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1" firstSheet="2" activeTab="2"/>
  </bookViews>
  <sheets>
    <sheet name="提交的专业负责人" sheetId="1" state="hidden" r:id="rId2"/>
    <sheet name="白皮书链接" sheetId="2" state="hidden" r:id="rId3"/>
    <sheet name="Sheet1" sheetId="3" state="visible" r:id="rId4"/>
  </sheets>
  <definedNames>
    <definedName function="false" hidden="true" localSheetId="2" name="_xlnm._FilterDatabase" vbProcedure="false">Sheet1!$A$1:$F$3510</definedName>
    <definedName function="false" hidden="false" localSheetId="0" name="Excel_BuiltIn__FilterDatabase" vbProcedure="false">提交的专业负责人!$A$2:$P$3229</definedName>
    <definedName function="false" hidden="false" localSheetId="1" name="Excel_BuiltIn__FilterDatabase" vbProcedure="false">白皮书链接!$A$1:$J$3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65" uniqueCount="12265">
  <si>
    <t xml:space="preserve">总序号</t>
  </si>
  <si>
    <t xml:space="preserve">序号</t>
  </si>
  <si>
    <t xml:space="preserve">学校代码</t>
  </si>
  <si>
    <t xml:space="preserve">学校名称</t>
  </si>
  <si>
    <t xml:space="preserve">专业代码</t>
  </si>
  <si>
    <t xml:space="preserve">专业名称</t>
  </si>
  <si>
    <t xml:space="preserve">专业负责人基本信息</t>
  </si>
  <si>
    <t xml:space="preserve">备注</t>
  </si>
  <si>
    <t xml:space="preserve">一流专业情况</t>
  </si>
  <si>
    <t xml:space="preserve">姓名</t>
  </si>
  <si>
    <t xml:space="preserve">出生年月</t>
  </si>
  <si>
    <t xml:space="preserve">职称</t>
  </si>
  <si>
    <t xml:space="preserve">行政职务</t>
  </si>
  <si>
    <t xml:space="preserve">学历学位</t>
  </si>
  <si>
    <t xml:space="preserve">研究方向</t>
  </si>
  <si>
    <t xml:space="preserve">联系方式</t>
  </si>
  <si>
    <t xml:space="preserve">10585</t>
  </si>
  <si>
    <t xml:space="preserve">广州体育学院</t>
  </si>
  <si>
    <t xml:space="preserve">020101</t>
  </si>
  <si>
    <t xml:space="preserve">经济学</t>
  </si>
  <si>
    <t xml:space="preserve">王钊</t>
  </si>
  <si>
    <t xml:space="preserve">1983.04</t>
  </si>
  <si>
    <t xml:space="preserve">副教授</t>
  </si>
  <si>
    <t xml:space="preserve">校发展规划
中心副主任</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博士</t>
    </r>
  </si>
  <si>
    <t xml:space="preserve">体育产业</t>
  </si>
  <si>
    <t xml:space="preserve">13760620066</t>
  </si>
  <si>
    <t xml:space="preserve">040106</t>
  </si>
  <si>
    <t xml:space="preserve">学前教育</t>
  </si>
  <si>
    <t xml:space="preserve">彭红</t>
  </si>
  <si>
    <t xml:space="preserve">1970.06</t>
  </si>
  <si>
    <t xml:space="preserve">体育教育学院副院长</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硕士</t>
    </r>
  </si>
  <si>
    <t xml:space="preserve">田径教学训练理论与方法；高等体育教育管理理论与实践</t>
  </si>
  <si>
    <t xml:space="preserve">13697425202</t>
  </si>
  <si>
    <t xml:space="preserve">040108</t>
  </si>
  <si>
    <t xml:space="preserve">特殊教育</t>
  </si>
  <si>
    <t xml:space="preserve">王涛</t>
  </si>
  <si>
    <t xml:space="preserve">无</t>
  </si>
  <si>
    <t xml:space="preserve">适应体育，学校体育</t>
  </si>
  <si>
    <t xml:space="preserve">040201</t>
  </si>
  <si>
    <t xml:space="preserve">体育教育</t>
  </si>
  <si>
    <t xml:space="preserve">吴劲松</t>
  </si>
  <si>
    <t xml:space="preserve">1968.12</t>
  </si>
  <si>
    <t xml:space="preserve">教授</t>
  </si>
  <si>
    <t xml:space="preserve">体育教育学院院长</t>
  </si>
  <si>
    <t xml:space="preserve">田径教学训练理论与方法；体育课程与教学研究；高等体育教育管理理论与实践</t>
  </si>
  <si>
    <t xml:space="preserve">13802987015</t>
  </si>
  <si>
    <r>
      <rPr>
        <sz val="11"/>
        <color rgb="FF000000"/>
        <rFont val="宋体"/>
        <family val="0"/>
        <charset val="134"/>
      </rPr>
      <t xml:space="preserve">2019</t>
    </r>
    <r>
      <rPr>
        <sz val="11"/>
        <color rgb="FF000000"/>
        <rFont val="Noto Sans"/>
        <family val="2"/>
      </rPr>
      <t xml:space="preserve">国家级</t>
    </r>
  </si>
  <si>
    <t xml:space="preserve">040202K</t>
  </si>
  <si>
    <t xml:space="preserve">运动训练</t>
  </si>
  <si>
    <t xml:space="preserve">孙健</t>
  </si>
  <si>
    <t xml:space="preserve">1973.06</t>
  </si>
  <si>
    <t xml:space="preserve">运动训练学院院长</t>
  </si>
  <si>
    <t xml:space="preserve">运动训练实践与专项体能训练</t>
  </si>
  <si>
    <r>
      <rPr>
        <sz val="11"/>
        <color rgb="FF000000"/>
        <rFont val="宋体"/>
        <family val="0"/>
        <charset val="134"/>
      </rPr>
      <t xml:space="preserve">2019</t>
    </r>
    <r>
      <rPr>
        <sz val="11"/>
        <color rgb="FF000000"/>
        <rFont val="Noto Sans"/>
        <family val="2"/>
      </rPr>
      <t xml:space="preserve">省级</t>
    </r>
  </si>
  <si>
    <t xml:space="preserve">040203</t>
  </si>
  <si>
    <t xml:space="preserve">社会体育指导与管理</t>
  </si>
  <si>
    <t xml:space="preserve">范冬云</t>
  </si>
  <si>
    <t xml:space="preserve">1971.10</t>
  </si>
  <si>
    <t xml:space="preserve">体育社会学</t>
  </si>
  <si>
    <r>
      <rPr>
        <sz val="11"/>
        <color rgb="FF000000"/>
        <rFont val="宋体"/>
        <family val="0"/>
        <charset val="134"/>
      </rPr>
      <t xml:space="preserve">2020</t>
    </r>
    <r>
      <rPr>
        <sz val="11"/>
        <color rgb="FF000000"/>
        <rFont val="Noto Sans"/>
        <family val="2"/>
      </rPr>
      <t xml:space="preserve">省级</t>
    </r>
  </si>
  <si>
    <t xml:space="preserve">040204K</t>
  </si>
  <si>
    <t xml:space="preserve">武术与民族传统体育</t>
  </si>
  <si>
    <t xml:space="preserve">李朝旭</t>
  </si>
  <si>
    <t xml:space="preserve">1965.05</t>
  </si>
  <si>
    <r>
      <rPr>
        <sz val="11"/>
        <color rgb="FF000000"/>
        <rFont val="Noto Sans"/>
        <family val="2"/>
      </rPr>
      <t xml:space="preserve">武术教学训练理论与实践</t>
    </r>
    <r>
      <rPr>
        <sz val="11"/>
        <color rgb="FF000000"/>
        <rFont val="宋体"/>
        <family val="0"/>
        <charset val="134"/>
      </rPr>
      <t xml:space="preserve">;</t>
    </r>
    <r>
      <rPr>
        <sz val="11"/>
        <color rgb="FF000000"/>
        <rFont val="Noto Sans"/>
        <family val="2"/>
      </rPr>
      <t xml:space="preserve">岭南武术的历史与文化</t>
    </r>
  </si>
  <si>
    <t xml:space="preserve">13609710471</t>
  </si>
  <si>
    <t xml:space="preserve">040205</t>
  </si>
  <si>
    <t xml:space="preserve">运动人体科学</t>
  </si>
  <si>
    <t xml:space="preserve">翁锡全</t>
  </si>
  <si>
    <t xml:space="preserve">1965.10</t>
  </si>
  <si>
    <t xml:space="preserve">运动与健康学院院长</t>
  </si>
  <si>
    <r>
      <rPr>
        <sz val="11"/>
        <color rgb="FF000000"/>
        <rFont val="Noto Sans"/>
        <family val="2"/>
      </rPr>
      <t xml:space="preserve">大学本科</t>
    </r>
    <r>
      <rPr>
        <sz val="11"/>
        <color rgb="FF000000"/>
        <rFont val="宋体"/>
        <family val="0"/>
        <charset val="134"/>
      </rPr>
      <t xml:space="preserve">/</t>
    </r>
    <r>
      <rPr>
        <sz val="11"/>
        <color rgb="FF000000"/>
        <rFont val="Noto Sans"/>
        <family val="2"/>
      </rPr>
      <t xml:space="preserve">硕士</t>
    </r>
  </si>
  <si>
    <t xml:space="preserve">运动生化营养，运动环境与健康</t>
  </si>
  <si>
    <t xml:space="preserve">040206T</t>
  </si>
  <si>
    <t xml:space="preserve">运动康复</t>
  </si>
  <si>
    <t xml:space="preserve">廖八根</t>
  </si>
  <si>
    <t xml:space="preserve">1966.08</t>
  </si>
  <si>
    <t xml:space="preserve">运动医学与康复</t>
  </si>
  <si>
    <r>
      <rPr>
        <sz val="11"/>
        <color rgb="FF000000"/>
        <rFont val="宋体"/>
        <family val="0"/>
        <charset val="134"/>
      </rPr>
      <t xml:space="preserve">2021</t>
    </r>
    <r>
      <rPr>
        <sz val="11"/>
        <color rgb="FF000000"/>
        <rFont val="Noto Sans"/>
        <family val="2"/>
      </rPr>
      <t xml:space="preserve">省级</t>
    </r>
  </si>
  <si>
    <t xml:space="preserve">040207T</t>
  </si>
  <si>
    <t xml:space="preserve">休闲体育</t>
  </si>
  <si>
    <t xml:space="preserve">周良君</t>
  </si>
  <si>
    <t xml:space="preserve">1974.05</t>
  </si>
  <si>
    <t xml:space="preserve">研究生院院长</t>
  </si>
  <si>
    <t xml:space="preserve">体育产业，休闲体育</t>
  </si>
  <si>
    <t xml:space="preserve">13380088446</t>
  </si>
  <si>
    <t xml:space="preserve">050301</t>
  </si>
  <si>
    <t xml:space="preserve">新闻学</t>
  </si>
  <si>
    <t xml:space="preserve">廖慧平</t>
  </si>
  <si>
    <t xml:space="preserve">1973.01</t>
  </si>
  <si>
    <t xml:space="preserve">体育传媒学院副院长</t>
  </si>
  <si>
    <t xml:space="preserve">体育新闻传播</t>
  </si>
  <si>
    <t xml:space="preserve">15360687172</t>
  </si>
  <si>
    <t xml:space="preserve">101005</t>
  </si>
  <si>
    <t xml:space="preserve">康复治疗学</t>
  </si>
  <si>
    <t xml:space="preserve">刘书芳</t>
  </si>
  <si>
    <t xml:space="preserve">1975.07</t>
  </si>
  <si>
    <t xml:space="preserve">副院长</t>
  </si>
  <si>
    <t xml:space="preserve">康复医学，运动康复</t>
  </si>
  <si>
    <t xml:space="preserve">120401</t>
  </si>
  <si>
    <t xml:space="preserve">公共事业管理</t>
  </si>
  <si>
    <t xml:space="preserve">陈华</t>
  </si>
  <si>
    <t xml:space="preserve">1971.01</t>
  </si>
  <si>
    <t xml:space="preserve">体育产业经营与管理</t>
  </si>
  <si>
    <t xml:space="preserve">13719400109</t>
  </si>
  <si>
    <t xml:space="preserve">120212T</t>
  </si>
  <si>
    <t xml:space="preserve">体育经济与管理</t>
  </si>
  <si>
    <t xml:space="preserve">体育管理、体育产业</t>
  </si>
  <si>
    <t xml:space="preserve">130204</t>
  </si>
  <si>
    <t xml:space="preserve">舞蹈表演</t>
  </si>
  <si>
    <t xml:space="preserve">徐中秋</t>
  </si>
  <si>
    <t xml:space="preserve">1973.09</t>
  </si>
  <si>
    <t xml:space="preserve">体育艺术学院院长</t>
  </si>
  <si>
    <r>
      <rPr>
        <sz val="11"/>
        <color rgb="FF000000"/>
        <rFont val="Noto Sans"/>
        <family val="2"/>
      </rPr>
      <t xml:space="preserve">大学本科</t>
    </r>
    <r>
      <rPr>
        <sz val="11"/>
        <color rgb="FF000000"/>
        <rFont val="宋体"/>
        <family val="0"/>
        <charset val="134"/>
      </rPr>
      <t xml:space="preserve">/</t>
    </r>
    <r>
      <rPr>
        <sz val="11"/>
        <color rgb="FF000000"/>
        <rFont val="Noto Sans"/>
        <family val="2"/>
      </rPr>
      <t xml:space="preserve">学士</t>
    </r>
  </si>
  <si>
    <t xml:space="preserve">音乐舞蹈</t>
  </si>
  <si>
    <t xml:space="preserve">130205</t>
  </si>
  <si>
    <t xml:space="preserve">舞蹈学</t>
  </si>
  <si>
    <t xml:space="preserve">杜熙茹</t>
  </si>
  <si>
    <t xml:space="preserve">体育教育训练学</t>
  </si>
  <si>
    <t xml:space="preserve">130301</t>
  </si>
  <si>
    <t xml:space="preserve">表演</t>
  </si>
  <si>
    <t xml:space="preserve">李笑南</t>
  </si>
  <si>
    <t xml:space="preserve">1982.06</t>
  </si>
  <si>
    <t xml:space="preserve">教研室主任</t>
  </si>
  <si>
    <r>
      <rPr>
        <sz val="11"/>
        <rFont val="Noto Sans"/>
        <family val="2"/>
      </rPr>
      <t xml:space="preserve">研究生</t>
    </r>
    <r>
      <rPr>
        <sz val="11"/>
        <rFont val="宋体"/>
        <family val="0"/>
        <charset val="134"/>
      </rPr>
      <t xml:space="preserve">/</t>
    </r>
    <r>
      <rPr>
        <sz val="11"/>
        <rFont val="Noto Sans"/>
        <family val="2"/>
      </rPr>
      <t xml:space="preserve">硕士</t>
    </r>
  </si>
  <si>
    <t xml:space="preserve">时尚表演</t>
  </si>
  <si>
    <t xml:space="preserve">130305</t>
  </si>
  <si>
    <t xml:space="preserve">广播电视编导</t>
  </si>
  <si>
    <t xml:space="preserve">王晓东</t>
  </si>
  <si>
    <t xml:space="preserve">1970.05</t>
  </si>
  <si>
    <t xml:space="preserve">休闲与管理学院院长</t>
  </si>
  <si>
    <t xml:space="preserve">广播电视</t>
  </si>
  <si>
    <t xml:space="preserve">13751715696</t>
  </si>
  <si>
    <t xml:space="preserve">130309</t>
  </si>
  <si>
    <t xml:space="preserve">播音与主持艺术</t>
  </si>
  <si>
    <t xml:space="preserve">武学军</t>
  </si>
  <si>
    <t xml:space="preserve">1972.06</t>
  </si>
  <si>
    <t xml:space="preserve">教务处处长</t>
  </si>
  <si>
    <t xml:space="preserve">传媒有声语言研究</t>
  </si>
  <si>
    <t xml:space="preserve">13430305733</t>
  </si>
  <si>
    <t xml:space="preserve">五邑大学</t>
  </si>
  <si>
    <t xml:space="preserve">080701</t>
  </si>
  <si>
    <t xml:space="preserve">电子信息工程</t>
  </si>
  <si>
    <t xml:space="preserve">应自炉</t>
  </si>
  <si>
    <r>
      <rPr>
        <sz val="11"/>
        <rFont val="宋体"/>
        <family val="0"/>
        <charset val="134"/>
      </rPr>
      <t xml:space="preserve">1966</t>
    </r>
    <r>
      <rPr>
        <sz val="11"/>
        <rFont val="Noto Sans"/>
        <family val="2"/>
      </rPr>
      <t xml:space="preserve">年</t>
    </r>
    <r>
      <rPr>
        <sz val="11"/>
        <rFont val="宋体"/>
        <family val="0"/>
        <charset val="134"/>
      </rPr>
      <t xml:space="preserve">1</t>
    </r>
    <r>
      <rPr>
        <sz val="11"/>
        <rFont val="Noto Sans"/>
        <family val="2"/>
      </rPr>
      <t xml:space="preserve">月</t>
    </r>
  </si>
  <si>
    <t xml:space="preserve">研究生、博士</t>
  </si>
  <si>
    <t xml:space="preserve">信号与信息处理</t>
  </si>
  <si>
    <t xml:space="preserve">电子信息工程（信息安全）</t>
  </si>
  <si>
    <t xml:space="preserve">罗杰云</t>
  </si>
  <si>
    <r>
      <rPr>
        <sz val="11"/>
        <rFont val="宋体"/>
        <family val="0"/>
        <charset val="134"/>
      </rPr>
      <t xml:space="preserve">1968</t>
    </r>
    <r>
      <rPr>
        <sz val="11"/>
        <rFont val="Noto Sans"/>
        <family val="2"/>
      </rPr>
      <t xml:space="preserve">年</t>
    </r>
    <r>
      <rPr>
        <sz val="11"/>
        <rFont val="宋体"/>
        <family val="0"/>
        <charset val="134"/>
      </rPr>
      <t xml:space="preserve">5</t>
    </r>
    <r>
      <rPr>
        <sz val="11"/>
        <rFont val="Noto Sans"/>
        <family val="2"/>
      </rPr>
      <t xml:space="preserve">月</t>
    </r>
  </si>
  <si>
    <t xml:space="preserve">高级工程师</t>
  </si>
  <si>
    <t xml:space="preserve">支部书记</t>
  </si>
  <si>
    <t xml:space="preserve">本科、硕士</t>
  </si>
  <si>
    <t xml:space="preserve">计算机网络</t>
  </si>
  <si>
    <t xml:space="preserve">电子信息工程（集成电路）</t>
  </si>
  <si>
    <t xml:space="preserve">081802</t>
  </si>
  <si>
    <t xml:space="preserve">交通工程（轨道交通自动化）</t>
  </si>
  <si>
    <t xml:space="preserve">李涵武</t>
  </si>
  <si>
    <r>
      <rPr>
        <sz val="11"/>
        <rFont val="宋体"/>
        <family val="0"/>
        <charset val="134"/>
      </rPr>
      <t xml:space="preserve">1973</t>
    </r>
    <r>
      <rPr>
        <sz val="11"/>
        <rFont val="Noto Sans"/>
        <family val="2"/>
      </rPr>
      <t xml:space="preserve">年</t>
    </r>
    <r>
      <rPr>
        <sz val="11"/>
        <rFont val="宋体"/>
        <family val="0"/>
        <charset val="134"/>
      </rPr>
      <t xml:space="preserve">3</t>
    </r>
    <r>
      <rPr>
        <sz val="11"/>
        <rFont val="Noto Sans"/>
        <family val="2"/>
      </rPr>
      <t xml:space="preserve">月</t>
    </r>
  </si>
  <si>
    <t xml:space="preserve">车辆工程</t>
  </si>
  <si>
    <t xml:space="preserve">交通工程（交通控制与管理）</t>
  </si>
  <si>
    <t xml:space="preserve">交通工程（轨道交通电气化）</t>
  </si>
  <si>
    <t xml:space="preserve">黄辉</t>
  </si>
  <si>
    <r>
      <rPr>
        <sz val="11"/>
        <rFont val="宋体"/>
        <family val="0"/>
        <charset val="134"/>
      </rPr>
      <t xml:space="preserve">1980</t>
    </r>
    <r>
      <rPr>
        <sz val="11"/>
        <rFont val="Noto Sans"/>
        <family val="2"/>
      </rPr>
      <t xml:space="preserve">年</t>
    </r>
    <r>
      <rPr>
        <sz val="11"/>
        <rFont val="宋体"/>
        <family val="0"/>
        <charset val="134"/>
      </rPr>
      <t xml:space="preserve">2</t>
    </r>
    <r>
      <rPr>
        <sz val="11"/>
        <rFont val="Noto Sans"/>
        <family val="2"/>
      </rPr>
      <t xml:space="preserve">月</t>
    </r>
  </si>
  <si>
    <t xml:space="preserve">副部长、支部书记</t>
  </si>
  <si>
    <t xml:space="preserve">研究生、硕士</t>
  </si>
  <si>
    <t xml:space="preserve">电气设备状态监测</t>
  </si>
  <si>
    <t xml:space="preserve">080703</t>
  </si>
  <si>
    <t xml:space="preserve">通信工程</t>
  </si>
  <si>
    <t xml:space="preserve">张昕</t>
  </si>
  <si>
    <r>
      <rPr>
        <sz val="11"/>
        <rFont val="宋体"/>
        <family val="0"/>
        <charset val="134"/>
      </rPr>
      <t xml:space="preserve">1965</t>
    </r>
    <r>
      <rPr>
        <sz val="11"/>
        <rFont val="Noto Sans"/>
        <family val="2"/>
      </rPr>
      <t xml:space="preserve">年</t>
    </r>
    <r>
      <rPr>
        <sz val="11"/>
        <rFont val="宋体"/>
        <family val="0"/>
        <charset val="134"/>
      </rPr>
      <t xml:space="preserve">5</t>
    </r>
    <r>
      <rPr>
        <sz val="11"/>
        <rFont val="Noto Sans"/>
        <family val="2"/>
      </rPr>
      <t xml:space="preserve">月</t>
    </r>
  </si>
  <si>
    <t xml:space="preserve">部长</t>
  </si>
  <si>
    <t xml:space="preserve">通信技术</t>
  </si>
  <si>
    <r>
      <rPr>
        <sz val="11"/>
        <color rgb="FF000000"/>
        <rFont val="宋体"/>
        <family val="0"/>
        <charset val="134"/>
      </rPr>
      <t xml:space="preserve">2020</t>
    </r>
    <r>
      <rPr>
        <sz val="11"/>
        <color rgb="FF000000"/>
        <rFont val="Noto Sans"/>
        <family val="2"/>
      </rPr>
      <t xml:space="preserve">国家级</t>
    </r>
  </si>
  <si>
    <t xml:space="preserve">通信工程（物联网工程）</t>
  </si>
  <si>
    <t xml:space="preserve">曾军英</t>
  </si>
  <si>
    <r>
      <rPr>
        <sz val="11"/>
        <rFont val="宋体"/>
        <family val="0"/>
        <charset val="134"/>
      </rPr>
      <t xml:space="preserve">1977</t>
    </r>
    <r>
      <rPr>
        <sz val="11"/>
        <rFont val="Noto Sans"/>
        <family val="2"/>
      </rPr>
      <t xml:space="preserve">年</t>
    </r>
    <r>
      <rPr>
        <sz val="11"/>
        <rFont val="宋体"/>
        <family val="0"/>
        <charset val="134"/>
      </rPr>
      <t xml:space="preserve">6</t>
    </r>
    <r>
      <rPr>
        <sz val="11"/>
        <rFont val="Noto Sans"/>
        <family val="2"/>
      </rPr>
      <t xml:space="preserve">月</t>
    </r>
  </si>
  <si>
    <t xml:space="preserve">信息与通信工程系主任、支部书记</t>
  </si>
  <si>
    <t xml:space="preserve">物联网、图像理解</t>
  </si>
  <si>
    <t xml:space="preserve">通信工程（智能制造信息技术）</t>
  </si>
  <si>
    <t xml:space="preserve">翟懿奎</t>
  </si>
  <si>
    <r>
      <rPr>
        <sz val="11"/>
        <rFont val="宋体"/>
        <family val="0"/>
        <charset val="134"/>
      </rPr>
      <t xml:space="preserve">1982</t>
    </r>
    <r>
      <rPr>
        <sz val="11"/>
        <rFont val="Noto Sans"/>
        <family val="2"/>
      </rPr>
      <t xml:space="preserve">年</t>
    </r>
    <r>
      <rPr>
        <sz val="11"/>
        <rFont val="宋体"/>
        <family val="0"/>
        <charset val="134"/>
      </rPr>
      <t xml:space="preserve">8</t>
    </r>
    <r>
      <rPr>
        <sz val="11"/>
        <rFont val="Noto Sans"/>
        <family val="2"/>
      </rPr>
      <t xml:space="preserve">月</t>
    </r>
  </si>
  <si>
    <t xml:space="preserve">智能工程系主任、支部书记</t>
  </si>
  <si>
    <t xml:space="preserve">图像处理与模式识别</t>
  </si>
  <si>
    <t xml:space="preserve">通信工程（计算机通信网络）</t>
  </si>
  <si>
    <t xml:space="preserve">洪智勇</t>
  </si>
  <si>
    <r>
      <rPr>
        <sz val="11"/>
        <rFont val="宋体"/>
        <family val="0"/>
        <charset val="134"/>
      </rPr>
      <t xml:space="preserve">1978</t>
    </r>
    <r>
      <rPr>
        <sz val="11"/>
        <rFont val="Noto Sans"/>
        <family val="2"/>
      </rPr>
      <t xml:space="preserve">年</t>
    </r>
    <r>
      <rPr>
        <sz val="11"/>
        <rFont val="宋体"/>
        <family val="0"/>
        <charset val="134"/>
      </rPr>
      <t xml:space="preserve">10</t>
    </r>
    <r>
      <rPr>
        <sz val="11"/>
        <rFont val="Noto Sans"/>
        <family val="2"/>
      </rPr>
      <t xml:space="preserve">月</t>
    </r>
  </si>
  <si>
    <t xml:space="preserve">软件与数据工程系主任、支部书记</t>
  </si>
  <si>
    <t xml:space="preserve">人工智能与大数据</t>
  </si>
  <si>
    <t xml:space="preserve">080601</t>
  </si>
  <si>
    <t xml:space="preserve">电气工程及其自动化</t>
  </si>
  <si>
    <t xml:space="preserve">080801</t>
  </si>
  <si>
    <t xml:space="preserve">自动化</t>
  </si>
  <si>
    <t xml:space="preserve">080901</t>
  </si>
  <si>
    <t xml:space="preserve">计算机科学与技术</t>
  </si>
  <si>
    <t xml:space="preserve">李鹤喜</t>
  </si>
  <si>
    <r>
      <rPr>
        <sz val="11"/>
        <rFont val="宋体"/>
        <family val="0"/>
        <charset val="134"/>
      </rPr>
      <t xml:space="preserve">1961</t>
    </r>
    <r>
      <rPr>
        <sz val="11"/>
        <rFont val="Noto Sans"/>
        <family val="2"/>
      </rPr>
      <t xml:space="preserve">年</t>
    </r>
    <r>
      <rPr>
        <sz val="11"/>
        <rFont val="宋体"/>
        <family val="0"/>
        <charset val="134"/>
      </rPr>
      <t xml:space="preserve">11</t>
    </r>
    <r>
      <rPr>
        <sz val="11"/>
        <rFont val="Noto Sans"/>
        <family val="2"/>
      </rPr>
      <t xml:space="preserve">月</t>
    </r>
  </si>
  <si>
    <t xml:space="preserve">人工智能与机器学习</t>
  </si>
  <si>
    <t xml:space="preserve">080902</t>
  </si>
  <si>
    <t xml:space="preserve">软件工程</t>
  </si>
  <si>
    <t xml:space="preserve">080903</t>
  </si>
  <si>
    <t xml:space="preserve">网络工程</t>
  </si>
  <si>
    <t xml:space="preserve">080201</t>
  </si>
  <si>
    <t xml:space="preserve">机械工程</t>
  </si>
  <si>
    <t xml:space="preserve">江励</t>
  </si>
  <si>
    <r>
      <rPr>
        <sz val="11"/>
        <rFont val="宋体"/>
        <family val="0"/>
        <charset val="134"/>
      </rPr>
      <t xml:space="preserve">1984</t>
    </r>
    <r>
      <rPr>
        <sz val="11"/>
        <rFont val="Noto Sans"/>
        <family val="2"/>
      </rPr>
      <t xml:space="preserve">年</t>
    </r>
    <r>
      <rPr>
        <sz val="11"/>
        <rFont val="宋体"/>
        <family val="0"/>
        <charset val="134"/>
      </rPr>
      <t xml:space="preserve">12</t>
    </r>
    <r>
      <rPr>
        <sz val="11"/>
        <rFont val="Noto Sans"/>
        <family val="2"/>
      </rPr>
      <t xml:space="preserve">月</t>
    </r>
  </si>
  <si>
    <t xml:space="preserve">智能机器人技术</t>
  </si>
  <si>
    <t xml:space="preserve">020401</t>
  </si>
  <si>
    <t xml:space="preserve">国际经济与贸易</t>
  </si>
  <si>
    <t xml:space="preserve">吴海民</t>
  </si>
  <si>
    <r>
      <rPr>
        <sz val="11"/>
        <rFont val="宋体"/>
        <family val="0"/>
        <charset val="134"/>
      </rPr>
      <t xml:space="preserve">1976</t>
    </r>
    <r>
      <rPr>
        <sz val="11"/>
        <rFont val="Noto Sans"/>
        <family val="2"/>
      </rPr>
      <t xml:space="preserve">年</t>
    </r>
    <r>
      <rPr>
        <sz val="11"/>
        <rFont val="宋体"/>
        <family val="0"/>
        <charset val="134"/>
      </rPr>
      <t xml:space="preserve">9</t>
    </r>
    <r>
      <rPr>
        <sz val="11"/>
        <rFont val="Noto Sans"/>
        <family val="2"/>
      </rPr>
      <t xml:space="preserve">月</t>
    </r>
  </si>
  <si>
    <t xml:space="preserve">产业经济与运行绩效</t>
  </si>
  <si>
    <t xml:space="preserve">120203K</t>
  </si>
  <si>
    <t xml:space="preserve">会计学</t>
  </si>
  <si>
    <t xml:space="preserve">杨标</t>
  </si>
  <si>
    <r>
      <rPr>
        <sz val="11"/>
        <rFont val="宋体"/>
        <family val="0"/>
        <charset val="134"/>
      </rPr>
      <t xml:space="preserve">1965</t>
    </r>
    <r>
      <rPr>
        <sz val="11"/>
        <rFont val="Noto Sans"/>
        <family val="2"/>
      </rPr>
      <t xml:space="preserve">年</t>
    </r>
    <r>
      <rPr>
        <sz val="11"/>
        <rFont val="宋体"/>
        <family val="0"/>
        <charset val="134"/>
      </rPr>
      <t xml:space="preserve">10</t>
    </r>
    <r>
      <rPr>
        <sz val="11"/>
        <rFont val="Noto Sans"/>
        <family val="2"/>
      </rPr>
      <t xml:space="preserve">月</t>
    </r>
  </si>
  <si>
    <t xml:space="preserve">绩效审计</t>
  </si>
  <si>
    <t xml:space="preserve">120102</t>
  </si>
  <si>
    <t xml:space="preserve">信息管理与信息系统</t>
  </si>
  <si>
    <t xml:space="preserve">张梦华</t>
  </si>
  <si>
    <r>
      <rPr>
        <sz val="11"/>
        <rFont val="宋体"/>
        <family val="0"/>
        <charset val="134"/>
      </rPr>
      <t xml:space="preserve">1976</t>
    </r>
    <r>
      <rPr>
        <sz val="11"/>
        <rFont val="Noto Sans"/>
        <family val="2"/>
      </rPr>
      <t xml:space="preserve">年</t>
    </r>
    <r>
      <rPr>
        <sz val="11"/>
        <rFont val="宋体"/>
        <family val="0"/>
        <charset val="134"/>
      </rPr>
      <t xml:space="preserve">10</t>
    </r>
    <r>
      <rPr>
        <sz val="11"/>
        <rFont val="Noto Sans"/>
        <family val="2"/>
      </rPr>
      <t xml:space="preserve">月</t>
    </r>
  </si>
  <si>
    <t xml:space="preserve">讲师</t>
  </si>
  <si>
    <t xml:space="preserve">信息化工程</t>
  </si>
  <si>
    <t xml:space="preserve">120201K</t>
  </si>
  <si>
    <t xml:space="preserve">工商管理</t>
  </si>
  <si>
    <t xml:space="preserve">向佐春</t>
  </si>
  <si>
    <r>
      <rPr>
        <sz val="11"/>
        <rFont val="宋体"/>
        <family val="0"/>
        <charset val="134"/>
      </rPr>
      <t xml:space="preserve">1962</t>
    </r>
    <r>
      <rPr>
        <sz val="11"/>
        <rFont val="Noto Sans"/>
        <family val="2"/>
      </rPr>
      <t xml:space="preserve">年</t>
    </r>
    <r>
      <rPr>
        <sz val="11"/>
        <rFont val="宋体"/>
        <family val="0"/>
        <charset val="134"/>
      </rPr>
      <t xml:space="preserve">11</t>
    </r>
    <r>
      <rPr>
        <sz val="11"/>
        <rFont val="Noto Sans"/>
        <family val="2"/>
      </rPr>
      <t xml:space="preserve">月</t>
    </r>
  </si>
  <si>
    <t xml:space="preserve">人力资源管理</t>
  </si>
  <si>
    <t xml:space="preserve">工商管理（设施管理）</t>
  </si>
  <si>
    <t xml:space="preserve">120801</t>
  </si>
  <si>
    <t xml:space="preserve">电子商务</t>
  </si>
  <si>
    <t xml:space="preserve">边云岗</t>
  </si>
  <si>
    <r>
      <rPr>
        <sz val="11"/>
        <rFont val="宋体"/>
        <family val="0"/>
        <charset val="134"/>
      </rPr>
      <t xml:space="preserve">1977</t>
    </r>
    <r>
      <rPr>
        <sz val="11"/>
        <rFont val="Noto Sans"/>
        <family val="2"/>
      </rPr>
      <t xml:space="preserve">年</t>
    </r>
    <r>
      <rPr>
        <sz val="11"/>
        <rFont val="宋体"/>
        <family val="0"/>
        <charset val="134"/>
      </rPr>
      <t xml:space="preserve">11</t>
    </r>
    <r>
      <rPr>
        <sz val="11"/>
        <rFont val="Noto Sans"/>
        <family val="2"/>
      </rPr>
      <t xml:space="preserve">月</t>
    </r>
  </si>
  <si>
    <t xml:space="preserve">创新创业管理</t>
  </si>
  <si>
    <t xml:space="preserve">120202</t>
  </si>
  <si>
    <t xml:space="preserve">市场营销</t>
  </si>
  <si>
    <t xml:space="preserve">何浏</t>
  </si>
  <si>
    <r>
      <rPr>
        <sz val="11"/>
        <rFont val="宋体"/>
        <family val="0"/>
        <charset val="134"/>
      </rPr>
      <t xml:space="preserve">1966</t>
    </r>
    <r>
      <rPr>
        <sz val="11"/>
        <rFont val="Noto Sans"/>
        <family val="2"/>
      </rPr>
      <t xml:space="preserve">年</t>
    </r>
    <r>
      <rPr>
        <sz val="11"/>
        <rFont val="宋体"/>
        <family val="0"/>
        <charset val="134"/>
      </rPr>
      <t xml:space="preserve">2</t>
    </r>
    <r>
      <rPr>
        <sz val="11"/>
        <rFont val="Noto Sans"/>
        <family val="2"/>
      </rPr>
      <t xml:space="preserve">月</t>
    </r>
  </si>
  <si>
    <t xml:space="preserve">品牌管理</t>
  </si>
  <si>
    <t xml:space="preserve">020301K</t>
  </si>
  <si>
    <t xml:space="preserve">金融学</t>
  </si>
  <si>
    <t xml:space="preserve">黄长征</t>
  </si>
  <si>
    <r>
      <rPr>
        <sz val="11"/>
        <rFont val="宋体"/>
        <family val="0"/>
        <charset val="134"/>
      </rPr>
      <t xml:space="preserve">1963</t>
    </r>
    <r>
      <rPr>
        <sz val="11"/>
        <rFont val="Noto Sans"/>
        <family val="2"/>
      </rPr>
      <t xml:space="preserve">年</t>
    </r>
    <r>
      <rPr>
        <sz val="11"/>
        <rFont val="宋体"/>
        <family val="0"/>
        <charset val="134"/>
      </rPr>
      <t xml:space="preserve">5</t>
    </r>
    <r>
      <rPr>
        <sz val="11"/>
        <rFont val="Noto Sans"/>
        <family val="2"/>
      </rPr>
      <t xml:space="preserve">月</t>
    </r>
  </si>
  <si>
    <t xml:space="preserve">数字金融、新技术商业化</t>
  </si>
  <si>
    <t xml:space="preserve">交通工程（物流管理）</t>
  </si>
  <si>
    <t xml:space="preserve">刘联辉</t>
  </si>
  <si>
    <r>
      <rPr>
        <sz val="11"/>
        <rFont val="宋体"/>
        <family val="0"/>
        <charset val="134"/>
      </rPr>
      <t xml:space="preserve">1965</t>
    </r>
    <r>
      <rPr>
        <sz val="11"/>
        <rFont val="Noto Sans"/>
        <family val="2"/>
      </rPr>
      <t xml:space="preserve">年</t>
    </r>
    <r>
      <rPr>
        <sz val="11"/>
        <rFont val="宋体"/>
        <family val="0"/>
        <charset val="134"/>
      </rPr>
      <t xml:space="preserve">11</t>
    </r>
    <r>
      <rPr>
        <sz val="11"/>
        <rFont val="Noto Sans"/>
        <family val="2"/>
      </rPr>
      <t xml:space="preserve">月</t>
    </r>
  </si>
  <si>
    <t xml:space="preserve">物流供应链管理</t>
  </si>
  <si>
    <t xml:space="preserve">120901K</t>
  </si>
  <si>
    <t xml:space="preserve">旅游管理</t>
  </si>
  <si>
    <t xml:space="preserve">祁黄雄</t>
  </si>
  <si>
    <r>
      <rPr>
        <sz val="11"/>
        <rFont val="宋体"/>
        <family val="0"/>
        <charset val="134"/>
      </rPr>
      <t xml:space="preserve">1974</t>
    </r>
    <r>
      <rPr>
        <sz val="11"/>
        <rFont val="Noto Sans"/>
        <family val="2"/>
      </rPr>
      <t xml:space="preserve">年</t>
    </r>
    <r>
      <rPr>
        <sz val="11"/>
        <rFont val="宋体"/>
        <family val="0"/>
        <charset val="134"/>
      </rPr>
      <t xml:space="preserve">4</t>
    </r>
    <r>
      <rPr>
        <sz val="11"/>
        <rFont val="Noto Sans"/>
        <family val="2"/>
      </rPr>
      <t xml:space="preserve">月</t>
    </r>
  </si>
  <si>
    <t xml:space="preserve">旅游管理、城乡规划</t>
  </si>
  <si>
    <t xml:space="preserve">通信工程（物流工程）</t>
  </si>
  <si>
    <t xml:space="preserve">骆达荣</t>
  </si>
  <si>
    <r>
      <rPr>
        <sz val="11"/>
        <rFont val="宋体"/>
        <family val="0"/>
        <charset val="134"/>
      </rPr>
      <t xml:space="preserve">1975</t>
    </r>
    <r>
      <rPr>
        <sz val="11"/>
        <rFont val="Noto Sans"/>
        <family val="2"/>
      </rPr>
      <t xml:space="preserve">年</t>
    </r>
    <r>
      <rPr>
        <sz val="11"/>
        <rFont val="宋体"/>
        <family val="0"/>
        <charset val="134"/>
      </rPr>
      <t xml:space="preserve">8</t>
    </r>
    <r>
      <rPr>
        <sz val="11"/>
        <rFont val="Noto Sans"/>
        <family val="2"/>
      </rPr>
      <t xml:space="preserve">月</t>
    </r>
  </si>
  <si>
    <t xml:space="preserve">030101K</t>
  </si>
  <si>
    <t xml:space="preserve">法学</t>
  </si>
  <si>
    <t xml:space="preserve">韩光军</t>
  </si>
  <si>
    <t xml:space="preserve">030302</t>
  </si>
  <si>
    <t xml:space="preserve">社会工作</t>
  </si>
  <si>
    <t xml:space="preserve">程利娜</t>
  </si>
  <si>
    <t xml:space="preserve">心理学或社会学</t>
  </si>
  <si>
    <t xml:space="preserve">050101</t>
  </si>
  <si>
    <t xml:space="preserve">汉语言文学</t>
  </si>
  <si>
    <t xml:space="preserve">刘玉环</t>
  </si>
  <si>
    <r>
      <rPr>
        <sz val="11"/>
        <rFont val="宋体"/>
        <family val="0"/>
        <charset val="134"/>
      </rPr>
      <t xml:space="preserve">1978</t>
    </r>
    <r>
      <rPr>
        <sz val="11"/>
        <rFont val="Noto Sans"/>
        <family val="2"/>
      </rPr>
      <t xml:space="preserve">年</t>
    </r>
    <r>
      <rPr>
        <sz val="11"/>
        <rFont val="宋体"/>
        <family val="0"/>
        <charset val="134"/>
      </rPr>
      <t xml:space="preserve">5</t>
    </r>
    <r>
      <rPr>
        <sz val="11"/>
        <rFont val="Noto Sans"/>
        <family val="2"/>
      </rPr>
      <t xml:space="preserve">月</t>
    </r>
  </si>
  <si>
    <t xml:space="preserve">汉语史，古文字学</t>
  </si>
  <si>
    <t xml:space="preserve">汉语言文学（师范）</t>
  </si>
  <si>
    <t xml:space="preserve">邓妙慈</t>
  </si>
  <si>
    <r>
      <rPr>
        <sz val="11"/>
        <rFont val="宋体"/>
        <family val="0"/>
        <charset val="134"/>
      </rPr>
      <t xml:space="preserve">1985</t>
    </r>
    <r>
      <rPr>
        <sz val="11"/>
        <rFont val="Noto Sans"/>
        <family val="2"/>
      </rPr>
      <t xml:space="preserve">年</t>
    </r>
    <r>
      <rPr>
        <sz val="11"/>
        <rFont val="宋体"/>
        <family val="0"/>
        <charset val="134"/>
      </rPr>
      <t xml:space="preserve">11</t>
    </r>
    <r>
      <rPr>
        <sz val="11"/>
        <rFont val="Noto Sans"/>
        <family val="2"/>
      </rPr>
      <t xml:space="preserve">月</t>
    </r>
  </si>
  <si>
    <t xml:space="preserve">文学教学党支部书记</t>
  </si>
  <si>
    <t xml:space="preserve">中国古代文学</t>
  </si>
  <si>
    <r>
      <rPr>
        <sz val="11"/>
        <rFont val="Noto Sans"/>
        <family val="2"/>
      </rPr>
      <t xml:space="preserve">汉语言文学</t>
    </r>
    <r>
      <rPr>
        <sz val="11"/>
        <rFont val="宋体"/>
        <family val="0"/>
        <charset val="134"/>
      </rPr>
      <t xml:space="preserve">(</t>
    </r>
    <r>
      <rPr>
        <sz val="11"/>
        <rFont val="Noto Sans"/>
        <family val="2"/>
      </rPr>
      <t xml:space="preserve">新媒体与文化传播）</t>
    </r>
  </si>
  <si>
    <t xml:space="preserve">邓文华</t>
  </si>
  <si>
    <r>
      <rPr>
        <sz val="11"/>
        <rFont val="宋体"/>
        <family val="0"/>
        <charset val="134"/>
      </rPr>
      <t xml:space="preserve">1979</t>
    </r>
    <r>
      <rPr>
        <sz val="11"/>
        <rFont val="Noto Sans"/>
        <family val="2"/>
      </rPr>
      <t xml:space="preserve">年</t>
    </r>
    <r>
      <rPr>
        <sz val="11"/>
        <rFont val="宋体"/>
        <family val="0"/>
        <charset val="134"/>
      </rPr>
      <t xml:space="preserve">2</t>
    </r>
    <r>
      <rPr>
        <sz val="11"/>
        <rFont val="Noto Sans"/>
        <family val="2"/>
      </rPr>
      <t xml:space="preserve">月</t>
    </r>
  </si>
  <si>
    <t xml:space="preserve">文艺传播</t>
  </si>
  <si>
    <t xml:space="preserve">中山大学</t>
  </si>
  <si>
    <t xml:space="preserve">050201</t>
  </si>
  <si>
    <t xml:space="preserve">英语</t>
  </si>
  <si>
    <t xml:space="preserve">彭玉平</t>
  </si>
  <si>
    <t xml:space="preserve">系主任</t>
  </si>
  <si>
    <t xml:space="preserve">研究生学历、博士学位</t>
  </si>
  <si>
    <t xml:space="preserve">当代西方文学文化批评理论、翻译研究、中东研究</t>
  </si>
  <si>
    <t xml:space="preserve">13750029263</t>
  </si>
  <si>
    <r>
      <rPr>
        <sz val="11"/>
        <color rgb="FF000000"/>
        <rFont val="宋体"/>
        <family val="0"/>
        <charset val="134"/>
      </rPr>
      <t xml:space="preserve">2019</t>
    </r>
    <r>
      <rPr>
        <sz val="11"/>
        <color rgb="FF000000"/>
        <rFont val="Noto Sans"/>
        <family val="2"/>
      </rPr>
      <t xml:space="preserve">年入选国家级一流本科专业建设点</t>
    </r>
  </si>
  <si>
    <t xml:space="preserve">许德金</t>
  </si>
  <si>
    <t xml:space="preserve">学院院长、系主任</t>
  </si>
  <si>
    <r>
      <rPr>
        <sz val="11"/>
        <color rgb="FF000000"/>
        <rFont val="Noto Sans"/>
        <family val="2"/>
      </rPr>
      <t xml:space="preserve">英美文学研究、比较文学与跨文化、叙事研究。</t>
    </r>
    <r>
      <rPr>
        <sz val="11"/>
        <color rgb="FF000000"/>
        <rFont val="宋体"/>
        <family val="0"/>
        <charset val="134"/>
      </rPr>
      <t xml:space="preserve">2018-2022</t>
    </r>
    <r>
      <rPr>
        <sz val="11"/>
        <color rgb="FF000000"/>
        <rFont val="Noto Sans"/>
        <family val="2"/>
      </rPr>
      <t xml:space="preserve">年广东省高校商务英语专业教学指导委员会副主任委员</t>
    </r>
  </si>
  <si>
    <t xml:space="preserve">050207</t>
  </si>
  <si>
    <t xml:space="preserve">日语</t>
  </si>
  <si>
    <t xml:space="preserve">叶飞</t>
  </si>
  <si>
    <r>
      <rPr>
        <sz val="11"/>
        <rFont val="宋体"/>
        <family val="0"/>
        <charset val="134"/>
      </rPr>
      <t xml:space="preserve">1972</t>
    </r>
    <r>
      <rPr>
        <sz val="11"/>
        <rFont val="Noto Sans"/>
        <family val="2"/>
      </rPr>
      <t xml:space="preserve">年</t>
    </r>
    <r>
      <rPr>
        <sz val="11"/>
        <rFont val="宋体"/>
        <family val="0"/>
        <charset val="134"/>
      </rPr>
      <t xml:space="preserve">8</t>
    </r>
    <r>
      <rPr>
        <sz val="11"/>
        <rFont val="Noto Sans"/>
        <family val="2"/>
      </rPr>
      <t xml:space="preserve">月</t>
    </r>
  </si>
  <si>
    <t xml:space="preserve">日语语言文学</t>
  </si>
  <si>
    <t xml:space="preserve">050262</t>
  </si>
  <si>
    <t xml:space="preserve">商务英语</t>
  </si>
  <si>
    <t xml:space="preserve">许名央</t>
  </si>
  <si>
    <r>
      <rPr>
        <sz val="11"/>
        <rFont val="宋体"/>
        <family val="0"/>
        <charset val="134"/>
      </rPr>
      <t xml:space="preserve">1976</t>
    </r>
    <r>
      <rPr>
        <sz val="11"/>
        <rFont val="Noto Sans"/>
        <family val="2"/>
      </rPr>
      <t xml:space="preserve">年</t>
    </r>
    <r>
      <rPr>
        <sz val="11"/>
        <rFont val="宋体"/>
        <family val="0"/>
        <charset val="134"/>
      </rPr>
      <t xml:space="preserve">4</t>
    </r>
    <r>
      <rPr>
        <sz val="11"/>
        <rFont val="Noto Sans"/>
        <family val="2"/>
      </rPr>
      <t xml:space="preserve">月</t>
    </r>
  </si>
  <si>
    <t xml:space="preserve">应用语言学</t>
  </si>
  <si>
    <t xml:space="preserve">070101</t>
  </si>
  <si>
    <t xml:space="preserve">数学与应用数学（师范）</t>
  </si>
  <si>
    <t xml:space="preserve">朱铁丹</t>
  </si>
  <si>
    <r>
      <rPr>
        <sz val="11"/>
        <rFont val="宋体"/>
        <family val="0"/>
        <charset val="134"/>
      </rPr>
      <t xml:space="preserve">1967</t>
    </r>
    <r>
      <rPr>
        <sz val="11"/>
        <rFont val="Noto Sans"/>
        <family val="2"/>
      </rPr>
      <t xml:space="preserve">年</t>
    </r>
    <r>
      <rPr>
        <sz val="11"/>
        <rFont val="宋体"/>
        <family val="0"/>
        <charset val="134"/>
      </rPr>
      <t xml:space="preserve">12</t>
    </r>
    <r>
      <rPr>
        <sz val="11"/>
        <rFont val="Noto Sans"/>
        <family val="2"/>
      </rPr>
      <t xml:space="preserve">月</t>
    </r>
  </si>
  <si>
    <t xml:space="preserve">学科教学论</t>
  </si>
  <si>
    <t xml:space="preserve">080910T</t>
  </si>
  <si>
    <t xml:space="preserve">数据科学与大数据技术</t>
  </si>
  <si>
    <t xml:space="preserve">郑成勇</t>
  </si>
  <si>
    <r>
      <rPr>
        <sz val="11"/>
        <rFont val="宋体"/>
        <family val="0"/>
        <charset val="134"/>
      </rPr>
      <t xml:space="preserve">1978</t>
    </r>
    <r>
      <rPr>
        <sz val="11"/>
        <rFont val="Noto Sans"/>
        <family val="2"/>
      </rPr>
      <t xml:space="preserve">年</t>
    </r>
    <r>
      <rPr>
        <sz val="11"/>
        <rFont val="宋体"/>
        <family val="0"/>
        <charset val="134"/>
      </rPr>
      <t xml:space="preserve">11</t>
    </r>
    <r>
      <rPr>
        <sz val="11"/>
        <rFont val="Noto Sans"/>
        <family val="2"/>
      </rPr>
      <t xml:space="preserve">月</t>
    </r>
  </si>
  <si>
    <t xml:space="preserve">数字图像处理</t>
  </si>
  <si>
    <t xml:space="preserve">020308T</t>
  </si>
  <si>
    <t xml:space="preserve">精算学</t>
  </si>
  <si>
    <t xml:space="preserve">关开中</t>
  </si>
  <si>
    <r>
      <rPr>
        <sz val="11"/>
        <rFont val="宋体"/>
        <family val="0"/>
        <charset val="134"/>
      </rPr>
      <t xml:space="preserve">1965</t>
    </r>
    <r>
      <rPr>
        <sz val="11"/>
        <rFont val="Noto Sans"/>
        <family val="2"/>
      </rPr>
      <t xml:space="preserve">年</t>
    </r>
    <r>
      <rPr>
        <sz val="11"/>
        <rFont val="宋体"/>
        <family val="0"/>
        <charset val="134"/>
      </rPr>
      <t xml:space="preserve">12</t>
    </r>
    <r>
      <rPr>
        <sz val="11"/>
        <rFont val="Noto Sans"/>
        <family val="2"/>
      </rPr>
      <t xml:space="preserve">月</t>
    </r>
  </si>
  <si>
    <t xml:space="preserve">院长</t>
  </si>
  <si>
    <t xml:space="preserve">数学</t>
  </si>
  <si>
    <t xml:space="preserve">电子信息工程（光电工程）</t>
  </si>
  <si>
    <t xml:space="preserve">范东华</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光电材料与器件</t>
  </si>
  <si>
    <t xml:space="preserve">电子信息工程（半导体绿色光源）</t>
  </si>
  <si>
    <t xml:space="preserve">电子信息工程（新能源材料与器件）</t>
  </si>
  <si>
    <t xml:space="preserve">罗坚义</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传感材料与器件</t>
  </si>
  <si>
    <t xml:space="preserve">080401</t>
  </si>
  <si>
    <t xml:space="preserve">材料科学与工程</t>
  </si>
  <si>
    <t xml:space="preserve">081001</t>
  </si>
  <si>
    <t xml:space="preserve">土木工程</t>
  </si>
  <si>
    <t xml:space="preserve">宋章树</t>
  </si>
  <si>
    <r>
      <rPr>
        <sz val="11"/>
        <rFont val="宋体"/>
        <family val="0"/>
        <charset val="134"/>
      </rPr>
      <t xml:space="preserve">1968</t>
    </r>
    <r>
      <rPr>
        <sz val="11"/>
        <rFont val="Noto Sans"/>
        <family val="2"/>
      </rPr>
      <t xml:space="preserve">年</t>
    </r>
    <r>
      <rPr>
        <sz val="11"/>
        <rFont val="宋体"/>
        <family val="0"/>
        <charset val="134"/>
      </rPr>
      <t xml:space="preserve">2</t>
    </r>
    <r>
      <rPr>
        <sz val="11"/>
        <rFont val="Noto Sans"/>
        <family val="2"/>
      </rPr>
      <t xml:space="preserve">月</t>
    </r>
  </si>
  <si>
    <t xml:space="preserve">建筑结构设计</t>
  </si>
  <si>
    <t xml:space="preserve">120103</t>
  </si>
  <si>
    <t xml:space="preserve">工程管理</t>
  </si>
  <si>
    <t xml:space="preserve">曾庆响</t>
  </si>
  <si>
    <r>
      <rPr>
        <sz val="11"/>
        <rFont val="宋体"/>
        <family val="0"/>
        <charset val="134"/>
      </rPr>
      <t xml:space="preserve">1968</t>
    </r>
    <r>
      <rPr>
        <sz val="11"/>
        <rFont val="Noto Sans"/>
        <family val="2"/>
      </rPr>
      <t xml:space="preserve">年</t>
    </r>
    <r>
      <rPr>
        <sz val="11"/>
        <rFont val="宋体"/>
        <family val="0"/>
        <charset val="134"/>
      </rPr>
      <t xml:space="preserve">7</t>
    </r>
    <r>
      <rPr>
        <sz val="11"/>
        <rFont val="Noto Sans"/>
        <family val="2"/>
      </rPr>
      <t xml:space="preserve">月</t>
    </r>
  </si>
  <si>
    <t xml:space="preserve">钢筋混凝土结构</t>
  </si>
  <si>
    <t xml:space="preserve">082801</t>
  </si>
  <si>
    <t xml:space="preserve">建筑学</t>
  </si>
  <si>
    <t xml:space="preserve">张波</t>
  </si>
  <si>
    <r>
      <rPr>
        <sz val="11"/>
        <rFont val="宋体"/>
        <family val="0"/>
        <charset val="134"/>
      </rPr>
      <t xml:space="preserve">1970</t>
    </r>
    <r>
      <rPr>
        <sz val="11"/>
        <rFont val="Noto Sans"/>
        <family val="2"/>
      </rPr>
      <t xml:space="preserve">年</t>
    </r>
    <r>
      <rPr>
        <sz val="11"/>
        <rFont val="宋体"/>
        <family val="0"/>
        <charset val="134"/>
      </rPr>
      <t xml:space="preserve">1</t>
    </r>
    <r>
      <rPr>
        <sz val="11"/>
        <rFont val="Noto Sans"/>
        <family val="2"/>
      </rPr>
      <t xml:space="preserve">月</t>
    </r>
  </si>
  <si>
    <t xml:space="preserve">城市与建筑及其环境创作</t>
  </si>
  <si>
    <t xml:space="preserve">交通工程（道路与桥梁）</t>
  </si>
  <si>
    <t xml:space="preserve">周志军</t>
  </si>
  <si>
    <r>
      <rPr>
        <sz val="11"/>
        <rFont val="宋体"/>
        <family val="0"/>
        <charset val="134"/>
      </rPr>
      <t xml:space="preserve">1979</t>
    </r>
    <r>
      <rPr>
        <sz val="11"/>
        <rFont val="Noto Sans"/>
        <family val="2"/>
      </rPr>
      <t xml:space="preserve">年</t>
    </r>
    <r>
      <rPr>
        <sz val="11"/>
        <rFont val="宋体"/>
        <family val="0"/>
        <charset val="134"/>
      </rPr>
      <t xml:space="preserve">6</t>
    </r>
    <r>
      <rPr>
        <sz val="11"/>
        <rFont val="Noto Sans"/>
        <family val="2"/>
      </rPr>
      <t xml:space="preserve">月</t>
    </r>
  </si>
  <si>
    <t xml:space="preserve">地基与基础工程</t>
  </si>
  <si>
    <t xml:space="preserve">081301</t>
  </si>
  <si>
    <t xml:space="preserve">化学工程与工艺</t>
  </si>
  <si>
    <t xml:space="preserve">陈修文</t>
  </si>
  <si>
    <t xml:space="preserve">有机化学</t>
  </si>
  <si>
    <t xml:space="preserve">082502</t>
  </si>
  <si>
    <t xml:space="preserve">环境工程</t>
  </si>
  <si>
    <t xml:space="preserve">徐晓龙</t>
  </si>
  <si>
    <r>
      <rPr>
        <sz val="11"/>
        <rFont val="宋体"/>
        <family val="0"/>
        <charset val="134"/>
      </rPr>
      <t xml:space="preserve">1982</t>
    </r>
    <r>
      <rPr>
        <sz val="11"/>
        <rFont val="Noto Sans"/>
        <family val="2"/>
      </rPr>
      <t xml:space="preserve">年</t>
    </r>
    <r>
      <rPr>
        <sz val="11"/>
        <rFont val="宋体"/>
        <family val="0"/>
        <charset val="134"/>
      </rPr>
      <t xml:space="preserve">3</t>
    </r>
    <r>
      <rPr>
        <sz val="11"/>
        <rFont val="Noto Sans"/>
        <family val="2"/>
      </rPr>
      <t xml:space="preserve">月</t>
    </r>
  </si>
  <si>
    <t xml:space="preserve">水质监测与处理</t>
  </si>
  <si>
    <t xml:space="preserve">081601</t>
  </si>
  <si>
    <t xml:space="preserve">纺织工程（纺织化学与清洁生产）</t>
  </si>
  <si>
    <t xml:space="preserve">李玉瑛</t>
  </si>
  <si>
    <t xml:space="preserve">环境污染防治</t>
  </si>
  <si>
    <t xml:space="preserve">081302</t>
  </si>
  <si>
    <t xml:space="preserve">制药工程</t>
  </si>
  <si>
    <t xml:space="preserve">李辰</t>
  </si>
  <si>
    <t xml:space="preserve">天然药物化学</t>
  </si>
  <si>
    <t xml:space="preserve">082701</t>
  </si>
  <si>
    <t xml:space="preserve">食品科学与工程（农产品安全检测与管理）</t>
  </si>
  <si>
    <t xml:space="preserve">邹庆剑</t>
  </si>
  <si>
    <t xml:space="preserve">细胞生物学</t>
  </si>
  <si>
    <t xml:space="preserve">纺织工程（染整）</t>
  </si>
  <si>
    <t xml:space="preserve">李峥嵘</t>
  </si>
  <si>
    <r>
      <rPr>
        <sz val="11"/>
        <rFont val="宋体"/>
        <family val="0"/>
        <charset val="134"/>
      </rPr>
      <t xml:space="preserve">1972</t>
    </r>
    <r>
      <rPr>
        <sz val="11"/>
        <rFont val="Noto Sans"/>
        <family val="2"/>
      </rPr>
      <t xml:space="preserve">年</t>
    </r>
    <r>
      <rPr>
        <sz val="11"/>
        <rFont val="宋体"/>
        <family val="0"/>
        <charset val="134"/>
      </rPr>
      <t xml:space="preserve">9</t>
    </r>
    <r>
      <rPr>
        <sz val="11"/>
        <rFont val="Noto Sans"/>
        <family val="2"/>
      </rPr>
      <t xml:space="preserve">月</t>
    </r>
  </si>
  <si>
    <t xml:space="preserve">染料助剂</t>
  </si>
  <si>
    <t xml:space="preserve">纺织工程（非织造材料与工程）</t>
  </si>
  <si>
    <t xml:space="preserve">于晖</t>
  </si>
  <si>
    <r>
      <rPr>
        <sz val="11"/>
        <rFont val="宋体"/>
        <family val="0"/>
        <charset val="134"/>
      </rPr>
      <t xml:space="preserve">1979</t>
    </r>
    <r>
      <rPr>
        <sz val="11"/>
        <rFont val="Noto Sans"/>
        <family val="2"/>
      </rPr>
      <t xml:space="preserve">年</t>
    </r>
    <r>
      <rPr>
        <sz val="11"/>
        <rFont val="宋体"/>
        <family val="0"/>
        <charset val="134"/>
      </rPr>
      <t xml:space="preserve">9</t>
    </r>
    <r>
      <rPr>
        <sz val="11"/>
        <rFont val="Noto Sans"/>
        <family val="2"/>
      </rPr>
      <t xml:space="preserve">月</t>
    </r>
  </si>
  <si>
    <t xml:space="preserve">医卫用纺织品</t>
  </si>
  <si>
    <t xml:space="preserve">纺织工程（现代纺织技术与应用）</t>
  </si>
  <si>
    <t xml:space="preserve">王晓梅</t>
  </si>
  <si>
    <r>
      <rPr>
        <sz val="11"/>
        <rFont val="宋体"/>
        <family val="0"/>
        <charset val="134"/>
      </rPr>
      <t xml:space="preserve">1976</t>
    </r>
    <r>
      <rPr>
        <sz val="11"/>
        <rFont val="Noto Sans"/>
        <family val="2"/>
      </rPr>
      <t xml:space="preserve">年</t>
    </r>
    <r>
      <rPr>
        <sz val="11"/>
        <rFont val="宋体"/>
        <family val="0"/>
        <charset val="134"/>
      </rPr>
      <t xml:space="preserve">3</t>
    </r>
    <r>
      <rPr>
        <sz val="11"/>
        <rFont val="Noto Sans"/>
        <family val="2"/>
      </rPr>
      <t xml:space="preserve">月</t>
    </r>
  </si>
  <si>
    <t xml:space="preserve">新型纺织材料及应用</t>
  </si>
  <si>
    <t xml:space="preserve">纺织工程（针织品设计与服装）</t>
  </si>
  <si>
    <t xml:space="preserve">交通工程（轨道交通车辆工程）</t>
  </si>
  <si>
    <t xml:space="preserve">黄尊地</t>
  </si>
  <si>
    <r>
      <rPr>
        <sz val="11"/>
        <rFont val="宋体"/>
        <family val="0"/>
        <charset val="134"/>
      </rPr>
      <t xml:space="preserve">1987</t>
    </r>
    <r>
      <rPr>
        <sz val="11"/>
        <rFont val="Noto Sans"/>
        <family val="2"/>
      </rPr>
      <t xml:space="preserve">年</t>
    </r>
    <r>
      <rPr>
        <sz val="11"/>
        <rFont val="宋体"/>
        <family val="0"/>
        <charset val="134"/>
      </rPr>
      <t xml:space="preserve">2</t>
    </r>
    <r>
      <rPr>
        <sz val="11"/>
        <rFont val="Noto Sans"/>
        <family val="2"/>
      </rPr>
      <t xml:space="preserve">月</t>
    </r>
  </si>
  <si>
    <t xml:space="preserve">教学副院长</t>
  </si>
  <si>
    <t xml:space="preserve">轨道交通车辆</t>
  </si>
  <si>
    <t xml:space="preserve">交通工程（轨道交通运营管理）</t>
  </si>
  <si>
    <t xml:space="preserve">肖蒙</t>
  </si>
  <si>
    <r>
      <rPr>
        <sz val="11"/>
        <rFont val="宋体"/>
        <family val="0"/>
        <charset val="134"/>
      </rPr>
      <t xml:space="preserve">1974</t>
    </r>
    <r>
      <rPr>
        <sz val="11"/>
        <rFont val="Noto Sans"/>
        <family val="2"/>
      </rPr>
      <t xml:space="preserve">年</t>
    </r>
    <r>
      <rPr>
        <sz val="11"/>
        <rFont val="宋体"/>
        <family val="0"/>
        <charset val="134"/>
      </rPr>
      <t xml:space="preserve">1</t>
    </r>
    <r>
      <rPr>
        <sz val="11"/>
        <rFont val="Noto Sans"/>
        <family val="2"/>
      </rPr>
      <t xml:space="preserve">月</t>
    </r>
  </si>
  <si>
    <t xml:space="preserve">轨道交通信号</t>
  </si>
  <si>
    <t xml:space="preserve">080205</t>
  </si>
  <si>
    <t xml:space="preserve">工业设计</t>
  </si>
  <si>
    <t xml:space="preserve">王汉友</t>
  </si>
  <si>
    <r>
      <rPr>
        <sz val="11"/>
        <rFont val="宋体"/>
        <family val="0"/>
        <charset val="134"/>
      </rPr>
      <t xml:space="preserve">1979</t>
    </r>
    <r>
      <rPr>
        <sz val="11"/>
        <rFont val="Noto Sans"/>
        <family val="2"/>
      </rPr>
      <t xml:space="preserve">年</t>
    </r>
    <r>
      <rPr>
        <sz val="11"/>
        <rFont val="宋体"/>
        <family val="0"/>
        <charset val="134"/>
      </rPr>
      <t xml:space="preserve">10</t>
    </r>
    <r>
      <rPr>
        <sz val="11"/>
        <rFont val="Noto Sans"/>
        <family val="2"/>
      </rPr>
      <t xml:space="preserve">月</t>
    </r>
  </si>
  <si>
    <t xml:space="preserve">科研副院长</t>
  </si>
  <si>
    <t xml:space="preserve">工业设计管理</t>
  </si>
  <si>
    <t xml:space="preserve">130503</t>
  </si>
  <si>
    <t xml:space="preserve">环境设计</t>
  </si>
  <si>
    <t xml:space="preserve">陈振益</t>
  </si>
  <si>
    <t xml:space="preserve">家居及空间设计</t>
  </si>
  <si>
    <t xml:space="preserve">130502</t>
  </si>
  <si>
    <t xml:space="preserve">视觉传达设计</t>
  </si>
  <si>
    <t xml:space="preserve">孟思源</t>
  </si>
  <si>
    <r>
      <rPr>
        <sz val="11"/>
        <rFont val="宋体"/>
        <family val="0"/>
        <charset val="134"/>
      </rPr>
      <t xml:space="preserve">1980</t>
    </r>
    <r>
      <rPr>
        <sz val="11"/>
        <rFont val="Noto Sans"/>
        <family val="2"/>
      </rPr>
      <t xml:space="preserve">年</t>
    </r>
    <r>
      <rPr>
        <sz val="11"/>
        <rFont val="宋体"/>
        <family val="0"/>
        <charset val="134"/>
      </rPr>
      <t xml:space="preserve">7</t>
    </r>
    <r>
      <rPr>
        <sz val="11"/>
        <rFont val="Noto Sans"/>
        <family val="2"/>
      </rPr>
      <t xml:space="preserve">月</t>
    </r>
  </si>
  <si>
    <t xml:space="preserve">130504</t>
  </si>
  <si>
    <t xml:space="preserve">产品设计</t>
  </si>
  <si>
    <t xml:space="preserve">黄骁</t>
  </si>
  <si>
    <r>
      <rPr>
        <sz val="11"/>
        <rFont val="宋体"/>
        <family val="0"/>
        <charset val="134"/>
      </rPr>
      <t xml:space="preserve">1980</t>
    </r>
    <r>
      <rPr>
        <sz val="11"/>
        <rFont val="Noto Sans"/>
        <family val="2"/>
      </rPr>
      <t xml:space="preserve">年</t>
    </r>
    <r>
      <rPr>
        <sz val="11"/>
        <rFont val="宋体"/>
        <family val="0"/>
        <charset val="134"/>
      </rPr>
      <t xml:space="preserve">10</t>
    </r>
    <r>
      <rPr>
        <sz val="11"/>
        <rFont val="Noto Sans"/>
        <family val="2"/>
      </rPr>
      <t xml:space="preserve">月</t>
    </r>
  </si>
  <si>
    <t xml:space="preserve">工业设计及理论</t>
  </si>
  <si>
    <t xml:space="preserve">130505</t>
  </si>
  <si>
    <t xml:space="preserve">服装与服饰设计</t>
  </si>
  <si>
    <t xml:space="preserve">吴秋英</t>
  </si>
  <si>
    <r>
      <rPr>
        <sz val="11"/>
        <rFont val="宋体"/>
        <family val="0"/>
        <charset val="134"/>
      </rPr>
      <t xml:space="preserve">1971</t>
    </r>
    <r>
      <rPr>
        <sz val="11"/>
        <rFont val="Noto Sans"/>
        <family val="2"/>
      </rPr>
      <t xml:space="preserve">年</t>
    </r>
    <r>
      <rPr>
        <sz val="11"/>
        <rFont val="宋体"/>
        <family val="0"/>
        <charset val="134"/>
      </rPr>
      <t xml:space="preserve">9</t>
    </r>
    <r>
      <rPr>
        <sz val="11"/>
        <rFont val="Noto Sans"/>
        <family val="2"/>
      </rPr>
      <t xml:space="preserve">月</t>
    </r>
  </si>
  <si>
    <t xml:space="preserve">服装设计与工程</t>
  </si>
  <si>
    <t xml:space="preserve">张友元</t>
  </si>
  <si>
    <r>
      <rPr>
        <sz val="11"/>
        <rFont val="宋体"/>
        <family val="0"/>
        <charset val="134"/>
      </rPr>
      <t xml:space="preserve">1975</t>
    </r>
    <r>
      <rPr>
        <sz val="11"/>
        <rFont val="Noto Sans"/>
        <family val="2"/>
      </rPr>
      <t xml:space="preserve">年</t>
    </r>
    <r>
      <rPr>
        <sz val="11"/>
        <rFont val="宋体"/>
        <family val="0"/>
        <charset val="134"/>
      </rPr>
      <t xml:space="preserve">1</t>
    </r>
    <r>
      <rPr>
        <sz val="11"/>
        <rFont val="Noto Sans"/>
        <family val="2"/>
      </rPr>
      <t xml:space="preserve">月</t>
    </r>
  </si>
  <si>
    <t xml:space="preserve">本科、学士</t>
  </si>
  <si>
    <t xml:space="preserve">舞蹈教育教学研究</t>
  </si>
  <si>
    <t xml:space="preserve">10586</t>
  </si>
  <si>
    <t xml:space="preserve">广州美术学院</t>
  </si>
  <si>
    <t xml:space="preserve">040105</t>
  </si>
  <si>
    <t xml:space="preserve">艺术教育</t>
  </si>
  <si>
    <t xml:space="preserve">吴慧平</t>
  </si>
  <si>
    <t xml:space="preserve">197307</t>
  </si>
  <si>
    <t xml:space="preserve">美术教育学院院长兼党总支书记</t>
  </si>
  <si>
    <t xml:space="preserve">书法教育</t>
  </si>
  <si>
    <t xml:space="preserve">081602</t>
  </si>
  <si>
    <t xml:space="preserve">王文</t>
  </si>
  <si>
    <t xml:space="preserve">198112</t>
  </si>
  <si>
    <t xml:space="preserve">服装设计</t>
  </si>
  <si>
    <t xml:space="preserve">陈江</t>
  </si>
  <si>
    <t xml:space="preserve">196204</t>
  </si>
  <si>
    <t xml:space="preserve">工业设计学院院长</t>
  </si>
  <si>
    <t xml:space="preserve">沈康</t>
  </si>
  <si>
    <t xml:space="preserve">建筑艺术设计学院院长</t>
  </si>
  <si>
    <t xml:space="preserve">博士研究生</t>
  </si>
  <si>
    <t xml:space="preserve">公共建筑设计、城市更新、公共艺术</t>
  </si>
  <si>
    <t xml:space="preserve">082803</t>
  </si>
  <si>
    <t xml:space="preserve">风景园林</t>
  </si>
  <si>
    <t xml:space="preserve">王铬</t>
  </si>
  <si>
    <t xml:space="preserve">建筑艺术设计学院院长助理、
设计基础教学教研室主任</t>
  </si>
  <si>
    <t xml:space="preserve">硕士研究生</t>
  </si>
  <si>
    <t xml:space="preserve">风景园林、公共艺术</t>
  </si>
  <si>
    <t xml:space="preserve">130102T</t>
  </si>
  <si>
    <t xml:space="preserve">艺术管理</t>
  </si>
  <si>
    <t xml:space="preserve">吴杨波</t>
  </si>
  <si>
    <t xml:space="preserve">197605</t>
  </si>
  <si>
    <t xml:space="preserve">艺术管理学系主任</t>
  </si>
  <si>
    <t xml:space="preserve">视觉文化研究</t>
  </si>
  <si>
    <t xml:space="preserve">130307</t>
  </si>
  <si>
    <t xml:space="preserve">戏剧影视美术设计</t>
  </si>
  <si>
    <t xml:space="preserve">杨小满</t>
  </si>
  <si>
    <t xml:space="preserve">198205</t>
  </si>
  <si>
    <t xml:space="preserve">专业教师</t>
  </si>
  <si>
    <t xml:space="preserve">实验影像</t>
  </si>
  <si>
    <t xml:space="preserve">130310</t>
  </si>
  <si>
    <t xml:space="preserve">动画</t>
  </si>
  <si>
    <t xml:space="preserve">廖向荣</t>
  </si>
  <si>
    <t xml:space="preserve">197210</t>
  </si>
  <si>
    <t xml:space="preserve">视觉艺术设计学院院长助理、
动画专业委员会主任</t>
  </si>
  <si>
    <t xml:space="preserve">动画、数字娱乐与衍生方向</t>
  </si>
  <si>
    <t xml:space="preserve">130311T</t>
  </si>
  <si>
    <t xml:space="preserve">影视摄影与制作</t>
  </si>
  <si>
    <t xml:space="preserve">刘丽华</t>
  </si>
  <si>
    <t xml:space="preserve">197612</t>
  </si>
  <si>
    <t xml:space="preserve">130401</t>
  </si>
  <si>
    <t xml:space="preserve">美术学</t>
  </si>
  <si>
    <t xml:space="preserve">郭伟其</t>
  </si>
  <si>
    <t xml:space="preserve">197801</t>
  </si>
  <si>
    <t xml:space="preserve">艺术与人文学院副院长</t>
  </si>
  <si>
    <t xml:space="preserve">美术史、艺术学理论</t>
  </si>
  <si>
    <t xml:space="preserve">130402</t>
  </si>
  <si>
    <t xml:space="preserve">绘画</t>
  </si>
  <si>
    <t xml:space="preserve">宋光智</t>
  </si>
  <si>
    <t xml:space="preserve">197003</t>
  </si>
  <si>
    <t xml:space="preserve">人事处处长、
绘画艺术学院院长兼版画系主任</t>
  </si>
  <si>
    <t xml:space="preserve">本科生、学士</t>
  </si>
  <si>
    <t xml:space="preserve">版画</t>
  </si>
  <si>
    <t xml:space="preserve">130403</t>
  </si>
  <si>
    <t xml:space="preserve">雕塑</t>
  </si>
  <si>
    <t xml:space="preserve">陈克</t>
  </si>
  <si>
    <t xml:space="preserve">196505</t>
  </si>
  <si>
    <t xml:space="preserve">雕塑与公共艺术学院院长</t>
  </si>
  <si>
    <t xml:space="preserve">研究生同等学历、学士</t>
  </si>
  <si>
    <t xml:space="preserve">当代雕塑创作</t>
  </si>
  <si>
    <t xml:space="preserve">130404</t>
  </si>
  <si>
    <t xml:space="preserve">摄影</t>
  </si>
  <si>
    <t xml:space="preserve">何汉明</t>
  </si>
  <si>
    <t xml:space="preserve">197409</t>
  </si>
  <si>
    <t xml:space="preserve">摄影与数码艺术</t>
  </si>
  <si>
    <t xml:space="preserve">130405T</t>
  </si>
  <si>
    <t xml:space="preserve">书法学</t>
  </si>
  <si>
    <t xml:space="preserve">谭文选</t>
  </si>
  <si>
    <t xml:space="preserve">198002</t>
  </si>
  <si>
    <t xml:space="preserve">书法篆刻工作室主任、
中国画学院教工党支部书记</t>
  </si>
  <si>
    <t xml:space="preserve">书法篆刻</t>
  </si>
  <si>
    <t xml:space="preserve">130406T</t>
  </si>
  <si>
    <t xml:space="preserve">中国画</t>
  </si>
  <si>
    <t xml:space="preserve">张彦</t>
  </si>
  <si>
    <t xml:space="preserve">196212</t>
  </si>
  <si>
    <t xml:space="preserve">中国画学院院长</t>
  </si>
  <si>
    <t xml:space="preserve">130407TK</t>
  </si>
  <si>
    <t xml:space="preserve">实验艺术</t>
  </si>
  <si>
    <t xml:space="preserve">杨义飞</t>
  </si>
  <si>
    <t xml:space="preserve">198208</t>
  </si>
  <si>
    <t xml:space="preserve">130409T</t>
  </si>
  <si>
    <t xml:space="preserve">文物保护与修复</t>
  </si>
  <si>
    <t xml:space="preserve">贾鹏</t>
  </si>
  <si>
    <t xml:space="preserve">197508</t>
  </si>
  <si>
    <t xml:space="preserve">绘画艺术学院油画系第六工作室主任</t>
  </si>
  <si>
    <t xml:space="preserve">艺术品保护与修复</t>
  </si>
  <si>
    <t xml:space="preserve">130501</t>
  </si>
  <si>
    <t xml:space="preserve">艺术设计学</t>
  </si>
  <si>
    <t xml:space="preserve">彭圣芳</t>
  </si>
  <si>
    <t xml:space="preserve">197811</t>
  </si>
  <si>
    <t xml:space="preserve">工业设计学院副院长</t>
  </si>
  <si>
    <t xml:space="preserve">设计史</t>
  </si>
  <si>
    <t xml:space="preserve">刘平云</t>
  </si>
  <si>
    <t xml:space="preserve">197406</t>
  </si>
  <si>
    <t xml:space="preserve">视觉艺术设计学院院长助理、视觉传达设计专业委员会主任</t>
  </si>
  <si>
    <t xml:space="preserve">视觉传达设计、品牌设计</t>
  </si>
  <si>
    <t xml:space="preserve">许牧川</t>
  </si>
  <si>
    <t xml:space="preserve">建筑艺术设计学院副院长</t>
  </si>
  <si>
    <t xml:space="preserve">环境设计、商业空间、酒店空间</t>
  </si>
  <si>
    <t xml:space="preserve">197110</t>
  </si>
  <si>
    <t xml:space="preserve">工业设计学院杜院长</t>
  </si>
  <si>
    <t xml:space="preserve">卢麃麃</t>
  </si>
  <si>
    <t xml:space="preserve">196711</t>
  </si>
  <si>
    <t xml:space="preserve">130506</t>
  </si>
  <si>
    <t xml:space="preserve">公共艺术</t>
  </si>
  <si>
    <t xml:space="preserve">张健</t>
  </si>
  <si>
    <t xml:space="preserve">197108</t>
  </si>
  <si>
    <t xml:space="preserve">公共艺术、景观设计研究与创作</t>
  </si>
  <si>
    <t xml:space="preserve">工艺美术</t>
  </si>
  <si>
    <t xml:space="preserve">齐喆</t>
  </si>
  <si>
    <t xml:space="preserve">197309</t>
  </si>
  <si>
    <t xml:space="preserve">工艺美术学院院长兼党总支副书记</t>
  </si>
  <si>
    <t xml:space="preserve">工艺美术理论与实践研究及教学；
壁画艺术创作</t>
  </si>
  <si>
    <t xml:space="preserve">130508</t>
  </si>
  <si>
    <t xml:space="preserve">数字媒体艺术</t>
  </si>
  <si>
    <t xml:space="preserve">冯乔</t>
  </si>
  <si>
    <t xml:space="preserve">196905</t>
  </si>
  <si>
    <t xml:space="preserve">视觉艺术设计学院副院长、
数字媒体艺术专业委员会主任</t>
  </si>
  <si>
    <t xml:space="preserve">130509T</t>
  </si>
  <si>
    <t xml:space="preserve">艺术与科技</t>
  </si>
  <si>
    <t xml:space="preserve">雷鸣</t>
  </si>
  <si>
    <t xml:space="preserve">198009</t>
  </si>
  <si>
    <t xml:space="preserve">视觉艺术设计学院专职副书记、
艺术与科技专业委员会主任</t>
  </si>
  <si>
    <t xml:space="preserve">艺术与科技整合设计研究、
复杂系统设计研究、
展示媒介艺术设计</t>
  </si>
  <si>
    <t xml:space="preserve">130510TK</t>
  </si>
  <si>
    <t xml:space="preserve">陶瓷艺术设计</t>
  </si>
  <si>
    <t xml:space="preserve">魏华</t>
  </si>
  <si>
    <t xml:space="preserve">工艺美术学院副院长</t>
  </si>
  <si>
    <t xml:space="preserve">工艺美术及非遗理论与
实践研究、教学；陶瓷艺术创作</t>
  </si>
  <si>
    <t xml:space="preserve">11845</t>
  </si>
  <si>
    <t xml:space="preserve">广东工业大学</t>
  </si>
  <si>
    <t xml:space="preserve">080202</t>
  </si>
  <si>
    <t xml:space="preserve">机械设计制造及其自动化</t>
  </si>
  <si>
    <t xml:space="preserve">成思源</t>
  </si>
  <si>
    <t xml:space="preserve">1975-08</t>
  </si>
  <si>
    <t xml:space="preserve">博士</t>
  </si>
  <si>
    <t xml:space="preserve">机械设计及理论，技术创新方法</t>
  </si>
  <si>
    <t xml:space="preserve">080207</t>
  </si>
  <si>
    <t xml:space="preserve">熊锐</t>
  </si>
  <si>
    <t xml:space="preserve">1962-06</t>
  </si>
  <si>
    <t xml:space="preserve">汽车节能与排放控制；汽车动力总成技术</t>
  </si>
  <si>
    <t xml:space="preserve">10560</t>
  </si>
  <si>
    <t xml:space="preserve">汕头大学</t>
  </si>
  <si>
    <t xml:space="preserve">080213T</t>
  </si>
  <si>
    <t xml:space="preserve">智能制造工程</t>
  </si>
  <si>
    <t xml:space="preserve">包能胜</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智能制造</t>
  </si>
  <si>
    <t xml:space="preserve">120701</t>
  </si>
  <si>
    <t xml:space="preserve">工业工程</t>
  </si>
  <si>
    <t xml:space="preserve">毛宁</t>
  </si>
  <si>
    <t xml:space="preserve">1962-11</t>
  </si>
  <si>
    <t xml:space="preserve">硕士</t>
  </si>
  <si>
    <t xml:space="preserve">工业工程、智能制造系统</t>
  </si>
  <si>
    <t xml:space="preserve">080301</t>
  </si>
  <si>
    <t xml:space="preserve">测控技术与仪器</t>
  </si>
  <si>
    <t xml:space="preserve">吴黎明</t>
  </si>
  <si>
    <t xml:space="preserve">1962-01</t>
  </si>
  <si>
    <t xml:space="preserve">主任</t>
  </si>
  <si>
    <t xml:space="preserve">智能测控</t>
  </si>
  <si>
    <t xml:space="preserve">080204</t>
  </si>
  <si>
    <t xml:space="preserve">机械电子工程</t>
  </si>
  <si>
    <t xml:space="preserve">刘建群</t>
  </si>
  <si>
    <t xml:space="preserve">1970-09</t>
  </si>
  <si>
    <t xml:space="preserve">数控技术与工业机器人</t>
  </si>
  <si>
    <t xml:space="preserve">杨俊华</t>
  </si>
  <si>
    <t xml:space="preserve">1965-09</t>
  </si>
  <si>
    <t xml:space="preserve">电机</t>
  </si>
  <si>
    <t xml:space="preserve">章云</t>
  </si>
  <si>
    <t xml:space="preserve">1963-03</t>
  </si>
  <si>
    <t xml:space="preserve">智能控制</t>
  </si>
  <si>
    <t xml:space="preserve">080905</t>
  </si>
  <si>
    <t xml:space="preserve">物联网工程</t>
  </si>
  <si>
    <t xml:space="preserve">谢胜利</t>
  </si>
  <si>
    <t xml:space="preserve">1956-12</t>
  </si>
  <si>
    <t xml:space="preserve">智能信息</t>
  </si>
  <si>
    <t xml:space="preserve">13922159898</t>
  </si>
  <si>
    <t xml:space="preserve">周郭许</t>
  </si>
  <si>
    <t xml:space="preserve">1977-08</t>
  </si>
  <si>
    <t xml:space="preserve">模式识别</t>
  </si>
  <si>
    <t xml:space="preserve">080803T</t>
  </si>
  <si>
    <t xml:space="preserve">机器人工程</t>
  </si>
  <si>
    <t xml:space="preserve">蔡述庭</t>
  </si>
  <si>
    <t xml:space="preserve">1979-02</t>
  </si>
  <si>
    <t xml:space="preserve">机器人</t>
  </si>
  <si>
    <t xml:space="preserve">070302</t>
  </si>
  <si>
    <t xml:space="preserve">应用化学</t>
  </si>
  <si>
    <t xml:space="preserve">余林</t>
  </si>
  <si>
    <t xml:space="preserve">1968-03</t>
  </si>
  <si>
    <t xml:space="preserve">副校长</t>
  </si>
  <si>
    <t xml:space="preserve">催化新材料</t>
  </si>
  <si>
    <t xml:space="preserve">18028684171</t>
  </si>
  <si>
    <t xml:space="preserve">方岩雄</t>
  </si>
  <si>
    <t xml:space="preserve">1964-11</t>
  </si>
  <si>
    <t xml:space="preserve">设备处处长</t>
  </si>
  <si>
    <t xml:space="preserve">精细化工</t>
  </si>
  <si>
    <t xml:space="preserve">食品科学与工程</t>
  </si>
  <si>
    <t xml:space="preserve">吴克刚</t>
  </si>
  <si>
    <t xml:space="preserve">1969-11</t>
  </si>
  <si>
    <t xml:space="preserve">食品科学</t>
  </si>
  <si>
    <t xml:space="preserve">081304T</t>
  </si>
  <si>
    <t xml:space="preserve">能源化学工程</t>
  </si>
  <si>
    <t xml:space="preserve">李成超</t>
  </si>
  <si>
    <t xml:space="preserve">1983-09</t>
  </si>
  <si>
    <t xml:space="preserve">能源化学</t>
  </si>
  <si>
    <t xml:space="preserve">韩国军</t>
  </si>
  <si>
    <t xml:space="preserve">1974-10</t>
  </si>
  <si>
    <t xml:space="preserve">执行院长</t>
  </si>
  <si>
    <t xml:space="preserve">信息论与差错控制编译码技术、存储器件与系统、智能通信与车联网</t>
  </si>
  <si>
    <t xml:space="preserve">080706</t>
  </si>
  <si>
    <t xml:space="preserve">信息工程</t>
  </si>
  <si>
    <t xml:space="preserve">凌永权</t>
  </si>
  <si>
    <t xml:space="preserve">1973-07</t>
  </si>
  <si>
    <t xml:space="preserve">时频分析、最优化理论研究、非线性信号处理系统上的符号动力学、控制理论</t>
  </si>
  <si>
    <t xml:space="preserve">项颖</t>
  </si>
  <si>
    <t xml:space="preserve">1968-04</t>
  </si>
  <si>
    <t xml:space="preserve">可操控的微流体芯片、微纳半导体光电器件、高速高灵敏的液晶光子器件</t>
  </si>
  <si>
    <t xml:space="preserve">080710T</t>
  </si>
  <si>
    <t xml:space="preserve">集成电路设计与集成系统</t>
  </si>
  <si>
    <t xml:space="preserve">章国豪</t>
  </si>
  <si>
    <t xml:space="preserve">1964-06</t>
  </si>
  <si>
    <t xml:space="preserve">射频、微波及毫米波电磁理论分析和集成电路设计及新技术</t>
  </si>
  <si>
    <t xml:space="preserve">李丽娟</t>
  </si>
  <si>
    <t xml:space="preserve">1966-03</t>
  </si>
  <si>
    <t xml:space="preserve">结构工程</t>
  </si>
  <si>
    <t xml:space="preserve">081002</t>
  </si>
  <si>
    <t xml:space="preserve">建筑环境与能源应用工程</t>
  </si>
  <si>
    <t xml:space="preserve">杨晚生</t>
  </si>
  <si>
    <t xml:space="preserve">1970-12</t>
  </si>
  <si>
    <t xml:space="preserve">暖通空调</t>
  </si>
  <si>
    <t xml:space="preserve">081003</t>
  </si>
  <si>
    <t xml:space="preserve">给排水科学与工程</t>
  </si>
  <si>
    <t xml:space="preserve">王志红</t>
  </si>
  <si>
    <t xml:space="preserve">1975-05</t>
  </si>
  <si>
    <t xml:space="preserve">给水排水工程</t>
  </si>
  <si>
    <t xml:space="preserve">081201</t>
  </si>
  <si>
    <t xml:space="preserve">测绘工程</t>
  </si>
  <si>
    <t xml:space="preserve">王华</t>
  </si>
  <si>
    <t xml:space="preserve">1978-12</t>
  </si>
  <si>
    <t xml:space="preserve">空间大地测量学</t>
  </si>
  <si>
    <t xml:space="preserve">081801</t>
  </si>
  <si>
    <t xml:space="preserve">交通运输</t>
  </si>
  <si>
    <t xml:space="preserve">吕建兵</t>
  </si>
  <si>
    <t xml:space="preserve">1977-04</t>
  </si>
  <si>
    <t xml:space="preserve">交通运输工程、道路与桥隧方向</t>
  </si>
  <si>
    <t xml:space="preserve">冯为民</t>
  </si>
  <si>
    <t xml:space="preserve">1968-01</t>
  </si>
  <si>
    <t xml:space="preserve">土木工程建造与管理</t>
  </si>
  <si>
    <t xml:space="preserve">081006T</t>
  </si>
  <si>
    <t xml:space="preserve">道路桥梁与渡河工程</t>
  </si>
  <si>
    <t xml:space="preserve">姜海波</t>
  </si>
  <si>
    <t xml:space="preserve">1970-04</t>
  </si>
  <si>
    <t xml:space="preserve">桥梁与隧道工程</t>
  </si>
  <si>
    <t xml:space="preserve">081005T</t>
  </si>
  <si>
    <t xml:space="preserve">城市地下空间工程</t>
  </si>
  <si>
    <t xml:space="preserve">梁仕华</t>
  </si>
  <si>
    <t xml:space="preserve">1976-03</t>
  </si>
  <si>
    <t xml:space="preserve">岩土工程</t>
  </si>
  <si>
    <t xml:space="preserve">贺勇</t>
  </si>
  <si>
    <t xml:space="preserve">1982-02</t>
  </si>
  <si>
    <t xml:space="preserve">资源环境管理、大数据分析与智能优化</t>
  </si>
  <si>
    <t xml:space="preserve">张光宇</t>
  </si>
  <si>
    <t xml:space="preserve">创新理论与创新管理、组织战略与人力资源管理、管理系统工程</t>
  </si>
  <si>
    <t xml:space="preserve">张德鹏</t>
  </si>
  <si>
    <t xml:space="preserve">1965-08</t>
  </si>
  <si>
    <t xml:space="preserve">营销管理、企业管理、零售管理</t>
  </si>
  <si>
    <t xml:space="preserve">邓彦</t>
  </si>
  <si>
    <t xml:space="preserve">1964-08</t>
  </si>
  <si>
    <t xml:space="preserve">处长</t>
  </si>
  <si>
    <t xml:space="preserve">会计学、财务管理、投资学、企业管理咨询</t>
  </si>
  <si>
    <t xml:space="preserve">120206</t>
  </si>
  <si>
    <t xml:space="preserve">惠青山</t>
  </si>
  <si>
    <t xml:space="preserve">1973-09</t>
  </si>
  <si>
    <r>
      <rPr>
        <sz val="11"/>
        <color rgb="FF000000"/>
        <rFont val="Noto Sans"/>
        <family val="2"/>
      </rPr>
      <t xml:space="preserve">人力资源管理</t>
    </r>
    <r>
      <rPr>
        <sz val="11"/>
        <color rgb="FF000000"/>
        <rFont val="宋体"/>
        <family val="0"/>
        <charset val="134"/>
      </rPr>
      <t xml:space="preserve">, </t>
    </r>
    <r>
      <rPr>
        <sz val="11"/>
        <color rgb="FF000000"/>
        <rFont val="Noto Sans"/>
        <family val="2"/>
      </rPr>
      <t xml:space="preserve">组织行为学，人才测评与招聘技术</t>
    </r>
  </si>
  <si>
    <t xml:space="preserve">120404</t>
  </si>
  <si>
    <t xml:space="preserve">土地资源管理</t>
  </si>
  <si>
    <t xml:space="preserve">郑荣宝</t>
  </si>
  <si>
    <r>
      <rPr>
        <sz val="11"/>
        <color rgb="FF000000"/>
        <rFont val="Noto Sans"/>
        <family val="2"/>
      </rPr>
      <t xml:space="preserve">土地利用规划、土地整理与复垦、“</t>
    </r>
    <r>
      <rPr>
        <sz val="11"/>
        <color rgb="FF000000"/>
        <rFont val="宋体"/>
        <family val="0"/>
        <charset val="134"/>
      </rPr>
      <t xml:space="preserve">3S”</t>
    </r>
    <r>
      <rPr>
        <sz val="11"/>
        <color rgb="FF000000"/>
        <rFont val="Noto Sans"/>
        <family val="2"/>
      </rPr>
      <t xml:space="preserve">技术在土地中应用</t>
    </r>
  </si>
  <si>
    <t xml:space="preserve">莫赞</t>
  </si>
  <si>
    <r>
      <rPr>
        <sz val="11"/>
        <color rgb="FF000000"/>
        <rFont val="Noto Sans"/>
        <family val="2"/>
      </rPr>
      <t xml:space="preserve">商务智能，工业企业管理，企业资源计划</t>
    </r>
    <r>
      <rPr>
        <sz val="11"/>
        <color rgb="FF000000"/>
        <rFont val="宋体"/>
        <family val="0"/>
        <charset val="134"/>
      </rPr>
      <t xml:space="preserve">(ERP)</t>
    </r>
    <r>
      <rPr>
        <sz val="11"/>
        <color rgb="FF000000"/>
        <rFont val="Noto Sans"/>
        <family val="2"/>
      </rPr>
      <t xml:space="preserve">，电子商务</t>
    </r>
  </si>
  <si>
    <t xml:space="preserve">120104</t>
  </si>
  <si>
    <t xml:space="preserve">房地产开发与管理</t>
  </si>
  <si>
    <t xml:space="preserve">唐晓莲</t>
  </si>
  <si>
    <t xml:space="preserve">1963-04</t>
  </si>
  <si>
    <t xml:space="preserve">房地产开发经营管理，房地产经济学、房地产评估</t>
  </si>
  <si>
    <t xml:space="preserve">120108T</t>
  </si>
  <si>
    <t xml:space="preserve">大数据管理与应用</t>
  </si>
  <si>
    <t xml:space="preserve">张永</t>
  </si>
  <si>
    <t xml:space="preserve">1981-12</t>
  </si>
  <si>
    <t xml:space="preserve">系支部书记</t>
  </si>
  <si>
    <t xml:space="preserve">投资决策、在线算法及其应用、不确定性决策</t>
  </si>
  <si>
    <t xml:space="preserve">程良伦</t>
  </si>
  <si>
    <r>
      <rPr>
        <sz val="11"/>
        <color rgb="FF000000"/>
        <rFont val="宋体"/>
        <family val="0"/>
        <charset val="134"/>
      </rPr>
      <t xml:space="preserve">RFID</t>
    </r>
    <r>
      <rPr>
        <sz val="11"/>
        <color rgb="FF000000"/>
        <rFont val="Noto Sans"/>
        <family val="2"/>
      </rPr>
      <t xml:space="preserve">与传感器网络、物联网与信息物理融合系统、生产装备与生产过程自动化、嵌入式系统与设计、复杂系统建模与优化控制、自动化与信息化软件等</t>
    </r>
  </si>
  <si>
    <t xml:space="preserve">凌捷</t>
  </si>
  <si>
    <t xml:space="preserve">1964-10</t>
  </si>
  <si>
    <t xml:space="preserve">网络信息安全、智能视频处理、物联网与工业控制系统安全、大数据应用及安全</t>
  </si>
  <si>
    <t xml:space="preserve">滕少华</t>
  </si>
  <si>
    <t xml:space="preserve">网络安全、大数据、数据挖掘、协同计算、人工智能、复杂网络群组计算与协同建模等</t>
  </si>
  <si>
    <t xml:space="preserve">080904K</t>
  </si>
  <si>
    <t xml:space="preserve">信息安全</t>
  </si>
  <si>
    <t xml:space="preserve">柳毅</t>
  </si>
  <si>
    <t xml:space="preserve">1976-11</t>
  </si>
  <si>
    <r>
      <rPr>
        <sz val="11"/>
        <color rgb="FF000000"/>
        <rFont val="Noto Sans"/>
        <family val="2"/>
      </rPr>
      <t xml:space="preserve">网络与信息安全 </t>
    </r>
    <r>
      <rPr>
        <sz val="11"/>
        <color rgb="FF000000"/>
        <rFont val="宋体"/>
        <family val="0"/>
        <charset val="134"/>
      </rPr>
      <t xml:space="preserve">, </t>
    </r>
    <r>
      <rPr>
        <sz val="11"/>
        <color rgb="FF000000"/>
        <rFont val="Noto Sans"/>
        <family val="2"/>
      </rPr>
      <t xml:space="preserve">云计算技术 </t>
    </r>
    <r>
      <rPr>
        <sz val="11"/>
        <color rgb="FF000000"/>
        <rFont val="宋体"/>
        <family val="0"/>
        <charset val="134"/>
      </rPr>
      <t xml:space="preserve">, </t>
    </r>
    <r>
      <rPr>
        <sz val="11"/>
        <color rgb="FF000000"/>
        <rFont val="Noto Sans"/>
        <family val="2"/>
      </rPr>
      <t xml:space="preserve">物联网技术</t>
    </r>
  </si>
  <si>
    <t xml:space="preserve">080717T</t>
  </si>
  <si>
    <t xml:space="preserve">人工智能</t>
  </si>
  <si>
    <t xml:space="preserve">刘冬宁</t>
  </si>
  <si>
    <t xml:space="preserve">1979-01</t>
  </si>
  <si>
    <t xml:space="preserve">协同计算，分布式智能系统，计算机教育技术</t>
  </si>
  <si>
    <t xml:space="preserve">080203</t>
  </si>
  <si>
    <t xml:space="preserve">材料成型及控制工程</t>
  </si>
  <si>
    <t xml:space="preserve">章争荣</t>
  </si>
  <si>
    <t xml:space="preserve">1969-10</t>
  </si>
  <si>
    <t xml:space="preserve">材料成型工艺及理论</t>
  </si>
  <si>
    <t xml:space="preserve">080405</t>
  </si>
  <si>
    <t xml:space="preserve">金属材料工程</t>
  </si>
  <si>
    <t xml:space="preserve">胡永俊</t>
  </si>
  <si>
    <t xml:space="preserve">1979-08</t>
  </si>
  <si>
    <t xml:space="preserve">材料表面技术</t>
  </si>
  <si>
    <t xml:space="preserve">080407</t>
  </si>
  <si>
    <t xml:space="preserve">高分子材料与工程</t>
  </si>
  <si>
    <t xml:space="preserve">刘晓暄</t>
  </si>
  <si>
    <t xml:space="preserve">1957-06</t>
  </si>
  <si>
    <t xml:space="preserve">高分子光化学</t>
  </si>
  <si>
    <t xml:space="preserve">13600053965</t>
  </si>
  <si>
    <t xml:space="preserve">080501</t>
  </si>
  <si>
    <t xml:space="preserve">能源与动力工程</t>
  </si>
  <si>
    <t xml:space="preserve">罗向龙</t>
  </si>
  <si>
    <t xml:space="preserve">1978-07</t>
  </si>
  <si>
    <t xml:space="preserve">热能系统优化</t>
  </si>
  <si>
    <t xml:space="preserve">080414T</t>
  </si>
  <si>
    <t xml:space="preserve">新能源材料与器件</t>
  </si>
  <si>
    <t xml:space="preserve">黄少铭</t>
  </si>
  <si>
    <t xml:space="preserve">1965-02</t>
  </si>
  <si>
    <t xml:space="preserve">低维材料及储能器件</t>
  </si>
  <si>
    <t xml:space="preserve">13757721448</t>
  </si>
  <si>
    <t xml:space="preserve">080503T</t>
  </si>
  <si>
    <t xml:space="preserve">新能源科学与工程</t>
  </si>
  <si>
    <t xml:space="preserve">陈颖</t>
  </si>
  <si>
    <t xml:space="preserve">能源材料、微尺度传热及新型能源系统</t>
  </si>
  <si>
    <t xml:space="preserve">080704</t>
  </si>
  <si>
    <t xml:space="preserve">微电子科学与工程</t>
  </si>
  <si>
    <t xml:space="preserve">鲁圣国</t>
  </si>
  <si>
    <t xml:space="preserve">1963-02</t>
  </si>
  <si>
    <t xml:space="preserve">电卡固态制冷、储能器件、柔性电子</t>
  </si>
  <si>
    <t xml:space="preserve">宁寻安</t>
  </si>
  <si>
    <t xml:space="preserve">1967-08</t>
  </si>
  <si>
    <t xml:space="preserve">环境污染与转化机制研究；环境暴露与健康风险效应研究；环境污染控制与风险消减技术研究 </t>
  </si>
  <si>
    <t xml:space="preserve">082503</t>
  </si>
  <si>
    <t xml:space="preserve">环境科学</t>
  </si>
  <si>
    <t xml:space="preserve">余应新</t>
  </si>
  <si>
    <t xml:space="preserve">环境有机地球化学；环境污染与健康风险；污染物毒性作用与机制</t>
  </si>
  <si>
    <t xml:space="preserve">082901</t>
  </si>
  <si>
    <t xml:space="preserve">安全工程</t>
  </si>
  <si>
    <t xml:space="preserve">徐文彬</t>
  </si>
  <si>
    <t xml:space="preserve">环境、安全评价与应急技术；污染物环境健康风险；场地污染机理与修复</t>
  </si>
  <si>
    <t xml:space="preserve">082504</t>
  </si>
  <si>
    <t xml:space="preserve">环境生态工程</t>
  </si>
  <si>
    <t xml:space="preserve">谭倩</t>
  </si>
  <si>
    <t xml:space="preserve">1981-03</t>
  </si>
  <si>
    <t xml:space="preserve">水资源系统分析、流域综合治理</t>
  </si>
  <si>
    <t xml:space="preserve">暨南大学</t>
  </si>
  <si>
    <t xml:space="preserve">朱红强</t>
  </si>
  <si>
    <t xml:space="preserve">语言学、跨文化传播</t>
  </si>
  <si>
    <t xml:space="preserve">15876554320</t>
  </si>
  <si>
    <t xml:space="preserve">张守祥</t>
  </si>
  <si>
    <t xml:space="preserve">1963-09</t>
  </si>
  <si>
    <t xml:space="preserve">社会语言学、日本语教育学</t>
  </si>
  <si>
    <t xml:space="preserve">蒋澄生</t>
  </si>
  <si>
    <t xml:space="preserve">1964-05</t>
  </si>
  <si>
    <t xml:space="preserve">认知语言学，语用学，翻译</t>
  </si>
  <si>
    <t xml:space="preserve">050261</t>
  </si>
  <si>
    <t xml:space="preserve">翻译</t>
  </si>
  <si>
    <t xml:space="preserve">张道振</t>
  </si>
  <si>
    <t xml:space="preserve">1977-10</t>
  </si>
  <si>
    <t xml:space="preserve">翻译学、系统功能语言学和批评话语分析</t>
  </si>
  <si>
    <t xml:space="preserve">070102</t>
  </si>
  <si>
    <t xml:space="preserve">信息与计算科学</t>
  </si>
  <si>
    <t xml:space="preserve">刘海林</t>
  </si>
  <si>
    <t xml:space="preserve">1963-12</t>
  </si>
  <si>
    <t xml:space="preserve">智能计算、移动通信网络规划和优化、机器学习</t>
  </si>
  <si>
    <t xml:space="preserve">13660508695</t>
  </si>
  <si>
    <t xml:space="preserve">数学与应用数学</t>
  </si>
  <si>
    <t xml:space="preserve">陈学松</t>
  </si>
  <si>
    <t xml:space="preserve">1977-03</t>
  </si>
  <si>
    <t xml:space="preserve">计算数学、应用数学、控制理论及应用</t>
  </si>
  <si>
    <t xml:space="preserve">13533836311</t>
  </si>
  <si>
    <t xml:space="preserve">071202</t>
  </si>
  <si>
    <t xml:space="preserve">应用统计学</t>
  </si>
  <si>
    <t xml:space="preserve">王振友</t>
  </si>
  <si>
    <t xml:space="preserve">1979-07</t>
  </si>
  <si>
    <t xml:space="preserve">深度学习、医学统计分析、优化计算</t>
  </si>
  <si>
    <t xml:space="preserve">18002224599</t>
  </si>
  <si>
    <t xml:space="preserve">080705</t>
  </si>
  <si>
    <t xml:space="preserve">光电信息科学与工程</t>
  </si>
  <si>
    <t xml:space="preserve">雷亮</t>
  </si>
  <si>
    <t xml:space="preserve">1979-09</t>
  </si>
  <si>
    <t xml:space="preserve">光电工程</t>
  </si>
  <si>
    <t xml:space="preserve">18620950199</t>
  </si>
  <si>
    <t xml:space="preserve">080702</t>
  </si>
  <si>
    <t xml:space="preserve">电子科学与技术</t>
  </si>
  <si>
    <t xml:space="preserve">林福民</t>
  </si>
  <si>
    <t xml:space="preserve">1964-12</t>
  </si>
  <si>
    <t xml:space="preserve">射频技术</t>
  </si>
  <si>
    <t xml:space="preserve">080906</t>
  </si>
  <si>
    <t xml:space="preserve">数字媒体技术</t>
  </si>
  <si>
    <t xml:space="preserve">冯开平</t>
  </si>
  <si>
    <t xml:space="preserve">1963-07</t>
  </si>
  <si>
    <t xml:space="preserve">张晓刚</t>
  </si>
  <si>
    <t xml:space="preserve">1970-08</t>
  </si>
  <si>
    <t xml:space="preserve">设计战略与设计创意产业研究</t>
  </si>
  <si>
    <t xml:space="preserve">黄华明</t>
  </si>
  <si>
    <t xml:space="preserve">本科</t>
  </si>
  <si>
    <t xml:space="preserve">美术创作与理论、生态文化与空间环境设计、艺术教育与实践</t>
  </si>
  <si>
    <t xml:space="preserve">王娟</t>
  </si>
  <si>
    <t xml:space="preserve">1975-02</t>
  </si>
  <si>
    <t xml:space="preserve">卢世主</t>
  </si>
  <si>
    <t xml:space="preserve">1969-07</t>
  </si>
  <si>
    <t xml:space="preserve">设计源流与战略</t>
  </si>
  <si>
    <t xml:space="preserve">陆定邦</t>
  </si>
  <si>
    <t xml:space="preserve">1961-09</t>
  </si>
  <si>
    <t xml:space="preserve">特聘教授</t>
  </si>
  <si>
    <t xml:space="preserve">设计科学、创新管理、设计教育、工业设计、博物馆学、服务创新</t>
  </si>
  <si>
    <t xml:space="preserve">卢新燕</t>
  </si>
  <si>
    <t xml:space="preserve">1974-01</t>
  </si>
  <si>
    <t xml:space="preserve">汤晓颖</t>
  </si>
  <si>
    <t xml:space="preserve">1977-02</t>
  </si>
  <si>
    <t xml:space="preserve">周璇璇</t>
  </si>
  <si>
    <t xml:space="preserve">时尚展演与传播</t>
  </si>
  <si>
    <t xml:space="preserve">邵俊武</t>
  </si>
  <si>
    <t xml:space="preserve">1964-02</t>
  </si>
  <si>
    <t xml:space="preserve">工业法、诉讼法</t>
  </si>
  <si>
    <t xml:space="preserve">13688862696</t>
  </si>
  <si>
    <t xml:space="preserve">刘静林</t>
  </si>
  <si>
    <t xml:space="preserve">1964-09</t>
  </si>
  <si>
    <t xml:space="preserve">社会工作、社会学</t>
  </si>
  <si>
    <t xml:space="preserve">13825144866</t>
  </si>
  <si>
    <t xml:space="preserve">朱雪梅</t>
  </si>
  <si>
    <t xml:space="preserve">1966-01</t>
  </si>
  <si>
    <t xml:space="preserve">岭南城乡文化遗产保护利用
与城市更新、乡村规划建设</t>
  </si>
  <si>
    <t xml:space="preserve">082802</t>
  </si>
  <si>
    <t xml:space="preserve">城乡规划</t>
  </si>
  <si>
    <t xml:space="preserve">蔡云楠</t>
  </si>
  <si>
    <t xml:space="preserve">1969-01</t>
  </si>
  <si>
    <t xml:space="preserve">生态城市规划建设、城市更新</t>
  </si>
  <si>
    <t xml:space="preserve">13312844886</t>
  </si>
  <si>
    <t xml:space="preserve">江海燕</t>
  </si>
  <si>
    <t xml:space="preserve">1973-03</t>
  </si>
  <si>
    <t xml:space="preserve">风景园林规划与设计、生态规划与修复</t>
  </si>
  <si>
    <t xml:space="preserve">谢卫红</t>
  </si>
  <si>
    <t xml:space="preserve">工业数字经济、数字化创新与产业转型、数据隐私与治理、商业模式设计与投融资、企业战略与组织理论、信息战略管理</t>
  </si>
  <si>
    <t xml:space="preserve">020109T</t>
  </si>
  <si>
    <t xml:space="preserve">数字经济</t>
  </si>
  <si>
    <t xml:space="preserve">陈原</t>
  </si>
  <si>
    <t xml:space="preserve">1968-02</t>
  </si>
  <si>
    <t xml:space="preserve">国际贸易；数字贸易；网购质量治理</t>
  </si>
  <si>
    <t xml:space="preserve">020302</t>
  </si>
  <si>
    <t xml:space="preserve">金融工程</t>
  </si>
  <si>
    <t xml:space="preserve">张成科</t>
  </si>
  <si>
    <t xml:space="preserve">继续教育学院院长</t>
  </si>
  <si>
    <r>
      <rPr>
        <sz val="11"/>
        <color rgb="FF000000"/>
        <rFont val="Noto Sans"/>
        <family val="2"/>
      </rPr>
      <t xml:space="preserve">期权定价</t>
    </r>
    <r>
      <rPr>
        <sz val="11"/>
        <color rgb="FF000000"/>
        <rFont val="宋体"/>
        <family val="0"/>
        <charset val="134"/>
      </rPr>
      <t xml:space="preserve">/</t>
    </r>
    <r>
      <rPr>
        <sz val="11"/>
        <color rgb="FF000000"/>
        <rFont val="Noto Sans"/>
        <family val="2"/>
      </rPr>
      <t xml:space="preserve">投资组合</t>
    </r>
  </si>
  <si>
    <t xml:space="preserve">083001</t>
  </si>
  <si>
    <t xml:space="preserve">生物工程</t>
  </si>
  <si>
    <t xml:space="preserve">傅明辉</t>
  </si>
  <si>
    <t xml:space="preserve">1967-10</t>
  </si>
  <si>
    <t xml:space="preserve">生物化学与分子生物学技术在环境和医药方面的应用</t>
  </si>
  <si>
    <t xml:space="preserve">赵肃清</t>
  </si>
  <si>
    <t xml:space="preserve">1969-08</t>
  </si>
  <si>
    <t xml:space="preserve">生物制药与免疫分析方法研究</t>
  </si>
  <si>
    <t xml:space="preserve">082601</t>
  </si>
  <si>
    <t xml:space="preserve">生物医学工程</t>
  </si>
  <si>
    <t xml:space="preserve">郑杰</t>
  </si>
  <si>
    <t xml:space="preserve">1975-11</t>
  </si>
  <si>
    <t xml:space="preserve">天然产物药效物质基础、活性成分分子模拟、计算机辅助药物设计</t>
  </si>
  <si>
    <t xml:space="preserve">10590</t>
  </si>
  <si>
    <t xml:space="preserve">深圳大学</t>
  </si>
  <si>
    <t xml:space="preserve">010101</t>
  </si>
  <si>
    <t xml:space="preserve">哲学</t>
  </si>
  <si>
    <t xml:space="preserve">胡浩</t>
  </si>
  <si>
    <t xml:space="preserve">1968.08</t>
  </si>
  <si>
    <t xml:space="preserve">逻辑和科学哲学</t>
  </si>
  <si>
    <t xml:space="preserve">罗清和</t>
  </si>
  <si>
    <t xml:space="preserve">1961.05</t>
  </si>
  <si>
    <t xml:space="preserve">区域经济、产业经济</t>
  </si>
  <si>
    <t xml:space="preserve">郑尊信</t>
  </si>
  <si>
    <t xml:space="preserve">1979.01</t>
  </si>
  <si>
    <t xml:space="preserve">金融工程、数字金融</t>
  </si>
  <si>
    <t xml:space="preserve">020310T</t>
  </si>
  <si>
    <t xml:space="preserve">金融科技</t>
  </si>
  <si>
    <t xml:space="preserve">张凯</t>
  </si>
  <si>
    <t xml:space="preserve">1979.10</t>
  </si>
  <si>
    <t xml:space="preserve">金融科技、金融工程</t>
  </si>
  <si>
    <t xml:space="preserve">赵登峰</t>
  </si>
  <si>
    <t xml:space="preserve">1967.03</t>
  </si>
  <si>
    <t xml:space="preserve">叶海波</t>
  </si>
  <si>
    <t xml:space="preserve">1977.09</t>
  </si>
  <si>
    <t xml:space="preserve">宪法学与行政法学</t>
  </si>
  <si>
    <t xml:space="preserve">030301</t>
  </si>
  <si>
    <t xml:space="preserve">社会学</t>
  </si>
  <si>
    <t xml:space="preserve">黄斌欢</t>
  </si>
  <si>
    <t xml:space="preserve">1986.08</t>
  </si>
  <si>
    <t xml:space="preserve">助理教授</t>
  </si>
  <si>
    <t xml:space="preserve">社会治理</t>
  </si>
  <si>
    <t xml:space="preserve">040104</t>
  </si>
  <si>
    <t xml:space="preserve">教育技术学</t>
  </si>
  <si>
    <t xml:space="preserve">胡世清</t>
  </si>
  <si>
    <t xml:space="preserve">1963.03</t>
  </si>
  <si>
    <t xml:space="preserve">信息技术教育应用</t>
  </si>
  <si>
    <t xml:space="preserve">刘国艳</t>
  </si>
  <si>
    <t xml:space="preserve">1970.02</t>
  </si>
  <si>
    <t xml:space="preserve">幼儿健康教育、儿童保健学</t>
  </si>
  <si>
    <t xml:space="preserve">唐玉成</t>
  </si>
  <si>
    <t xml:space="preserve">1980.03</t>
  </si>
  <si>
    <t xml:space="preserve">动作技能与运动能力</t>
  </si>
  <si>
    <t xml:space="preserve">赵刚</t>
  </si>
  <si>
    <t xml:space="preserve">1970.11</t>
  </si>
  <si>
    <t xml:space="preserve">系主任 </t>
  </si>
  <si>
    <t xml:space="preserve">足球运动表现分析与评价</t>
  </si>
  <si>
    <t xml:space="preserve">135388002679</t>
  </si>
  <si>
    <t xml:space="preserve">邓万金</t>
  </si>
  <si>
    <t xml:space="preserve">1975.10</t>
  </si>
  <si>
    <t xml:space="preserve">田径教学训练理论与实践</t>
  </si>
  <si>
    <t xml:space="preserve">高志忠</t>
  </si>
  <si>
    <t xml:space="preserve">1976.05</t>
  </si>
  <si>
    <t xml:space="preserve">050103</t>
  </si>
  <si>
    <t xml:space="preserve">汉语国际教育</t>
  </si>
  <si>
    <t xml:space="preserve">史常力</t>
  </si>
  <si>
    <t xml:space="preserve">1979.03</t>
  </si>
  <si>
    <t xml:space="preserve">岭南师范学院</t>
  </si>
  <si>
    <t xml:space="preserve">吴晓春</t>
  </si>
  <si>
    <t xml:space="preserve">女</t>
  </si>
  <si>
    <t xml:space="preserve">副院长（主持）</t>
  </si>
  <si>
    <t xml:space="preserve">英语教育</t>
  </si>
  <si>
    <t xml:space="preserve">050203</t>
  </si>
  <si>
    <t xml:space="preserve">德语</t>
  </si>
  <si>
    <t xml:space="preserve">陈嵘</t>
  </si>
  <si>
    <t xml:space="preserve">1978.08</t>
  </si>
  <si>
    <t xml:space="preserve">专业负责人</t>
  </si>
  <si>
    <t xml:space="preserve">德语语言学</t>
  </si>
  <si>
    <t xml:space="preserve">050204</t>
  </si>
  <si>
    <t xml:space="preserve">法语</t>
  </si>
  <si>
    <t xml:space="preserve">赵燕</t>
  </si>
  <si>
    <t xml:space="preserve">西语系主任</t>
  </si>
  <si>
    <t xml:space="preserve">国别研究</t>
  </si>
  <si>
    <t xml:space="preserve">050205</t>
  </si>
  <si>
    <t xml:space="preserve">西班牙语</t>
  </si>
  <si>
    <t xml:space="preserve">黄乐平</t>
  </si>
  <si>
    <t xml:space="preserve">1978.06</t>
  </si>
  <si>
    <t xml:space="preserve">西班牙语，世界经济</t>
  </si>
  <si>
    <t xml:space="preserve">王岗</t>
  </si>
  <si>
    <t xml:space="preserve">1968.01</t>
  </si>
  <si>
    <t xml:space="preserve">语言教育</t>
  </si>
  <si>
    <t xml:space="preserve">彭华新</t>
  </si>
  <si>
    <t xml:space="preserve">050303</t>
  </si>
  <si>
    <t xml:space="preserve">广告学</t>
  </si>
  <si>
    <t xml:space="preserve">钟书平</t>
  </si>
  <si>
    <t xml:space="preserve">1982.07</t>
  </si>
  <si>
    <t xml:space="preserve">广告实务</t>
  </si>
  <si>
    <t xml:space="preserve">050306T</t>
  </si>
  <si>
    <t xml:space="preserve">网络与新媒体</t>
  </si>
  <si>
    <t xml:space="preserve">曹博林</t>
  </si>
  <si>
    <t xml:space="preserve">1988.07</t>
  </si>
  <si>
    <t xml:space="preserve">网络与社会、健康传播</t>
  </si>
  <si>
    <t xml:space="preserve">060101</t>
  </si>
  <si>
    <t xml:space="preserve">历史学</t>
  </si>
  <si>
    <t xml:space="preserve">常彧</t>
  </si>
  <si>
    <t xml:space="preserve">1985.03</t>
  </si>
  <si>
    <t xml:space="preserve">系副主任</t>
  </si>
  <si>
    <t xml:space="preserve">中国史</t>
  </si>
  <si>
    <t xml:space="preserve">刘强</t>
  </si>
  <si>
    <t xml:space="preserve">1980.02</t>
  </si>
  <si>
    <t xml:space="preserve">偏微分方程及其应用</t>
  </si>
  <si>
    <t xml:space="preserve">陈波</t>
  </si>
  <si>
    <t xml:space="preserve">1979.06</t>
  </si>
  <si>
    <t xml:space="preserve">应用数学</t>
  </si>
  <si>
    <t xml:space="preserve">070201</t>
  </si>
  <si>
    <t xml:space="preserve">物理学</t>
  </si>
  <si>
    <t xml:space="preserve">余陨金</t>
  </si>
  <si>
    <t xml:space="preserve">1972.05</t>
  </si>
  <si>
    <t xml:space="preserve">凝聚态物理</t>
  </si>
  <si>
    <t xml:space="preserve">070301</t>
  </si>
  <si>
    <t xml:space="preserve">化学</t>
  </si>
  <si>
    <t xml:space="preserve">孙灵娜</t>
  </si>
  <si>
    <t xml:space="preserve">1981.07</t>
  </si>
  <si>
    <t xml:space="preserve">070701</t>
  </si>
  <si>
    <t xml:space="preserve">海洋科学</t>
  </si>
  <si>
    <t xml:space="preserve">牟林</t>
  </si>
  <si>
    <t xml:space="preserve">1977.12</t>
  </si>
  <si>
    <t xml:space="preserve">/</t>
  </si>
  <si>
    <t xml:space="preserve">海洋安全信息保障</t>
  </si>
  <si>
    <t xml:space="preserve">071001</t>
  </si>
  <si>
    <t xml:space="preserve">生物科学</t>
  </si>
  <si>
    <t xml:space="preserve">莫蓓莘</t>
  </si>
  <si>
    <t xml:space="preserve">1966.02</t>
  </si>
  <si>
    <t xml:space="preserve">植物表观遗传学和分子生物学研究</t>
  </si>
  <si>
    <t xml:space="preserve">071002</t>
  </si>
  <si>
    <t xml:space="preserve">生物技术</t>
  </si>
  <si>
    <t xml:space="preserve">邓利</t>
  </si>
  <si>
    <t xml:space="preserve">鱼类分子免疫学</t>
  </si>
  <si>
    <t xml:space="preserve">071101</t>
  </si>
  <si>
    <t xml:space="preserve">心理学</t>
  </si>
  <si>
    <t xml:space="preserve">崔芳</t>
  </si>
  <si>
    <t xml:space="preserve">1982.08</t>
  </si>
  <si>
    <t xml:space="preserve">社会情绪与社会决策及其神经机制</t>
  </si>
  <si>
    <t xml:space="preserve">071201</t>
  </si>
  <si>
    <t xml:space="preserve">统计学</t>
  </si>
  <si>
    <t xml:space="preserve">魏正红</t>
  </si>
  <si>
    <t xml:space="preserve">1964.12</t>
  </si>
  <si>
    <t xml:space="preserve">数理统计</t>
  </si>
  <si>
    <t xml:space="preserve">徐斌</t>
  </si>
  <si>
    <t xml:space="preserve">1985.02</t>
  </si>
  <si>
    <t xml:space="preserve">微细电火花加工技术，微细电解加工技术，激光加工技术</t>
  </si>
  <si>
    <t xml:space="preserve">蔡厚智</t>
  </si>
  <si>
    <t xml:space="preserve">1983.01</t>
  </si>
  <si>
    <t xml:space="preserve">光学工程</t>
  </si>
  <si>
    <t xml:space="preserve">刘福生</t>
  </si>
  <si>
    <t xml:space="preserve">1970.10</t>
  </si>
  <si>
    <t xml:space="preserve">热电材料</t>
  </si>
  <si>
    <t xml:space="preserve">陈大柱</t>
  </si>
  <si>
    <t xml:space="preserve">1972.07</t>
  </si>
  <si>
    <t xml:space="preserve">高分子材料</t>
  </si>
  <si>
    <t xml:space="preserve">吴其兴</t>
  </si>
  <si>
    <t xml:space="preserve">1982.09</t>
  </si>
  <si>
    <t xml:space="preserve">新能源技术</t>
  </si>
  <si>
    <t xml:space="preserve">郑能恒</t>
  </si>
  <si>
    <t xml:space="preserve">1974.03</t>
  </si>
  <si>
    <t xml:space="preserve">信息与通信工程</t>
  </si>
  <si>
    <t xml:space="preserve">杜戈果</t>
  </si>
  <si>
    <t xml:space="preserve">1971.04</t>
  </si>
  <si>
    <t xml:space="preserve">激光技术</t>
  </si>
  <si>
    <t xml:space="preserve">周小安</t>
  </si>
  <si>
    <t xml:space="preserve">1968.03</t>
  </si>
  <si>
    <t xml:space="preserve">非线性系统理论</t>
  </si>
  <si>
    <t xml:space="preserve">姜梅</t>
  </si>
  <si>
    <t xml:space="preserve">1976.11</t>
  </si>
  <si>
    <t xml:space="preserve">文侨</t>
  </si>
  <si>
    <t xml:space="preserve">激光</t>
  </si>
  <si>
    <t xml:space="preserve">陈宏</t>
  </si>
  <si>
    <t xml:space="preserve">1971.12</t>
  </si>
  <si>
    <t xml:space="preserve">机器人系统和自动化装备</t>
  </si>
  <si>
    <t xml:space="preserve">张博</t>
  </si>
  <si>
    <t xml:space="preserve">1977.08</t>
  </si>
  <si>
    <t xml:space="preserve">自主无人系统，智能操作，机器人控制</t>
  </si>
  <si>
    <t xml:space="preserve">杨烜</t>
  </si>
  <si>
    <t xml:space="preserve">1969.10</t>
  </si>
  <si>
    <t xml:space="preserve">朱安民</t>
  </si>
  <si>
    <t xml:space="preserve">1964.11</t>
  </si>
  <si>
    <t xml:space="preserve">计算机应用，机器人，软件工程</t>
  </si>
  <si>
    <t xml:space="preserve">周海俊</t>
  </si>
  <si>
    <t xml:space="preserve">1977.10</t>
  </si>
  <si>
    <t xml:space="preserve">081205T</t>
  </si>
  <si>
    <t xml:space="preserve">地理空间信息工程</t>
  </si>
  <si>
    <t xml:space="preserve">乐阳</t>
  </si>
  <si>
    <t xml:space="preserve">1973.11</t>
  </si>
  <si>
    <t xml:space="preserve">城市大数据</t>
  </si>
  <si>
    <t xml:space="preserve">交通工程</t>
  </si>
  <si>
    <t xml:space="preserve">朱家松</t>
  </si>
  <si>
    <t xml:space="preserve">1975.04</t>
  </si>
  <si>
    <t xml:space="preserve">智能交通</t>
  </si>
  <si>
    <t xml:space="preserve">082201</t>
  </si>
  <si>
    <t xml:space="preserve">核工程与核技术</t>
  </si>
  <si>
    <t xml:space="preserve">殷园</t>
  </si>
  <si>
    <t xml:space="preserve">1964.09</t>
  </si>
  <si>
    <t xml:space="preserve">核反应堆工程</t>
  </si>
  <si>
    <t xml:space="preserve">刘长坤</t>
  </si>
  <si>
    <t xml:space="preserve">1981.03</t>
  </si>
  <si>
    <t xml:space="preserve">环境污染控制</t>
  </si>
  <si>
    <t xml:space="preserve">陈昕</t>
  </si>
  <si>
    <t xml:space="preserve">1975.08</t>
  </si>
  <si>
    <t xml:space="preserve">赵丽青</t>
  </si>
  <si>
    <t xml:space="preserve">1979.11</t>
  </si>
  <si>
    <t xml:space="preserve">食品微生物</t>
  </si>
  <si>
    <t xml:space="preserve">陈佳伟</t>
  </si>
  <si>
    <t xml:space="preserve">1965.11</t>
  </si>
  <si>
    <t xml:space="preserve">居住建筑设计及其理论</t>
  </si>
  <si>
    <t xml:space="preserve">杨晓春</t>
  </si>
  <si>
    <t xml:space="preserve">1970.01</t>
  </si>
  <si>
    <t xml:space="preserve">城乡规划理论与实践</t>
  </si>
  <si>
    <t xml:space="preserve">李勇</t>
  </si>
  <si>
    <t xml:space="preserve">1963.05</t>
  </si>
  <si>
    <t xml:space="preserve">风景园林规划与设计、城市绿色基础设施</t>
  </si>
  <si>
    <t xml:space="preserve">100201K</t>
  </si>
  <si>
    <t xml:space="preserve">临床医学</t>
  </si>
  <si>
    <t xml:space="preserve">王子梅</t>
  </si>
  <si>
    <t xml:space="preserve">1969.02</t>
  </si>
  <si>
    <t xml:space="preserve">副主任</t>
  </si>
  <si>
    <t xml:space="preserve">生物化学与分子生物学</t>
  </si>
  <si>
    <t xml:space="preserve">100301K</t>
  </si>
  <si>
    <t xml:space="preserve">口腔医学</t>
  </si>
  <si>
    <t xml:space="preserve">沙鸥</t>
  </si>
  <si>
    <t xml:space="preserve">口腔医学、解剖组胚与发育生物学</t>
  </si>
  <si>
    <t xml:space="preserve">100401K</t>
  </si>
  <si>
    <t xml:space="preserve">预防医学</t>
  </si>
  <si>
    <t xml:space="preserve">吴序栎</t>
  </si>
  <si>
    <t xml:space="preserve">食品营养与食品安全</t>
  </si>
  <si>
    <t xml:space="preserve">100701</t>
  </si>
  <si>
    <t xml:space="preserve">药学</t>
  </si>
  <si>
    <t xml:space="preserve">吴海强</t>
  </si>
  <si>
    <t xml:space="preserve">1977.04</t>
  </si>
  <si>
    <t xml:space="preserve">药物化学</t>
  </si>
  <si>
    <t xml:space="preserve">101101</t>
  </si>
  <si>
    <t xml:space="preserve">护理学</t>
  </si>
  <si>
    <t xml:space="preserve">王群</t>
  </si>
  <si>
    <t xml:space="preserve">1986.03</t>
  </si>
  <si>
    <t xml:space="preserve">院长助理</t>
  </si>
  <si>
    <t xml:space="preserve">心血管护理，老年护理</t>
  </si>
  <si>
    <t xml:space="preserve">冯元粤</t>
  </si>
  <si>
    <t xml:space="preserve">1985.11</t>
  </si>
  <si>
    <t xml:space="preserve">数字创新与创业管理、信息系统用户行为</t>
  </si>
  <si>
    <t xml:space="preserve">丁志坤</t>
  </si>
  <si>
    <t xml:space="preserve">1978.12</t>
  </si>
  <si>
    <t xml:space="preserve">智能建造与可持续建设管理</t>
  </si>
  <si>
    <t xml:space="preserve">崔世娟</t>
  </si>
  <si>
    <t xml:space="preserve">1971.02</t>
  </si>
  <si>
    <t xml:space="preserve">战略与创新管理</t>
  </si>
  <si>
    <t xml:space="preserve">刘世雄</t>
  </si>
  <si>
    <t xml:space="preserve">1975.02</t>
  </si>
  <si>
    <t xml:space="preserve">柳木华</t>
  </si>
  <si>
    <t xml:space="preserve">1969.06</t>
  </si>
  <si>
    <t xml:space="preserve">会计审计</t>
  </si>
  <si>
    <t xml:space="preserve">苏方国</t>
  </si>
  <si>
    <t xml:space="preserve">1973.03</t>
  </si>
  <si>
    <t xml:space="preserve">战略人力资源</t>
  </si>
  <si>
    <t xml:space="preserve">120402</t>
  </si>
  <si>
    <t xml:space="preserve">行政管理</t>
  </si>
  <si>
    <t xml:space="preserve">刘筱</t>
  </si>
  <si>
    <t xml:space="preserve">1974.07</t>
  </si>
  <si>
    <t xml:space="preserve">城市管理</t>
  </si>
  <si>
    <t xml:space="preserve">120601</t>
  </si>
  <si>
    <t xml:space="preserve">物流管理</t>
  </si>
  <si>
    <t xml:space="preserve">罗浩</t>
  </si>
  <si>
    <t xml:space="preserve">马利军</t>
  </si>
  <si>
    <t xml:space="preserve">物流与供应链管理</t>
  </si>
  <si>
    <t xml:space="preserve">130201</t>
  </si>
  <si>
    <t xml:space="preserve">音乐表演</t>
  </si>
  <si>
    <t xml:space="preserve">杨婷</t>
  </si>
  <si>
    <t xml:space="preserve">1983.03</t>
  </si>
  <si>
    <t xml:space="preserve">作曲与作曲技术理论</t>
  </si>
  <si>
    <t xml:space="preserve">130202</t>
  </si>
  <si>
    <t xml:space="preserve">音乐学</t>
  </si>
  <si>
    <t xml:space="preserve">130206</t>
  </si>
  <si>
    <t xml:space="preserve">舞蹈编导</t>
  </si>
  <si>
    <t xml:space="preserve">李琼</t>
  </si>
  <si>
    <t xml:space="preserve">1979.7</t>
  </si>
  <si>
    <t xml:space="preserve">吴熙</t>
  </si>
  <si>
    <t xml:space="preserve">副高</t>
  </si>
  <si>
    <t xml:space="preserve">戏剧导表演</t>
  </si>
  <si>
    <t xml:space="preserve">陈昕瑜</t>
  </si>
  <si>
    <t xml:space="preserve">口语传播艺术</t>
  </si>
  <si>
    <t xml:space="preserve">张晓东</t>
  </si>
  <si>
    <t xml:space="preserve">1975.01</t>
  </si>
  <si>
    <t xml:space="preserve">王昕</t>
  </si>
  <si>
    <t xml:space="preserve">1986.04</t>
  </si>
  <si>
    <t xml:space="preserve">设计战略</t>
  </si>
  <si>
    <t xml:space="preserve">吴诗川</t>
  </si>
  <si>
    <t xml:space="preserve">1986.02</t>
  </si>
  <si>
    <t xml:space="preserve">许慧</t>
  </si>
  <si>
    <t xml:space="preserve">1977.06</t>
  </si>
  <si>
    <t xml:space="preserve">景观设计</t>
  </si>
  <si>
    <t xml:space="preserve">罗菁</t>
  </si>
  <si>
    <t xml:space="preserve">1989.08</t>
  </si>
  <si>
    <t xml:space="preserve">交互设计</t>
  </si>
  <si>
    <t xml:space="preserve">张立川</t>
  </si>
  <si>
    <t xml:space="preserve">徐海川</t>
  </si>
  <si>
    <t xml:space="preserve">1975.09</t>
  </si>
  <si>
    <t xml:space="preserve">三维动画</t>
  </si>
  <si>
    <t xml:space="preserve">目前校内停招专业</t>
  </si>
  <si>
    <t xml:space="preserve">040101</t>
  </si>
  <si>
    <t xml:space="preserve">教育学</t>
  </si>
  <si>
    <t xml:space="preserve">050304</t>
  </si>
  <si>
    <t xml:space="preserve">传播学</t>
  </si>
  <si>
    <t xml:space="preserve">070202</t>
  </si>
  <si>
    <t xml:space="preserve">应用物理学</t>
  </si>
  <si>
    <t xml:space="preserve">071102</t>
  </si>
  <si>
    <t xml:space="preserve">应用心理学</t>
  </si>
  <si>
    <t xml:space="preserve">080208</t>
  </si>
  <si>
    <t xml:space="preserve">汽车服务工程</t>
  </si>
  <si>
    <t xml:space="preserve">080603T</t>
  </si>
  <si>
    <t xml:space="preserve">光源与照明</t>
  </si>
  <si>
    <t xml:space="preserve">广东财经大学</t>
  </si>
  <si>
    <t xml:space="preserve">许波</t>
  </si>
  <si>
    <t xml:space="preserve">机器学习</t>
  </si>
  <si>
    <t xml:space="preserve">杨峰</t>
  </si>
  <si>
    <t xml:space="preserve">数据资源开发；数据挖掘</t>
  </si>
  <si>
    <t xml:space="preserve">郭玉柱</t>
  </si>
  <si>
    <t xml:space="preserve">计算机应用</t>
  </si>
  <si>
    <t xml:space="preserve">李曼</t>
  </si>
  <si>
    <t xml:space="preserve">电子商务物流与供应链管理</t>
  </si>
  <si>
    <t xml:space="preserve">会计学（智能会计）</t>
  </si>
  <si>
    <t xml:space="preserve">孔荫莹</t>
  </si>
  <si>
    <t xml:space="preserve">研究生博士</t>
  </si>
  <si>
    <r>
      <rPr>
        <sz val="11"/>
        <color rgb="FF333333"/>
        <rFont val="Noto Sans"/>
        <family val="2"/>
      </rPr>
      <t xml:space="preserve">大数据会计</t>
    </r>
    <r>
      <rPr>
        <sz val="11"/>
        <color rgb="FF333333"/>
        <rFont val="宋体"/>
        <family val="0"/>
        <charset val="134"/>
      </rPr>
      <t xml:space="preserve">/</t>
    </r>
    <r>
      <rPr>
        <sz val="11"/>
        <color rgb="FF333333"/>
        <rFont val="Noto Sans"/>
        <family val="2"/>
      </rPr>
      <t xml:space="preserve">大数据审计</t>
    </r>
  </si>
  <si>
    <t xml:space="preserve">审计学（智能审计）</t>
  </si>
  <si>
    <t xml:space="preserve">刘国常</t>
  </si>
  <si>
    <t xml:space="preserve">现代审计理论与方法</t>
  </si>
  <si>
    <t xml:space="preserve">财务管理（智能财务）</t>
  </si>
  <si>
    <t xml:space="preserve">陈建林</t>
  </si>
  <si>
    <t xml:space="preserve">财务管理</t>
  </si>
  <si>
    <t xml:space="preserve">020202</t>
  </si>
  <si>
    <t xml:space="preserve">税收学（智能税收）</t>
  </si>
  <si>
    <t xml:space="preserve">苏武俊</t>
  </si>
  <si>
    <t xml:space="preserve">制度经济与财务管理、企业财务分析</t>
  </si>
  <si>
    <t xml:space="preserve">李雨婷</t>
  </si>
  <si>
    <t xml:space="preserve">视觉传达与媒体设计</t>
  </si>
  <si>
    <t xml:space="preserve">王少斌</t>
  </si>
  <si>
    <t xml:space="preserve">敖景辉</t>
  </si>
  <si>
    <t xml:space="preserve">设计艺术学</t>
  </si>
  <si>
    <t xml:space="preserve">宋琦</t>
  </si>
  <si>
    <t xml:space="preserve">副院长、 系主任</t>
  </si>
  <si>
    <t xml:space="preserve">工业设计、数字媒体艺术</t>
  </si>
  <si>
    <t xml:space="preserve">雷宇</t>
  </si>
  <si>
    <t xml:space="preserve">会计学院院长</t>
  </si>
  <si>
    <t xml:space="preserve">智能财会管理学院院长</t>
  </si>
  <si>
    <t xml:space="preserve">审计学</t>
  </si>
  <si>
    <t xml:space="preserve">邢风云</t>
  </si>
  <si>
    <t xml:space="preserve">会计学院党委书记</t>
  </si>
  <si>
    <t xml:space="preserve">会计学（中外联合培养班）</t>
  </si>
  <si>
    <t xml:space="preserve">谢伟</t>
  </si>
  <si>
    <t xml:space="preserve">经济法、环境资源法</t>
  </si>
  <si>
    <t xml:space="preserve">法学（中外联合培养项目班）</t>
  </si>
  <si>
    <t xml:space="preserve">金融学（佛山校区全学段）</t>
  </si>
  <si>
    <t xml:space="preserve">黄文锋</t>
  </si>
  <si>
    <t xml:space="preserve">金融财管系主任</t>
  </si>
  <si>
    <t xml:space="preserve">金融市场与公司金融</t>
  </si>
  <si>
    <t xml:space="preserve">财务管理（中外联合培养项目班）</t>
  </si>
  <si>
    <t xml:space="preserve">刘全齐</t>
  </si>
  <si>
    <t xml:space="preserve">金融财管系副主任</t>
  </si>
  <si>
    <t xml:space="preserve">国际金融和企业管理</t>
  </si>
  <si>
    <t xml:space="preserve">电子商务（佛山校区全学段）</t>
  </si>
  <si>
    <t xml:space="preserve">罗任飞</t>
  </si>
  <si>
    <t xml:space="preserve">电商供应链系主任</t>
  </si>
  <si>
    <t xml:space="preserve">信息系统、运筹学、大数据</t>
  </si>
  <si>
    <t xml:space="preserve">120604T</t>
  </si>
  <si>
    <t xml:space="preserve">供应链管理</t>
  </si>
  <si>
    <t xml:space="preserve">侍颖</t>
  </si>
  <si>
    <t xml:space="preserve">电商供应链系副主任</t>
  </si>
  <si>
    <t xml:space="preserve">运营管理、供应链管理、排队论、博弈论</t>
  </si>
  <si>
    <t xml:space="preserve">工商管理（国际创业）</t>
  </si>
  <si>
    <t xml:space="preserve">赵明</t>
  </si>
  <si>
    <t xml:space="preserve">工商管理系主任</t>
  </si>
  <si>
    <t xml:space="preserve">网络消费心理、科技营销</t>
  </si>
  <si>
    <t xml:space="preserve">工商管理（品牌管理）</t>
  </si>
  <si>
    <t xml:space="preserve">张琦</t>
  </si>
  <si>
    <t xml:space="preserve">湾区影视产业学院副院长</t>
  </si>
  <si>
    <t xml:space="preserve">播音主持艺术及视听传播主体研究</t>
  </si>
  <si>
    <t xml:space="preserve">朱海澎</t>
  </si>
  <si>
    <t xml:space="preserve">影视产业</t>
  </si>
  <si>
    <t xml:space="preserve">数字媒体艺术（佛山校区全学段）</t>
  </si>
  <si>
    <t xml:space="preserve">吕宣</t>
  </si>
  <si>
    <t xml:space="preserve">数字艺术理论</t>
  </si>
  <si>
    <t xml:space="preserve">王琳艳</t>
  </si>
  <si>
    <t xml:space="preserve">传媒艺术学</t>
  </si>
  <si>
    <t xml:space="preserve">黄晓凤</t>
  </si>
  <si>
    <t xml:space="preserve">国际贸易与投资等</t>
  </si>
  <si>
    <t xml:space="preserve">国际商务（中外联合培养项目班）</t>
  </si>
  <si>
    <t xml:space="preserve">徐忠爱</t>
  </si>
  <si>
    <t xml:space="preserve">企业理论等</t>
  </si>
  <si>
    <t xml:space="preserve">国际商务</t>
  </si>
  <si>
    <t xml:space="preserve">屈韬</t>
  </si>
  <si>
    <t xml:space="preserve">国际商务等</t>
  </si>
  <si>
    <t xml:space="preserve">020102</t>
  </si>
  <si>
    <t xml:space="preserve">经济统计学</t>
  </si>
  <si>
    <t xml:space="preserve">刘照德</t>
  </si>
  <si>
    <t xml:space="preserve">经济统计等</t>
  </si>
  <si>
    <t xml:space="preserve">聂普焱</t>
  </si>
  <si>
    <t xml:space="preserve">产业经济学理论与应用等</t>
  </si>
  <si>
    <t xml:space="preserve">郭广珍</t>
  </si>
  <si>
    <t xml:space="preserve">区块链经济学等</t>
  </si>
  <si>
    <t xml:space="preserve">数字经济（佛山校区全学段）</t>
  </si>
  <si>
    <t xml:space="preserve">王方方</t>
  </si>
  <si>
    <t xml:space="preserve">大数据管理与应用（佛山校区全学段）</t>
  </si>
  <si>
    <r>
      <rPr>
        <sz val="11"/>
        <color rgb="FF000000"/>
        <rFont val="Noto Sans"/>
        <family val="2"/>
      </rPr>
      <t xml:space="preserve">数据资源开发</t>
    </r>
    <r>
      <rPr>
        <sz val="11"/>
        <color rgb="FF000000"/>
        <rFont val="宋体"/>
        <family val="0"/>
        <charset val="134"/>
      </rPr>
      <t xml:space="preserve">,</t>
    </r>
    <r>
      <rPr>
        <sz val="11"/>
        <color rgb="FF000000"/>
        <rFont val="Noto Sans"/>
        <family val="2"/>
      </rPr>
      <t xml:space="preserve">数据挖掘</t>
    </r>
  </si>
  <si>
    <t xml:space="preserve">数据科学与大数据技术（佛山校区全学段）</t>
  </si>
  <si>
    <t xml:space="preserve">蔡佳</t>
  </si>
  <si>
    <t xml:space="preserve">计算机科学与技术《佛山校区全学段）</t>
  </si>
  <si>
    <t xml:space="preserve">吴坤津</t>
  </si>
  <si>
    <t xml:space="preserve">劳动与社会保障</t>
  </si>
  <si>
    <t xml:space="preserve">张士斌</t>
  </si>
  <si>
    <t xml:space="preserve">劳动经济，养老保障</t>
  </si>
  <si>
    <t xml:space="preserve">许峰</t>
  </si>
  <si>
    <t xml:space="preserve">中国现当代文学</t>
  </si>
  <si>
    <t xml:space="preserve">莫继严</t>
  </si>
  <si>
    <t xml:space="preserve">舆论学、新闻出版法规</t>
  </si>
  <si>
    <t xml:space="preserve">郑臣喜</t>
  </si>
  <si>
    <t xml:space="preserve">本科学士</t>
  </si>
  <si>
    <t xml:space="preserve">科技与文化融合、试听新媒体与文化传播</t>
  </si>
  <si>
    <t xml:space="preserve">冯婷</t>
  </si>
  <si>
    <t xml:space="preserve">文学出版、新媒体运营</t>
  </si>
  <si>
    <t xml:space="preserve">嘉应学院</t>
  </si>
  <si>
    <t xml:space="preserve">李京肽</t>
  </si>
  <si>
    <t xml:space="preserve">副研究员</t>
  </si>
  <si>
    <t xml:space="preserve">陈如</t>
  </si>
  <si>
    <t xml:space="preserve">美国小说，小说翻译</t>
  </si>
  <si>
    <t xml:space="preserve">刘向楠</t>
  </si>
  <si>
    <t xml:space="preserve">日本旅游文化学、日本文化</t>
  </si>
  <si>
    <t xml:space="preserve">火敬</t>
  </si>
  <si>
    <t xml:space="preserve">心理语言学</t>
  </si>
  <si>
    <t xml:space="preserve">任巍</t>
  </si>
  <si>
    <t xml:space="preserve">人力资源</t>
  </si>
  <si>
    <t xml:space="preserve">肖怡</t>
  </si>
  <si>
    <t xml:space="preserve">零售管理、连锁经营管理</t>
  </si>
  <si>
    <t xml:space="preserve">张杰</t>
  </si>
  <si>
    <t xml:space="preserve">供应链管理、运营管理</t>
  </si>
  <si>
    <t xml:space="preserve">阎伍玖</t>
  </si>
  <si>
    <t xml:space="preserve">旅游资源环境与可持续发展</t>
  </si>
  <si>
    <t xml:space="preserve">酒店管理</t>
  </si>
  <si>
    <t xml:space="preserve">皮平凡</t>
  </si>
  <si>
    <t xml:space="preserve">旅游营销与目的地管理、酒店管理</t>
  </si>
  <si>
    <t xml:space="preserve">会展经济与管理</t>
  </si>
  <si>
    <t xml:space="preserve">李星</t>
  </si>
  <si>
    <t xml:space="preserve">副院长（主持行政工作）</t>
  </si>
  <si>
    <t xml:space="preserve">会展经济</t>
  </si>
  <si>
    <t xml:space="preserve">文化产业与管理</t>
  </si>
  <si>
    <t xml:space="preserve">杨黛</t>
  </si>
  <si>
    <t xml:space="preserve">文化创意经济、文化产业园区</t>
  </si>
  <si>
    <t xml:space="preserve">070502</t>
  </si>
  <si>
    <t xml:space="preserve">自然地理与资源环境</t>
  </si>
  <si>
    <t xml:space="preserve">魏秀国</t>
  </si>
  <si>
    <t xml:space="preserve">自然地理、河流碳循环</t>
  </si>
  <si>
    <t xml:space="preserve">070503</t>
  </si>
  <si>
    <t xml:space="preserve">人文地理与城乡规划</t>
  </si>
  <si>
    <t xml:space="preserve">邹春洋</t>
  </si>
  <si>
    <t xml:space="preserve">黃辉</t>
  </si>
  <si>
    <t xml:space="preserve">陈蔼祥</t>
  </si>
  <si>
    <t xml:space="preserve">正高</t>
  </si>
  <si>
    <t xml:space="preserve">深度学习、抽样理论、多元统计</t>
  </si>
  <si>
    <t xml:space="preserve">黎中彦</t>
  </si>
  <si>
    <t xml:space="preserve">统计系主任</t>
  </si>
  <si>
    <t xml:space="preserve">统计预测与决策支持</t>
  </si>
  <si>
    <t xml:space="preserve">陈建超</t>
  </si>
  <si>
    <t xml:space="preserve">大数据分析与决策支持</t>
  </si>
  <si>
    <t xml:space="preserve">统计学（中外联合培养项目班）</t>
  </si>
  <si>
    <t xml:space="preserve">020303</t>
  </si>
  <si>
    <t xml:space="preserve">保险学</t>
  </si>
  <si>
    <t xml:space="preserve">马莉</t>
  </si>
  <si>
    <t xml:space="preserve">社会保险、风险投资</t>
  </si>
  <si>
    <t xml:space="preserve">王向荣</t>
  </si>
  <si>
    <t xml:space="preserve">商业银行经营管理</t>
  </si>
  <si>
    <t xml:space="preserve">张芳</t>
  </si>
  <si>
    <t xml:space="preserve">金融统计</t>
  </si>
  <si>
    <t xml:space="preserve">020301</t>
  </si>
  <si>
    <t xml:space="preserve">金融学（中外联合培养项目）</t>
  </si>
  <si>
    <t xml:space="preserve">姚燕</t>
  </si>
  <si>
    <t xml:space="preserve">中心主任</t>
  </si>
  <si>
    <t xml:space="preserve">公司金融</t>
  </si>
  <si>
    <t xml:space="preserve">020304</t>
  </si>
  <si>
    <t xml:space="preserve">投资学</t>
  </si>
  <si>
    <t xml:space="preserve">邓学斌</t>
  </si>
  <si>
    <t xml:space="preserve">行为资产定价</t>
  </si>
  <si>
    <t xml:space="preserve">税收学</t>
  </si>
  <si>
    <t xml:space="preserve">于海峰</t>
  </si>
  <si>
    <t xml:space="preserve">校长</t>
  </si>
  <si>
    <t xml:space="preserve">税收理论与政策</t>
  </si>
  <si>
    <t xml:space="preserve">020-84096999</t>
  </si>
  <si>
    <t xml:space="preserve">资产评估</t>
  </si>
  <si>
    <t xml:space="preserve">谭禹</t>
  </si>
  <si>
    <t xml:space="preserve">房地产评估</t>
  </si>
  <si>
    <t xml:space="preserve">020201</t>
  </si>
  <si>
    <t xml:space="preserve">财政学</t>
  </si>
  <si>
    <t xml:space="preserve">姚凤民</t>
  </si>
  <si>
    <t xml:space="preserve">广东地方公共财政研究中心执行主任</t>
  </si>
  <si>
    <t xml:space="preserve">财政理论与政策</t>
  </si>
  <si>
    <t xml:space="preserve">02084096323</t>
  </si>
  <si>
    <t xml:space="preserve">税收学（中外联合培养项目）</t>
  </si>
  <si>
    <t xml:space="preserve">蔡倩怡</t>
  </si>
  <si>
    <t xml:space="preserve">国际税法</t>
  </si>
  <si>
    <t xml:space="preserve">138221909866</t>
  </si>
  <si>
    <t xml:space="preserve">庄大昌</t>
  </si>
  <si>
    <t xml:space="preserve">区域经济与资源环境管理</t>
  </si>
  <si>
    <t xml:space="preserve">艾战胜</t>
  </si>
  <si>
    <t xml:space="preserve">家庭社会工作</t>
  </si>
  <si>
    <t xml:space="preserve">王妙妙</t>
  </si>
  <si>
    <t xml:space="preserve">城市管理系系主任</t>
  </si>
  <si>
    <t xml:space="preserve">区域发展与城乡规划、城乡治理</t>
  </si>
  <si>
    <t xml:space="preserve">熊枫</t>
  </si>
  <si>
    <t xml:space="preserve">电子政务、政府知识管理、智慧城市</t>
  </si>
  <si>
    <t xml:space="preserve">卢宗亮</t>
  </si>
  <si>
    <t xml:space="preserve">土地利用工程</t>
  </si>
  <si>
    <t xml:space="preserve">12121</t>
  </si>
  <si>
    <t xml:space="preserve">南方医科大学</t>
  </si>
  <si>
    <t xml:space="preserve">临床医学二</t>
  </si>
  <si>
    <t xml:space="preserve">夏欧东</t>
  </si>
  <si>
    <t xml:space="preserve">研究员</t>
  </si>
  <si>
    <t xml:space="preserve">博研</t>
  </si>
  <si>
    <t xml:space="preserve">医院管理、高等医学教育管理</t>
  </si>
  <si>
    <t xml:space="preserve">100207TK</t>
  </si>
  <si>
    <t xml:space="preserve">儿科学</t>
  </si>
  <si>
    <t xml:space="preserve">王斌</t>
  </si>
  <si>
    <t xml:space="preserve">主任医师</t>
  </si>
  <si>
    <t xml:space="preserve">科主任</t>
  </si>
  <si>
    <t xml:space="preserve">新生儿学、儿童危重症</t>
  </si>
  <si>
    <t xml:space="preserve">邹飞</t>
  </si>
  <si>
    <t xml:space="preserve">1958.06</t>
  </si>
  <si>
    <t xml:space="preserve">首席科学家</t>
  </si>
  <si>
    <t xml:space="preserve">职业卫生与职业医学</t>
  </si>
  <si>
    <t xml:space="preserve">100205TK</t>
  </si>
  <si>
    <t xml:space="preserve">精神医学</t>
  </si>
  <si>
    <t xml:space="preserve">张小远</t>
  </si>
  <si>
    <t xml:space="preserve">1961.11</t>
  </si>
  <si>
    <t xml:space="preserve">精神卫生</t>
  </si>
  <si>
    <t xml:space="preserve">肖蓉</t>
  </si>
  <si>
    <t xml:space="preserve">1972.03</t>
  </si>
  <si>
    <t xml:space="preserve">心理学卫生</t>
  </si>
  <si>
    <t xml:space="preserve">欧春泉</t>
  </si>
  <si>
    <t xml:space="preserve">1974.01</t>
  </si>
  <si>
    <t xml:space="preserve">生物统计学</t>
  </si>
  <si>
    <t xml:space="preserve">100901K</t>
  </si>
  <si>
    <t xml:space="preserve">法医学</t>
  </si>
  <si>
    <t xml:space="preserve">朱波峰</t>
  </si>
  <si>
    <t xml:space="preserve">法医物证学</t>
  </si>
  <si>
    <t xml:space="preserve">临床医学一</t>
  </si>
  <si>
    <t xml:space="preserve">郑维扬</t>
  </si>
  <si>
    <t xml:space="preserve">1963.10</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副主任医师</t>
    </r>
  </si>
  <si>
    <t xml:space="preserve">临床教学</t>
  </si>
  <si>
    <t xml:space="preserve">吴补领</t>
  </si>
  <si>
    <t xml:space="preserve">1958.04</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主任医师</t>
    </r>
  </si>
  <si>
    <t xml:space="preserve">院院长</t>
  </si>
  <si>
    <t xml:space="preserve">口腔内科</t>
  </si>
  <si>
    <t xml:space="preserve">100203TK</t>
  </si>
  <si>
    <t xml:space="preserve">医学影像学</t>
  </si>
  <si>
    <t xml:space="preserve">许乙凯</t>
  </si>
  <si>
    <t xml:space="preserve">1963.08</t>
  </si>
  <si>
    <t xml:space="preserve">医学影像诊断</t>
  </si>
  <si>
    <t xml:space="preserve">100202TK</t>
  </si>
  <si>
    <t xml:space="preserve">麻醉学</t>
  </si>
  <si>
    <t xml:space="preserve">刘克玄</t>
  </si>
  <si>
    <t xml:space="preserve">临床医学（本硕博连读）</t>
  </si>
  <si>
    <t xml:space="preserve">李文源</t>
  </si>
  <si>
    <t xml:space="preserve">1963.11</t>
  </si>
  <si>
    <r>
      <rPr>
        <sz val="11"/>
        <color rgb="FF000000"/>
        <rFont val="Noto Sans"/>
        <family val="2"/>
      </rPr>
      <t xml:space="preserve">主任医师</t>
    </r>
    <r>
      <rPr>
        <sz val="11"/>
        <color rgb="FF000000"/>
        <rFont val="宋体"/>
        <family val="0"/>
        <charset val="134"/>
      </rPr>
      <t xml:space="preserve">/</t>
    </r>
    <r>
      <rPr>
        <sz val="11"/>
        <color rgb="FF000000"/>
        <rFont val="Noto Sans"/>
        <family val="2"/>
      </rPr>
      <t xml:space="preserve">副教授</t>
    </r>
  </si>
  <si>
    <t xml:space="preserve">健康管理</t>
  </si>
  <si>
    <t xml:space="preserve">100101K</t>
  </si>
  <si>
    <t xml:space="preserve">基础医学</t>
  </si>
  <si>
    <t xml:space="preserve">黄巧冰</t>
  </si>
  <si>
    <t xml:space="preserve">1963.02</t>
  </si>
  <si>
    <t xml:space="preserve">病理生理学</t>
  </si>
  <si>
    <t xml:space="preserve">071003</t>
  </si>
  <si>
    <t xml:space="preserve">生物信息学</t>
  </si>
  <si>
    <t xml:space="preserve">李金明</t>
  </si>
  <si>
    <t xml:space="preserve">1963.12</t>
  </si>
  <si>
    <t xml:space="preserve">100601K</t>
  </si>
  <si>
    <t xml:space="preserve">中西医临床医学</t>
  </si>
  <si>
    <t xml:space="preserve">肖炜</t>
  </si>
  <si>
    <t xml:space="preserve">1977.01</t>
  </si>
  <si>
    <t xml:space="preserve">中西医结合、中药药理学</t>
  </si>
  <si>
    <t xml:space="preserve">100501K</t>
  </si>
  <si>
    <t xml:space="preserve">中医学</t>
  </si>
  <si>
    <t xml:space="preserve">贺松其</t>
  </si>
  <si>
    <t xml:space="preserve">1968.11</t>
  </si>
  <si>
    <t xml:space="preserve">中医肝病</t>
  </si>
  <si>
    <t xml:space="preserve">100502K</t>
  </si>
  <si>
    <t xml:space="preserve">针灸推拿学</t>
  </si>
  <si>
    <t xml:space="preserve">黄泳</t>
  </si>
  <si>
    <t xml:space="preserve">1967.12</t>
  </si>
  <si>
    <t xml:space="preserve">针灸推拿</t>
  </si>
  <si>
    <t xml:space="preserve">中药学</t>
  </si>
  <si>
    <t xml:space="preserve">余林中</t>
  </si>
  <si>
    <t xml:space="preserve">1962.11</t>
  </si>
  <si>
    <t xml:space="preserve">中药方剂</t>
  </si>
  <si>
    <t xml:space="preserve">黄国志</t>
  </si>
  <si>
    <t xml:space="preserve">1963.06</t>
  </si>
  <si>
    <r>
      <rPr>
        <sz val="11"/>
        <color rgb="FF000000"/>
        <rFont val="Noto Sans"/>
        <family val="2"/>
      </rPr>
      <t xml:space="preserve">主任医师</t>
    </r>
    <r>
      <rPr>
        <sz val="11"/>
        <color rgb="FF000000"/>
        <rFont val="宋体"/>
        <family val="0"/>
        <charset val="134"/>
      </rPr>
      <t xml:space="preserve">/</t>
    </r>
    <r>
      <rPr>
        <sz val="11"/>
        <color rgb="FF000000"/>
        <rFont val="Noto Sans"/>
        <family val="2"/>
      </rPr>
      <t xml:space="preserve">教授</t>
    </r>
  </si>
  <si>
    <t xml:space="preserve">干细胞康复与人工智能康复</t>
  </si>
  <si>
    <t xml:space="preserve">101009T</t>
  </si>
  <si>
    <t xml:space="preserve">康复物理治疗学</t>
  </si>
  <si>
    <t xml:space="preserve">刘刚</t>
  </si>
  <si>
    <t xml:space="preserve">1976.07</t>
  </si>
  <si>
    <t xml:space="preserve">中西医结合康复</t>
  </si>
  <si>
    <t xml:space="preserve">101010T</t>
  </si>
  <si>
    <t xml:space="preserve">康复作业治疗学</t>
  </si>
  <si>
    <t xml:space="preserve">李海</t>
  </si>
  <si>
    <t xml:space="preserve">作业认知功能康复</t>
  </si>
  <si>
    <t xml:space="preserve">马骊</t>
  </si>
  <si>
    <t xml:space="preserve">感染免疫</t>
  </si>
  <si>
    <t xml:space="preserve">101001</t>
  </si>
  <si>
    <t xml:space="preserve">医学检验技术</t>
  </si>
  <si>
    <t xml:space="preserve">王前</t>
  </si>
  <si>
    <t xml:space="preserve">党委书记</t>
  </si>
  <si>
    <t xml:space="preserve">医学检验</t>
  </si>
  <si>
    <t xml:space="preserve">张立力</t>
  </si>
  <si>
    <t xml:space="preserve">1967.09</t>
  </si>
  <si>
    <t xml:space="preserve">护理及助产教育</t>
  </si>
  <si>
    <t xml:space="preserve">101102T</t>
  </si>
  <si>
    <t xml:space="preserve">助产学</t>
  </si>
  <si>
    <t xml:space="preserve">罗晨玲</t>
  </si>
  <si>
    <t xml:space="preserve">1973.05</t>
  </si>
  <si>
    <t xml:space="preserve">护理教育</t>
  </si>
  <si>
    <t xml:space="preserve">李琳</t>
  </si>
  <si>
    <t xml:space="preserve">1975.11</t>
  </si>
  <si>
    <t xml:space="preserve">药理学</t>
  </si>
  <si>
    <t xml:space="preserve">100703TK</t>
  </si>
  <si>
    <t xml:space="preserve">临床药学</t>
  </si>
  <si>
    <t xml:space="preserve">王文雅</t>
  </si>
  <si>
    <t xml:space="preserve">1970.09</t>
  </si>
  <si>
    <t xml:space="preserve">沈洁</t>
  </si>
  <si>
    <t xml:space="preserve">英诗与诗论</t>
  </si>
  <si>
    <t xml:space="preserve">陈水平</t>
  </si>
  <si>
    <t xml:space="preserve">1975.05</t>
  </si>
  <si>
    <t xml:space="preserve">副系主任</t>
  </si>
  <si>
    <t xml:space="preserve">翻译研究</t>
  </si>
  <si>
    <t xml:space="preserve">冯前进</t>
  </si>
  <si>
    <t xml:space="preserve">医学图像分析</t>
  </si>
  <si>
    <t xml:space="preserve">王冬</t>
  </si>
  <si>
    <t xml:space="preserve">1978.07</t>
  </si>
  <si>
    <t xml:space="preserve">公共卫生政策评价、医院运营管理、健康行为测量</t>
  </si>
  <si>
    <t xml:space="preserve">120410T</t>
  </si>
  <si>
    <t xml:space="preserve">健康服务与管理</t>
  </si>
  <si>
    <t xml:space="preserve">张持晨</t>
  </si>
  <si>
    <t xml:space="preserve">1981.11</t>
  </si>
  <si>
    <t xml:space="preserve">健康管理与政策、健康教育与健康促进、健康行为</t>
  </si>
  <si>
    <t xml:space="preserve">李娜玲</t>
  </si>
  <si>
    <t xml:space="preserve">1978.10</t>
  </si>
  <si>
    <t xml:space="preserve">10587</t>
  </si>
  <si>
    <t xml:space="preserve">星海音乐学院</t>
  </si>
  <si>
    <t xml:space="preserve">音乐表演（钢琴演奏方向）</t>
  </si>
  <si>
    <t xml:space="preserve">黎颂文</t>
  </si>
  <si>
    <t xml:space="preserve">钢琴系主任</t>
  </si>
  <si>
    <t xml:space="preserve">钢琴演奏</t>
  </si>
  <si>
    <t xml:space="preserve">音乐表演（管弦乐器演奏方向）</t>
  </si>
  <si>
    <t xml:space="preserve">严琦</t>
  </si>
  <si>
    <t xml:space="preserve">1973.02</t>
  </si>
  <si>
    <t xml:space="preserve">管弦系书记</t>
  </si>
  <si>
    <t xml:space="preserve">研究生硕士</t>
  </si>
  <si>
    <t xml:space="preserve">长笛演奏</t>
  </si>
  <si>
    <t xml:space="preserve">音乐表演（行进管乐方向）</t>
  </si>
  <si>
    <t xml:space="preserve">音乐表演（民族乐器演奏方向）</t>
  </si>
  <si>
    <t xml:space="preserve">李复斌</t>
  </si>
  <si>
    <t xml:space="preserve">1965.12</t>
  </si>
  <si>
    <t xml:space="preserve">国乐系主任</t>
  </si>
  <si>
    <t xml:space="preserve">民族乐团指挥</t>
  </si>
  <si>
    <t xml:space="preserve">音乐表演（现代器乐演奏方向）</t>
  </si>
  <si>
    <t xml:space="preserve">谢及</t>
  </si>
  <si>
    <t xml:space="preserve">1974.06</t>
  </si>
  <si>
    <t xml:space="preserve">现代音乐与戏剧学院院长</t>
  </si>
  <si>
    <t xml:space="preserve">电子管风琴演奏</t>
  </si>
  <si>
    <t xml:space="preserve">音乐表演（流行器乐演奏方向）</t>
  </si>
  <si>
    <t xml:space="preserve">王璁</t>
  </si>
  <si>
    <t xml:space="preserve">流行音乐学院副院长</t>
  </si>
  <si>
    <t xml:space="preserve">爵士演唱、
作曲</t>
  </si>
  <si>
    <t xml:space="preserve">音乐表演（流行演唱方向）</t>
  </si>
  <si>
    <t xml:space="preserve">赵健</t>
  </si>
  <si>
    <t xml:space="preserve">1964.02</t>
  </si>
  <si>
    <t xml:space="preserve">流行演唱</t>
  </si>
  <si>
    <t xml:space="preserve">音乐表演（美声演唱方向）</t>
  </si>
  <si>
    <t xml:space="preserve">陶英</t>
  </si>
  <si>
    <t xml:space="preserve">1973.04</t>
  </si>
  <si>
    <t xml:space="preserve">声乐歌剧系主任</t>
  </si>
  <si>
    <t xml:space="preserve">美声演唱</t>
  </si>
  <si>
    <t xml:space="preserve">音乐表演（民族声乐演唱方向）</t>
  </si>
  <si>
    <t xml:space="preserve">皮晓彩</t>
  </si>
  <si>
    <t xml:space="preserve">民族声乐系主任</t>
  </si>
  <si>
    <t xml:space="preserve">民族声乐演唱</t>
  </si>
  <si>
    <t xml:space="preserve">音乐表演（指挥方向）</t>
  </si>
  <si>
    <t xml:space="preserve">刘明</t>
  </si>
  <si>
    <t xml:space="preserve">1968.02</t>
  </si>
  <si>
    <t xml:space="preserve">交响乐团指挥</t>
  </si>
  <si>
    <t xml:space="preserve">指挥</t>
  </si>
  <si>
    <t xml:space="preserve">音乐学（音乐学方向）</t>
  </si>
  <si>
    <t xml:space="preserve">祁斌斌</t>
  </si>
  <si>
    <t xml:space="preserve">音乐学系主任</t>
  </si>
  <si>
    <t xml:space="preserve">音乐学（音乐教育方向）</t>
  </si>
  <si>
    <t xml:space="preserve">辛笛</t>
  </si>
  <si>
    <t xml:space="preserve">1965.01</t>
  </si>
  <si>
    <t xml:space="preserve">音乐教育学院院长</t>
  </si>
  <si>
    <t xml:space="preserve">音乐教育</t>
  </si>
  <si>
    <t xml:space="preserve">音乐学（音乐文化管理方向）</t>
  </si>
  <si>
    <t xml:space="preserve">曹仕锋</t>
  </si>
  <si>
    <t xml:space="preserve">1981.01</t>
  </si>
  <si>
    <t xml:space="preserve">艺术管理系主任</t>
  </si>
  <si>
    <t xml:space="preserve">艺术管理、
钢琴演奏</t>
  </si>
  <si>
    <t xml:space="preserve">音乐学
（演出制作与剧场管理方向）</t>
  </si>
  <si>
    <t xml:space="preserve">130102</t>
  </si>
  <si>
    <t xml:space="preserve">130203</t>
  </si>
  <si>
    <t xml:space="preserve">作曲与作曲技术理论
（作曲与作曲技术理论方向）</t>
  </si>
  <si>
    <t xml:space="preserve">严冬</t>
  </si>
  <si>
    <t xml:space="preserve">1960.11</t>
  </si>
  <si>
    <t xml:space="preserve">作曲系主任</t>
  </si>
  <si>
    <t xml:space="preserve">作曲理论</t>
  </si>
  <si>
    <t xml:space="preserve">作曲与作曲技术理论
（视唱练耳方向）</t>
  </si>
  <si>
    <t xml:space="preserve">林松源</t>
  </si>
  <si>
    <t xml:space="preserve">1976.10</t>
  </si>
  <si>
    <t xml:space="preserve">音乐基础部主任</t>
  </si>
  <si>
    <t xml:space="preserve">李晓燕</t>
  </si>
  <si>
    <t xml:space="preserve">舞蹈学院院长</t>
  </si>
  <si>
    <t xml:space="preserve">舞蹈学（舞蹈与音乐教育方向）</t>
  </si>
  <si>
    <t xml:space="preserve">舞蹈学（舞蹈理论方向）</t>
  </si>
  <si>
    <t xml:space="preserve">曾华美</t>
  </si>
  <si>
    <t xml:space="preserve">1971.09</t>
  </si>
  <si>
    <t xml:space="preserve">舞蹈理论</t>
  </si>
  <si>
    <t xml:space="preserve">谭洪涛</t>
  </si>
  <si>
    <t xml:space="preserve">1976.06</t>
  </si>
  <si>
    <t xml:space="preserve">舞蹈编导系主任</t>
  </si>
  <si>
    <t xml:space="preserve">130101</t>
  </si>
  <si>
    <t xml:space="preserve">表演（音乐剧方向）</t>
  </si>
  <si>
    <t xml:space="preserve">吴惠敏</t>
  </si>
  <si>
    <t xml:space="preserve">音乐剧</t>
  </si>
  <si>
    <t xml:space="preserve">130308</t>
  </si>
  <si>
    <t xml:space="preserve">录音艺术（录音工程）</t>
  </si>
  <si>
    <t xml:space="preserve">魏德邦</t>
  </si>
  <si>
    <t xml:space="preserve">1982.12</t>
  </si>
  <si>
    <t xml:space="preserve">音乐科技系副主任</t>
  </si>
  <si>
    <t xml:space="preserve">录音工程、
音乐科技</t>
  </si>
  <si>
    <t xml:space="preserve">130509</t>
  </si>
  <si>
    <t xml:space="preserve">艺术与科技（音乐科技方向）</t>
  </si>
  <si>
    <t xml:space="preserve">殷苗苗</t>
  </si>
  <si>
    <t xml:space="preserve">音乐科技系主任</t>
  </si>
  <si>
    <t xml:space="preserve">音乐科技</t>
  </si>
  <si>
    <t xml:space="preserve">艺术与科技（乐器修造方向）</t>
  </si>
  <si>
    <t xml:space="preserve">郝一男</t>
  </si>
  <si>
    <t xml:space="preserve">乐器工程系主任</t>
  </si>
  <si>
    <t xml:space="preserve">乐器修造</t>
  </si>
  <si>
    <t xml:space="preserve">11847</t>
  </si>
  <si>
    <t xml:space="preserve">佛山科学技术学院</t>
  </si>
  <si>
    <t xml:space="preserve">齐浩亮</t>
  </si>
  <si>
    <t xml:space="preserve">1972.02</t>
  </si>
  <si>
    <t xml:space="preserve">钟昌乐</t>
  </si>
  <si>
    <t xml:space="preserve">研究生</t>
  </si>
  <si>
    <t xml:space="preserve">杨发权</t>
  </si>
  <si>
    <t xml:space="preserve">无线通信系统、无线通信信号的检测识别、定位与控制技术等</t>
  </si>
  <si>
    <t xml:space="preserve">080907T</t>
  </si>
  <si>
    <t xml:space="preserve">智能科学与技术</t>
  </si>
  <si>
    <t xml:space="preserve">陈荟慧</t>
  </si>
  <si>
    <t xml:space="preserve">主任助理</t>
  </si>
  <si>
    <t xml:space="preserve">智能感知</t>
  </si>
  <si>
    <t xml:space="preserve">杨文茵</t>
  </si>
  <si>
    <t xml:space="preserve">1982.11</t>
  </si>
  <si>
    <t xml:space="preserve">教学主任</t>
  </si>
  <si>
    <t xml:space="preserve">网络安全及性能优化</t>
  </si>
  <si>
    <t xml:space="preserve">030503</t>
  </si>
  <si>
    <t xml:space="preserve">思想政治教育</t>
  </si>
  <si>
    <t xml:space="preserve">管丽珺</t>
  </si>
  <si>
    <t xml:space="preserve">1971.5</t>
  </si>
  <si>
    <t xml:space="preserve">刘小勇</t>
  </si>
  <si>
    <t xml:space="preserve">1982.2</t>
  </si>
  <si>
    <t xml:space="preserve">法律</t>
  </si>
  <si>
    <t xml:space="preserve">谢长青</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国际经济与国际贸易、区域经济学</t>
  </si>
  <si>
    <t xml:space="preserve">彭晓洁</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2</t>
    </r>
  </si>
  <si>
    <t xml:space="preserve">会计理论与方法、信息披露质量</t>
  </si>
  <si>
    <t xml:space="preserve">黄丽</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金融与经济发展</t>
  </si>
  <si>
    <t xml:space="preserve">吴彩容</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劳动经济、企业文化</t>
  </si>
  <si>
    <t xml:space="preserve">罗锋</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产业经济</t>
  </si>
  <si>
    <t xml:space="preserve">080403</t>
  </si>
  <si>
    <t xml:space="preserve">材料化学</t>
  </si>
  <si>
    <t xml:space="preserve">许泳行</t>
  </si>
  <si>
    <t xml:space="preserve">1988.5</t>
  </si>
  <si>
    <t xml:space="preserve">聂宝华</t>
  </si>
  <si>
    <t xml:space="preserve">1985.8</t>
  </si>
  <si>
    <t xml:space="preserve">高性能铝合金</t>
  </si>
  <si>
    <t xml:space="preserve">常萌蕾</t>
  </si>
  <si>
    <t xml:space="preserve">1980.6</t>
  </si>
  <si>
    <t xml:space="preserve">能量转换材料</t>
  </si>
  <si>
    <t xml:space="preserve">李天赠</t>
  </si>
  <si>
    <t xml:space="preserve">1988</t>
  </si>
  <si>
    <r>
      <rPr>
        <sz val="11"/>
        <color rgb="FF000000"/>
        <rFont val="Noto Sans"/>
        <family val="2"/>
      </rPr>
      <t xml:space="preserve">副院长</t>
    </r>
    <r>
      <rPr>
        <sz val="11"/>
        <color rgb="FF000000"/>
        <rFont val="宋体"/>
        <family val="0"/>
        <charset val="134"/>
      </rPr>
      <t xml:space="preserve">/</t>
    </r>
    <r>
      <rPr>
        <sz val="11"/>
        <color rgb="FF000000"/>
        <rFont val="Noto Sans"/>
        <family val="2"/>
      </rPr>
      <t xml:space="preserve">系主任</t>
    </r>
  </si>
  <si>
    <t xml:space="preserve">工业设计方法、计算流体力学应用</t>
  </si>
  <si>
    <t xml:space="preserve">吴斌</t>
  </si>
  <si>
    <t xml:space="preserve">1970</t>
  </si>
  <si>
    <t xml:space="preserve">李越琼</t>
  </si>
  <si>
    <t xml:space="preserve">1979</t>
  </si>
  <si>
    <t xml:space="preserve">视觉设计、品牌设计、传统文化与数字设计</t>
  </si>
  <si>
    <t xml:space="preserve">吕唐军</t>
  </si>
  <si>
    <t xml:space="preserve">1977</t>
  </si>
  <si>
    <t xml:space="preserve">实验室主任</t>
  </si>
  <si>
    <t xml:space="preserve">智能生产、图像识别</t>
  </si>
  <si>
    <t xml:space="preserve">张永利</t>
  </si>
  <si>
    <t xml:space="preserve">1973.10</t>
  </si>
  <si>
    <t xml:space="preserve">水污染治理、固体废物资源化</t>
  </si>
  <si>
    <t xml:space="preserve">周红艺</t>
  </si>
  <si>
    <t xml:space="preserve">1977.11</t>
  </si>
  <si>
    <t xml:space="preserve">副处长</t>
  </si>
  <si>
    <t xml:space="preserve">城市规划、崩岗发育及其治理</t>
  </si>
  <si>
    <t xml:space="preserve">汪清蓉</t>
  </si>
  <si>
    <t xml:space="preserve">生态旅游、旅游企业管理</t>
  </si>
  <si>
    <t xml:space="preserve">魏兴琥</t>
  </si>
  <si>
    <t xml:space="preserve">区域生态环境整治</t>
  </si>
  <si>
    <t xml:space="preserve">朱峰</t>
  </si>
  <si>
    <t xml:space="preserve">1971.06</t>
  </si>
  <si>
    <r>
      <rPr>
        <sz val="11"/>
        <color rgb="FF000000"/>
        <rFont val="Noto Sans"/>
        <family val="2"/>
      </rPr>
      <t xml:space="preserve">博士研究生</t>
    </r>
    <r>
      <rPr>
        <sz val="11"/>
        <color rgb="FF000000"/>
        <rFont val="宋体"/>
        <family val="0"/>
        <charset val="134"/>
      </rPr>
      <t xml:space="preserve">/</t>
    </r>
    <r>
      <rPr>
        <sz val="11"/>
        <color rgb="FF000000"/>
        <rFont val="Noto Sans"/>
        <family val="2"/>
      </rPr>
      <t xml:space="preserve">理学博士</t>
    </r>
  </si>
  <si>
    <t xml:space="preserve">天然产物分离纯化</t>
  </si>
  <si>
    <t xml:space="preserve">081303T</t>
  </si>
  <si>
    <t xml:space="preserve">资源循环科学与工程</t>
  </si>
  <si>
    <t xml:space="preserve">袁文兵</t>
  </si>
  <si>
    <t xml:space="preserve">19770516</t>
  </si>
  <si>
    <t xml:space="preserve">卢清华</t>
  </si>
  <si>
    <t xml:space="preserve">1978.04</t>
  </si>
  <si>
    <t xml:space="preserve">机器人机构学、机器视觉</t>
  </si>
  <si>
    <t xml:space="preserve">屈莉莉</t>
  </si>
  <si>
    <t xml:space="preserve">1968.04.28</t>
  </si>
  <si>
    <t xml:space="preserve">电力电子与电力传动</t>
  </si>
  <si>
    <t xml:space="preserve">13925906648</t>
  </si>
  <si>
    <t xml:space="preserve">陈勇</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控制科学与工程</t>
  </si>
  <si>
    <t xml:space="preserve">张文灿</t>
  </si>
  <si>
    <t xml:space="preserve">1982.10</t>
  </si>
  <si>
    <t xml:space="preserve">新能源汽车</t>
  </si>
  <si>
    <t xml:space="preserve">刘军</t>
  </si>
  <si>
    <t xml:space="preserve">1967.08</t>
  </si>
  <si>
    <t xml:space="preserve">金属材料及热处理</t>
  </si>
  <si>
    <t xml:space="preserve">王祥秋</t>
  </si>
  <si>
    <t xml:space="preserve">1968.07</t>
  </si>
  <si>
    <t xml:space="preserve">金昌宁</t>
  </si>
  <si>
    <t xml:space="preserve">1964.8</t>
  </si>
  <si>
    <t xml:space="preserve">莫畏</t>
  </si>
  <si>
    <t xml:space="preserve">1967.9</t>
  </si>
  <si>
    <t xml:space="preserve">历史建筑</t>
  </si>
  <si>
    <t xml:space="preserve">周荣</t>
  </si>
  <si>
    <t xml:space="preserve">1966.04</t>
  </si>
  <si>
    <t xml:space="preserve">园林植物应用</t>
  </si>
  <si>
    <t xml:space="preserve">王玉龙</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r>
      <rPr>
        <sz val="11"/>
        <color rgb="FF000000"/>
        <rFont val="Noto Sans"/>
        <family val="2"/>
      </rPr>
      <t xml:space="preserve">教学设计与课程开发、技术支持的教与学、智慧教育与</t>
    </r>
    <r>
      <rPr>
        <sz val="11"/>
        <color rgb="FF000000"/>
        <rFont val="宋体"/>
        <family val="0"/>
        <charset val="134"/>
      </rPr>
      <t xml:space="preserve">STEAM</t>
    </r>
    <r>
      <rPr>
        <sz val="11"/>
        <color rgb="FF000000"/>
        <rFont val="Noto Sans"/>
        <family val="2"/>
      </rPr>
      <t xml:space="preserve">教育</t>
    </r>
  </si>
  <si>
    <t xml:space="preserve">仲恺农业工程学院</t>
  </si>
  <si>
    <t xml:space="preserve">王荣飞</t>
  </si>
  <si>
    <r>
      <rPr>
        <sz val="11"/>
        <color rgb="FF000000"/>
        <rFont val="Noto Sans"/>
        <family val="2"/>
      </rPr>
      <t xml:space="preserve">硕士研究生</t>
    </r>
    <r>
      <rPr>
        <sz val="11"/>
        <color rgb="FF000000"/>
        <rFont val="宋体"/>
        <family val="0"/>
        <charset val="134"/>
      </rPr>
      <t xml:space="preserve">,
</t>
    </r>
    <r>
      <rPr>
        <sz val="11"/>
        <color rgb="FF000000"/>
        <rFont val="Noto Sans"/>
        <family val="2"/>
      </rPr>
      <t xml:space="preserve">硕士</t>
    </r>
  </si>
  <si>
    <t xml:space="preserve">英语语言文学</t>
  </si>
  <si>
    <t xml:space="preserve">钟媚</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r>
      <rPr>
        <sz val="11"/>
        <color rgb="FF000000"/>
        <rFont val="Noto Sans"/>
        <family val="2"/>
      </rPr>
      <t xml:space="preserve">副教授</t>
    </r>
    <r>
      <rPr>
        <sz val="11"/>
        <color rgb="FF000000"/>
        <rFont val="Arial"/>
        <family val="2"/>
      </rPr>
      <t xml:space="preserve">	</t>
    </r>
  </si>
  <si>
    <r>
      <rPr>
        <sz val="11"/>
        <color rgb="FF000000"/>
        <rFont val="Noto Sans"/>
        <family val="2"/>
      </rPr>
      <t xml:space="preserve">系主任</t>
    </r>
    <r>
      <rPr>
        <sz val="11"/>
        <color rgb="FF000000"/>
        <rFont val="Arial"/>
        <family val="2"/>
      </rPr>
      <t xml:space="preserve">	</t>
    </r>
  </si>
  <si>
    <r>
      <rPr>
        <sz val="11"/>
        <color rgb="FF000000"/>
        <rFont val="Noto Sans"/>
        <family val="2"/>
      </rPr>
      <t xml:space="preserve">博士研究生</t>
    </r>
    <r>
      <rPr>
        <sz val="11"/>
        <color rgb="FF000000"/>
        <rFont val="宋体"/>
        <family val="0"/>
        <charset val="134"/>
      </rPr>
      <t xml:space="preserve">/</t>
    </r>
    <r>
      <rPr>
        <sz val="11"/>
        <color rgb="FF000000"/>
        <rFont val="Noto Sans"/>
        <family val="2"/>
      </rPr>
      <t xml:space="preserve">博士</t>
    </r>
  </si>
  <si>
    <t xml:space="preserve">学前教育质量评估、幼儿园课程与教学、婴幼儿早期教育</t>
  </si>
  <si>
    <t xml:space="preserve">李婵娟</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中国古代文学、岭南文学、学科语文教学</t>
  </si>
  <si>
    <t xml:space="preserve">090301</t>
  </si>
  <si>
    <t xml:space="preserve">动物科学</t>
  </si>
  <si>
    <t xml:space="preserve">李焕友</t>
  </si>
  <si>
    <t xml:space="preserve">动物营养与饲料科学</t>
  </si>
  <si>
    <t xml:space="preserve">090401</t>
  </si>
  <si>
    <t xml:space="preserve">动物医学</t>
  </si>
  <si>
    <t xml:space="preserve">陈胜锋</t>
  </si>
  <si>
    <t xml:space="preserve">1977.02</t>
  </si>
  <si>
    <t xml:space="preserve">基础兽医</t>
  </si>
  <si>
    <t xml:space="preserve">李建军</t>
  </si>
  <si>
    <t xml:space="preserve">环境生物工程技术</t>
  </si>
  <si>
    <t xml:space="preserve">曾新安</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工学博士</t>
  </si>
  <si>
    <t xml:space="preserve">食品绿色加工</t>
  </si>
  <si>
    <t xml:space="preserve">082702</t>
  </si>
  <si>
    <t xml:space="preserve">食品质量与安全</t>
  </si>
  <si>
    <t xml:space="preserve">刘阳</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学术院长</t>
  </si>
  <si>
    <t xml:space="preserve">食品安全与营养</t>
  </si>
  <si>
    <t xml:space="preserve">090102</t>
  </si>
  <si>
    <t xml:space="preserve">园艺</t>
  </si>
  <si>
    <t xml:space="preserve">聂呈荣</t>
  </si>
  <si>
    <t xml:space="preserve">佛山科学技术学院食品科学与工程学院院长</t>
  </si>
  <si>
    <t xml:space="preserve">生态学博士</t>
  </si>
  <si>
    <t xml:space="preserve">农业生态学与土壤修复</t>
  </si>
  <si>
    <t xml:space="preserve">戎海武</t>
  </si>
  <si>
    <t xml:space="preserve">1966.05</t>
  </si>
  <si>
    <t xml:space="preserve">吴楚芬</t>
  </si>
  <si>
    <t xml:space="preserve">应用数学，数据分析</t>
  </si>
  <si>
    <t xml:space="preserve">陈国杰</t>
  </si>
  <si>
    <t xml:space="preserve">1965-11</t>
  </si>
  <si>
    <r>
      <rPr>
        <sz val="11"/>
        <color rgb="FF000000"/>
        <rFont val="Noto Sans"/>
        <family val="2"/>
      </rPr>
      <t xml:space="preserve">光电子技术</t>
    </r>
    <r>
      <rPr>
        <sz val="11"/>
        <color rgb="FF000000"/>
        <rFont val="宋体"/>
        <family val="0"/>
        <charset val="134"/>
      </rPr>
      <t xml:space="preserve">/</t>
    </r>
    <r>
      <rPr>
        <sz val="11"/>
        <color rgb="FF000000"/>
        <rFont val="Noto Sans"/>
        <family val="2"/>
      </rPr>
      <t xml:space="preserve">半导体照明</t>
    </r>
  </si>
  <si>
    <t xml:space="preserve">黎永耀</t>
  </si>
  <si>
    <t xml:space="preserve">1978-05</t>
  </si>
  <si>
    <t xml:space="preserve">谢嘉宁</t>
  </si>
  <si>
    <t xml:space="preserve">1971-7</t>
  </si>
  <si>
    <r>
      <rPr>
        <sz val="11"/>
        <color rgb="FF000000"/>
        <rFont val="Noto Sans"/>
        <family val="2"/>
      </rPr>
      <t xml:space="preserve">光电技术</t>
    </r>
    <r>
      <rPr>
        <sz val="11"/>
        <color rgb="FF000000"/>
        <rFont val="宋体"/>
        <family val="0"/>
        <charset val="134"/>
      </rPr>
      <t xml:space="preserve">/</t>
    </r>
    <r>
      <rPr>
        <sz val="11"/>
        <color rgb="FF000000"/>
        <rFont val="Noto Sans"/>
        <family val="2"/>
      </rPr>
      <t xml:space="preserve">照明设计</t>
    </r>
  </si>
  <si>
    <t xml:space="preserve">李霞</t>
  </si>
  <si>
    <t xml:space="preserve">1973.9</t>
  </si>
  <si>
    <t xml:space="preserve">医学院院长</t>
  </si>
  <si>
    <t xml:space="preserve">口腔癌和癌前疾病的病因、发病机制与治疗</t>
  </si>
  <si>
    <t xml:space="preserve">黄峰</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医学硕士</t>
    </r>
  </si>
  <si>
    <t xml:space="preserve">外科疾病康复护理</t>
  </si>
  <si>
    <t xml:space="preserve">王晓娟</t>
  </si>
  <si>
    <t xml:space="preserve">自身免疫性疾病免疫调节</t>
  </si>
  <si>
    <t xml:space="preserve">郭嘉亮</t>
  </si>
  <si>
    <t xml:space="preserve">医学院副院长</t>
  </si>
  <si>
    <t xml:space="preserve">生物医药</t>
  </si>
  <si>
    <t xml:space="preserve">10566</t>
  </si>
  <si>
    <t xml:space="preserve">广东海洋大学</t>
  </si>
  <si>
    <t xml:space="preserve">090601</t>
  </si>
  <si>
    <t xml:space="preserve">水产养殖学</t>
  </si>
  <si>
    <t xml:space="preserve">杨奇慧</t>
  </si>
  <si>
    <t xml:space="preserve">水产动物营养与饲料</t>
  </si>
  <si>
    <t xml:space="preserve">090602</t>
  </si>
  <si>
    <t xml:space="preserve">海洋渔业科学与技术</t>
  </si>
  <si>
    <t xml:space="preserve">王学锋</t>
  </si>
  <si>
    <t xml:space="preserve">1980.06</t>
  </si>
  <si>
    <t xml:space="preserve">渔业资源生态学</t>
  </si>
  <si>
    <t xml:space="preserve">090604TK</t>
  </si>
  <si>
    <t xml:space="preserve">水生动物医学</t>
  </si>
  <si>
    <t xml:space="preserve">蔡双虎</t>
  </si>
  <si>
    <t xml:space="preserve">水产动物病害防控</t>
  </si>
  <si>
    <t xml:space="preserve">刘丽</t>
  </si>
  <si>
    <t xml:space="preserve">1974.12</t>
  </si>
  <si>
    <t xml:space="preserve">海洋生物系主任</t>
  </si>
  <si>
    <t xml:space="preserve">海洋生物</t>
  </si>
  <si>
    <t xml:space="preserve">刘书成</t>
  </si>
  <si>
    <t xml:space="preserve">海洋食品保鲜与加工</t>
  </si>
  <si>
    <t xml:space="preserve">林华娟</t>
  </si>
  <si>
    <t xml:space="preserve">1970.04</t>
  </si>
  <si>
    <t xml:space="preserve">食品质量与安全控制</t>
  </si>
  <si>
    <t xml:space="preserve">李昆太</t>
  </si>
  <si>
    <t xml:space="preserve">070601</t>
  </si>
  <si>
    <t xml:space="preserve">大气科学</t>
  </si>
  <si>
    <t xml:space="preserve">徐峰</t>
  </si>
  <si>
    <t xml:space="preserve">1962.08</t>
  </si>
  <si>
    <t xml:space="preserve">科技处副处长</t>
  </si>
  <si>
    <t xml:space="preserve">海雾形成机制及预测</t>
  </si>
  <si>
    <t xml:space="preserve">13318011017</t>
  </si>
  <si>
    <t xml:space="preserve">070602</t>
  </si>
  <si>
    <t xml:space="preserve">应用气象学</t>
  </si>
  <si>
    <t xml:space="preserve">徐建军</t>
  </si>
  <si>
    <t xml:space="preserve">1963.07</t>
  </si>
  <si>
    <t xml:space="preserve">研究院院长</t>
  </si>
  <si>
    <t xml:space="preserve">海气相互作用</t>
  </si>
  <si>
    <t xml:space="preserve">17802010541</t>
  </si>
  <si>
    <t xml:space="preserve">谢玲玲</t>
  </si>
  <si>
    <t xml:space="preserve">学院院长</t>
  </si>
  <si>
    <t xml:space="preserve">海洋多尺度动力过程及相互作用</t>
  </si>
  <si>
    <t xml:space="preserve">18820695026</t>
  </si>
  <si>
    <t xml:space="preserve">殷学贵</t>
  </si>
  <si>
    <t xml:space="preserve">1964.08</t>
  </si>
  <si>
    <t xml:space="preserve">滨海农业学院副院长</t>
  </si>
  <si>
    <t xml:space="preserve">作物分子育种</t>
  </si>
  <si>
    <t xml:space="preserve">090101</t>
  </si>
  <si>
    <t xml:space="preserve">农学</t>
  </si>
  <si>
    <t xml:space="preserve">冯乃杰</t>
  </si>
  <si>
    <t xml:space="preserve">植物高产栽培生理及化学调控</t>
  </si>
  <si>
    <t xml:space="preserve">叶春海</t>
  </si>
  <si>
    <t xml:space="preserve">1960.10</t>
  </si>
  <si>
    <t xml:space="preserve">园艺植物资源与育种</t>
  </si>
  <si>
    <t xml:space="preserve">090103</t>
  </si>
  <si>
    <t xml:space="preserve">植物保护</t>
  </si>
  <si>
    <t xml:space="preserve">何红</t>
  </si>
  <si>
    <t xml:space="preserve">植物病害生物防治</t>
  </si>
  <si>
    <t xml:space="preserve">安立龙</t>
  </si>
  <si>
    <t xml:space="preserve">1966.07</t>
  </si>
  <si>
    <t xml:space="preserve">动物生产学</t>
  </si>
  <si>
    <t xml:space="preserve">陈进军</t>
  </si>
  <si>
    <t xml:space="preserve">1967.07</t>
  </si>
  <si>
    <t xml:space="preserve">国际交流与合作处处长</t>
  </si>
  <si>
    <t xml:space="preserve">临床兽医学与毒理学</t>
  </si>
  <si>
    <t xml:space="preserve">090502</t>
  </si>
  <si>
    <t xml:space="preserve">园林</t>
  </si>
  <si>
    <t xml:space="preserve">夏春华</t>
  </si>
  <si>
    <t xml:space="preserve">园林规划设计</t>
  </si>
  <si>
    <t xml:space="preserve">090501</t>
  </si>
  <si>
    <t xml:space="preserve">林学</t>
  </si>
  <si>
    <t xml:space="preserve">韩维栋</t>
  </si>
  <si>
    <t xml:space="preserve">俞国燕</t>
  </si>
  <si>
    <t xml:space="preserve">机械制造及其自动化</t>
  </si>
  <si>
    <t xml:space="preserve">王贵</t>
  </si>
  <si>
    <t xml:space="preserve">刘璨</t>
  </si>
  <si>
    <t xml:space="preserve">机电测控技术</t>
  </si>
  <si>
    <t xml:space="preserve">韩卫国</t>
  </si>
  <si>
    <t xml:space="preserve">1976.12</t>
  </si>
  <si>
    <t xml:space="preserve">徐青</t>
  </si>
  <si>
    <t xml:space="preserve">1980.01</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工学博士</t>
    </r>
  </si>
  <si>
    <t xml:space="preserve">可再生能源利用</t>
  </si>
  <si>
    <t xml:space="preserve">江燕涛</t>
  </si>
  <si>
    <t xml:space="preserve">1967.10</t>
  </si>
  <si>
    <r>
      <rPr>
        <sz val="11"/>
        <color rgb="FF000000"/>
        <rFont val="Noto Sans"/>
        <family val="2"/>
      </rPr>
      <t xml:space="preserve">学士</t>
    </r>
    <r>
      <rPr>
        <sz val="11"/>
        <color rgb="FF000000"/>
        <rFont val="宋体"/>
        <family val="0"/>
        <charset val="134"/>
      </rPr>
      <t xml:space="preserve">/</t>
    </r>
    <r>
      <rPr>
        <sz val="11"/>
        <color rgb="FF000000"/>
        <rFont val="Noto Sans"/>
        <family val="2"/>
      </rPr>
      <t xml:space="preserve">硕士</t>
    </r>
  </si>
  <si>
    <t xml:space="preserve">建筑环境评价的研究制冷空调系统性能优化和研发</t>
  </si>
  <si>
    <t xml:space="preserve">张建</t>
  </si>
  <si>
    <t xml:space="preserve">1962.12</t>
  </si>
  <si>
    <t xml:space="preserve">081103</t>
  </si>
  <si>
    <t xml:space="preserve">港口航道与海岸工程</t>
  </si>
  <si>
    <t xml:space="preserve">吴光林</t>
  </si>
  <si>
    <t xml:space="preserve">海岸与近海水动力学</t>
  </si>
  <si>
    <t xml:space="preserve">081901</t>
  </si>
  <si>
    <t xml:space="preserve">船舶与海洋工程</t>
  </si>
  <si>
    <t xml:space="preserve">严谨</t>
  </si>
  <si>
    <t xml:space="preserve">1974.02</t>
  </si>
  <si>
    <t xml:space="preserve">边金</t>
  </si>
  <si>
    <t xml:space="preserve">1976.02</t>
  </si>
  <si>
    <t xml:space="preserve"> 地下结构抗震</t>
  </si>
  <si>
    <t xml:space="preserve">李荣辉</t>
  </si>
  <si>
    <t xml:space="preserve">1976.08</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船长</t>
    </r>
  </si>
  <si>
    <t xml:space="preserve">交通运输工程</t>
  </si>
  <si>
    <t xml:space="preserve">水路运输方向</t>
  </si>
  <si>
    <t xml:space="preserve">081803K</t>
  </si>
  <si>
    <t xml:space="preserve">航海技术</t>
  </si>
  <si>
    <t xml:space="preserve">王立军</t>
  </si>
  <si>
    <t xml:space="preserve">1980.11</t>
  </si>
  <si>
    <t xml:space="preserve">船舶运动智能建模与控制</t>
  </si>
  <si>
    <t xml:space="preserve">081804K</t>
  </si>
  <si>
    <t xml:space="preserve">轮机工程</t>
  </si>
  <si>
    <t xml:space="preserve">贾宝柱</t>
  </si>
  <si>
    <t xml:space="preserve">海运学院院长</t>
  </si>
  <si>
    <t xml:space="preserve">船舶动力装置智能运维</t>
  </si>
  <si>
    <t xml:space="preserve">081808TK</t>
  </si>
  <si>
    <t xml:space="preserve">船舶电子电气工程</t>
  </si>
  <si>
    <t xml:space="preserve">许媛媛</t>
  </si>
  <si>
    <t xml:space="preserve">海上风电，智能控制</t>
  </si>
  <si>
    <t xml:space="preserve">陈入云</t>
  </si>
  <si>
    <t xml:space="preserve">1969.03</t>
  </si>
  <si>
    <t xml:space="preserve">计算数学</t>
  </si>
  <si>
    <t xml:space="preserve">彭小红</t>
  </si>
  <si>
    <t xml:space="preserve">1968.05</t>
  </si>
  <si>
    <t xml:space="preserve">本科、研究生</t>
  </si>
  <si>
    <t xml:space="preserve">物联网与人工智能</t>
  </si>
  <si>
    <t xml:space="preserve">0759-2383064</t>
  </si>
  <si>
    <t xml:space="preserve">谢仕义</t>
  </si>
  <si>
    <t xml:space="preserve">1963.04</t>
  </si>
  <si>
    <t xml:space="preserve">书记</t>
  </si>
  <si>
    <t xml:space="preserve">研究生 硕士</t>
  </si>
  <si>
    <t xml:space="preserve">数字海洋和大数据技术</t>
  </si>
  <si>
    <t xml:space="preserve">车向前</t>
  </si>
  <si>
    <t xml:space="preserve">本科硕士</t>
  </si>
  <si>
    <t xml:space="preserve">图像处理与机器视觉</t>
  </si>
  <si>
    <t xml:space="preserve">肖来胜</t>
  </si>
  <si>
    <t xml:space="preserve">计算机网络与智能计算</t>
  </si>
  <si>
    <t xml:space="preserve">李乃医</t>
  </si>
  <si>
    <t xml:space="preserve">1979.04</t>
  </si>
  <si>
    <t xml:space="preserve">数据分析</t>
  </si>
  <si>
    <t xml:space="preserve">070702</t>
  </si>
  <si>
    <t xml:space="preserve">海洋技术</t>
  </si>
  <si>
    <t xml:space="preserve">刘大召</t>
  </si>
  <si>
    <t xml:space="preserve">海洋遥感</t>
  </si>
  <si>
    <t xml:space="preserve">熊正烨</t>
  </si>
  <si>
    <t xml:space="preserve">1972.11</t>
  </si>
  <si>
    <t xml:space="preserve">发光材料与器件</t>
  </si>
  <si>
    <t xml:space="preserve">王骥</t>
  </si>
  <si>
    <t xml:space="preserve">电子系主任</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硕士</t>
    </r>
  </si>
  <si>
    <t xml:space="preserve">无线传感器网络与人工智能等</t>
  </si>
  <si>
    <t xml:space="preserve">肖秀春</t>
  </si>
  <si>
    <t xml:space="preserve">图像处理、人工智能</t>
  </si>
  <si>
    <t xml:space="preserve">姜淏予</t>
  </si>
  <si>
    <t xml:space="preserve">1989.03</t>
  </si>
  <si>
    <t xml:space="preserve">智能电网及数字孪生系统</t>
  </si>
  <si>
    <t xml:space="preserve">徐今强</t>
  </si>
  <si>
    <t xml:space="preserve">传感与检测技术、
智能控制理论及应用</t>
  </si>
  <si>
    <t xml:space="preserve">070703T</t>
  </si>
  <si>
    <t xml:space="preserve">海洋资源与环境</t>
  </si>
  <si>
    <t xml:space="preserve">赵利容</t>
  </si>
  <si>
    <t xml:space="preserve">海洋有机污染</t>
  </si>
  <si>
    <t xml:space="preserve">康信煌</t>
  </si>
  <si>
    <t xml:space="preserve">海洋天然产物化学</t>
  </si>
  <si>
    <t xml:space="preserve">温燕梅</t>
  </si>
  <si>
    <t xml:space="preserve">有机合成方法学、海洋资源综合利用</t>
  </si>
  <si>
    <t xml:space="preserve">李林锋</t>
  </si>
  <si>
    <t xml:space="preserve">环境生态学</t>
  </si>
  <si>
    <t xml:space="preserve">090201</t>
  </si>
  <si>
    <t xml:space="preserve">农业资源与环境</t>
  </si>
  <si>
    <t xml:space="preserve">钟来元</t>
  </si>
  <si>
    <t xml:space="preserve">1966.06</t>
  </si>
  <si>
    <t xml:space="preserve">土壤重金属污染修复</t>
  </si>
  <si>
    <t xml:space="preserve">蒋重秀</t>
  </si>
  <si>
    <t xml:space="preserve">1967.04</t>
  </si>
  <si>
    <t xml:space="preserve">经济系主任</t>
  </si>
  <si>
    <r>
      <rPr>
        <sz val="11"/>
        <rFont val="Noto Sans"/>
        <family val="2"/>
      </rPr>
      <t xml:space="preserve">研究生</t>
    </r>
    <r>
      <rPr>
        <sz val="11"/>
        <rFont val="宋体"/>
        <family val="0"/>
        <charset val="134"/>
      </rPr>
      <t xml:space="preserve">/</t>
    </r>
    <r>
      <rPr>
        <sz val="11"/>
        <rFont val="Noto Sans"/>
        <family val="2"/>
      </rPr>
      <t xml:space="preserve">硕士，在读博士</t>
    </r>
  </si>
  <si>
    <t xml:space="preserve">财政经济</t>
  </si>
  <si>
    <t xml:space="preserve">陈文汉</t>
  </si>
  <si>
    <t xml:space="preserve">1965.06</t>
  </si>
  <si>
    <t xml:space="preserve">国贸系主任</t>
  </si>
  <si>
    <t xml:space="preserve">国际投资、数字贸易</t>
  </si>
  <si>
    <t xml:space="preserve">020307T</t>
  </si>
  <si>
    <t xml:space="preserve">经济与金融</t>
  </si>
  <si>
    <t xml:space="preserve">徐玉威</t>
  </si>
  <si>
    <t xml:space="preserve">1990.05</t>
  </si>
  <si>
    <t xml:space="preserve">金融系主任</t>
  </si>
  <si>
    <t xml:space="preserve">人民币国际化</t>
  </si>
  <si>
    <t xml:space="preserve">杜军</t>
  </si>
  <si>
    <t xml:space="preserve">工商企业管理</t>
  </si>
  <si>
    <t xml:space="preserve">鄢波</t>
  </si>
  <si>
    <t xml:space="preserve">1979.09</t>
  </si>
  <si>
    <t xml:space="preserve">财务与会计</t>
  </si>
  <si>
    <t xml:space="preserve">120204</t>
  </si>
  <si>
    <t xml:space="preserve">陈涛</t>
  </si>
  <si>
    <t xml:space="preserve">公司财务</t>
  </si>
  <si>
    <t xml:space="preserve">李志勇</t>
  </si>
  <si>
    <t xml:space="preserve">海洋旅游</t>
  </si>
  <si>
    <t xml:space="preserve">张玉强</t>
  </si>
  <si>
    <t xml:space="preserve">1978.09</t>
  </si>
  <si>
    <t xml:space="preserve">公共政策分析</t>
  </si>
  <si>
    <t xml:space="preserve">韩建华</t>
  </si>
  <si>
    <t xml:space="preserve">1970.07</t>
  </si>
  <si>
    <t xml:space="preserve">公共管理理论与实践</t>
  </si>
  <si>
    <t xml:space="preserve">陈士银</t>
  </si>
  <si>
    <r>
      <rPr>
        <sz val="11"/>
        <rFont val="Noto Sans"/>
        <family val="2"/>
      </rPr>
      <t xml:space="preserve">研究生</t>
    </r>
    <r>
      <rPr>
        <sz val="11"/>
        <rFont val="宋体"/>
        <family val="0"/>
        <charset val="134"/>
      </rPr>
      <t xml:space="preserve">/</t>
    </r>
    <r>
      <rPr>
        <sz val="11"/>
        <rFont val="Noto Sans"/>
        <family val="2"/>
      </rPr>
      <t xml:space="preserve">博士</t>
    </r>
  </si>
  <si>
    <t xml:space="preserve">土地利用规划与评价</t>
  </si>
  <si>
    <t xml:space="preserve">张继钢</t>
  </si>
  <si>
    <t xml:space="preserve">研究生 博士</t>
  </si>
  <si>
    <t xml:space="preserve">刑法学</t>
  </si>
  <si>
    <t xml:space="preserve">030201</t>
  </si>
  <si>
    <t xml:space="preserve">政治学与行政学</t>
  </si>
  <si>
    <t xml:space="preserve">周静</t>
  </si>
  <si>
    <t xml:space="preserve">基层治理、政治社会学</t>
  </si>
  <si>
    <t xml:space="preserve">刘勤</t>
  </si>
  <si>
    <t xml:space="preserve">1979.02</t>
  </si>
  <si>
    <t xml:space="preserve">农村社会学、海洋社会学</t>
  </si>
  <si>
    <t xml:space="preserve">英语（师范）</t>
  </si>
  <si>
    <t xml:space="preserve">周庭华</t>
  </si>
  <si>
    <r>
      <rPr>
        <sz val="11"/>
        <rFont val="宋体"/>
        <family val="0"/>
        <charset val="134"/>
      </rPr>
      <t xml:space="preserve">1975</t>
    </r>
    <r>
      <rPr>
        <sz val="11"/>
        <rFont val="Noto Sans"/>
        <family val="2"/>
      </rPr>
      <t xml:space="preserve">年</t>
    </r>
    <r>
      <rPr>
        <sz val="11"/>
        <rFont val="宋体"/>
        <family val="0"/>
        <charset val="134"/>
      </rPr>
      <t xml:space="preserve">11</t>
    </r>
    <r>
      <rPr>
        <sz val="11"/>
        <rFont val="Noto Sans"/>
        <family val="2"/>
      </rPr>
      <t xml:space="preserve">月</t>
    </r>
  </si>
  <si>
    <t xml:space="preserve">张乐乐</t>
  </si>
  <si>
    <t xml:space="preserve">1987.04</t>
  </si>
  <si>
    <t xml:space="preserve">日语系副主任</t>
  </si>
  <si>
    <t xml:space="preserve">邓建</t>
  </si>
  <si>
    <t xml:space="preserve">安华林</t>
  </si>
  <si>
    <t xml:space="preserve">语言学及应用语言学</t>
  </si>
  <si>
    <t xml:space="preserve">050107T</t>
  </si>
  <si>
    <t xml:space="preserve">秘书学</t>
  </si>
  <si>
    <t xml:space="preserve">汪东发</t>
  </si>
  <si>
    <t xml:space="preserve">1963.09</t>
  </si>
  <si>
    <r>
      <rPr>
        <sz val="11"/>
        <rFont val="Noto Sans"/>
        <family val="2"/>
      </rPr>
      <t xml:space="preserve">本科</t>
    </r>
    <r>
      <rPr>
        <sz val="11"/>
        <rFont val="宋体"/>
        <family val="0"/>
        <charset val="134"/>
      </rPr>
      <t xml:space="preserve">/</t>
    </r>
    <r>
      <rPr>
        <sz val="11"/>
        <rFont val="Noto Sans"/>
        <family val="2"/>
      </rPr>
      <t xml:space="preserve">学士</t>
    </r>
  </si>
  <si>
    <t xml:space="preserve">公文写作，中国当代文学</t>
  </si>
  <si>
    <t xml:space="preserve">李飞翔</t>
  </si>
  <si>
    <t xml:space="preserve">1987.06</t>
  </si>
  <si>
    <t xml:space="preserve">社交媒体文化</t>
  </si>
  <si>
    <t xml:space="preserve">050305</t>
  </si>
  <si>
    <t xml:space="preserve">编辑出版学</t>
  </si>
  <si>
    <t xml:space="preserve">阎怀兰</t>
  </si>
  <si>
    <t xml:space="preserve">出版美学</t>
  </si>
  <si>
    <t xml:space="preserve">18922069572</t>
  </si>
  <si>
    <t xml:space="preserve">毛家武</t>
  </si>
  <si>
    <t xml:space="preserve">国际新闻</t>
  </si>
  <si>
    <t xml:space="preserve">徐杰</t>
  </si>
  <si>
    <t xml:space="preserve">一级演员</t>
  </si>
  <si>
    <t xml:space="preserve">声乐</t>
  </si>
  <si>
    <t xml:space="preserve">白相春</t>
  </si>
  <si>
    <t xml:space="preserve">郝向炫</t>
  </si>
  <si>
    <t xml:space="preserve">1957.09</t>
  </si>
  <si>
    <t xml:space="preserve">中国画山水方向</t>
  </si>
  <si>
    <t xml:space="preserve">1967.05</t>
  </si>
  <si>
    <t xml:space="preserve">戏剧影视表演</t>
  </si>
  <si>
    <t xml:space="preserve">金雨萱</t>
  </si>
  <si>
    <t xml:space="preserve">1984.06</t>
  </si>
  <si>
    <t xml:space="preserve">电视节目主持传播</t>
  </si>
  <si>
    <t xml:space="preserve">罗小燕</t>
  </si>
  <si>
    <t xml:space="preserve">齐放</t>
  </si>
  <si>
    <t xml:space="preserve">1981.10</t>
  </si>
  <si>
    <t xml:space="preserve">环境艺术设计</t>
  </si>
  <si>
    <t xml:space="preserve">魏天德</t>
  </si>
  <si>
    <t xml:space="preserve">1978.03</t>
  </si>
  <si>
    <t xml:space="preserve">家具设计</t>
  </si>
  <si>
    <t xml:space="preserve">刘志刚</t>
  </si>
  <si>
    <t xml:space="preserve">艺术设计</t>
  </si>
  <si>
    <t xml:space="preserve">周冰</t>
  </si>
  <si>
    <t xml:space="preserve">社体系主任</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教育学博士</t>
    </r>
  </si>
  <si>
    <t xml:space="preserve">王立国</t>
  </si>
  <si>
    <t xml:space="preserve">1987.05</t>
  </si>
  <si>
    <t xml:space="preserve">休体系主任</t>
  </si>
  <si>
    <t xml:space="preserve">12617</t>
  </si>
  <si>
    <t xml:space="preserve">广州城市理工学院</t>
  </si>
  <si>
    <t xml:space="preserve">王丽</t>
  </si>
  <si>
    <t xml:space="preserve">教研室副主任</t>
  </si>
  <si>
    <t xml:space="preserve">080216T</t>
  </si>
  <si>
    <t xml:space="preserve">新能源汽车工程</t>
  </si>
  <si>
    <t xml:space="preserve">李淼林</t>
  </si>
  <si>
    <t xml:space="preserve">新能源汽车动力电池热管理</t>
  </si>
  <si>
    <t xml:space="preserve">120602</t>
  </si>
  <si>
    <t xml:space="preserve">物流工程</t>
  </si>
  <si>
    <t xml:space="preserve">肖颖</t>
  </si>
  <si>
    <t xml:space="preserve">1984.01</t>
  </si>
  <si>
    <t xml:space="preserve">物流工程、物流规划设计</t>
  </si>
  <si>
    <t xml:space="preserve">丁伟华</t>
  </si>
  <si>
    <t xml:space="preserve">城市轨道车辆智能运维、工程热物理技术应用</t>
  </si>
  <si>
    <t xml:space="preserve">潘健怡</t>
  </si>
  <si>
    <t xml:space="preserve">塑性成形，铝合金挤压及数值模拟</t>
  </si>
  <si>
    <t xml:space="preserve">郭建</t>
  </si>
  <si>
    <t xml:space="preserve">机器人技术及应用</t>
  </si>
  <si>
    <t xml:space="preserve">梁文峻</t>
  </si>
  <si>
    <t xml:space="preserve">艺术学</t>
  </si>
  <si>
    <t xml:space="preserve">邓达强</t>
  </si>
  <si>
    <t xml:space="preserve">机器人技术，机器视觉</t>
  </si>
  <si>
    <t xml:space="preserve">吴训忠</t>
  </si>
  <si>
    <t xml:space="preserve">控制理论与工程</t>
  </si>
  <si>
    <t xml:space="preserve">曹闹昌</t>
  </si>
  <si>
    <t xml:space="preserve">1968.09</t>
  </si>
  <si>
    <t xml:space="preserve">信号检测、信息处理与识别跟踪</t>
  </si>
  <si>
    <t xml:space="preserve">尼喜</t>
  </si>
  <si>
    <t xml:space="preserve">通信与电子系统</t>
  </si>
  <si>
    <t xml:space="preserve">电气工程及其自动化专业</t>
  </si>
  <si>
    <t xml:space="preserve">王筱珍</t>
  </si>
  <si>
    <t xml:space="preserve"> 1963.09</t>
  </si>
  <si>
    <t xml:space="preserve">电力系统及其自动化</t>
  </si>
  <si>
    <t xml:space="preserve">韩凤琴</t>
  </si>
  <si>
    <t xml:space="preserve"> 1951.05</t>
  </si>
  <si>
    <t xml:space="preserve"> 教研室主任</t>
  </si>
  <si>
    <t xml:space="preserve"> 新能源科学与工程</t>
  </si>
  <si>
    <t xml:space="preserve">孔鸿滨</t>
  </si>
  <si>
    <r>
      <rPr>
        <sz val="11"/>
        <color rgb="FF000000"/>
        <rFont val="Noto Sans"/>
        <family val="2"/>
      </rPr>
      <t xml:space="preserve">语义</t>
    </r>
    <r>
      <rPr>
        <sz val="11"/>
        <color rgb="FF000000"/>
        <rFont val="宋体"/>
        <family val="0"/>
        <charset val="134"/>
      </rPr>
      <t xml:space="preserve">Web</t>
    </r>
    <r>
      <rPr>
        <sz val="11"/>
        <color rgb="FF000000"/>
        <rFont val="Noto Sans"/>
        <family val="2"/>
      </rPr>
      <t xml:space="preserve">、信息安全</t>
    </r>
  </si>
  <si>
    <t xml:space="preserve">吴丽镐</t>
  </si>
  <si>
    <t xml:space="preserve">数据挖掘与分析</t>
  </si>
  <si>
    <t xml:space="preserve">秦映波</t>
  </si>
  <si>
    <t xml:space="preserve">智能优化</t>
  </si>
  <si>
    <t xml:space="preserve">魏卫</t>
  </si>
  <si>
    <t xml:space="preserve">屈振甫</t>
  </si>
  <si>
    <t xml:space="preserve">李晓明</t>
  </si>
  <si>
    <t xml:space="preserve">1950.01</t>
  </si>
  <si>
    <t xml:space="preserve">陈明</t>
  </si>
  <si>
    <t xml:space="preserve">董福荣</t>
  </si>
  <si>
    <t xml:space="preserve">1958.12</t>
  </si>
  <si>
    <t xml:space="preserve">席运江</t>
  </si>
  <si>
    <t xml:space="preserve">大数据与知识管理  电子商务</t>
  </si>
  <si>
    <t xml:space="preserve">陈志轩</t>
  </si>
  <si>
    <t xml:space="preserve">1962.10</t>
  </si>
  <si>
    <t xml:space="preserve">大数据管理</t>
  </si>
  <si>
    <t xml:space="preserve">杨磊</t>
  </si>
  <si>
    <t xml:space="preserve">1979.07</t>
  </si>
  <si>
    <t xml:space="preserve">物流与供应链管理、绿色金融、</t>
  </si>
  <si>
    <t xml:space="preserve">徐岑</t>
  </si>
  <si>
    <t xml:space="preserve">1990.02</t>
  </si>
  <si>
    <t xml:space="preserve">政治经济学
国际经济关系</t>
  </si>
  <si>
    <t xml:space="preserve">何邓娇</t>
  </si>
  <si>
    <t xml:space="preserve">税制结构与企业创新</t>
  </si>
  <si>
    <t xml:space="preserve">丁慧</t>
  </si>
  <si>
    <t xml:space="preserve">1981.09</t>
  </si>
  <si>
    <t xml:space="preserve">区域政策与区域发展</t>
  </si>
  <si>
    <t xml:space="preserve">孙亚平</t>
  </si>
  <si>
    <t xml:space="preserve">国际税收、税收协调</t>
  </si>
  <si>
    <t xml:space="preserve">杨小金</t>
  </si>
  <si>
    <t xml:space="preserve">1989.01</t>
  </si>
  <si>
    <t xml:space="preserve">产业结构、产业经济</t>
  </si>
  <si>
    <t xml:space="preserve">英语（翻译）</t>
  </si>
  <si>
    <t xml:space="preserve">杨建国</t>
  </si>
  <si>
    <r>
      <rPr>
        <sz val="11"/>
        <rFont val="宋体"/>
        <family val="0"/>
        <charset val="134"/>
      </rPr>
      <t xml:space="preserve">1974</t>
    </r>
    <r>
      <rPr>
        <sz val="11"/>
        <rFont val="Noto Sans"/>
        <family val="2"/>
      </rPr>
      <t xml:space="preserve">年</t>
    </r>
    <r>
      <rPr>
        <sz val="11"/>
        <rFont val="宋体"/>
        <family val="0"/>
        <charset val="134"/>
      </rPr>
      <t xml:space="preserve">2</t>
    </r>
    <r>
      <rPr>
        <sz val="11"/>
        <rFont val="Noto Sans"/>
        <family val="2"/>
      </rPr>
      <t xml:space="preserve">月</t>
    </r>
  </si>
  <si>
    <t xml:space="preserve">英语翻译</t>
  </si>
  <si>
    <t xml:space="preserve">李远喜</t>
  </si>
  <si>
    <t xml:space="preserve">1956.02</t>
  </si>
  <si>
    <t xml:space="preserve">侯松山</t>
  </si>
  <si>
    <t xml:space="preserve">潘美丽</t>
  </si>
  <si>
    <t xml:space="preserve">1984.04</t>
  </si>
  <si>
    <t xml:space="preserve">服装材料、人体工学</t>
  </si>
  <si>
    <t xml:space="preserve">王辉</t>
  </si>
  <si>
    <t xml:space="preserve">1987.01</t>
  </si>
  <si>
    <t xml:space="preserve">设计学</t>
  </si>
  <si>
    <t xml:space="preserve">李园</t>
  </si>
  <si>
    <t xml:space="preserve">080410T</t>
  </si>
  <si>
    <t xml:space="preserve">宝石及材料工艺学</t>
  </si>
  <si>
    <t xml:space="preserve">剡晓旭</t>
  </si>
  <si>
    <t xml:space="preserve">1988.11</t>
  </si>
  <si>
    <t xml:space="preserve">岩石、矿物、矿床学</t>
  </si>
  <si>
    <t xml:space="preserve">18588730756</t>
  </si>
  <si>
    <t xml:space="preserve">朵朵</t>
  </si>
  <si>
    <t xml:space="preserve">建筑设计、城市规划设计</t>
  </si>
  <si>
    <t xml:space="preserve">魏德敏</t>
  </si>
  <si>
    <t xml:space="preserve">1955.05</t>
  </si>
  <si>
    <t xml:space="preserve">土木工程防灾减灾</t>
  </si>
  <si>
    <t xml:space="preserve">081008T</t>
  </si>
  <si>
    <t xml:space="preserve">智能建造</t>
  </si>
  <si>
    <t xml:space="preserve">张原</t>
  </si>
  <si>
    <t xml:space="preserve">1955.12</t>
  </si>
  <si>
    <t xml:space="preserve">教授级高工</t>
  </si>
  <si>
    <t xml:space="preserve">智慧工地</t>
  </si>
  <si>
    <t xml:space="preserve">王金鹏</t>
  </si>
  <si>
    <t xml:space="preserve">1983.02</t>
  </si>
  <si>
    <t xml:space="preserve">120203K-3
120203K-4</t>
  </si>
  <si>
    <r>
      <rPr>
        <sz val="11"/>
        <color rgb="FF000000"/>
        <rFont val="Noto Sans"/>
        <family val="2"/>
      </rPr>
      <t xml:space="preserve">会计学（双语注会班、</t>
    </r>
    <r>
      <rPr>
        <sz val="11"/>
        <color rgb="FF000000"/>
        <rFont val="宋体"/>
        <family val="0"/>
        <charset val="134"/>
      </rPr>
      <t xml:space="preserve">ACCA</t>
    </r>
    <r>
      <rPr>
        <sz val="11"/>
        <color rgb="FF000000"/>
        <rFont val="Noto Sans"/>
        <family val="2"/>
      </rPr>
      <t xml:space="preserve">国际班）</t>
    </r>
  </si>
  <si>
    <t xml:space="preserve">白璐</t>
  </si>
  <si>
    <t xml:space="preserve">1992.04</t>
  </si>
  <si>
    <t xml:space="preserve">020401-1
020401-3
020401-4</t>
  </si>
  <si>
    <t xml:space="preserve">国际经济与贸易（国际班、双语班、留学生国际班）</t>
  </si>
  <si>
    <t xml:space="preserve">陈少铭</t>
  </si>
  <si>
    <t xml:space="preserve">1987.12</t>
  </si>
  <si>
    <t xml:space="preserve">国际贸易、世界经济</t>
  </si>
  <si>
    <t xml:space="preserve">11106</t>
  </si>
  <si>
    <t xml:space="preserve">广州航海学院</t>
  </si>
  <si>
    <t xml:space="preserve">祝鸿</t>
  </si>
  <si>
    <t xml:space="preserve">1972.09</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学士</t>
    </r>
  </si>
  <si>
    <t xml:space="preserve">船舶操纵和海上安全等方面的研究</t>
  </si>
  <si>
    <t xml:space="preserve">法学（海商法方向）</t>
  </si>
  <si>
    <t xml:space="preserve">张敏</t>
  </si>
  <si>
    <t xml:space="preserve">1968.10</t>
  </si>
  <si>
    <t xml:space="preserve">海商法</t>
  </si>
  <si>
    <t xml:space="preserve">120408T</t>
  </si>
  <si>
    <t xml:space="preserve">海事管理</t>
  </si>
  <si>
    <t xml:space="preserve">唐强荣</t>
  </si>
  <si>
    <t xml:space="preserve">管理学</t>
  </si>
  <si>
    <t xml:space="preserve">滕宪斌</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高级轮机长</t>
    </r>
  </si>
  <si>
    <r>
      <rPr>
        <sz val="11"/>
        <color rgb="FF000000"/>
        <rFont val="Noto Sans"/>
        <family val="2"/>
      </rPr>
      <t xml:space="preserve">硕士研究生</t>
    </r>
    <r>
      <rPr>
        <sz val="11"/>
        <color rgb="FF000000"/>
        <rFont val="宋体"/>
        <family val="0"/>
        <charset val="134"/>
      </rPr>
      <t xml:space="preserve">/</t>
    </r>
    <r>
      <rPr>
        <sz val="11"/>
        <color rgb="FF000000"/>
        <rFont val="Noto Sans"/>
        <family val="2"/>
      </rPr>
      <t xml:space="preserve">硕士</t>
    </r>
  </si>
  <si>
    <t xml:space="preserve">现代轮机工程管理</t>
  </si>
  <si>
    <t xml:space="preserve">叶伟强</t>
  </si>
  <si>
    <t xml:space="preserve">船舶电力推进与自动化</t>
  </si>
  <si>
    <t xml:space="preserve">王淑香</t>
  </si>
  <si>
    <t xml:space="preserve">1985.12</t>
  </si>
  <si>
    <t xml:space="preserve">王立涛</t>
  </si>
  <si>
    <t xml:space="preserve">智能装备</t>
  </si>
  <si>
    <t xml:space="preserve">苏发</t>
  </si>
  <si>
    <t xml:space="preserve">1969.01</t>
  </si>
  <si>
    <t xml:space="preserve">机器人工程、机械工程</t>
  </si>
  <si>
    <t xml:space="preserve">端木玉</t>
  </si>
  <si>
    <t xml:space="preserve">郭海龙</t>
  </si>
  <si>
    <t xml:space="preserve">李春香</t>
  </si>
  <si>
    <t xml:space="preserve">电气工程</t>
  </si>
  <si>
    <t xml:space="preserve">程军</t>
  </si>
  <si>
    <t xml:space="preserve">交通运输、
管理决策与系统理论</t>
  </si>
  <si>
    <t xml:space="preserve">陈京</t>
  </si>
  <si>
    <t xml:space="preserve">运输管理、
物流管理与工程</t>
  </si>
  <si>
    <t xml:space="preserve">120407T</t>
  </si>
  <si>
    <t xml:space="preserve">交通管理</t>
  </si>
  <si>
    <t xml:space="preserve">黄伟军</t>
  </si>
  <si>
    <t xml:space="preserve">1965.07</t>
  </si>
  <si>
    <t xml:space="preserve">国际海运物流</t>
  </si>
  <si>
    <t xml:space="preserve">熊海鸥</t>
  </si>
  <si>
    <t xml:space="preserve">1981.08</t>
  </si>
  <si>
    <t xml:space="preserve">物流系统决策、
物流系统优化</t>
  </si>
  <si>
    <t xml:space="preserve">杨国燕</t>
  </si>
  <si>
    <t xml:space="preserve">1976.03</t>
  </si>
  <si>
    <t xml:space="preserve">计算机应用技术</t>
  </si>
  <si>
    <t xml:space="preserve">黄飞江</t>
  </si>
  <si>
    <t xml:space="preserve">北斗导航定位</t>
  </si>
  <si>
    <t xml:space="preserve">张树波</t>
  </si>
  <si>
    <t xml:space="preserve">大数据分析</t>
  </si>
  <si>
    <t xml:space="preserve">田雨波</t>
  </si>
  <si>
    <t xml:space="preserve">刘海英</t>
  </si>
  <si>
    <t xml:space="preserve">软件体系结构</t>
  </si>
  <si>
    <t xml:space="preserve">肖明明</t>
  </si>
  <si>
    <t xml:space="preserve">物联网体系结构</t>
  </si>
  <si>
    <t xml:space="preserve">钱晓丽</t>
  </si>
  <si>
    <t xml:space="preserve">桩基础、地基处理</t>
  </si>
  <si>
    <t xml:space="preserve">18126788376</t>
  </si>
  <si>
    <t xml:space="preserve">杨娥</t>
  </si>
  <si>
    <t xml:space="preserve">道路工程</t>
  </si>
  <si>
    <t xml:space="preserve">13342816570</t>
  </si>
  <si>
    <t xml:space="preserve">刘文娴</t>
  </si>
  <si>
    <t xml:space="preserve">18926139287</t>
  </si>
  <si>
    <t xml:space="preserve">黄夏幸</t>
  </si>
  <si>
    <t xml:space="preserve">副教授、高工</t>
  </si>
  <si>
    <t xml:space="preserve">港口航道与海岸工程教学研究</t>
  </si>
  <si>
    <t xml:space="preserve">13724017743</t>
  </si>
  <si>
    <t xml:space="preserve">唐宋元</t>
  </si>
  <si>
    <t xml:space="preserve">1970.08</t>
  </si>
  <si>
    <t xml:space="preserve">120803T</t>
  </si>
  <si>
    <t xml:space="preserve">跨境电商</t>
  </si>
  <si>
    <t xml:space="preserve">李世红</t>
  </si>
  <si>
    <t xml:space="preserve">120205</t>
  </si>
  <si>
    <t xml:space="preserve">周训清</t>
  </si>
  <si>
    <t xml:space="preserve">黎海珊</t>
  </si>
  <si>
    <t xml:space="preserve">1985.04</t>
  </si>
  <si>
    <t xml:space="preserve">杨乾明</t>
  </si>
  <si>
    <t xml:space="preserve">戴碧锋</t>
  </si>
  <si>
    <t xml:space="preserve">商务英语专业</t>
  </si>
  <si>
    <t xml:space="preserve">刘惠玲</t>
  </si>
  <si>
    <t xml:space="preserve">1969.07</t>
  </si>
  <si>
    <t xml:space="preserve">英语文学文化和英语教学</t>
  </si>
  <si>
    <t xml:space="preserve">050238</t>
  </si>
  <si>
    <t xml:space="preserve">意大利语专业</t>
  </si>
  <si>
    <t xml:space="preserve">杜钰萱</t>
  </si>
  <si>
    <t xml:space="preserve">中西语言文化交流、语文学</t>
  </si>
  <si>
    <t xml:space="preserve">081810T</t>
  </si>
  <si>
    <t xml:space="preserve">邮轮工程与管理</t>
  </si>
  <si>
    <t xml:space="preserve">王新辉</t>
  </si>
  <si>
    <t xml:space="preserve">曲进</t>
  </si>
  <si>
    <t xml:space="preserve">滨海旅游</t>
  </si>
  <si>
    <t xml:space="preserve">12618</t>
  </si>
  <si>
    <t xml:space="preserve">广州软件学院</t>
  </si>
  <si>
    <t xml:space="preserve">周伟</t>
  </si>
  <si>
    <r>
      <rPr>
        <sz val="11"/>
        <rFont val="宋体"/>
        <family val="0"/>
        <charset val="134"/>
      </rPr>
      <t xml:space="preserve">1980</t>
    </r>
    <r>
      <rPr>
        <sz val="11"/>
        <rFont val="Noto Sans"/>
        <family val="2"/>
      </rPr>
      <t xml:space="preserve">年</t>
    </r>
    <r>
      <rPr>
        <sz val="11"/>
        <rFont val="宋体"/>
        <family val="0"/>
        <charset val="134"/>
      </rPr>
      <t xml:space="preserve">9</t>
    </r>
    <r>
      <rPr>
        <sz val="11"/>
        <rFont val="Noto Sans"/>
        <family val="2"/>
      </rPr>
      <t xml:space="preserve">月</t>
    </r>
  </si>
  <si>
    <r>
      <rPr>
        <sz val="11"/>
        <rFont val="Noto Sans"/>
        <family val="2"/>
      </rPr>
      <t xml:space="preserve">本科</t>
    </r>
    <r>
      <rPr>
        <sz val="11"/>
        <rFont val="宋体"/>
        <family val="0"/>
        <charset val="134"/>
      </rPr>
      <t xml:space="preserve">/</t>
    </r>
    <r>
      <rPr>
        <sz val="11"/>
        <rFont val="Noto Sans"/>
        <family val="2"/>
      </rPr>
      <t xml:space="preserve">硕士</t>
    </r>
  </si>
  <si>
    <t xml:space="preserve">网络安全</t>
  </si>
  <si>
    <t xml:space="preserve">王健</t>
  </si>
  <si>
    <r>
      <rPr>
        <sz val="11"/>
        <rFont val="宋体"/>
        <family val="0"/>
        <charset val="134"/>
      </rPr>
      <t xml:space="preserve">1981</t>
    </r>
    <r>
      <rPr>
        <sz val="11"/>
        <rFont val="Noto Sans"/>
        <family val="2"/>
      </rPr>
      <t xml:space="preserve">年</t>
    </r>
    <r>
      <rPr>
        <sz val="11"/>
        <rFont val="宋体"/>
        <family val="0"/>
        <charset val="134"/>
      </rPr>
      <t xml:space="preserve">9</t>
    </r>
    <r>
      <rPr>
        <sz val="11"/>
        <rFont val="Noto Sans"/>
        <family val="2"/>
      </rPr>
      <t xml:space="preserve">月</t>
    </r>
  </si>
  <si>
    <t xml:space="preserve">智能信息处理</t>
  </si>
  <si>
    <t xml:space="preserve">邓革</t>
  </si>
  <si>
    <r>
      <rPr>
        <sz val="11"/>
        <rFont val="宋体"/>
        <family val="0"/>
        <charset val="134"/>
      </rPr>
      <t xml:space="preserve">1967</t>
    </r>
    <r>
      <rPr>
        <sz val="11"/>
        <rFont val="Noto Sans"/>
        <family val="2"/>
      </rPr>
      <t xml:space="preserve">年</t>
    </r>
    <r>
      <rPr>
        <sz val="11"/>
        <rFont val="宋体"/>
        <family val="0"/>
        <charset val="134"/>
      </rPr>
      <t xml:space="preserve">2</t>
    </r>
    <r>
      <rPr>
        <sz val="11"/>
        <rFont val="Noto Sans"/>
        <family val="2"/>
      </rPr>
      <t xml:space="preserve">月</t>
    </r>
  </si>
  <si>
    <t xml:space="preserve">许伦辉</t>
  </si>
  <si>
    <r>
      <rPr>
        <sz val="11"/>
        <rFont val="宋体"/>
        <family val="0"/>
        <charset val="134"/>
      </rPr>
      <t xml:space="preserve">1965</t>
    </r>
    <r>
      <rPr>
        <sz val="11"/>
        <rFont val="Noto Sans"/>
        <family val="2"/>
      </rPr>
      <t xml:space="preserve">年</t>
    </r>
    <r>
      <rPr>
        <sz val="11"/>
        <rFont val="宋体"/>
        <family val="0"/>
        <charset val="134"/>
      </rPr>
      <t xml:space="preserve">2</t>
    </r>
    <r>
      <rPr>
        <sz val="11"/>
        <rFont val="Noto Sans"/>
        <family val="2"/>
      </rPr>
      <t xml:space="preserve">月</t>
    </r>
  </si>
  <si>
    <t xml:space="preserve">智能系统、控制理论与应用</t>
  </si>
  <si>
    <t xml:space="preserve">谭石坚</t>
  </si>
  <si>
    <r>
      <rPr>
        <sz val="11"/>
        <rFont val="宋体"/>
        <family val="0"/>
        <charset val="134"/>
      </rPr>
      <t xml:space="preserve">1981</t>
    </r>
    <r>
      <rPr>
        <sz val="11"/>
        <rFont val="Noto Sans"/>
        <family val="2"/>
      </rPr>
      <t xml:space="preserve">年</t>
    </r>
    <r>
      <rPr>
        <sz val="11"/>
        <rFont val="宋体"/>
        <family val="0"/>
        <charset val="134"/>
      </rPr>
      <t xml:space="preserve">5</t>
    </r>
    <r>
      <rPr>
        <sz val="11"/>
        <rFont val="Noto Sans"/>
        <family val="2"/>
      </rPr>
      <t xml:space="preserve">月</t>
    </r>
  </si>
  <si>
    <t xml:space="preserve">嵌入式系统、物联网</t>
  </si>
  <si>
    <t xml:space="preserve">陈华珍</t>
  </si>
  <si>
    <r>
      <rPr>
        <sz val="11"/>
        <rFont val="宋体"/>
        <family val="0"/>
        <charset val="134"/>
      </rPr>
      <t xml:space="preserve">1982</t>
    </r>
    <r>
      <rPr>
        <sz val="11"/>
        <rFont val="Noto Sans"/>
        <family val="2"/>
      </rPr>
      <t xml:space="preserve">年</t>
    </r>
    <r>
      <rPr>
        <sz val="11"/>
        <rFont val="宋体"/>
        <family val="0"/>
        <charset val="134"/>
      </rPr>
      <t xml:space="preserve">7</t>
    </r>
    <r>
      <rPr>
        <sz val="11"/>
        <rFont val="Noto Sans"/>
        <family val="2"/>
      </rPr>
      <t xml:space="preserve">月</t>
    </r>
  </si>
  <si>
    <t xml:space="preserve">智能信息处理、人工智能、计算机应用</t>
  </si>
  <si>
    <t xml:space="preserve">王晓莉</t>
  </si>
  <si>
    <t xml:space="preserve">1974-04</t>
  </si>
  <si>
    <t xml:space="preserve">87818116</t>
  </si>
  <si>
    <t xml:space="preserve">李宏岳</t>
  </si>
  <si>
    <t xml:space="preserve">1967-11</t>
  </si>
  <si>
    <t xml:space="preserve">卢优兰</t>
  </si>
  <si>
    <t xml:space="preserve">1976-10</t>
  </si>
  <si>
    <t xml:space="preserve">张良卫</t>
  </si>
  <si>
    <t xml:space="preserve">1959-12</t>
  </si>
  <si>
    <t xml:space="preserve">孟庆荣</t>
  </si>
  <si>
    <t xml:space="preserve">1956-01</t>
  </si>
  <si>
    <t xml:space="preserve">张屹</t>
  </si>
  <si>
    <t xml:space="preserve">研究生（硕士）</t>
  </si>
  <si>
    <t xml:space="preserve">软件生态与人工智能</t>
  </si>
  <si>
    <t xml:space="preserve">潘正军</t>
  </si>
  <si>
    <t xml:space="preserve">1981.02</t>
  </si>
  <si>
    <t xml:space="preserve">080909T</t>
  </si>
  <si>
    <t xml:space="preserve">电子与计算机工程</t>
  </si>
  <si>
    <t xml:space="preserve">蒋慧勇</t>
  </si>
  <si>
    <t xml:space="preserve">吴宗敏</t>
  </si>
  <si>
    <t xml:space="preserve">1962-09</t>
  </si>
  <si>
    <t xml:space="preserve">室内设计</t>
  </si>
  <si>
    <t xml:space="preserve">周麟之</t>
  </si>
  <si>
    <t xml:space="preserve">1980-09</t>
  </si>
  <si>
    <t xml:space="preserve">张欣</t>
  </si>
  <si>
    <t xml:space="preserve">1982-06</t>
  </si>
  <si>
    <t xml:space="preserve">曾维佳</t>
  </si>
  <si>
    <t xml:space="preserve">1980-06</t>
  </si>
  <si>
    <t xml:space="preserve">数字艺术</t>
  </si>
  <si>
    <t xml:space="preserve">洪惠群</t>
  </si>
  <si>
    <t xml:space="preserve">1957-01</t>
  </si>
  <si>
    <t xml:space="preserve">风景园林规划</t>
  </si>
  <si>
    <t xml:space="preserve">广东培正学院</t>
  </si>
  <si>
    <t xml:space="preserve">代树兰</t>
  </si>
  <si>
    <t xml:space="preserve">1965-12</t>
  </si>
  <si>
    <t xml:space="preserve">博士研究生博士</t>
  </si>
  <si>
    <t xml:space="preserve">外国语文学及应用语言学</t>
  </si>
  <si>
    <t xml:space="preserve">方爱乡</t>
  </si>
  <si>
    <t xml:space="preserve">1957-08</t>
  </si>
  <si>
    <t xml:space="preserve">商务日语、日本经济</t>
  </si>
  <si>
    <t xml:space="preserve">刘芳</t>
  </si>
  <si>
    <t xml:space="preserve">编审</t>
  </si>
  <si>
    <t xml:space="preserve">书评学研究</t>
  </si>
  <si>
    <t xml:space="preserve">刘生建</t>
  </si>
  <si>
    <t xml:space="preserve">1972.6</t>
  </si>
  <si>
    <t xml:space="preserve">游戏开发、优化算法</t>
  </si>
  <si>
    <t xml:space="preserve">王传霞</t>
  </si>
  <si>
    <t xml:space="preserve">1979.2</t>
  </si>
  <si>
    <t xml:space="preserve">陈科生</t>
  </si>
  <si>
    <t xml:space="preserve">1977.4</t>
  </si>
  <si>
    <t xml:space="preserve">翻译，跨境电商</t>
  </si>
  <si>
    <t xml:space="preserve">唐顺莉</t>
  </si>
  <si>
    <t xml:space="preserve">1980.04</t>
  </si>
  <si>
    <t xml:space="preserve">财务会计理论、企业财务管理</t>
  </si>
  <si>
    <t xml:space="preserve">卢春霞</t>
  </si>
  <si>
    <t xml:space="preserve">会计理论与实务</t>
  </si>
  <si>
    <t xml:space="preserve">国际经济与贸易专业</t>
  </si>
  <si>
    <t xml:space="preserve">艾忠</t>
  </si>
  <si>
    <t xml:space="preserve">1980.12</t>
  </si>
  <si>
    <t xml:space="preserve">产业经济、跨境电商</t>
  </si>
  <si>
    <t xml:space="preserve">陈和平</t>
  </si>
  <si>
    <t xml:space="preserve">1956.09</t>
  </si>
  <si>
    <t xml:space="preserve">机器视觉与图像处理等</t>
  </si>
  <si>
    <t xml:space="preserve">袁志</t>
  </si>
  <si>
    <t xml:space="preserve">教务处长</t>
  </si>
  <si>
    <t xml:space="preserve">网络与信息系统等</t>
  </si>
  <si>
    <t xml:space="preserve">13667</t>
  </si>
  <si>
    <t xml:space="preserve">广州商学院</t>
  </si>
  <si>
    <t xml:space="preserve">管同伟</t>
  </si>
  <si>
    <t xml:space="preserve">金融理论与政策、数字金融</t>
  </si>
  <si>
    <t xml:space="preserve">020309T</t>
  </si>
  <si>
    <t xml:space="preserve">互联网金融</t>
  </si>
  <si>
    <t xml:space="preserve">李汉君</t>
  </si>
  <si>
    <t xml:space="preserve">1957.02</t>
  </si>
  <si>
    <t xml:space="preserve">校长助理</t>
  </si>
  <si>
    <t xml:space="preserve">世界经济</t>
  </si>
  <si>
    <t xml:space="preserve">杨友孝</t>
  </si>
  <si>
    <t xml:space="preserve">1960.1</t>
  </si>
  <si>
    <t xml:space="preserve">宏观经济政策与管理</t>
  </si>
  <si>
    <t xml:space="preserve">杜沔</t>
  </si>
  <si>
    <t xml:space="preserve">1959.5</t>
  </si>
  <si>
    <t xml:space="preserve">研究生、学士</t>
  </si>
  <si>
    <t xml:space="preserve">资本市场与投资</t>
  </si>
  <si>
    <t xml:space="preserve">白丽</t>
  </si>
  <si>
    <t xml:space="preserve">电子商务、创新创业</t>
  </si>
  <si>
    <t xml:space="preserve">13631385991
</t>
  </si>
  <si>
    <t xml:space="preserve">秦新生</t>
  </si>
  <si>
    <t xml:space="preserve">低碳物流、绿色供应链</t>
  </si>
  <si>
    <t xml:space="preserve">曾坤生</t>
  </si>
  <si>
    <t xml:space="preserve">陈忠暖</t>
  </si>
  <si>
    <t xml:space="preserve">120902</t>
  </si>
  <si>
    <t xml:space="preserve">阳林</t>
  </si>
  <si>
    <t xml:space="preserve">酒店营销</t>
  </si>
  <si>
    <t xml:space="preserve">谢伟峰</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王宝田</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会计、税法</t>
  </si>
  <si>
    <t xml:space="preserve">120207</t>
  </si>
  <si>
    <t xml:space="preserve">杨玉国</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会计与审计研究所所长</t>
  </si>
  <si>
    <t xml:space="preserve">计算机审计</t>
  </si>
  <si>
    <t xml:space="preserve">深圳技术大学</t>
  </si>
  <si>
    <t xml:space="preserve">潘秋萍</t>
  </si>
  <si>
    <t xml:space="preserve">1990.08</t>
  </si>
  <si>
    <t xml:space="preserve">英语专业负责人</t>
  </si>
  <si>
    <t xml:space="preserve">国别区域研究</t>
  </si>
  <si>
    <t xml:space="preserve">武继红</t>
  </si>
  <si>
    <t xml:space="preserve">博士、博士研究生</t>
  </si>
  <si>
    <t xml:space="preserve">认知语言学、应用语言学和商务英语研究</t>
  </si>
  <si>
    <t xml:space="preserve">潘艳</t>
  </si>
  <si>
    <t xml:space="preserve">校聘副教授</t>
  </si>
  <si>
    <t xml:space="preserve">德语语言文学</t>
  </si>
  <si>
    <t xml:space="preserve">刘小珊</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日语语用学、中日文化比较研究、日本汉学、日本文化研究</t>
  </si>
  <si>
    <t xml:space="preserve">饶艾</t>
  </si>
  <si>
    <t xml:space="preserve">1957.1</t>
  </si>
  <si>
    <t xml:space="preserve"> 教授</t>
  </si>
  <si>
    <t xml:space="preserve"> 硕士研究生、法学理论硕士学位</t>
  </si>
  <si>
    <t xml:space="preserve">法学理论</t>
  </si>
  <si>
    <t xml:space="preserve">030104T</t>
  </si>
  <si>
    <t xml:space="preserve">信用风险管理与法律防控</t>
  </si>
  <si>
    <t xml:space="preserve">郭克强</t>
  </si>
  <si>
    <t xml:space="preserve">1959.6</t>
  </si>
  <si>
    <t xml:space="preserve">校聘研究员</t>
  </si>
  <si>
    <t xml:space="preserve">法学博士</t>
  </si>
  <si>
    <t xml:space="preserve">国际法</t>
  </si>
  <si>
    <t xml:space="preserve">杨晓旗</t>
  </si>
  <si>
    <t xml:space="preserve">1961-05</t>
  </si>
  <si>
    <t xml:space="preserve">艺术设计学、岭南传统工艺</t>
  </si>
  <si>
    <t xml:space="preserve">黄明珊</t>
  </si>
  <si>
    <t xml:space="preserve">1970-10</t>
  </si>
  <si>
    <t xml:space="preserve">大学本科</t>
  </si>
  <si>
    <t xml:space="preserve">视觉设计</t>
  </si>
  <si>
    <t xml:space="preserve">黎志伟</t>
  </si>
  <si>
    <t xml:space="preserve">1955-02</t>
  </si>
  <si>
    <t xml:space="preserve">环境设计教学和设计</t>
  </si>
  <si>
    <t xml:space="preserve">陈卫平</t>
  </si>
  <si>
    <t xml:space="preserve">1959-03</t>
  </si>
  <si>
    <t xml:space="preserve">数字媒体艺术研究、动画艺术研究</t>
  </si>
  <si>
    <t xml:space="preserve">吴福珍</t>
  </si>
  <si>
    <t xml:space="preserve">1981-10</t>
  </si>
  <si>
    <t xml:space="preserve">美术领域艺术</t>
  </si>
  <si>
    <t xml:space="preserve">许薇</t>
  </si>
  <si>
    <t xml:space="preserve">1965.03</t>
  </si>
  <si>
    <t xml:space="preserve">姜灵敏</t>
  </si>
  <si>
    <t xml:space="preserve">1956.07</t>
  </si>
  <si>
    <t xml:space="preserve">二级学院院长</t>
  </si>
  <si>
    <t xml:space="preserve">熊茂华</t>
  </si>
  <si>
    <t xml:space="preserve">1958.09</t>
  </si>
  <si>
    <t xml:space="preserve">学士</t>
  </si>
  <si>
    <t xml:space="preserve">嵌入式技术</t>
  </si>
  <si>
    <t xml:space="preserve">何选森</t>
  </si>
  <si>
    <t xml:space="preserve">1958.05</t>
  </si>
  <si>
    <t xml:space="preserve">杨天奇</t>
  </si>
  <si>
    <t xml:space="preserve">数据分析与挖掘</t>
  </si>
  <si>
    <t xml:space="preserve">张连堂</t>
  </si>
  <si>
    <t xml:space="preserve">1957.12</t>
  </si>
  <si>
    <t xml:space="preserve">管理信息系统</t>
  </si>
  <si>
    <t xml:space="preserve">支玲</t>
  </si>
  <si>
    <t xml:space="preserve">1958.08</t>
  </si>
  <si>
    <t xml:space="preserve">管理学博士</t>
  </si>
  <si>
    <t xml:space="preserve">项目评估与政策评价</t>
  </si>
  <si>
    <t xml:space="preserve">10561</t>
  </si>
  <si>
    <t xml:space="preserve">华南理工大学</t>
  </si>
  <si>
    <t xml:space="preserve">0802</t>
  </si>
  <si>
    <t xml:space="preserve">机械类创新班（本硕、本博连读）</t>
  </si>
  <si>
    <t xml:space="preserve">王清辉</t>
  </si>
  <si>
    <t xml:space="preserve">数字化制造</t>
  </si>
  <si>
    <t xml:space="preserve">15920368463</t>
  </si>
  <si>
    <t xml:space="preserve">石永华</t>
  </si>
  <si>
    <t xml:space="preserve">1973.12</t>
  </si>
  <si>
    <t xml:space="preserve">13539914820</t>
  </si>
  <si>
    <t xml:space="preserve">赵克刚</t>
  </si>
  <si>
    <t xml:space="preserve">智能网联汽车</t>
  </si>
  <si>
    <t xml:space="preserve">080206</t>
  </si>
  <si>
    <t xml:space="preserve">过程装备与控制工程</t>
  </si>
  <si>
    <t xml:space="preserve">罗小平</t>
  </si>
  <si>
    <t xml:space="preserve">1967.11</t>
  </si>
  <si>
    <t xml:space="preserve">过程装备与节能</t>
  </si>
  <si>
    <t xml:space="preserve">13660846819</t>
  </si>
  <si>
    <t xml:space="preserve">陈国华</t>
  </si>
  <si>
    <t xml:space="preserve">系统安全与风险评估及管理信息系统</t>
  </si>
  <si>
    <t xml:space="preserve">13660261735</t>
  </si>
  <si>
    <t xml:space="preserve">杨超</t>
  </si>
  <si>
    <t xml:space="preserve">1977.07</t>
  </si>
  <si>
    <t xml:space="preserve">所长</t>
  </si>
  <si>
    <t xml:space="preserve">金属新材料制备与成形</t>
  </si>
  <si>
    <t xml:space="preserve">13719498181</t>
  </si>
  <si>
    <t xml:space="preserve">刘宇波</t>
  </si>
  <si>
    <t xml:space="preserve">建筑设计及其理论</t>
  </si>
  <si>
    <t xml:space="preserve">13503036000</t>
  </si>
  <si>
    <t xml:space="preserve">赵渺希</t>
  </si>
  <si>
    <t xml:space="preserve">13826025180</t>
  </si>
  <si>
    <t xml:space="preserve">林广思</t>
  </si>
  <si>
    <t xml:space="preserve">风景园林规划设计及其理论</t>
  </si>
  <si>
    <t xml:space="preserve">13925141977</t>
  </si>
  <si>
    <t xml:space="preserve">土木工程（卓越全英班）</t>
  </si>
  <si>
    <t xml:space="preserve">季静</t>
  </si>
  <si>
    <t xml:space="preserve">13533434537</t>
  </si>
  <si>
    <t xml:space="preserve">080102</t>
  </si>
  <si>
    <t xml:space="preserve">工程力学创新班（本硕、本博连读）</t>
  </si>
  <si>
    <t xml:space="preserve">姚小虎</t>
  </si>
  <si>
    <t xml:space="preserve">爆炸与冲击动力学</t>
  </si>
  <si>
    <t xml:space="preserve">13610133684</t>
  </si>
  <si>
    <t xml:space="preserve">潘建荣</t>
  </si>
  <si>
    <t xml:space="preserve">钢结构与组合结构、结构优化</t>
  </si>
  <si>
    <t xml:space="preserve">13560146828</t>
  </si>
  <si>
    <t xml:space="preserve">王幼松</t>
  </si>
  <si>
    <t xml:space="preserve">13926057891</t>
  </si>
  <si>
    <t xml:space="preserve">林培群</t>
  </si>
  <si>
    <t xml:space="preserve">智能交通、大数据、人工智能</t>
  </si>
  <si>
    <t xml:space="preserve">18680289759</t>
  </si>
  <si>
    <t xml:space="preserve">温惠英</t>
  </si>
  <si>
    <t xml:space="preserve">交通运输规划管理、交通安全、智能交通</t>
  </si>
  <si>
    <t xml:space="preserve">13600066536</t>
  </si>
  <si>
    <t xml:space="preserve">朱良生</t>
  </si>
  <si>
    <t xml:space="preserve">海洋工程水动力学</t>
  </si>
  <si>
    <t xml:space="preserve">13609043340</t>
  </si>
  <si>
    <t xml:space="preserve">081104T</t>
  </si>
  <si>
    <t xml:space="preserve">水务工程</t>
  </si>
  <si>
    <t xml:space="preserve">程香菊</t>
  </si>
  <si>
    <t xml:space="preserve">1974.11</t>
  </si>
  <si>
    <t xml:space="preserve">18666016447</t>
  </si>
  <si>
    <t xml:space="preserve">电气工程及其自动化（卓越班）</t>
  </si>
  <si>
    <t xml:space="preserve">唐文虎</t>
  </si>
  <si>
    <t xml:space="preserve">陆继东</t>
  </si>
  <si>
    <t xml:space="preserve">1957.07</t>
  </si>
  <si>
    <t xml:space="preserve">动力工程及工程热物理</t>
  </si>
  <si>
    <t xml:space="preserve">信息工程创新班（本硕、本博连读）</t>
  </si>
  <si>
    <t xml:space="preserve">徐向民</t>
  </si>
  <si>
    <t xml:space="preserve">计算脑科学、人工智能、人机交互、柔性穿戴与智能集成系统</t>
  </si>
  <si>
    <t xml:space="preserve">13808848846</t>
  </si>
  <si>
    <t xml:space="preserve">自动化创新班（本硕连读）</t>
  </si>
  <si>
    <t xml:space="preserve">罗家祥</t>
  </si>
  <si>
    <t xml:space="preserve">模式识别及智能视觉检测技术与系统、优化决策技术及其应用</t>
  </si>
  <si>
    <t xml:space="preserve">15920383270</t>
  </si>
  <si>
    <t xml:space="preserve">俞祝良</t>
  </si>
  <si>
    <t xml:space="preserve">1973.07</t>
  </si>
  <si>
    <t xml:space="preserve">信号处理、机器学习、大数据处理及在脑信号处理、智能机器人、医学数据处理中的应用研究</t>
  </si>
  <si>
    <t xml:space="preserve">18688899719</t>
  </si>
  <si>
    <t xml:space="preserve">0804</t>
  </si>
  <si>
    <t xml:space="preserve">材料类全英创新班（本硕、本博连读）</t>
  </si>
  <si>
    <t xml:space="preserve">殷素红</t>
  </si>
  <si>
    <t xml:space="preserve">无机非金属材料</t>
  </si>
  <si>
    <t xml:space="preserve">13922773286</t>
  </si>
  <si>
    <t xml:space="preserve">郭宝春</t>
  </si>
  <si>
    <t xml:space="preserve">1975-03</t>
  </si>
  <si>
    <t xml:space="preserve">橡胶复合材料</t>
  </si>
  <si>
    <t xml:space="preserve">13602728018</t>
  </si>
  <si>
    <t xml:space="preserve">080412T</t>
  </si>
  <si>
    <t xml:space="preserve">功能材料</t>
  </si>
  <si>
    <t xml:space="preserve">苏仕健</t>
  </si>
  <si>
    <t xml:space="preserve">1971.03</t>
  </si>
  <si>
    <t xml:space="preserve">有机光电材料与器件</t>
  </si>
  <si>
    <t xml:space="preserve">13631368728</t>
  </si>
  <si>
    <t xml:space="preserve">0703</t>
  </si>
  <si>
    <t xml:space="preserve">化学类“强基计划”班</t>
  </si>
  <si>
    <t xml:space="preserve">胡建强</t>
  </si>
  <si>
    <t xml:space="preserve">纳米生物医学</t>
  </si>
  <si>
    <t xml:space="preserve">18665711833</t>
  </si>
  <si>
    <t xml:space="preserve">邓远富</t>
  </si>
  <si>
    <t xml:space="preserve">电化学储能材料和器件</t>
  </si>
  <si>
    <t xml:space="preserve">18933958017</t>
  </si>
  <si>
    <t xml:space="preserve">余皓</t>
  </si>
  <si>
    <t xml:space="preserve">工业催化</t>
  </si>
  <si>
    <t xml:space="preserve">15918573970</t>
  </si>
  <si>
    <t xml:space="preserve">刘锦斌</t>
  </si>
  <si>
    <t xml:space="preserve">生物医学成像与传感</t>
  </si>
  <si>
    <t xml:space="preserve">13928879198</t>
  </si>
  <si>
    <t xml:space="preserve">丁良鑫</t>
  </si>
  <si>
    <t xml:space="preserve">1984.12</t>
  </si>
  <si>
    <t xml:space="preserve">电化学固氮与氢能规模转存</t>
  </si>
  <si>
    <t xml:space="preserve">13316237308</t>
  </si>
  <si>
    <t xml:space="preserve">081701</t>
  </si>
  <si>
    <t xml:space="preserve">轻化工程</t>
  </si>
  <si>
    <t xml:space="preserve">陈广学</t>
  </si>
  <si>
    <t xml:space="preserve">生物质包装材料</t>
  </si>
  <si>
    <t xml:space="preserve">13802908213</t>
  </si>
  <si>
    <t xml:space="preserve">082506T</t>
  </si>
  <si>
    <t xml:space="preserve">资源环境科学</t>
  </si>
  <si>
    <t xml:space="preserve">付时雨</t>
  </si>
  <si>
    <t xml:space="preserve">生物质精炼</t>
  </si>
  <si>
    <t xml:space="preserve">13570017263</t>
  </si>
  <si>
    <t xml:space="preserve">陈谷</t>
  </si>
  <si>
    <t xml:space="preserve">食品组学</t>
  </si>
  <si>
    <t xml:space="preserve">13660887090</t>
  </si>
  <si>
    <t xml:space="preserve">刘冬梅</t>
  </si>
  <si>
    <t xml:space="preserve">1972.01</t>
  </si>
  <si>
    <t xml:space="preserve">食品微生物的利用和控制</t>
  </si>
  <si>
    <t xml:space="preserve">13609795325</t>
  </si>
  <si>
    <t xml:space="preserve">0701</t>
  </si>
  <si>
    <t xml:space="preserve">数学类“强基计划”班</t>
  </si>
  <si>
    <t xml:space="preserve">朱长江</t>
  </si>
  <si>
    <t xml:space="preserve">1961.04</t>
  </si>
  <si>
    <t xml:space="preserve">非线性偏微分方程、流体力学方程</t>
  </si>
  <si>
    <t xml:space="preserve">18102838998</t>
  </si>
  <si>
    <t xml:space="preserve">杨启贵</t>
  </si>
  <si>
    <t xml:space="preserve">1965.08</t>
  </si>
  <si>
    <t xml:space="preserve">常微分方程定性理论、混沌动力系统、随机动力系统及其应用</t>
  </si>
  <si>
    <t xml:space="preserve">13662483386</t>
  </si>
  <si>
    <t xml:space="preserve">潘少华</t>
  </si>
  <si>
    <t xml:space="preserve">最优化理论、算法及应用、统计优化</t>
  </si>
  <si>
    <t xml:space="preserve">13760686018</t>
  </si>
  <si>
    <t xml:space="preserve">应用物理学严济慈英才班（本硕、本博连读）</t>
  </si>
  <si>
    <t xml:space="preserve">梅军</t>
  </si>
  <si>
    <t xml:space="preserve">1977.03</t>
  </si>
  <si>
    <t xml:space="preserve">13826471035</t>
  </si>
  <si>
    <t xml:space="preserve">光电信息科学与工程（光电信息）</t>
  </si>
  <si>
    <t xml:space="preserve">黄学勤</t>
  </si>
  <si>
    <t xml:space="preserve">1981.12</t>
  </si>
  <si>
    <t xml:space="preserve">声子晶体、光子晶体</t>
  </si>
  <si>
    <t xml:space="preserve">13826998188</t>
  </si>
  <si>
    <t xml:space="preserve">工商管理（全英班）</t>
  </si>
  <si>
    <t xml:space="preserve">王红丽</t>
  </si>
  <si>
    <t xml:space="preserve">1984.02</t>
  </si>
  <si>
    <t xml:space="preserve">组织行为与人力资源管理</t>
  </si>
  <si>
    <t xml:space="preserve">18620833359</t>
  </si>
  <si>
    <t xml:space="preserve">叶广宇</t>
  </si>
  <si>
    <t xml:space="preserve">企业战略管理、国际商务</t>
  </si>
  <si>
    <t xml:space="preserve">13925136326</t>
  </si>
  <si>
    <t xml:space="preserve">营销战略、网络营销、广告学</t>
  </si>
  <si>
    <t xml:space="preserve">13500022967</t>
  </si>
  <si>
    <t xml:space="preserve">万良勇</t>
  </si>
  <si>
    <t xml:space="preserve">公司财务、公司治理、管理会计、财务会计</t>
  </si>
  <si>
    <t xml:space="preserve">13760872093</t>
  </si>
  <si>
    <t xml:space="preserve">王雁飞</t>
  </si>
  <si>
    <t xml:space="preserve">1974.04</t>
  </si>
  <si>
    <t xml:space="preserve">组织行为学、人力资源管理、组织创新与知识管理</t>
  </si>
  <si>
    <t xml:space="preserve">13902299995</t>
  </si>
  <si>
    <t xml:space="preserve">陈远志</t>
  </si>
  <si>
    <t xml:space="preserve">资本市场与公司理财、计量金融学、微观行为金融决策</t>
  </si>
  <si>
    <t xml:space="preserve">13610072626</t>
  </si>
  <si>
    <t xml:space="preserve">周文慧</t>
  </si>
  <si>
    <t xml:space="preserve">收益管理、质量管理、绿色供应链管理、服务运作管理</t>
  </si>
  <si>
    <t xml:space="preserve">13360572089</t>
  </si>
  <si>
    <t xml:space="preserve">李胜会</t>
  </si>
  <si>
    <t xml:space="preserve">1978.05</t>
  </si>
  <si>
    <t xml:space="preserve">行政管理理论与政策实践、科技创新与科技治理</t>
  </si>
  <si>
    <t xml:space="preserve">13560402015</t>
  </si>
  <si>
    <t xml:space="preserve">刘喜琴</t>
  </si>
  <si>
    <t xml:space="preserve">外国语言学</t>
  </si>
  <si>
    <t xml:space="preserve">13380077558</t>
  </si>
  <si>
    <t xml:space="preserve">李晶</t>
  </si>
  <si>
    <t xml:space="preserve">1982.04</t>
  </si>
  <si>
    <t xml:space="preserve">历史语言学</t>
  </si>
  <si>
    <t xml:space="preserve">18826061758</t>
  </si>
  <si>
    <t xml:space="preserve">陈丹</t>
  </si>
  <si>
    <t xml:space="preserve">13798088576</t>
  </si>
  <si>
    <t xml:space="preserve">计算机科学与技术全英创新班（本博连读）</t>
  </si>
  <si>
    <t xml:space="preserve">陈俊龙</t>
  </si>
  <si>
    <t xml:space="preserve">1959.07</t>
  </si>
  <si>
    <t xml:space="preserve">人工智能算法及应用、情感计算和智能系统</t>
  </si>
  <si>
    <t xml:space="preserve">15344828889</t>
  </si>
  <si>
    <t xml:space="preserve">董守斌</t>
  </si>
  <si>
    <r>
      <rPr>
        <sz val="11"/>
        <color rgb="FF000000"/>
        <rFont val="Noto Sans"/>
        <family val="2"/>
      </rPr>
      <t xml:space="preserve">高性能计算与云计算、生物计算、信息检索与</t>
    </r>
    <r>
      <rPr>
        <sz val="11"/>
        <color rgb="FF000000"/>
        <rFont val="宋体"/>
        <family val="0"/>
        <charset val="134"/>
      </rPr>
      <t xml:space="preserve">Web</t>
    </r>
    <r>
      <rPr>
        <sz val="11"/>
        <color rgb="FF000000"/>
        <rFont val="Noto Sans"/>
        <family val="2"/>
      </rPr>
      <t xml:space="preserve">挖掘、大数据分析、下一代互联网</t>
    </r>
  </si>
  <si>
    <t xml:space="preserve">13316101122</t>
  </si>
  <si>
    <t xml:space="preserve">陆璐</t>
  </si>
  <si>
    <t xml:space="preserve">网络空间安全，软件可靠性保障与可信计算</t>
  </si>
  <si>
    <t xml:space="preserve">13802918651</t>
  </si>
  <si>
    <t xml:space="preserve">软件工程（卓越班）</t>
  </si>
  <si>
    <t xml:space="preserve">王振宇</t>
  </si>
  <si>
    <t xml:space="preserve">1966.12</t>
  </si>
  <si>
    <t xml:space="preserve">软件服务工程与云计算</t>
  </si>
  <si>
    <t xml:space="preserve">13826248133</t>
  </si>
  <si>
    <r>
      <rPr>
        <sz val="11"/>
        <color rgb="FF000000"/>
        <rFont val="Noto Sans"/>
        <family val="2"/>
      </rPr>
      <t xml:space="preserve">软件工程（</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中澳班）</t>
    </r>
  </si>
  <si>
    <t xml:space="preserve">环境工程（全英班）</t>
  </si>
  <si>
    <t xml:space="preserve">冯春华</t>
  </si>
  <si>
    <t xml:space="preserve">1978.02</t>
  </si>
  <si>
    <t xml:space="preserve">基于环境电化学技术的污染物定向转化与资源化原理及技术应用</t>
  </si>
  <si>
    <r>
      <rPr>
        <sz val="11"/>
        <color rgb="FF000000"/>
        <rFont val="Noto Sans"/>
        <family val="2"/>
      </rPr>
      <t xml:space="preserve">环境工程（</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中澳班）</t>
    </r>
  </si>
  <si>
    <t xml:space="preserve">任源</t>
  </si>
  <si>
    <t xml:space="preserve">副所长</t>
  </si>
  <si>
    <t xml:space="preserve">城镇污水及有毒难降解工业废水生物处理</t>
  </si>
  <si>
    <t xml:space="preserve">13808847210</t>
  </si>
  <si>
    <t xml:space="preserve">082501</t>
  </si>
  <si>
    <t xml:space="preserve">环境科学与工程</t>
  </si>
  <si>
    <r>
      <rPr>
        <sz val="11"/>
        <color rgb="FF000000"/>
        <rFont val="Noto Sans"/>
        <family val="2"/>
      </rPr>
      <t xml:space="preserve">易筱筠</t>
    </r>
    <r>
      <rPr>
        <sz val="11"/>
        <color rgb="FF000000"/>
        <rFont val="宋体"/>
        <family val="0"/>
        <charset val="134"/>
      </rPr>
      <t xml:space="preserve">/</t>
    </r>
    <r>
      <rPr>
        <sz val="11"/>
        <color rgb="FF000000"/>
        <rFont val="Noto Sans"/>
        <family val="2"/>
      </rPr>
      <t xml:space="preserve">陈兵</t>
    </r>
  </si>
  <si>
    <t xml:space="preserve">1970.09/1968.02</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副研究员</t>
    </r>
  </si>
  <si>
    <t xml:space="preserve">易筱筠：重金属污染水土环境的生态修复技术
陈兵：给排水管网在线监控云服务系统研究、城市内涝预测预警研究、城市给水管网系统漏失控制研究</t>
  </si>
  <si>
    <t xml:space="preserve">13710477506/13660816189</t>
  </si>
  <si>
    <t xml:space="preserve">该专业由两个专业整合而来，设有两位专业负责人</t>
  </si>
  <si>
    <t xml:space="preserve">生物技术“强基计划”班</t>
  </si>
  <si>
    <t xml:space="preserve">王菊芳</t>
  </si>
  <si>
    <t xml:space="preserve">生物化学与分子生物学、生物工程</t>
  </si>
  <si>
    <t xml:space="preserve">杜红丽</t>
  </si>
  <si>
    <t xml:space="preserve">遗传学、生物信息学、肿瘤生物学</t>
  </si>
  <si>
    <t xml:space="preserve">13922279149</t>
  </si>
  <si>
    <t xml:space="preserve">韩双艳</t>
  </si>
  <si>
    <t xml:space="preserve">生物工程、发酵工程</t>
  </si>
  <si>
    <t xml:space="preserve">083002T</t>
  </si>
  <si>
    <t xml:space="preserve">生物制药</t>
  </si>
  <si>
    <t xml:space="preserve">魏坤</t>
  </si>
  <si>
    <t xml:space="preserve">生物医药、纳米药学与中药现代化</t>
  </si>
  <si>
    <r>
      <rPr>
        <sz val="11"/>
        <color rgb="FF000000"/>
        <rFont val="Noto Sans"/>
        <family val="2"/>
      </rPr>
      <t xml:space="preserve">传播学（</t>
    </r>
    <r>
      <rPr>
        <sz val="11"/>
        <color rgb="FF000000"/>
        <rFont val="宋体"/>
        <family val="0"/>
        <charset val="134"/>
      </rPr>
      <t xml:space="preserve">2+2</t>
    </r>
    <r>
      <rPr>
        <sz val="11"/>
        <color rgb="FF000000"/>
        <rFont val="Noto Sans"/>
        <family val="2"/>
      </rPr>
      <t xml:space="preserve">联合班）</t>
    </r>
  </si>
  <si>
    <t xml:space="preserve">罗韵娟</t>
  </si>
  <si>
    <t xml:space="preserve">新媒体研究、文化传播、国际传播</t>
  </si>
  <si>
    <t xml:space="preserve">15007558638</t>
  </si>
  <si>
    <t xml:space="preserve">曹小杰</t>
  </si>
  <si>
    <t xml:space="preserve">新闻伦理、媒介研究</t>
  </si>
  <si>
    <t xml:space="preserve">18665850015</t>
  </si>
  <si>
    <t xml:space="preserve">韩红星</t>
  </si>
  <si>
    <t xml:space="preserve">品牌传播、传播史</t>
  </si>
  <si>
    <t xml:space="preserve">13501537018</t>
  </si>
  <si>
    <t xml:space="preserve">梁军</t>
  </si>
  <si>
    <t xml:space="preserve">合唱指挥</t>
  </si>
  <si>
    <t xml:space="preserve">13560409097</t>
  </si>
  <si>
    <t xml:space="preserve">刘波</t>
  </si>
  <si>
    <t xml:space="preserve">舞蹈</t>
  </si>
  <si>
    <t xml:space="preserve">13332833303</t>
  </si>
  <si>
    <t xml:space="preserve">沈云芳</t>
  </si>
  <si>
    <t xml:space="preserve">13570950210</t>
  </si>
  <si>
    <t xml:space="preserve">王华斌</t>
  </si>
  <si>
    <t xml:space="preserve">1968.04</t>
  </si>
  <si>
    <t xml:space="preserve">13609770053</t>
  </si>
  <si>
    <t xml:space="preserve">梁明捷</t>
  </si>
  <si>
    <t xml:space="preserve">环境设计、风景园林</t>
  </si>
  <si>
    <t xml:space="preserve">13728066184</t>
  </si>
  <si>
    <t xml:space="preserve">张瑞秋</t>
  </si>
  <si>
    <t xml:space="preserve">1972.10</t>
  </si>
  <si>
    <t xml:space="preserve">产品设计、计算机辅助设计</t>
  </si>
  <si>
    <t xml:space="preserve">13660382036</t>
  </si>
  <si>
    <t xml:space="preserve">高占盈</t>
  </si>
  <si>
    <t xml:space="preserve">服装设计、艺术史论</t>
  </si>
  <si>
    <t xml:space="preserve">13925101369</t>
  </si>
  <si>
    <t xml:space="preserve">法学（卓越法律班）</t>
  </si>
  <si>
    <t xml:space="preserve">张友好</t>
  </si>
  <si>
    <t xml:space="preserve">诉讼法</t>
  </si>
  <si>
    <t xml:space="preserve">15989082345</t>
  </si>
  <si>
    <t xml:space="preserve">030102T</t>
  </si>
  <si>
    <t xml:space="preserve">知识产权</t>
  </si>
  <si>
    <t xml:space="preserve">谢惠加</t>
  </si>
  <si>
    <t xml:space="preserve">15975526255</t>
  </si>
  <si>
    <t xml:space="preserve">经济学创新班（本硕连读）</t>
  </si>
  <si>
    <t xml:space="preserve">丁焕峰</t>
  </si>
  <si>
    <t xml:space="preserve">区域经济与城市发展、创新经济地理学、园区经济发展与规划等</t>
  </si>
  <si>
    <t xml:space="preserve">13535556358</t>
  </si>
  <si>
    <t xml:space="preserve">林峰</t>
  </si>
  <si>
    <t xml:space="preserve">1986.12</t>
  </si>
  <si>
    <t xml:space="preserve">国际贸易、国际金融、数字经济等</t>
  </si>
  <si>
    <t xml:space="preserve">13416173735</t>
  </si>
  <si>
    <t xml:space="preserve">孙坚强</t>
  </si>
  <si>
    <t xml:space="preserve">跨境金融创新、货币经济、金融经济等</t>
  </si>
  <si>
    <t xml:space="preserve">13560001908</t>
  </si>
  <si>
    <t xml:space="preserve">左文明</t>
  </si>
  <si>
    <t xml:space="preserve">系行政工作负责人</t>
  </si>
  <si>
    <t xml:space="preserve">数字商务、商务智能</t>
  </si>
  <si>
    <t xml:space="preserve">13710225966</t>
  </si>
  <si>
    <t xml:space="preserve">张智勇</t>
  </si>
  <si>
    <t xml:space="preserve">专业主任</t>
  </si>
  <si>
    <t xml:space="preserve">智能物流、智慧供应链</t>
  </si>
  <si>
    <t xml:space="preserve">13416349315</t>
  </si>
  <si>
    <t xml:space="preserve">江金波</t>
  </si>
  <si>
    <t xml:space="preserve">1966.09</t>
  </si>
  <si>
    <t xml:space="preserve">120903</t>
  </si>
  <si>
    <t xml:space="preserve">戴光全</t>
  </si>
  <si>
    <t xml:space="preserve">会展经济与管理、旅游管理</t>
  </si>
  <si>
    <t xml:space="preserve">刘再毅</t>
  </si>
  <si>
    <t xml:space="preserve">1975.03</t>
  </si>
  <si>
    <t xml:space="preserve">副主任医师</t>
  </si>
  <si>
    <t xml:space="preserve">放射科</t>
  </si>
  <si>
    <t xml:space="preserve">13922369345</t>
  </si>
  <si>
    <t xml:space="preserve">林展翼</t>
  </si>
  <si>
    <t xml:space="preserve">心内科</t>
  </si>
  <si>
    <t xml:space="preserve">13802901228</t>
  </si>
  <si>
    <t xml:space="preserve">谢龙汉</t>
  </si>
  <si>
    <t xml:space="preserve">机器人、智能制造</t>
  </si>
  <si>
    <t xml:space="preserve">13729859001</t>
  </si>
  <si>
    <t xml:space="preserve">070304T</t>
  </si>
  <si>
    <t xml:space="preserve">分子科学与工程</t>
  </si>
  <si>
    <t xml:space="preserve">岳衎</t>
  </si>
  <si>
    <t xml:space="preserve">1986.06</t>
  </si>
  <si>
    <t xml:space="preserve">特聘研究员</t>
  </si>
  <si>
    <t xml:space="preserve">高分子化学与物理、高分子材料</t>
  </si>
  <si>
    <t xml:space="preserve">13610130928</t>
  </si>
  <si>
    <t xml:space="preserve">王均</t>
  </si>
  <si>
    <t xml:space="preserve">纳米生物医学、纳米药物和生物材料</t>
  </si>
  <si>
    <t xml:space="preserve">18655194338</t>
  </si>
  <si>
    <t xml:space="preserve">李斌</t>
  </si>
  <si>
    <t xml:space="preserve">1967.02</t>
  </si>
  <si>
    <t xml:space="preserve">半导体器件与集成单路设计</t>
  </si>
  <si>
    <t xml:space="preserve">13602806031</t>
  </si>
  <si>
    <t xml:space="preserve">贾奎</t>
  </si>
  <si>
    <t xml:space="preserve">计算机视觉、机器学习</t>
  </si>
  <si>
    <t xml:space="preserve">谭明奎</t>
  </si>
  <si>
    <t xml:space="preserve">1983.05</t>
  </si>
  <si>
    <t xml:space="preserve">大数据分析处理、大规模凸优化、机器学习、压缩传感</t>
  </si>
  <si>
    <t xml:space="preserve">18680553985</t>
  </si>
  <si>
    <t xml:space="preserve">10573</t>
  </si>
  <si>
    <t xml:space="preserve">广东药科大学</t>
  </si>
  <si>
    <t xml:space="preserve">何祥久</t>
  </si>
  <si>
    <t xml:space="preserve">药学院院长</t>
  </si>
  <si>
    <t xml:space="preserve">100702</t>
  </si>
  <si>
    <t xml:space="preserve">药物制剂</t>
  </si>
  <si>
    <t xml:space="preserve">郭波红</t>
  </si>
  <si>
    <t xml:space="preserve">药物制剂系主任</t>
  </si>
  <si>
    <t xml:space="preserve">药物制剂新技术与新型给药系统</t>
  </si>
  <si>
    <t xml:space="preserve">蔡秀兰</t>
  </si>
  <si>
    <t xml:space="preserve">制药工程副系主任</t>
  </si>
  <si>
    <t xml:space="preserve">药用功能材料研究</t>
  </si>
  <si>
    <t xml:space="preserve">100706T</t>
  </si>
  <si>
    <t xml:space="preserve">叶连宝</t>
  </si>
  <si>
    <t xml:space="preserve">1979.9</t>
  </si>
  <si>
    <t xml:space="preserve">药物化学系主任</t>
  </si>
  <si>
    <t xml:space="preserve">生物活性化合物的设计和合成；化学原料药工艺研究与开发</t>
  </si>
  <si>
    <t xml:space="preserve">100704T</t>
  </si>
  <si>
    <t xml:space="preserve">药事管理</t>
  </si>
  <si>
    <t xml:space="preserve">刘佐仁</t>
  </si>
  <si>
    <t xml:space="preserve">药事管理；药品监管科学</t>
  </si>
  <si>
    <t xml:space="preserve">100705T</t>
  </si>
  <si>
    <t xml:space="preserve">药物分析</t>
  </si>
  <si>
    <t xml:space="preserve">高晓霞</t>
  </si>
  <si>
    <t xml:space="preserve">药物分析副系主任</t>
  </si>
  <si>
    <t xml:space="preserve">药物质量研究与评价</t>
  </si>
  <si>
    <t xml:space="preserve">李雄</t>
  </si>
  <si>
    <t xml:space="preserve">临床药学院院长</t>
  </si>
  <si>
    <t xml:space="preserve">肿瘤分子机制，临床药学</t>
  </si>
  <si>
    <t xml:space="preserve">余日安</t>
  </si>
  <si>
    <t xml:space="preserve">1964.4</t>
  </si>
  <si>
    <t xml:space="preserve">劳动卫生与环境卫生学</t>
  </si>
  <si>
    <t xml:space="preserve">卫生检验与检疫</t>
  </si>
  <si>
    <t xml:space="preserve">白研</t>
  </si>
  <si>
    <t xml:space="preserve">卫生化学与卫生检验学系副主任</t>
  </si>
  <si>
    <t xml:space="preserve">共振瑞利散射法、拉曼光谱法等分析技术机理研究及应用；食品及环境健康因素分析与评价</t>
  </si>
  <si>
    <t xml:space="preserve">张威</t>
  </si>
  <si>
    <t xml:space="preserve">1969.3</t>
  </si>
  <si>
    <t xml:space="preserve">主任医师、教授</t>
  </si>
  <si>
    <t xml:space="preserve">附属第一医院（临床医学院）院长</t>
  </si>
  <si>
    <t xml:space="preserve">垂体疾病；胶质瘤</t>
  </si>
  <si>
    <t xml:space="preserve">王玉栋</t>
  </si>
  <si>
    <t xml:space="preserve">附属第一医院（临床医学院）口腔科主任</t>
  </si>
  <si>
    <t xml:space="preserve">颌面部肿瘤；牙种植学</t>
  </si>
  <si>
    <t xml:space="preserve">杨小蓉</t>
  </si>
  <si>
    <t xml:space="preserve">主任技师</t>
  </si>
  <si>
    <t xml:space="preserve">附属第一医院（临床医学院）医学检验科主任</t>
  </si>
  <si>
    <t xml:space="preserve">临床病原体分子检测</t>
  </si>
  <si>
    <t xml:space="preserve">郭姣</t>
  </si>
  <si>
    <t xml:space="preserve">广东药科大学校长</t>
  </si>
  <si>
    <t xml:space="preserve">糖脂代谢病</t>
  </si>
  <si>
    <t xml:space="preserve">020-39352034</t>
  </si>
  <si>
    <t xml:space="preserve">傅南琳</t>
  </si>
  <si>
    <t xml:space="preserve">中医学院院长</t>
  </si>
  <si>
    <t xml:space="preserve">中医内科学</t>
  </si>
  <si>
    <t xml:space="preserve">100801</t>
  </si>
  <si>
    <t xml:space="preserve">何新</t>
  </si>
  <si>
    <t xml:space="preserve">中药学院院长</t>
  </si>
  <si>
    <t xml:space="preserve">100805T</t>
  </si>
  <si>
    <t xml:space="preserve">中药制药</t>
  </si>
  <si>
    <t xml:space="preserve">100802</t>
  </si>
  <si>
    <t xml:space="preserve">中药资源与开发</t>
  </si>
  <si>
    <t xml:space="preserve">庞玉新</t>
  </si>
  <si>
    <t xml:space="preserve">中药资源学院常务副院长</t>
  </si>
  <si>
    <t xml:space="preserve">中药资源</t>
  </si>
  <si>
    <t xml:space="preserve">100806T</t>
  </si>
  <si>
    <t xml:space="preserve">中草药栽培与鉴定</t>
  </si>
  <si>
    <t xml:space="preserve">石荣丽</t>
  </si>
  <si>
    <t xml:space="preserve">1978.11</t>
  </si>
  <si>
    <t xml:space="preserve">物流管理系主任</t>
  </si>
  <si>
    <t xml:space="preserve">物流园区、物流信息化、药品流通监管</t>
  </si>
  <si>
    <t xml:space="preserve">薛永刚</t>
  </si>
  <si>
    <t xml:space="preserve">1976.3</t>
  </si>
  <si>
    <t xml:space="preserve">电子商务系主任</t>
  </si>
  <si>
    <t xml:space="preserve">电子商务、区域经济管理</t>
  </si>
  <si>
    <t xml:space="preserve">孟光兴</t>
  </si>
  <si>
    <t xml:space="preserve">1974.08</t>
  </si>
  <si>
    <t xml:space="preserve">公共事业管理系主任</t>
  </si>
  <si>
    <t xml:space="preserve">医药产业政策、药品监督管理</t>
  </si>
  <si>
    <t xml:space="preserve">张慧</t>
  </si>
  <si>
    <t xml:space="preserve">1978.9</t>
  </si>
  <si>
    <t xml:space="preserve">国际经济与贸易系主任</t>
  </si>
  <si>
    <t xml:space="preserve">医药国际贸易、医药经济学</t>
  </si>
  <si>
    <t xml:space="preserve">阮娴静</t>
  </si>
  <si>
    <t xml:space="preserve">1977.9</t>
  </si>
  <si>
    <t xml:space="preserve">市场营销系主任</t>
  </si>
  <si>
    <t xml:space="preserve">技术经济、市场调查、财务分析</t>
  </si>
  <si>
    <t xml:space="preserve">吴海燕</t>
  </si>
  <si>
    <t xml:space="preserve">1971.8</t>
  </si>
  <si>
    <t xml:space="preserve">人力资源管理，职业生涯规划</t>
  </si>
  <si>
    <t xml:space="preserve">张秋</t>
  </si>
  <si>
    <t xml:space="preserve">1981.8</t>
  </si>
  <si>
    <t xml:space="preserve">医药商学院副院长</t>
  </si>
  <si>
    <t xml:space="preserve">人口经济与卫生经济</t>
  </si>
  <si>
    <t xml:space="preserve">曾贱吉</t>
  </si>
  <si>
    <t xml:space="preserve">1974.2</t>
  </si>
  <si>
    <t xml:space="preserve">人力资源管理与社会治理中心主任</t>
  </si>
  <si>
    <t xml:space="preserve">社会治理、人力资源管理、非营利组织管理</t>
  </si>
  <si>
    <t xml:space="preserve">吴庆艳</t>
  </si>
  <si>
    <t xml:space="preserve">财务处副处长</t>
  </si>
  <si>
    <t xml:space="preserve">医疗保险政策与实务</t>
  </si>
  <si>
    <t xml:space="preserve">杨永霞</t>
  </si>
  <si>
    <t xml:space="preserve">1979.6</t>
  </si>
  <si>
    <t xml:space="preserve">电子信息工程系主任</t>
  </si>
  <si>
    <t xml:space="preserve">蒋世忠</t>
  </si>
  <si>
    <t xml:space="preserve">1971.2</t>
  </si>
  <si>
    <t xml:space="preserve">计算机科学与技术系主任</t>
  </si>
  <si>
    <t xml:space="preserve">人工智能、医学图像处理、计算机在医药领域的应用</t>
  </si>
  <si>
    <t xml:space="preserve">刘华</t>
  </si>
  <si>
    <t xml:space="preserve">生物医学工程系主任</t>
  </si>
  <si>
    <t xml:space="preserve">医疗器械</t>
  </si>
  <si>
    <t xml:space="preserve">唐德玉</t>
  </si>
  <si>
    <t xml:space="preserve">1978.8</t>
  </si>
  <si>
    <t xml:space="preserve">医药信息工程学院院长助理、系主任</t>
  </si>
  <si>
    <t xml:space="preserve">生物信息学方向</t>
  </si>
  <si>
    <t xml:space="preserve">黄展鹏</t>
  </si>
  <si>
    <t xml:space="preserve">1980.9</t>
  </si>
  <si>
    <t xml:space="preserve">数字媒体技术系主任</t>
  </si>
  <si>
    <t xml:space="preserve">虚拟现实技术，人工智能</t>
  </si>
  <si>
    <t xml:space="preserve">101011T</t>
  </si>
  <si>
    <t xml:space="preserve">智能医学工程</t>
  </si>
  <si>
    <t xml:space="preserve">蔡永铭</t>
  </si>
  <si>
    <t xml:space="preserve">1975.12</t>
  </si>
  <si>
    <t xml:space="preserve">医药信息工程学院院长</t>
  </si>
  <si>
    <t xml:space="preserve">医药智能计算</t>
  </si>
  <si>
    <t xml:space="preserve">蔡先发</t>
  </si>
  <si>
    <t xml:space="preserve">1979.1</t>
  </si>
  <si>
    <t xml:space="preserve">张巨峰</t>
  </si>
  <si>
    <t xml:space="preserve">1973.2</t>
  </si>
  <si>
    <t xml:space="preserve">生物工程系主任</t>
  </si>
  <si>
    <t xml:space="preserve">生化与分子生物学</t>
  </si>
  <si>
    <t xml:space="preserve">100707T</t>
  </si>
  <si>
    <t xml:space="preserve">海洋药学</t>
  </si>
  <si>
    <t xml:space="preserve">原丽红</t>
  </si>
  <si>
    <t xml:space="preserve">1979.8</t>
  </si>
  <si>
    <t xml:space="preserve">海洋药学系主任</t>
  </si>
  <si>
    <t xml:space="preserve">海洋药用生物资源开发与可持续利用</t>
  </si>
  <si>
    <t xml:space="preserve">邵红伟</t>
  </si>
  <si>
    <t xml:space="preserve">1976.8</t>
  </si>
  <si>
    <t xml:space="preserve">生命科学与生物制药学院院副院长</t>
  </si>
  <si>
    <t xml:space="preserve">肿瘤分子免疫学</t>
  </si>
  <si>
    <t xml:space="preserve">王兆玉</t>
  </si>
  <si>
    <t xml:space="preserve">1975.7</t>
  </si>
  <si>
    <t xml:space="preserve">生物技术系主任</t>
  </si>
  <si>
    <t xml:space="preserve">生物学，药学</t>
  </si>
  <si>
    <t xml:space="preserve">张荣信</t>
  </si>
  <si>
    <t xml:space="preserve">1969.9</t>
  </si>
  <si>
    <t xml:space="preserve">生命科学与生物制药学院院长</t>
  </si>
  <si>
    <t xml:space="preserve">蓝宇涛</t>
  </si>
  <si>
    <t xml:space="preserve">1970.5</t>
  </si>
  <si>
    <t xml:space="preserve">护理学院副书记</t>
  </si>
  <si>
    <t xml:space="preserve">慢性病护理</t>
  </si>
  <si>
    <t xml:space="preserve">吴小勇</t>
  </si>
  <si>
    <t xml:space="preserve">1972.12</t>
  </si>
  <si>
    <t xml:space="preserve">食品加工与保藏</t>
  </si>
  <si>
    <t xml:space="preserve">胡坤</t>
  </si>
  <si>
    <t xml:space="preserve">1975.4</t>
  </si>
  <si>
    <t xml:space="preserve">食品科学学院院长</t>
  </si>
  <si>
    <t xml:space="preserve">食品生物大分子与胶体科学</t>
  </si>
  <si>
    <t xml:space="preserve">刘环宇</t>
  </si>
  <si>
    <t xml:space="preserve">医药化工学院副院长</t>
  </si>
  <si>
    <t xml:space="preserve">100708T</t>
  </si>
  <si>
    <t xml:space="preserve">化妆品科学与技术</t>
  </si>
  <si>
    <t xml:space="preserve">何秋星</t>
  </si>
  <si>
    <t xml:space="preserve">1969.5</t>
  </si>
  <si>
    <t xml:space="preserve">实习基地办主任</t>
  </si>
  <si>
    <t xml:space="preserve">化妆品</t>
  </si>
  <si>
    <t xml:space="preserve">彭强</t>
  </si>
  <si>
    <t xml:space="preserve">化学工程</t>
  </si>
  <si>
    <t xml:space="preserve">刘意</t>
  </si>
  <si>
    <t xml:space="preserve">纳米材料</t>
  </si>
  <si>
    <t xml:space="preserve">李卫东</t>
  </si>
  <si>
    <t xml:space="preserve">健康学院院长</t>
  </si>
  <si>
    <r>
      <rPr>
        <sz val="11"/>
        <color rgb="FF000000"/>
        <rFont val="Noto Sans"/>
        <family val="2"/>
      </rPr>
      <t xml:space="preserve">健康管理</t>
    </r>
    <r>
      <rPr>
        <sz val="11"/>
        <color rgb="FF000000"/>
        <rFont val="宋体"/>
        <family val="0"/>
        <charset val="134"/>
      </rPr>
      <t xml:space="preserve">/</t>
    </r>
    <r>
      <rPr>
        <sz val="11"/>
        <color rgb="FF000000"/>
        <rFont val="Noto Sans"/>
        <family val="2"/>
      </rPr>
      <t xml:space="preserve">中西医结合</t>
    </r>
  </si>
  <si>
    <t xml:space="preserve">赵昌林</t>
  </si>
  <si>
    <t xml:space="preserve">1972.2</t>
  </si>
  <si>
    <t xml:space="preserve">康复治疗系主任</t>
  </si>
  <si>
    <t xml:space="preserve">肿瘤康复和语言康复研究</t>
  </si>
  <si>
    <t xml:space="preserve">香港中文大学（深圳）</t>
  </si>
  <si>
    <t xml:space="preserve">050201H</t>
  </si>
  <si>
    <t xml:space="preserve">龚文高</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高级讲师</t>
  </si>
  <si>
    <t xml:space="preserve">人文社科学院助理院长</t>
  </si>
  <si>
    <t xml:space="preserve">语料库语言学、社交媒体中的语言、第二语言习得 </t>
  </si>
  <si>
    <t xml:space="preserve">0755-84273190</t>
  </si>
  <si>
    <t xml:space="preserve">11545</t>
  </si>
  <si>
    <t xml:space="preserve">电子科技大学中山学院</t>
  </si>
  <si>
    <t xml:space="preserve">张崇富</t>
  </si>
  <si>
    <t xml:space="preserve">电子信息学院院长</t>
  </si>
  <si>
    <t xml:space="preserve">宽带传输与接入</t>
  </si>
  <si>
    <t xml:space="preserve">迟锋</t>
  </si>
  <si>
    <t xml:space="preserve">半导体器件物理</t>
  </si>
  <si>
    <t xml:space="preserve">师向群</t>
  </si>
  <si>
    <t xml:space="preserve">电子信息学院副院长</t>
  </si>
  <si>
    <t xml:space="preserve">无线认知网络</t>
  </si>
  <si>
    <t xml:space="preserve">刘黎明</t>
  </si>
  <si>
    <t xml:space="preserve">光电信息材料与器件</t>
  </si>
  <si>
    <t xml:space="preserve">邹昆</t>
  </si>
  <si>
    <t xml:space="preserve">计算机学院院长</t>
  </si>
  <si>
    <t xml:space="preserve">计算机视觉、人工智能</t>
  </si>
  <si>
    <t xml:space="preserve">李文生</t>
  </si>
  <si>
    <t xml:space="preserve">计算机学院副院长</t>
  </si>
  <si>
    <t xml:space="preserve">嵌入式及物联网、人工智能与计算机视觉</t>
  </si>
  <si>
    <t xml:space="preserve">顾晓勤</t>
  </si>
  <si>
    <r>
      <rPr>
        <sz val="11"/>
        <rFont val="宋体"/>
        <family val="0"/>
        <charset val="134"/>
      </rPr>
      <t xml:space="preserve">1963</t>
    </r>
    <r>
      <rPr>
        <sz val="11"/>
        <rFont val="Noto Sans"/>
        <family val="2"/>
      </rPr>
      <t xml:space="preserve">年</t>
    </r>
    <r>
      <rPr>
        <sz val="11"/>
        <rFont val="宋体"/>
        <family val="0"/>
        <charset val="134"/>
      </rPr>
      <t xml:space="preserve">11</t>
    </r>
    <r>
      <rPr>
        <sz val="11"/>
        <rFont val="Noto Sans"/>
        <family val="2"/>
      </rPr>
      <t xml:space="preserve">月</t>
    </r>
  </si>
  <si>
    <t xml:space="preserve">机电工程学院院长</t>
  </si>
  <si>
    <t xml:space="preserve">机械设计</t>
  </si>
  <si>
    <t xml:space="preserve">袁严辉</t>
  </si>
  <si>
    <r>
      <rPr>
        <sz val="11"/>
        <rFont val="宋体"/>
        <family val="0"/>
        <charset val="134"/>
      </rPr>
      <t xml:space="preserve">1974</t>
    </r>
    <r>
      <rPr>
        <sz val="11"/>
        <rFont val="Noto Sans"/>
        <family val="2"/>
      </rPr>
      <t xml:space="preserve">年</t>
    </r>
    <r>
      <rPr>
        <sz val="11"/>
        <rFont val="宋体"/>
        <family val="0"/>
        <charset val="134"/>
      </rPr>
      <t xml:space="preserve">12</t>
    </r>
    <r>
      <rPr>
        <sz val="11"/>
        <rFont val="Noto Sans"/>
        <family val="2"/>
      </rPr>
      <t xml:space="preserve">月</t>
    </r>
  </si>
  <si>
    <t xml:space="preserve">微机电系统</t>
  </si>
  <si>
    <t xml:space="preserve">段琢华</t>
  </si>
  <si>
    <r>
      <rPr>
        <sz val="11"/>
        <rFont val="宋体"/>
        <family val="0"/>
        <charset val="134"/>
      </rPr>
      <t xml:space="preserve">1969</t>
    </r>
    <r>
      <rPr>
        <sz val="11"/>
        <rFont val="Noto Sans"/>
        <family val="2"/>
      </rPr>
      <t xml:space="preserve">年</t>
    </r>
    <r>
      <rPr>
        <sz val="11"/>
        <rFont val="宋体"/>
        <family val="0"/>
        <charset val="134"/>
      </rPr>
      <t xml:space="preserve">11</t>
    </r>
    <r>
      <rPr>
        <sz val="11"/>
        <rFont val="Noto Sans"/>
        <family val="2"/>
      </rPr>
      <t xml:space="preserve">月</t>
    </r>
  </si>
  <si>
    <t xml:space="preserve">人工智能及机器人</t>
  </si>
  <si>
    <t xml:space="preserve">刘金华</t>
  </si>
  <si>
    <r>
      <rPr>
        <sz val="11"/>
        <rFont val="宋体"/>
        <family val="0"/>
        <charset val="134"/>
      </rPr>
      <t xml:space="preserve">1981</t>
    </r>
    <r>
      <rPr>
        <sz val="11"/>
        <rFont val="Noto Sans"/>
        <family val="2"/>
      </rPr>
      <t xml:space="preserve">年</t>
    </r>
    <r>
      <rPr>
        <sz val="11"/>
        <rFont val="宋体"/>
        <family val="0"/>
        <charset val="134"/>
      </rPr>
      <t xml:space="preserve">8</t>
    </r>
    <r>
      <rPr>
        <sz val="11"/>
        <rFont val="Noto Sans"/>
        <family val="2"/>
      </rPr>
      <t xml:space="preserve">月</t>
    </r>
  </si>
  <si>
    <t xml:space="preserve">微电网，电机控制，电力电子电源</t>
  </si>
  <si>
    <t xml:space="preserve">王悦辉</t>
  </si>
  <si>
    <t xml:space="preserve">材料与食品学院院长</t>
  </si>
  <si>
    <t xml:space="preserve">材料学</t>
  </si>
  <si>
    <r>
      <rPr>
        <sz val="11"/>
        <rFont val="宋体"/>
        <family val="0"/>
        <charset val="134"/>
      </rPr>
      <t xml:space="preserve">1975</t>
    </r>
    <r>
      <rPr>
        <sz val="11"/>
        <rFont val="Noto Sans"/>
        <family val="2"/>
      </rPr>
      <t xml:space="preserve">年</t>
    </r>
    <r>
      <rPr>
        <sz val="11"/>
        <rFont val="宋体"/>
        <family val="0"/>
        <charset val="134"/>
      </rPr>
      <t xml:space="preserve">5</t>
    </r>
    <r>
      <rPr>
        <sz val="11"/>
        <rFont val="Noto Sans"/>
        <family val="2"/>
      </rPr>
      <t xml:space="preserve">月</t>
    </r>
  </si>
  <si>
    <t xml:space="preserve">材料与食品学院副院长</t>
  </si>
  <si>
    <t xml:space="preserve">食品生物技术</t>
  </si>
  <si>
    <t xml:space="preserve">王忠全</t>
  </si>
  <si>
    <r>
      <rPr>
        <sz val="11"/>
        <rFont val="宋体"/>
        <family val="0"/>
        <charset val="134"/>
      </rPr>
      <t xml:space="preserve">1972</t>
    </r>
    <r>
      <rPr>
        <sz val="11"/>
        <rFont val="Noto Sans"/>
        <family val="2"/>
      </rPr>
      <t xml:space="preserve">年</t>
    </r>
    <r>
      <rPr>
        <sz val="11"/>
        <rFont val="宋体"/>
        <family val="0"/>
        <charset val="134"/>
      </rPr>
      <t xml:space="preserve">6</t>
    </r>
    <r>
      <rPr>
        <sz val="11"/>
        <rFont val="Noto Sans"/>
        <family val="2"/>
      </rPr>
      <t xml:space="preserve">月</t>
    </r>
  </si>
  <si>
    <t xml:space="preserve">水土污染控制</t>
  </si>
  <si>
    <t xml:space="preserve">曹细玉</t>
  </si>
  <si>
    <r>
      <rPr>
        <sz val="11"/>
        <rFont val="宋体"/>
        <family val="0"/>
        <charset val="134"/>
      </rPr>
      <t xml:space="preserve">1967</t>
    </r>
    <r>
      <rPr>
        <sz val="11"/>
        <rFont val="Noto Sans"/>
        <family val="2"/>
      </rPr>
      <t xml:space="preserve">年</t>
    </r>
    <r>
      <rPr>
        <sz val="11"/>
        <rFont val="宋体"/>
        <family val="0"/>
        <charset val="134"/>
      </rPr>
      <t xml:space="preserve">8</t>
    </r>
    <r>
      <rPr>
        <sz val="11"/>
        <rFont val="Noto Sans"/>
        <family val="2"/>
      </rPr>
      <t xml:space="preserve">月</t>
    </r>
  </si>
  <si>
    <t xml:space="preserve">经贸学院院长</t>
  </si>
  <si>
    <t xml:space="preserve">电子商务与供应链管理</t>
  </si>
  <si>
    <t xml:space="preserve">梁士伦</t>
  </si>
  <si>
    <r>
      <rPr>
        <sz val="11"/>
        <rFont val="宋体"/>
        <family val="0"/>
        <charset val="134"/>
      </rPr>
      <t xml:space="preserve">1966</t>
    </r>
    <r>
      <rPr>
        <sz val="11"/>
        <rFont val="Noto Sans"/>
        <family val="2"/>
      </rPr>
      <t xml:space="preserve">年</t>
    </r>
    <r>
      <rPr>
        <sz val="11"/>
        <rFont val="宋体"/>
        <family val="0"/>
        <charset val="134"/>
      </rPr>
      <t xml:space="preserve">11</t>
    </r>
    <r>
      <rPr>
        <sz val="11"/>
        <rFont val="Noto Sans"/>
        <family val="2"/>
      </rPr>
      <t xml:space="preserve">月</t>
    </r>
  </si>
  <si>
    <t xml:space="preserve">产业经济理论与政策</t>
  </si>
  <si>
    <t xml:space="preserve">赵卿</t>
  </si>
  <si>
    <r>
      <rPr>
        <sz val="11"/>
        <rFont val="宋体"/>
        <family val="0"/>
        <charset val="134"/>
      </rPr>
      <t xml:space="preserve">1977</t>
    </r>
    <r>
      <rPr>
        <sz val="11"/>
        <rFont val="Noto Sans"/>
        <family val="2"/>
      </rPr>
      <t xml:space="preserve">年</t>
    </r>
    <r>
      <rPr>
        <sz val="11"/>
        <rFont val="宋体"/>
        <family val="0"/>
        <charset val="134"/>
      </rPr>
      <t xml:space="preserve">2</t>
    </r>
    <r>
      <rPr>
        <sz val="11"/>
        <rFont val="Noto Sans"/>
        <family val="2"/>
      </rPr>
      <t xml:space="preserve">月</t>
    </r>
  </si>
  <si>
    <t xml:space="preserve">宏观政策效果评估</t>
  </si>
  <si>
    <t xml:space="preserve">覃艳华</t>
  </si>
  <si>
    <r>
      <rPr>
        <sz val="11"/>
        <rFont val="宋体"/>
        <family val="0"/>
        <charset val="134"/>
      </rPr>
      <t xml:space="preserve">1972</t>
    </r>
    <r>
      <rPr>
        <sz val="11"/>
        <rFont val="Noto Sans"/>
        <family val="2"/>
      </rPr>
      <t xml:space="preserve">年</t>
    </r>
    <r>
      <rPr>
        <sz val="11"/>
        <rFont val="宋体"/>
        <family val="0"/>
        <charset val="134"/>
      </rPr>
      <t xml:space="preserve">12</t>
    </r>
    <r>
      <rPr>
        <sz val="11"/>
        <rFont val="Noto Sans"/>
        <family val="2"/>
      </rPr>
      <t xml:space="preserve">月</t>
    </r>
  </si>
  <si>
    <t xml:space="preserve">唐湘华</t>
  </si>
  <si>
    <r>
      <rPr>
        <sz val="11"/>
        <rFont val="宋体"/>
        <family val="0"/>
        <charset val="134"/>
      </rPr>
      <t xml:space="preserve">1965</t>
    </r>
    <r>
      <rPr>
        <sz val="11"/>
        <rFont val="Noto Sans"/>
        <family val="2"/>
      </rPr>
      <t xml:space="preserve">年</t>
    </r>
    <r>
      <rPr>
        <sz val="11"/>
        <rFont val="宋体"/>
        <family val="0"/>
        <charset val="134"/>
      </rPr>
      <t xml:space="preserve">02</t>
    </r>
    <r>
      <rPr>
        <sz val="11"/>
        <rFont val="Noto Sans"/>
        <family val="2"/>
      </rPr>
      <t xml:space="preserve">月</t>
    </r>
  </si>
  <si>
    <t xml:space="preserve">财会信息化</t>
  </si>
  <si>
    <t xml:space="preserve">杨丽君</t>
  </si>
  <si>
    <r>
      <rPr>
        <sz val="11"/>
        <rFont val="宋体"/>
        <family val="0"/>
        <charset val="134"/>
      </rPr>
      <t xml:space="preserve">1973</t>
    </r>
    <r>
      <rPr>
        <sz val="11"/>
        <rFont val="Noto Sans"/>
        <family val="2"/>
      </rPr>
      <t xml:space="preserve">年</t>
    </r>
    <r>
      <rPr>
        <sz val="11"/>
        <rFont val="宋体"/>
        <family val="0"/>
        <charset val="134"/>
      </rPr>
      <t xml:space="preserve">02</t>
    </r>
    <r>
      <rPr>
        <sz val="11"/>
        <rFont val="Noto Sans"/>
        <family val="2"/>
      </rPr>
      <t xml:space="preserve">月</t>
    </r>
  </si>
  <si>
    <t xml:space="preserve">战略人力资源管理</t>
  </si>
  <si>
    <t xml:space="preserve">陈长彬</t>
  </si>
  <si>
    <r>
      <rPr>
        <sz val="11"/>
        <rFont val="宋体"/>
        <family val="0"/>
        <charset val="134"/>
      </rPr>
      <t xml:space="preserve">1973</t>
    </r>
    <r>
      <rPr>
        <sz val="11"/>
        <rFont val="Noto Sans"/>
        <family val="2"/>
      </rPr>
      <t xml:space="preserve">年</t>
    </r>
    <r>
      <rPr>
        <sz val="11"/>
        <rFont val="宋体"/>
        <family val="0"/>
        <charset val="134"/>
      </rPr>
      <t xml:space="preserve">05</t>
    </r>
    <r>
      <rPr>
        <sz val="11"/>
        <rFont val="Noto Sans"/>
        <family val="2"/>
      </rPr>
      <t xml:space="preserve">月</t>
    </r>
  </si>
  <si>
    <t xml:space="preserve">龙良富</t>
  </si>
  <si>
    <r>
      <rPr>
        <sz val="11"/>
        <rFont val="宋体"/>
        <family val="0"/>
        <charset val="134"/>
      </rPr>
      <t xml:space="preserve">1978</t>
    </r>
    <r>
      <rPr>
        <sz val="11"/>
        <rFont val="Noto Sans"/>
        <family val="2"/>
      </rPr>
      <t xml:space="preserve">年</t>
    </r>
    <r>
      <rPr>
        <sz val="11"/>
        <rFont val="宋体"/>
        <family val="0"/>
        <charset val="134"/>
      </rPr>
      <t xml:space="preserve">1</t>
    </r>
    <r>
      <rPr>
        <sz val="11"/>
        <rFont val="Noto Sans"/>
        <family val="2"/>
      </rPr>
      <t xml:space="preserve">月</t>
    </r>
  </si>
  <si>
    <t xml:space="preserve">旅游人类学</t>
  </si>
  <si>
    <t xml:space="preserve">13435788831</t>
  </si>
  <si>
    <t xml:space="preserve">罗永雄</t>
  </si>
  <si>
    <r>
      <rPr>
        <sz val="11"/>
        <rFont val="宋体"/>
        <family val="0"/>
        <charset val="134"/>
      </rPr>
      <t xml:space="preserve">1979</t>
    </r>
    <r>
      <rPr>
        <sz val="11"/>
        <rFont val="Noto Sans"/>
        <family val="2"/>
      </rPr>
      <t xml:space="preserve">年</t>
    </r>
    <r>
      <rPr>
        <sz val="11"/>
        <rFont val="宋体"/>
        <family val="0"/>
        <charset val="134"/>
      </rPr>
      <t xml:space="preserve">8</t>
    </r>
    <r>
      <rPr>
        <sz val="11"/>
        <rFont val="Noto Sans"/>
        <family val="2"/>
      </rPr>
      <t xml:space="preserve">月</t>
    </r>
  </si>
  <si>
    <t xml:space="preserve">舆论学</t>
  </si>
  <si>
    <t xml:space="preserve">邓雪琳</t>
  </si>
  <si>
    <r>
      <rPr>
        <sz val="11"/>
        <rFont val="宋体"/>
        <family val="0"/>
        <charset val="134"/>
      </rPr>
      <t xml:space="preserve">1976</t>
    </r>
    <r>
      <rPr>
        <sz val="11"/>
        <rFont val="Noto Sans"/>
        <family val="2"/>
      </rPr>
      <t xml:space="preserve">年</t>
    </r>
    <r>
      <rPr>
        <sz val="11"/>
        <rFont val="宋体"/>
        <family val="0"/>
        <charset val="134"/>
      </rPr>
      <t xml:space="preserve">11</t>
    </r>
    <r>
      <rPr>
        <sz val="11"/>
        <rFont val="Noto Sans"/>
        <family val="2"/>
      </rPr>
      <t xml:space="preserve">月</t>
    </r>
  </si>
  <si>
    <t xml:space="preserve">人文社会科学学院副院长</t>
  </si>
  <si>
    <t xml:space="preserve">公共组织绩效管理</t>
  </si>
  <si>
    <t xml:space="preserve">莫万友</t>
  </si>
  <si>
    <r>
      <rPr>
        <sz val="11"/>
        <rFont val="宋体"/>
        <family val="0"/>
        <charset val="134"/>
      </rPr>
      <t xml:space="preserve">1977</t>
    </r>
    <r>
      <rPr>
        <sz val="11"/>
        <rFont val="Noto Sans"/>
        <family val="2"/>
      </rPr>
      <t xml:space="preserve">年</t>
    </r>
    <r>
      <rPr>
        <sz val="11"/>
        <rFont val="宋体"/>
        <family val="0"/>
        <charset val="134"/>
      </rPr>
      <t xml:space="preserve">9</t>
    </r>
    <r>
      <rPr>
        <sz val="11"/>
        <rFont val="Noto Sans"/>
        <family val="2"/>
      </rPr>
      <t xml:space="preserve">月</t>
    </r>
  </si>
  <si>
    <t xml:space="preserve">国际私法</t>
  </si>
  <si>
    <t xml:space="preserve">13415357745</t>
  </si>
  <si>
    <t xml:space="preserve">谌华玉</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研究方向文化人类学与比较文学</t>
  </si>
  <si>
    <t xml:space="preserve">陈洁羽</t>
  </si>
  <si>
    <t xml:space="preserve">日语语言学</t>
  </si>
  <si>
    <t xml:space="preserve">舒薇</t>
  </si>
  <si>
    <t xml:space="preserve">外国语语言学及应用语言学</t>
  </si>
  <si>
    <t xml:space="preserve">赵竞</t>
  </si>
  <si>
    <t xml:space="preserve">王力</t>
  </si>
  <si>
    <r>
      <rPr>
        <sz val="11"/>
        <rFont val="宋体"/>
        <family val="0"/>
        <charset val="134"/>
      </rPr>
      <t xml:space="preserve">1970</t>
    </r>
    <r>
      <rPr>
        <sz val="11"/>
        <rFont val="Noto Sans"/>
        <family val="2"/>
      </rPr>
      <t xml:space="preserve">年</t>
    </r>
    <r>
      <rPr>
        <sz val="11"/>
        <rFont val="宋体"/>
        <family val="0"/>
        <charset val="134"/>
      </rPr>
      <t xml:space="preserve">5</t>
    </r>
    <r>
      <rPr>
        <sz val="11"/>
        <rFont val="Noto Sans"/>
        <family val="2"/>
      </rPr>
      <t xml:space="preserve">月</t>
    </r>
  </si>
  <si>
    <t xml:space="preserve">郭磊</t>
  </si>
  <si>
    <t xml:space="preserve">艺术设计学院副院长</t>
  </si>
  <si>
    <t xml:space="preserve">13844</t>
  </si>
  <si>
    <t xml:space="preserve">东莞城市学院</t>
  </si>
  <si>
    <t xml:space="preserve">聂华北</t>
  </si>
  <si>
    <t xml:space="preserve">副院长、教研室主任</t>
  </si>
  <si>
    <t xml:space="preserve">齐爱琴</t>
  </si>
  <si>
    <t xml:space="preserve">1979.12</t>
  </si>
  <si>
    <t xml:space="preserve">081004</t>
  </si>
  <si>
    <t xml:space="preserve">建筑电气与智能化</t>
  </si>
  <si>
    <t xml:space="preserve">李洪超</t>
  </si>
  <si>
    <t xml:space="preserve">1965.2</t>
  </si>
  <si>
    <t xml:space="preserve">鲁棒控制、系统工程</t>
  </si>
  <si>
    <t xml:space="preserve">陈强</t>
  </si>
  <si>
    <r>
      <rPr>
        <sz val="11"/>
        <color rgb="FF000000"/>
        <rFont val="Noto Sans"/>
        <family val="2"/>
      </rPr>
      <t xml:space="preserve">大数据技术、</t>
    </r>
    <r>
      <rPr>
        <sz val="11"/>
        <color rgb="FF000000"/>
        <rFont val="宋体"/>
        <family val="0"/>
        <charset val="134"/>
      </rPr>
      <t xml:space="preserve">Web</t>
    </r>
    <r>
      <rPr>
        <sz val="11"/>
        <color rgb="FF000000"/>
        <rFont val="Noto Sans"/>
        <family val="2"/>
      </rPr>
      <t xml:space="preserve">应用</t>
    </r>
  </si>
  <si>
    <t xml:space="preserve">何勇</t>
  </si>
  <si>
    <t xml:space="preserve">光量子信息</t>
  </si>
  <si>
    <t xml:space="preserve">杜永军</t>
  </si>
  <si>
    <t xml:space="preserve">081703</t>
  </si>
  <si>
    <t xml:space="preserve">印刷工程</t>
  </si>
  <si>
    <t xml:space="preserve">杨玉春</t>
  </si>
  <si>
    <t xml:space="preserve">包装印刷设计</t>
  </si>
  <si>
    <t xml:space="preserve">葛卫清</t>
  </si>
  <si>
    <t xml:space="preserve">1966.11</t>
  </si>
  <si>
    <t xml:space="preserve">教务处副处长</t>
  </si>
  <si>
    <t xml:space="preserve">物联网技术</t>
  </si>
  <si>
    <t xml:space="preserve">黄旭辉</t>
  </si>
  <si>
    <t xml:space="preserve">模具设计与加工</t>
  </si>
  <si>
    <t xml:space="preserve">谢小鹏</t>
  </si>
  <si>
    <t xml:space="preserve">1961.1</t>
  </si>
  <si>
    <t xml:space="preserve">润滑与摩檫学</t>
  </si>
  <si>
    <t xml:space="preserve">张攀峰</t>
  </si>
  <si>
    <t xml:space="preserve">专任教师</t>
  </si>
  <si>
    <t xml:space="preserve">机器人运动控制等</t>
  </si>
  <si>
    <t xml:space="preserve">18924279227</t>
  </si>
  <si>
    <t xml:space="preserve">郭亚芳</t>
  </si>
  <si>
    <t xml:space="preserve">工业安全</t>
  </si>
  <si>
    <t xml:space="preserve">金彪</t>
  </si>
  <si>
    <t xml:space="preserve">旅游规划</t>
  </si>
  <si>
    <t xml:space="preserve">侯荣立</t>
  </si>
  <si>
    <t xml:space="preserve">房屋建筑工程研究</t>
  </si>
  <si>
    <r>
      <rPr>
        <sz val="11"/>
        <color rgb="FF000000"/>
        <rFont val="Noto Sans"/>
        <family val="2"/>
      </rPr>
      <t xml:space="preserve">已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向教育部申请撤销</t>
    </r>
  </si>
  <si>
    <t xml:space="preserve">孙常荣</t>
  </si>
  <si>
    <t xml:space="preserve">1964.01</t>
  </si>
  <si>
    <t xml:space="preserve">废物再资源化</t>
  </si>
  <si>
    <t xml:space="preserve">覃民武</t>
  </si>
  <si>
    <r>
      <rPr>
        <sz val="11"/>
        <color rgb="FF000000"/>
        <rFont val="宋体"/>
        <family val="0"/>
        <charset val="134"/>
      </rPr>
      <t xml:space="preserve">1968</t>
    </r>
    <r>
      <rPr>
        <sz val="11"/>
        <color rgb="FF000000"/>
        <rFont val="Noto Sans"/>
        <family val="2"/>
      </rPr>
      <t xml:space="preserve">，</t>
    </r>
    <r>
      <rPr>
        <sz val="11"/>
        <color rgb="FF000000"/>
        <rFont val="宋体"/>
        <family val="0"/>
        <charset val="134"/>
      </rPr>
      <t xml:space="preserve">10</t>
    </r>
  </si>
  <si>
    <t xml:space="preserve">高级工程师、副教授</t>
  </si>
  <si>
    <t xml:space="preserve">120105</t>
  </si>
  <si>
    <t xml:space="preserve">工程造价</t>
  </si>
  <si>
    <t xml:space="preserve">张进</t>
  </si>
  <si>
    <t xml:space="preserve">1986.8</t>
  </si>
  <si>
    <t xml:space="preserve">贺冬怡</t>
  </si>
  <si>
    <t xml:space="preserve">人力资源开发与管理</t>
  </si>
  <si>
    <t xml:space="preserve">张洪</t>
  </si>
  <si>
    <t xml:space="preserve">1982.1</t>
  </si>
  <si>
    <t xml:space="preserve">耿玉成</t>
  </si>
  <si>
    <t xml:space="preserve">1933.02</t>
  </si>
  <si>
    <t xml:space="preserve">管理会计</t>
  </si>
  <si>
    <t xml:space="preserve">欧绍华</t>
  </si>
  <si>
    <t xml:space="preserve">创业管理</t>
  </si>
  <si>
    <t xml:space="preserve">韩静</t>
  </si>
  <si>
    <t xml:space="preserve">罗卫国</t>
  </si>
  <si>
    <t xml:space="preserve">1964.1</t>
  </si>
  <si>
    <r>
      <rPr>
        <sz val="11"/>
        <color rgb="FF000000"/>
        <rFont val="Noto Sans"/>
        <family val="2"/>
      </rPr>
      <t xml:space="preserve">校长助理</t>
    </r>
    <r>
      <rPr>
        <sz val="11"/>
        <color rgb="FF000000"/>
        <rFont val="宋体"/>
        <family val="0"/>
        <charset val="134"/>
      </rPr>
      <t xml:space="preserve">/</t>
    </r>
    <r>
      <rPr>
        <sz val="11"/>
        <color rgb="FF000000"/>
        <rFont val="Noto Sans"/>
        <family val="2"/>
      </rPr>
      <t xml:space="preserve">院长</t>
    </r>
  </si>
  <si>
    <t xml:space="preserve">赖忠孝</t>
  </si>
  <si>
    <t xml:space="preserve">国际贸易，国际服务贸易</t>
  </si>
  <si>
    <t xml:space="preserve">020203</t>
  </si>
  <si>
    <t xml:space="preserve">袁建华</t>
  </si>
  <si>
    <t xml:space="preserve">1960.8</t>
  </si>
  <si>
    <t xml:space="preserve">保险理论与实务</t>
  </si>
  <si>
    <t xml:space="preserve">鄢小斌</t>
  </si>
  <si>
    <t xml:space="preserve">逯宇铎</t>
  </si>
  <si>
    <t xml:space="preserve">1956.11</t>
  </si>
  <si>
    <t xml:space="preserve">电子商务，跨境电子商务</t>
  </si>
  <si>
    <t xml:space="preserve">侯瑞瑞</t>
  </si>
  <si>
    <t xml:space="preserve">1982.3</t>
  </si>
  <si>
    <t xml:space="preserve">金融学，投资学</t>
  </si>
  <si>
    <t xml:space="preserve">李晓亮</t>
  </si>
  <si>
    <t xml:space="preserve">1983.4</t>
  </si>
  <si>
    <t xml:space="preserve">金融学，量化投资</t>
  </si>
  <si>
    <t xml:space="preserve">张红运</t>
  </si>
  <si>
    <t xml:space="preserve">1965/7/27</t>
  </si>
  <si>
    <t xml:space="preserve">古代文学</t>
  </si>
  <si>
    <t xml:space="preserve">张慧文</t>
  </si>
  <si>
    <t xml:space="preserve">
1981/5/1
</t>
  </si>
  <si>
    <t xml:space="preserve">广播电视节目策划与创作</t>
  </si>
  <si>
    <t xml:space="preserve">10564</t>
  </si>
  <si>
    <t xml:space="preserve">华南农业大学</t>
  </si>
  <si>
    <t xml:space="preserve">邓飞</t>
  </si>
  <si>
    <t xml:space="preserve">1974.5</t>
  </si>
  <si>
    <t xml:space="preserve">语料库语言学、英语教育教学</t>
  </si>
  <si>
    <t xml:space="preserve">赵东林</t>
  </si>
  <si>
    <t xml:space="preserve">177 0266 2169</t>
  </si>
  <si>
    <t xml:space="preserve">李阳桂</t>
  </si>
  <si>
    <t xml:space="preserve">1980.10</t>
  </si>
  <si>
    <t xml:space="preserve">人工智能法律规制</t>
  </si>
  <si>
    <t xml:space="preserve">陈士斋</t>
  </si>
  <si>
    <t xml:space="preserve">刘建</t>
  </si>
  <si>
    <t xml:space="preserve">1985.10</t>
  </si>
  <si>
    <t xml:space="preserve">梁贝</t>
  </si>
  <si>
    <t xml:space="preserve">1974.6.</t>
  </si>
  <si>
    <t xml:space="preserve">国家二级演员</t>
  </si>
  <si>
    <t xml:space="preserve">戏剧（戏曲）表导演</t>
  </si>
  <si>
    <t xml:space="preserve">王素娟</t>
  </si>
  <si>
    <t xml:space="preserve">专任教师 </t>
  </si>
  <si>
    <t xml:space="preserve">声乐表演及其
理论研究</t>
  </si>
  <si>
    <t xml:space="preserve">向智星</t>
  </si>
  <si>
    <t xml:space="preserve">1955.8</t>
  </si>
  <si>
    <t xml:space="preserve">艺术表演与舞蹈理论研究</t>
  </si>
  <si>
    <t xml:space="preserve">何帅</t>
  </si>
  <si>
    <t xml:space="preserve">1984.10</t>
  </si>
  <si>
    <t xml:space="preserve">书记、副院长</t>
  </si>
  <si>
    <t xml:space="preserve">数字媒体艺术、文化数字化创新</t>
  </si>
  <si>
    <t xml:space="preserve">林右正</t>
  </si>
  <si>
    <t xml:space="preserve">1959.11</t>
  </si>
  <si>
    <t xml:space="preserve">林江龙</t>
  </si>
  <si>
    <t xml:space="preserve">1958.9</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双学士</t>
    </r>
  </si>
  <si>
    <t xml:space="preserve">室内设计、展示设计</t>
  </si>
  <si>
    <t xml:space="preserve">郭遂红</t>
  </si>
  <si>
    <t xml:space="preserve">10580</t>
  </si>
  <si>
    <t xml:space="preserve">肇庆学院</t>
  </si>
  <si>
    <t xml:space="preserve">关鑫</t>
  </si>
  <si>
    <t xml:space="preserve">1974.6</t>
  </si>
  <si>
    <t xml:space="preserve">语言学</t>
  </si>
  <si>
    <t xml:space="preserve">13189358527</t>
  </si>
  <si>
    <t xml:space="preserve">于娜</t>
  </si>
  <si>
    <t xml:space="preserve">应用语言学 商务日语</t>
  </si>
  <si>
    <t xml:space="preserve">彭志文</t>
  </si>
  <si>
    <t xml:space="preserve">1983.3</t>
  </si>
  <si>
    <t xml:space="preserve">汉字造型文化</t>
  </si>
  <si>
    <t xml:space="preserve">易洁</t>
  </si>
  <si>
    <t xml:space="preserve">秘书学、写作学</t>
  </si>
  <si>
    <t xml:space="preserve">050302</t>
  </si>
  <si>
    <t xml:space="preserve">广播电视学</t>
  </si>
  <si>
    <t xml:space="preserve">苏常</t>
  </si>
  <si>
    <t xml:space="preserve">文化研究、新媒体与社会、新闻采写</t>
  </si>
  <si>
    <t xml:space="preserve">唐碧红</t>
  </si>
  <si>
    <t xml:space="preserve">1983.1</t>
  </si>
  <si>
    <t xml:space="preserve">词学</t>
  </si>
  <si>
    <t xml:space="preserve">肖奇军</t>
  </si>
  <si>
    <t xml:space="preserve">电子技术</t>
  </si>
  <si>
    <t xml:space="preserve">刘愉快</t>
  </si>
  <si>
    <t xml:space="preserve">1985.09</t>
  </si>
  <si>
    <t xml:space="preserve">聘副教授</t>
  </si>
  <si>
    <t xml:space="preserve">自旋电子学</t>
  </si>
  <si>
    <t xml:space="preserve">陈荣荣</t>
  </si>
  <si>
    <t xml:space="preserve">1983.12</t>
  </si>
  <si>
    <t xml:space="preserve">信号处理</t>
  </si>
  <si>
    <t xml:space="preserve">080714T</t>
  </si>
  <si>
    <t xml:space="preserve">电子信息科学与技术</t>
  </si>
  <si>
    <t xml:space="preserve">陈庆华</t>
  </si>
  <si>
    <t xml:space="preserve">微电子学与固体电子学</t>
  </si>
  <si>
    <t xml:space="preserve">许志勇</t>
  </si>
  <si>
    <t xml:space="preserve">电子材料与元器件</t>
  </si>
  <si>
    <t xml:space="preserve">董克权</t>
  </si>
  <si>
    <t xml:space="preserve">1969.08</t>
  </si>
  <si>
    <t xml:space="preserve">机械制造</t>
  </si>
  <si>
    <t xml:space="preserve">13672326098</t>
  </si>
  <si>
    <t xml:space="preserve">纪伟民</t>
  </si>
  <si>
    <t xml:space="preserve">1971.9</t>
  </si>
  <si>
    <t xml:space="preserve">13044571992</t>
  </si>
  <si>
    <t xml:space="preserve">温继坏</t>
  </si>
  <si>
    <t xml:space="preserve">篮球教学与训练</t>
  </si>
  <si>
    <t xml:space="preserve">李如喜</t>
  </si>
  <si>
    <t xml:space="preserve">体育人文社会学</t>
  </si>
  <si>
    <t xml:space="preserve">吴亮</t>
  </si>
  <si>
    <t xml:space="preserve">体育管理学</t>
  </si>
  <si>
    <t xml:space="preserve">曾达峯</t>
  </si>
  <si>
    <t xml:space="preserve">1971.3</t>
  </si>
  <si>
    <r>
      <rPr>
        <sz val="11"/>
        <color rgb="FF000000"/>
        <rFont val="Noto Sans"/>
        <family val="2"/>
      </rPr>
      <t xml:space="preserve">电分析化学、化学</t>
    </r>
    <r>
      <rPr>
        <sz val="11"/>
        <color rgb="FF000000"/>
        <rFont val="宋体"/>
        <family val="0"/>
        <charset val="134"/>
      </rPr>
      <t xml:space="preserve">/</t>
    </r>
    <r>
      <rPr>
        <sz val="11"/>
        <color rgb="FF000000"/>
        <rFont val="Noto Sans"/>
        <family val="2"/>
      </rPr>
      <t xml:space="preserve">生物传感器</t>
    </r>
  </si>
  <si>
    <t xml:space="preserve">13822675645</t>
  </si>
  <si>
    <t xml:space="preserve">081308T</t>
  </si>
  <si>
    <t xml:space="preserve">徐洪伍</t>
  </si>
  <si>
    <t xml:space="preserve">081705T</t>
  </si>
  <si>
    <t xml:space="preserve">化妆品技术与工程</t>
  </si>
  <si>
    <t xml:space="preserve">吴利欢</t>
  </si>
  <si>
    <t xml:space="preserve">有机合成</t>
  </si>
  <si>
    <t xml:space="preserve">秦建桥</t>
  </si>
  <si>
    <t xml:space="preserve">水污染控制</t>
  </si>
  <si>
    <t xml:space="preserve">戴洪文</t>
  </si>
  <si>
    <t xml:space="preserve">1983.11</t>
  </si>
  <si>
    <t xml:space="preserve">环境生物学</t>
  </si>
  <si>
    <t xml:space="preserve">邵平</t>
  </si>
  <si>
    <t xml:space="preserve">1970.2</t>
  </si>
  <si>
    <t xml:space="preserve">王俊波</t>
  </si>
  <si>
    <t xml:space="preserve">智能系统应用</t>
  </si>
  <si>
    <t xml:space="preserve">朱香元</t>
  </si>
  <si>
    <t xml:space="preserve">深度学习、并行计算</t>
  </si>
  <si>
    <t xml:space="preserve">王建彬</t>
  </si>
  <si>
    <t xml:space="preserve">1982.4</t>
  </si>
  <si>
    <t xml:space="preserve">智能机器人与智能控制</t>
  </si>
  <si>
    <t xml:space="preserve">岑宇森</t>
  </si>
  <si>
    <t xml:space="preserve">1978.4</t>
  </si>
  <si>
    <t xml:space="preserve">软件工程   </t>
  </si>
  <si>
    <t xml:space="preserve">周菁</t>
  </si>
  <si>
    <t xml:space="preserve">企业管理</t>
  </si>
  <si>
    <t xml:space="preserve">刘璟</t>
  </si>
  <si>
    <t xml:space="preserve">1974.3</t>
  </si>
  <si>
    <t xml:space="preserve">中级</t>
  </si>
  <si>
    <t xml:space="preserve">杨梅枝</t>
  </si>
  <si>
    <t xml:space="preserve">国际贸易，跨境电子商务</t>
  </si>
  <si>
    <t xml:space="preserve">邓孙棠</t>
  </si>
  <si>
    <t xml:space="preserve">1968.2</t>
  </si>
  <si>
    <t xml:space="preserve">财务会计、财务管理</t>
  </si>
  <si>
    <t xml:space="preserve">田苗</t>
  </si>
  <si>
    <t xml:space="preserve">1981.6.</t>
  </si>
  <si>
    <t xml:space="preserve">电子商务；生态经济</t>
  </si>
  <si>
    <t xml:space="preserve">张华</t>
  </si>
  <si>
    <t xml:space="preserve">1980.8</t>
  </si>
  <si>
    <t xml:space="preserve">创新管理</t>
  </si>
  <si>
    <t xml:space="preserve">谷泽</t>
  </si>
  <si>
    <t xml:space="preserve">1988.12</t>
  </si>
  <si>
    <t xml:space="preserve">代数学</t>
  </si>
  <si>
    <t xml:space="preserve">徐勇</t>
  </si>
  <si>
    <t xml:space="preserve">1977.8</t>
  </si>
  <si>
    <t xml:space="preserve">程从华</t>
  </si>
  <si>
    <t xml:space="preserve">1981.5</t>
  </si>
  <si>
    <t xml:space="preserve">生存分析、应用统计</t>
  </si>
  <si>
    <t xml:space="preserve">020305T</t>
  </si>
  <si>
    <t xml:space="preserve">金融数学</t>
  </si>
  <si>
    <t xml:space="preserve">柏萌</t>
  </si>
  <si>
    <t xml:space="preserve">1982.9</t>
  </si>
  <si>
    <t xml:space="preserve">易明</t>
  </si>
  <si>
    <t xml:space="preserve">毛泽东思想和中国特色社会主义理论体系、马克思主义基本原理、马克思主义哲学、科学社会主义</t>
  </si>
  <si>
    <t xml:space="preserve">佘发勤</t>
  </si>
  <si>
    <t xml:space="preserve">经济法、国际经济法、行政法与行政诉讼法</t>
  </si>
  <si>
    <t xml:space="preserve">马德礼</t>
  </si>
  <si>
    <t xml:space="preserve">1977.7</t>
  </si>
  <si>
    <t xml:space="preserve">社会学、社会工作、人力资源管理</t>
  </si>
  <si>
    <t xml:space="preserve">祁建平</t>
  </si>
  <si>
    <t xml:space="preserve">1965.9</t>
  </si>
  <si>
    <t xml:space="preserve">法理学、中国法制史、外国法制史、西方法律思想史、外国宪法</t>
  </si>
  <si>
    <t xml:space="preserve">陈建都</t>
  </si>
  <si>
    <t xml:space="preserve">1993.07</t>
  </si>
  <si>
    <t xml:space="preserve">助教</t>
  </si>
  <si>
    <t xml:space="preserve">0758-2716191</t>
  </si>
  <si>
    <t xml:space="preserve">梁善</t>
  </si>
  <si>
    <t xml:space="preserve">李小军</t>
  </si>
  <si>
    <t xml:space="preserve">漆画</t>
  </si>
  <si>
    <t xml:space="preserve">曾运东</t>
  </si>
  <si>
    <t xml:space="preserve">1971.05</t>
  </si>
  <si>
    <t xml:space="preserve">王锡斌</t>
  </si>
  <si>
    <t xml:space="preserve">段昔希</t>
  </si>
  <si>
    <t xml:space="preserve">130507</t>
  </si>
  <si>
    <t xml:space="preserve">韩朝晖</t>
  </si>
  <si>
    <t xml:space="preserve">纤维艺术</t>
  </si>
  <si>
    <t xml:space="preserve">070501</t>
  </si>
  <si>
    <t xml:space="preserve">地理科学</t>
  </si>
  <si>
    <t xml:space="preserve">余中元</t>
  </si>
  <si>
    <t xml:space="preserve">1969.11</t>
  </si>
  <si>
    <t xml:space="preserve">吴劲雄</t>
  </si>
  <si>
    <t xml:space="preserve">1983.6</t>
  </si>
  <si>
    <t xml:space="preserve">中国古代史</t>
  </si>
  <si>
    <t xml:space="preserve">廖继武</t>
  </si>
  <si>
    <t xml:space="preserve">区域旅游发展</t>
  </si>
  <si>
    <t xml:space="preserve">李朝军</t>
  </si>
  <si>
    <t xml:space="preserve">040107</t>
  </si>
  <si>
    <t xml:space="preserve">小学教育</t>
  </si>
  <si>
    <t xml:space="preserve">蒋菊</t>
  </si>
  <si>
    <t xml:space="preserve">1972.9</t>
  </si>
  <si>
    <t xml:space="preserve">教师教育方向</t>
  </si>
  <si>
    <t xml:space="preserve">陈姝娟</t>
  </si>
  <si>
    <t xml:space="preserve">学前教师教育方向、学前儿童发展方向</t>
  </si>
  <si>
    <t xml:space="preserve">黄华</t>
  </si>
  <si>
    <t xml:space="preserve">1978.3</t>
  </si>
  <si>
    <t xml:space="preserve">教育心理学方向</t>
  </si>
  <si>
    <t xml:space="preserve">曾苗苗</t>
  </si>
  <si>
    <t xml:space="preserve">智能教育、教师教育信息化</t>
  </si>
  <si>
    <t xml:space="preserve">马德运</t>
  </si>
  <si>
    <t xml:space="preserve">刘永</t>
  </si>
  <si>
    <t xml:space="preserve">食品科学与工程（食品加工与营养健康）</t>
  </si>
  <si>
    <t xml:space="preserve">姚夙</t>
  </si>
  <si>
    <t xml:space="preserve">食品质量与安全（食品分析）</t>
  </si>
  <si>
    <t xml:space="preserve">082710T</t>
  </si>
  <si>
    <t xml:space="preserve">食品营养与健康</t>
  </si>
  <si>
    <t xml:space="preserve">孙家国</t>
  </si>
  <si>
    <t xml:space="preserve">1963.8</t>
  </si>
  <si>
    <t xml:space="preserve">音乐理论</t>
  </si>
  <si>
    <t xml:space="preserve">吴晓明</t>
  </si>
  <si>
    <t xml:space="preserve">国家一级演员</t>
  </si>
  <si>
    <t xml:space="preserve">陶媛</t>
  </si>
  <si>
    <t xml:space="preserve">1977.2</t>
  </si>
  <si>
    <t xml:space="preserve">李赛男</t>
  </si>
  <si>
    <t xml:space="preserve">微生物</t>
  </si>
  <si>
    <t xml:space="preserve">唐文武</t>
  </si>
  <si>
    <t xml:space="preserve">钟国庆</t>
  </si>
  <si>
    <t xml:space="preserve">1974.10</t>
  </si>
  <si>
    <t xml:space="preserve">园林植物设计</t>
  </si>
  <si>
    <t xml:space="preserve">10572</t>
  </si>
  <si>
    <t xml:space="preserve">广州中医药大学</t>
  </si>
  <si>
    <t xml:space="preserve">苏红</t>
  </si>
  <si>
    <t xml:space="preserve">1967-04</t>
  </si>
  <si>
    <t xml:space="preserve">外国语学院院长</t>
  </si>
  <si>
    <t xml:space="preserve">翻译、英语教育</t>
  </si>
  <si>
    <r>
      <rPr>
        <sz val="11"/>
        <color rgb="FF000000"/>
        <rFont val="宋体"/>
        <family val="0"/>
        <charset val="134"/>
      </rPr>
      <t xml:space="preserve">2021</t>
    </r>
    <r>
      <rPr>
        <sz val="11"/>
        <color rgb="FF000000"/>
        <rFont val="Noto Sans"/>
        <family val="2"/>
      </rPr>
      <t xml:space="preserve">年停招、有在校生</t>
    </r>
  </si>
  <si>
    <t xml:space="preserve">11846</t>
  </si>
  <si>
    <t xml:space="preserve">广东外语外贸大学</t>
  </si>
  <si>
    <t xml:space="preserve">何传添</t>
  </si>
  <si>
    <t xml:space="preserve">1966.01</t>
  </si>
  <si>
    <t xml:space="preserve">张建武</t>
  </si>
  <si>
    <t xml:space="preserve">区域经济发展、劳动经济</t>
  </si>
  <si>
    <t xml:space="preserve">王廷惠</t>
  </si>
  <si>
    <t xml:space="preserve">规制经济学、现代奥地利经济学、发展理论与政策、制度经济学等</t>
  </si>
  <si>
    <t xml:space="preserve">020201K</t>
  </si>
  <si>
    <t xml:space="preserve">康锋莉</t>
  </si>
  <si>
    <t xml:space="preserve">学院研办主任</t>
  </si>
  <si>
    <t xml:space="preserve">公共经济学</t>
  </si>
  <si>
    <t xml:space="preserve">郭桂杭</t>
  </si>
  <si>
    <t xml:space="preserve">商务英语，会计学</t>
  </si>
  <si>
    <t xml:space="preserve">13922423319</t>
  </si>
  <si>
    <t xml:space="preserve">蒋涌</t>
  </si>
  <si>
    <t xml:space="preserve">全球经济治理</t>
  </si>
  <si>
    <t xml:space="preserve">13929571649</t>
  </si>
  <si>
    <t xml:space="preserve">朱文忠</t>
  </si>
  <si>
    <t xml:space="preserve">商业伦理、国际商务管理、企业战略</t>
  </si>
  <si>
    <t xml:space="preserve">安凡所</t>
  </si>
  <si>
    <t xml:space="preserve">1969.12</t>
  </si>
  <si>
    <t xml:space="preserve">人力资源管理、劳动关系管理、创业管理</t>
  </si>
  <si>
    <t xml:space="preserve">张红明</t>
  </si>
  <si>
    <t xml:space="preserve">品牌管理、消费者行为、数字营销及中国传统营销谋略</t>
  </si>
  <si>
    <t xml:space="preserve">王洪良</t>
  </si>
  <si>
    <t xml:space="preserve">电子商务、电子商务经济、网络金融</t>
  </si>
  <si>
    <t xml:space="preserve">刘中华</t>
  </si>
  <si>
    <t xml:space="preserve">会计系教师</t>
  </si>
  <si>
    <t xml:space="preserve">会计理论研究</t>
  </si>
  <si>
    <t xml:space="preserve">龙文滨</t>
  </si>
  <si>
    <t xml:space="preserve">财管系系主任</t>
  </si>
  <si>
    <t xml:space="preserve">会计、财务管理</t>
  </si>
  <si>
    <t xml:space="preserve">余鹏翼</t>
  </si>
  <si>
    <t xml:space="preserve">1971.11</t>
  </si>
  <si>
    <t xml:space="preserve">教授 </t>
  </si>
  <si>
    <t xml:space="preserve">杨菁菁</t>
  </si>
  <si>
    <t xml:space="preserve">金融学院副院长</t>
  </si>
  <si>
    <t xml:space="preserve">公司金融等</t>
  </si>
  <si>
    <t xml:space="preserve">包括金融学（投资与理财）方向</t>
  </si>
  <si>
    <t xml:space="preserve">张浩</t>
  </si>
  <si>
    <t xml:space="preserve">房地产金融、资产定价等</t>
  </si>
  <si>
    <t xml:space="preserve">包括金融工程（金融科技创新班）</t>
  </si>
  <si>
    <t xml:space="preserve">展凯</t>
  </si>
  <si>
    <t xml:space="preserve">1980.05</t>
  </si>
  <si>
    <t xml:space="preserve">风险管理与保险、保险精算技术等</t>
  </si>
  <si>
    <t xml:space="preserve">叶剑如</t>
  </si>
  <si>
    <t xml:space="preserve">法语语言文学、社会语言学</t>
  </si>
  <si>
    <t xml:space="preserve">18620212737</t>
  </si>
  <si>
    <t xml:space="preserve">卢铭君</t>
  </si>
  <si>
    <t xml:space="preserve">德语文学</t>
  </si>
  <si>
    <t xml:space="preserve">020-36207118</t>
  </si>
  <si>
    <t xml:space="preserve">050202</t>
  </si>
  <si>
    <t xml:space="preserve">俄语</t>
  </si>
  <si>
    <t xml:space="preserve">李昂</t>
  </si>
  <si>
    <t xml:space="preserve">俄语词汇学</t>
  </si>
  <si>
    <t xml:space="preserve">陈星</t>
  </si>
  <si>
    <t xml:space="preserve">西语国家研究</t>
  </si>
  <si>
    <t xml:space="preserve">意大利语</t>
  </si>
  <si>
    <t xml:space="preserve">张海虹</t>
  </si>
  <si>
    <t xml:space="preserve">中意文化比较、意大利语词汇语义学</t>
  </si>
  <si>
    <t xml:space="preserve">050232</t>
  </si>
  <si>
    <t xml:space="preserve">葡萄牙语</t>
  </si>
  <si>
    <t xml:space="preserve">尚雪娇</t>
  </si>
  <si>
    <t xml:space="preserve">1988.03</t>
  </si>
  <si>
    <t xml:space="preserve">语言学、葡语国家区域国别研究</t>
  </si>
  <si>
    <t xml:space="preserve">050228</t>
  </si>
  <si>
    <t xml:space="preserve">波兰语</t>
  </si>
  <si>
    <t xml:space="preserve">茅银辉</t>
  </si>
  <si>
    <t xml:space="preserve">波兰文学、波兰区域国别研究</t>
  </si>
  <si>
    <t xml:space="preserve">050236</t>
  </si>
  <si>
    <t xml:space="preserve">希腊语</t>
  </si>
  <si>
    <t xml:space="preserve">尚冰</t>
  </si>
  <si>
    <t xml:space="preserve">1994.10</t>
  </si>
  <si>
    <t xml:space="preserve">希腊社会与文化、国际移民</t>
  </si>
  <si>
    <t xml:space="preserve">050234</t>
  </si>
  <si>
    <t xml:space="preserve">塞尔维亚语</t>
  </si>
  <si>
    <t xml:space="preserve">徐恒祎</t>
  </si>
  <si>
    <t xml:space="preserve">1989.11</t>
  </si>
  <si>
    <t xml:space="preserve">巴尔干社会与文化</t>
  </si>
  <si>
    <t xml:space="preserve">050229</t>
  </si>
  <si>
    <t xml:space="preserve">捷克语</t>
  </si>
  <si>
    <t xml:space="preserve">蔡洪召</t>
  </si>
  <si>
    <t xml:space="preserve">1995.09</t>
  </si>
  <si>
    <t xml:space="preserve">捷克社会与文化</t>
  </si>
  <si>
    <t xml:space="preserve">程亮</t>
  </si>
  <si>
    <t xml:space="preserve">日本民俗学，文化人类学</t>
  </si>
  <si>
    <t xml:space="preserve">050206</t>
  </si>
  <si>
    <t xml:space="preserve">阿拉伯语</t>
  </si>
  <si>
    <t xml:space="preserve">牛子牧</t>
  </si>
  <si>
    <t xml:space="preserve">阿拉伯现当代文学</t>
  </si>
  <si>
    <t xml:space="preserve">050213</t>
  </si>
  <si>
    <t xml:space="preserve">印地语</t>
  </si>
  <si>
    <t xml:space="preserve">赖微</t>
  </si>
  <si>
    <t xml:space="preserve">南亚文化</t>
  </si>
  <si>
    <t xml:space="preserve">050221</t>
  </si>
  <si>
    <t xml:space="preserve">乌尔都语</t>
  </si>
  <si>
    <t xml:space="preserve">李方达</t>
  </si>
  <si>
    <t xml:space="preserve">巴基斯坦民族与社会文化</t>
  </si>
  <si>
    <t xml:space="preserve">050208</t>
  </si>
  <si>
    <t xml:space="preserve">波斯语</t>
  </si>
  <si>
    <t xml:space="preserve">赵菡菡</t>
  </si>
  <si>
    <t xml:space="preserve">中国与中东地区人文交流研究</t>
  </si>
  <si>
    <t xml:space="preserve">050242</t>
  </si>
  <si>
    <t xml:space="preserve">孟加拉语</t>
  </si>
  <si>
    <t xml:space="preserve">鹿梦琪</t>
  </si>
  <si>
    <t xml:space="preserve">南亚文化、国际新闻</t>
  </si>
  <si>
    <t xml:space="preserve">050235</t>
  </si>
  <si>
    <t xml:space="preserve">土耳其语</t>
  </si>
  <si>
    <t xml:space="preserve">钟微阳</t>
  </si>
  <si>
    <t xml:space="preserve">土耳其语言文学</t>
  </si>
  <si>
    <t xml:space="preserve">050222</t>
  </si>
  <si>
    <t xml:space="preserve">希伯来语</t>
  </si>
  <si>
    <t xml:space="preserve">周亚文</t>
  </si>
  <si>
    <t xml:space="preserve">以色列国别研究</t>
  </si>
  <si>
    <t xml:space="preserve">18800135067</t>
  </si>
  <si>
    <t xml:space="preserve">日语（中日韩亚洲校园计划）</t>
  </si>
  <si>
    <t xml:space="preserve">辛暨梅</t>
  </si>
  <si>
    <t xml:space="preserve">亚洲校园教育中心主任</t>
  </si>
  <si>
    <t xml:space="preserve">中日比较文学、文艺学</t>
  </si>
  <si>
    <t xml:space="preserve">050209</t>
  </si>
  <si>
    <t xml:space="preserve">朝鲜语</t>
  </si>
  <si>
    <t xml:space="preserve">全永根</t>
  </si>
  <si>
    <t xml:space="preserve">非通中心主任</t>
  </si>
  <si>
    <t xml:space="preserve">韩国语言文化，中韩语言对比</t>
  </si>
  <si>
    <t xml:space="preserve">050212</t>
  </si>
  <si>
    <t xml:space="preserve">印度尼西亚语</t>
  </si>
  <si>
    <t xml:space="preserve">朱刚琴</t>
  </si>
  <si>
    <t xml:space="preserve">印尼语言与文化</t>
  </si>
  <si>
    <t xml:space="preserve">13922429838</t>
  </si>
  <si>
    <t xml:space="preserve">050220</t>
  </si>
  <si>
    <t xml:space="preserve">泰语</t>
  </si>
  <si>
    <t xml:space="preserve">罗奕原</t>
  </si>
  <si>
    <t xml:space="preserve">非通用语种教学与研究中心副主任</t>
  </si>
  <si>
    <t xml:space="preserve">泰国语言与文化</t>
  </si>
  <si>
    <t xml:space="preserve">050223</t>
  </si>
  <si>
    <t xml:space="preserve">越南语</t>
  </si>
  <si>
    <t xml:space="preserve">黄以亭</t>
  </si>
  <si>
    <t xml:space="preserve">越南语言文学</t>
  </si>
  <si>
    <t xml:space="preserve">050217</t>
  </si>
  <si>
    <t xml:space="preserve">马来语</t>
  </si>
  <si>
    <t xml:space="preserve">谈笑</t>
  </si>
  <si>
    <t xml:space="preserve">马来文学</t>
  </si>
  <si>
    <t xml:space="preserve">050215</t>
  </si>
  <si>
    <t xml:space="preserve">老挝语</t>
  </si>
  <si>
    <t xml:space="preserve">刘颖君</t>
  </si>
  <si>
    <t xml:space="preserve">1986.07</t>
  </si>
  <si>
    <t xml:space="preserve">亚非语言文学</t>
  </si>
  <si>
    <t xml:space="preserve">050214</t>
  </si>
  <si>
    <t xml:space="preserve">柬埔寨语</t>
  </si>
  <si>
    <t xml:space="preserve">黎国权</t>
  </si>
  <si>
    <t xml:space="preserve">1985.06</t>
  </si>
  <si>
    <t xml:space="preserve">柬埔寨语言文化</t>
  </si>
  <si>
    <t xml:space="preserve">050216</t>
  </si>
  <si>
    <t xml:space="preserve">缅甸语</t>
  </si>
  <si>
    <t xml:space="preserve">吴迪</t>
  </si>
  <si>
    <t xml:space="preserve">1990.11</t>
  </si>
  <si>
    <t xml:space="preserve">缅甸语系主任</t>
  </si>
  <si>
    <t xml:space="preserve">缅甸文学历史</t>
  </si>
  <si>
    <t xml:space="preserve">050102</t>
  </si>
  <si>
    <t xml:space="preserve">汉语言</t>
  </si>
  <si>
    <t xml:space="preserve">左岩</t>
  </si>
  <si>
    <t xml:space="preserve">1981.06</t>
  </si>
  <si>
    <t xml:space="preserve">13502455265</t>
  </si>
  <si>
    <t xml:space="preserve">陈彦辉</t>
  </si>
  <si>
    <t xml:space="preserve">13710656266</t>
  </si>
  <si>
    <t xml:space="preserve">林炜娜</t>
  </si>
  <si>
    <t xml:space="preserve">1983.07</t>
  </si>
  <si>
    <t xml:space="preserve">13751885995</t>
  </si>
  <si>
    <t xml:space="preserve">陈云良</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法学院院长</t>
  </si>
  <si>
    <t xml:space="preserve">管理学博士学位（经济法方向）</t>
  </si>
  <si>
    <t xml:space="preserve">经济法、法理学、卫生法</t>
  </si>
  <si>
    <t xml:space="preserve">博士生导师、教育部网络名师</t>
  </si>
  <si>
    <t xml:space="preserve">030202</t>
  </si>
  <si>
    <t xml:space="preserve">国际政治</t>
  </si>
  <si>
    <t xml:space="preserve">范洪颖</t>
  </si>
  <si>
    <t xml:space="preserve">1973.6</t>
  </si>
  <si>
    <t xml:space="preserve">大国关系、东亚政治经济</t>
  </si>
  <si>
    <t xml:space="preserve">13825021762(651762)</t>
  </si>
  <si>
    <t xml:space="preserve">030203</t>
  </si>
  <si>
    <t xml:space="preserve">外交学</t>
  </si>
  <si>
    <t xml:space="preserve">周龙</t>
  </si>
  <si>
    <t xml:space="preserve">1988.9</t>
  </si>
  <si>
    <t xml:space="preserve">国际移民、东南亚问题</t>
  </si>
  <si>
    <t xml:space="preserve">18144855852/13820288962</t>
  </si>
  <si>
    <t xml:space="preserve">030206TK</t>
  </si>
  <si>
    <t xml:space="preserve">国际组织与全球治理</t>
  </si>
  <si>
    <t xml:space="preserve">王璐瑶</t>
  </si>
  <si>
    <t xml:space="preserve">1987.4</t>
  </si>
  <si>
    <t xml:space="preserve">全球经济治理、国际公共政策</t>
  </si>
  <si>
    <t xml:space="preserve">15989257891</t>
  </si>
  <si>
    <t xml:space="preserve">龚长华</t>
  </si>
  <si>
    <t xml:space="preserve">1966.4</t>
  </si>
  <si>
    <t xml:space="preserve">系统功能语言学、语篇分析、医药英语研究</t>
  </si>
  <si>
    <t xml:space="preserve">教育学（英语教育）</t>
  </si>
  <si>
    <t xml:space="preserve">谢剑萍</t>
  </si>
  <si>
    <t xml:space="preserve">系主任（暂代）</t>
  </si>
  <si>
    <t xml:space="preserve">英语教学</t>
  </si>
  <si>
    <t xml:space="preserve">13580392269</t>
  </si>
  <si>
    <t xml:space="preserve">龚永义 </t>
  </si>
  <si>
    <t xml:space="preserve">图像处理</t>
  </si>
  <si>
    <t xml:space="preserve">刘景发</t>
  </si>
  <si>
    <t xml:space="preserve">演化计算</t>
  </si>
  <si>
    <t xml:space="preserve">080911TK</t>
  </si>
  <si>
    <t xml:space="preserve">网络空间安全</t>
  </si>
  <si>
    <t xml:space="preserve">彭碧涛</t>
  </si>
  <si>
    <r>
      <rPr>
        <sz val="11"/>
        <color rgb="FF000000"/>
        <rFont val="宋体"/>
        <family val="0"/>
        <charset val="134"/>
      </rPr>
      <t xml:space="preserve">1</t>
    </r>
    <r>
      <rPr>
        <sz val="11"/>
        <rFont val="宋体"/>
        <family val="0"/>
        <charset val="134"/>
      </rPr>
      <t xml:space="preserve">978.01</t>
    </r>
  </si>
  <si>
    <t xml:space="preserve">优化算法、计算机网络</t>
  </si>
  <si>
    <t xml:space="preserve">彭未名</t>
  </si>
  <si>
    <t xml:space="preserve">公共管理与公共政策</t>
  </si>
  <si>
    <t xml:space="preserve">刘春燕</t>
  </si>
  <si>
    <t xml:space="preserve">1976.09</t>
  </si>
  <si>
    <t xml:space="preserve">社会工作与社会政策</t>
  </si>
  <si>
    <t xml:space="preserve">付桂芳</t>
  </si>
  <si>
    <t xml:space="preserve">原副院长</t>
  </si>
  <si>
    <t xml:space="preserve">社会心理、管理心理
教育心理、心理健康</t>
  </si>
  <si>
    <t xml:space="preserve">蓝红军</t>
  </si>
  <si>
    <t xml:space="preserve">197104</t>
  </si>
  <si>
    <t xml:space="preserve">翻译理论</t>
  </si>
  <si>
    <t xml:space="preserve">侯迎忠</t>
  </si>
  <si>
    <t xml:space="preserve">1966.10</t>
  </si>
  <si>
    <t xml:space="preserve">政府传播与危机管理、对外传播与国际舆情、新闻传播实务、传播与社会发展</t>
  </si>
  <si>
    <t xml:space="preserve">朱颖</t>
  </si>
  <si>
    <t xml:space="preserve">新闻传播理论、新闻法规与伦理、政府传播、媒介文化</t>
  </si>
  <si>
    <t xml:space="preserve">罗坤瑾</t>
  </si>
  <si>
    <t xml:space="preserve">网络舆论、新媒体传播、公共传播</t>
  </si>
  <si>
    <t xml:space="preserve">王凯宏</t>
  </si>
  <si>
    <t xml:space="preserve">副院长（主持工作）</t>
  </si>
  <si>
    <t xml:space="preserve">羡涛</t>
  </si>
  <si>
    <t xml:space="preserve">音乐表演及歌剧理论研究</t>
  </si>
  <si>
    <t xml:space="preserve">陈燕敏</t>
  </si>
  <si>
    <t xml:space="preserve">本科 硕士</t>
  </si>
  <si>
    <t xml:space="preserve">舞蹈编导与舞蹈教学</t>
  </si>
  <si>
    <t xml:space="preserve">王军威</t>
  </si>
  <si>
    <t xml:space="preserve">复杂网络理论与应用</t>
  </si>
  <si>
    <t xml:space="preserve">张振华</t>
  </si>
  <si>
    <t xml:space="preserve">统计机器学习、
数据挖掘与大数据分析</t>
  </si>
  <si>
    <t xml:space="preserve">13675</t>
  </si>
  <si>
    <t xml:space="preserve">北京理工大学珠海学院</t>
  </si>
  <si>
    <t xml:space="preserve">矫庆泽</t>
  </si>
  <si>
    <r>
      <rPr>
        <sz val="11"/>
        <rFont val="宋体"/>
        <family val="0"/>
        <charset val="134"/>
      </rPr>
      <t xml:space="preserve">1960</t>
    </r>
    <r>
      <rPr>
        <sz val="11"/>
        <rFont val="Noto Sans"/>
        <family val="2"/>
      </rPr>
      <t xml:space="preserve">年</t>
    </r>
    <r>
      <rPr>
        <sz val="11"/>
        <rFont val="宋体"/>
        <family val="0"/>
        <charset val="134"/>
      </rPr>
      <t xml:space="preserve">9</t>
    </r>
    <r>
      <rPr>
        <sz val="11"/>
        <rFont val="Noto Sans"/>
        <family val="2"/>
      </rPr>
      <t xml:space="preserve">月</t>
    </r>
  </si>
  <si>
    <t xml:space="preserve">材料与环境学院院长</t>
  </si>
  <si>
    <t xml:space="preserve">阴离子层状结构选择性红外吸收材料</t>
  </si>
  <si>
    <t xml:space="preserve">王淑波</t>
  </si>
  <si>
    <r>
      <rPr>
        <sz val="11"/>
        <rFont val="宋体"/>
        <family val="0"/>
        <charset val="134"/>
      </rPr>
      <t xml:space="preserve">1964</t>
    </r>
    <r>
      <rPr>
        <sz val="11"/>
        <rFont val="Noto Sans"/>
        <family val="2"/>
      </rPr>
      <t xml:space="preserve">年</t>
    </r>
    <r>
      <rPr>
        <sz val="11"/>
        <rFont val="宋体"/>
        <family val="0"/>
        <charset val="134"/>
      </rPr>
      <t xml:space="preserve">9</t>
    </r>
    <r>
      <rPr>
        <sz val="11"/>
        <rFont val="Noto Sans"/>
        <family val="2"/>
      </rPr>
      <t xml:space="preserve">月</t>
    </r>
  </si>
  <si>
    <t xml:space="preserve">校督导</t>
  </si>
  <si>
    <t xml:space="preserve">精细化学品，化工原理</t>
  </si>
  <si>
    <t xml:space="preserve">马文英</t>
  </si>
  <si>
    <r>
      <rPr>
        <sz val="11"/>
        <rFont val="宋体"/>
        <family val="0"/>
        <charset val="134"/>
      </rPr>
      <t xml:space="preserve">1956</t>
    </r>
    <r>
      <rPr>
        <sz val="11"/>
        <rFont val="Noto Sans"/>
        <family val="2"/>
      </rPr>
      <t xml:space="preserve">年</t>
    </r>
    <r>
      <rPr>
        <sz val="11"/>
        <rFont val="宋体"/>
        <family val="0"/>
        <charset val="134"/>
      </rPr>
      <t xml:space="preserve">3</t>
    </r>
    <r>
      <rPr>
        <sz val="11"/>
        <rFont val="Noto Sans"/>
        <family val="2"/>
      </rPr>
      <t xml:space="preserve">月</t>
    </r>
  </si>
  <si>
    <t xml:space="preserve">校督导主任</t>
  </si>
  <si>
    <t xml:space="preserve">分析化学，环境监测</t>
  </si>
  <si>
    <t xml:space="preserve">王莹</t>
  </si>
  <si>
    <r>
      <rPr>
        <sz val="11"/>
        <rFont val="宋体"/>
        <family val="0"/>
        <charset val="134"/>
      </rPr>
      <t xml:space="preserve">1981</t>
    </r>
    <r>
      <rPr>
        <sz val="11"/>
        <rFont val="Noto Sans"/>
        <family val="2"/>
      </rPr>
      <t xml:space="preserve">年</t>
    </r>
    <r>
      <rPr>
        <sz val="11"/>
        <rFont val="宋体"/>
        <family val="0"/>
        <charset val="134"/>
      </rPr>
      <t xml:space="preserve">10</t>
    </r>
    <r>
      <rPr>
        <sz val="11"/>
        <rFont val="Noto Sans"/>
        <family val="2"/>
      </rPr>
      <t xml:space="preserve">月</t>
    </r>
  </si>
  <si>
    <t xml:space="preserve">正高级工程师</t>
  </si>
  <si>
    <t xml:space="preserve">詹世景</t>
  </si>
  <si>
    <t xml:space="preserve">材料与环境学院科研副院长</t>
  </si>
  <si>
    <r>
      <rPr>
        <sz val="11"/>
        <rFont val="Noto Sans"/>
        <family val="2"/>
      </rPr>
      <t xml:space="preserve">双相混合导体透氢膜的研究，</t>
    </r>
    <r>
      <rPr>
        <sz val="11"/>
        <rFont val="宋体"/>
        <family val="0"/>
        <charset val="134"/>
      </rPr>
      <t xml:space="preserve">BaZrxCe1-xO3-Ni</t>
    </r>
    <r>
      <rPr>
        <sz val="11"/>
        <rFont val="Noto Sans"/>
        <family val="2"/>
      </rPr>
      <t xml:space="preserve">混合导体透氢膜的结构与性能研究</t>
    </r>
  </si>
  <si>
    <t xml:space="preserve">熊志勇</t>
  </si>
  <si>
    <r>
      <rPr>
        <sz val="11"/>
        <rFont val="宋体"/>
        <family val="0"/>
        <charset val="134"/>
      </rPr>
      <t xml:space="preserve">1977</t>
    </r>
    <r>
      <rPr>
        <sz val="11"/>
        <rFont val="Noto Sans"/>
        <family val="2"/>
      </rPr>
      <t xml:space="preserve">年</t>
    </r>
    <r>
      <rPr>
        <sz val="11"/>
        <rFont val="宋体"/>
        <family val="0"/>
        <charset val="134"/>
      </rPr>
      <t xml:space="preserve">10</t>
    </r>
    <r>
      <rPr>
        <sz val="11"/>
        <rFont val="Noto Sans"/>
        <family val="2"/>
      </rPr>
      <t xml:space="preserve">月</t>
    </r>
  </si>
  <si>
    <t xml:space="preserve">天然产物与中药现代化</t>
  </si>
  <si>
    <t xml:space="preserve">停招</t>
  </si>
  <si>
    <t xml:space="preserve">陈东林</t>
  </si>
  <si>
    <r>
      <rPr>
        <sz val="11"/>
        <rFont val="宋体"/>
        <family val="0"/>
        <charset val="134"/>
      </rPr>
      <t xml:space="preserve">1965</t>
    </r>
    <r>
      <rPr>
        <sz val="11"/>
        <rFont val="Noto Sans"/>
        <family val="2"/>
      </rPr>
      <t xml:space="preserve">年</t>
    </r>
    <r>
      <rPr>
        <sz val="11"/>
        <rFont val="宋体"/>
        <family val="0"/>
        <charset val="134"/>
      </rPr>
      <t xml:space="preserve">8</t>
    </r>
    <r>
      <rPr>
        <sz val="11"/>
        <rFont val="Noto Sans"/>
        <family val="2"/>
      </rPr>
      <t xml:space="preserve">月</t>
    </r>
  </si>
  <si>
    <t xml:space="preserve">专业学院副院长</t>
  </si>
  <si>
    <t xml:space="preserve">智能制造、故障诊断</t>
  </si>
  <si>
    <t xml:space="preserve">包凡彪</t>
  </si>
  <si>
    <r>
      <rPr>
        <sz val="11"/>
        <rFont val="宋体"/>
        <family val="0"/>
        <charset val="134"/>
      </rPr>
      <t xml:space="preserve">1978</t>
    </r>
    <r>
      <rPr>
        <sz val="11"/>
        <rFont val="Noto Sans"/>
        <family val="2"/>
      </rPr>
      <t xml:space="preserve">年</t>
    </r>
    <r>
      <rPr>
        <sz val="11"/>
        <rFont val="宋体"/>
        <family val="0"/>
        <charset val="134"/>
      </rPr>
      <t xml:space="preserve">12</t>
    </r>
    <r>
      <rPr>
        <sz val="11"/>
        <rFont val="Noto Sans"/>
        <family val="2"/>
      </rPr>
      <t xml:space="preserve">月</t>
    </r>
  </si>
  <si>
    <t xml:space="preserve">专业学院教学副院长</t>
  </si>
  <si>
    <t xml:space="preserve">汽车动力力学与新能源汽车</t>
  </si>
  <si>
    <t xml:space="preserve">黄宝山</t>
  </si>
  <si>
    <t xml:space="preserve">工业自动化学院院长</t>
  </si>
  <si>
    <t xml:space="preserve">机械装备</t>
  </si>
  <si>
    <t xml:space="preserve">张冬洁</t>
  </si>
  <si>
    <r>
      <rPr>
        <sz val="11"/>
        <rFont val="宋体"/>
        <family val="0"/>
        <charset val="134"/>
      </rPr>
      <t xml:space="preserve">1972</t>
    </r>
    <r>
      <rPr>
        <sz val="11"/>
        <rFont val="Noto Sans"/>
        <family val="2"/>
      </rPr>
      <t xml:space="preserve">年</t>
    </r>
    <r>
      <rPr>
        <sz val="11"/>
        <rFont val="宋体"/>
        <family val="0"/>
        <charset val="134"/>
      </rPr>
      <t xml:space="preserve">5</t>
    </r>
    <r>
      <rPr>
        <sz val="11"/>
        <rFont val="Noto Sans"/>
        <family val="2"/>
      </rPr>
      <t xml:space="preserve">月</t>
    </r>
  </si>
  <si>
    <t xml:space="preserve">教授级高级工程师</t>
  </si>
  <si>
    <t xml:space="preserve">责任教授</t>
  </si>
  <si>
    <t xml:space="preserve">建筑节能，换热设备优化</t>
  </si>
  <si>
    <t xml:space="preserve">张永阳</t>
  </si>
  <si>
    <r>
      <rPr>
        <sz val="11"/>
        <rFont val="宋体"/>
        <family val="0"/>
        <charset val="134"/>
      </rPr>
      <t xml:space="preserve">1982</t>
    </r>
    <r>
      <rPr>
        <sz val="11"/>
        <rFont val="Noto Sans"/>
        <family val="2"/>
      </rPr>
      <t xml:space="preserve">年</t>
    </r>
    <r>
      <rPr>
        <sz val="11"/>
        <rFont val="宋体"/>
        <family val="0"/>
        <charset val="134"/>
      </rPr>
      <t xml:space="preserve">9</t>
    </r>
    <r>
      <rPr>
        <sz val="11"/>
        <rFont val="Noto Sans"/>
        <family val="2"/>
      </rPr>
      <t xml:space="preserve">月</t>
    </r>
  </si>
  <si>
    <t xml:space="preserve">智能制造、柔性制造、设施规划与物流、制造资源优化、精益生产、智性材料等</t>
  </si>
  <si>
    <t xml:space="preserve">庞思勤</t>
  </si>
  <si>
    <r>
      <rPr>
        <sz val="11"/>
        <rFont val="宋体"/>
        <family val="0"/>
        <charset val="134"/>
      </rPr>
      <t xml:space="preserve">1958</t>
    </r>
    <r>
      <rPr>
        <sz val="11"/>
        <rFont val="Noto Sans"/>
        <family val="2"/>
      </rPr>
      <t xml:space="preserve">年</t>
    </r>
    <r>
      <rPr>
        <sz val="11"/>
        <rFont val="宋体"/>
        <family val="0"/>
        <charset val="134"/>
      </rPr>
      <t xml:space="preserve">2</t>
    </r>
    <r>
      <rPr>
        <sz val="11"/>
        <rFont val="Noto Sans"/>
        <family val="2"/>
      </rPr>
      <t xml:space="preserve">月</t>
    </r>
  </si>
  <si>
    <t xml:space="preserve">首席教授</t>
  </si>
  <si>
    <t xml:space="preserve">金属切削理论与刀具，特种加工技术与应用，切削数据库与专家系统，工艺优化技术与质量保证系统，高等工程教育理论与实践</t>
  </si>
  <si>
    <t xml:space="preserve">曹少泳</t>
  </si>
  <si>
    <t xml:space="preserve">电机与电器</t>
  </si>
  <si>
    <t xml:space="preserve">082003</t>
  </si>
  <si>
    <t xml:space="preserve">飞行器制造工程</t>
  </si>
  <si>
    <t xml:space="preserve">孙长江</t>
  </si>
  <si>
    <t xml:space="preserve">机械设计与制造</t>
  </si>
  <si>
    <t xml:space="preserve">张纯良</t>
  </si>
  <si>
    <r>
      <rPr>
        <sz val="11"/>
        <rFont val="宋体"/>
        <family val="0"/>
        <charset val="134"/>
      </rPr>
      <t xml:space="preserve">1967</t>
    </r>
    <r>
      <rPr>
        <sz val="11"/>
        <rFont val="Noto Sans"/>
        <family val="2"/>
      </rPr>
      <t xml:space="preserve">年</t>
    </r>
    <r>
      <rPr>
        <sz val="11"/>
        <rFont val="宋体"/>
        <family val="0"/>
        <charset val="134"/>
      </rPr>
      <t xml:space="preserve">11</t>
    </r>
    <r>
      <rPr>
        <sz val="11"/>
        <rFont val="Noto Sans"/>
        <family val="2"/>
      </rPr>
      <t xml:space="preserve">月</t>
    </r>
  </si>
  <si>
    <t xml:space="preserve">航空宇航推进理论与工程</t>
  </si>
  <si>
    <t xml:space="preserve">081805K</t>
  </si>
  <si>
    <t xml:space="preserve">飞行技术</t>
  </si>
  <si>
    <t xml:space="preserve">罗晓平</t>
  </si>
  <si>
    <r>
      <rPr>
        <sz val="11"/>
        <rFont val="宋体"/>
        <family val="0"/>
        <charset val="134"/>
      </rPr>
      <t xml:space="preserve">1967</t>
    </r>
    <r>
      <rPr>
        <sz val="11"/>
        <rFont val="Noto Sans"/>
        <family val="2"/>
      </rPr>
      <t xml:space="preserve">年</t>
    </r>
    <r>
      <rPr>
        <sz val="11"/>
        <rFont val="宋体"/>
        <family val="0"/>
        <charset val="134"/>
      </rPr>
      <t xml:space="preserve">1</t>
    </r>
    <r>
      <rPr>
        <sz val="11"/>
        <rFont val="Noto Sans"/>
        <family val="2"/>
      </rPr>
      <t xml:space="preserve">月</t>
    </r>
  </si>
  <si>
    <t xml:space="preserve">学科带头人</t>
  </si>
  <si>
    <t xml:space="preserve">飞行器设计</t>
  </si>
  <si>
    <t xml:space="preserve">082009T</t>
  </si>
  <si>
    <t xml:space="preserve">无人驾驶航空器系统工程</t>
  </si>
  <si>
    <t xml:space="preserve">杨军</t>
  </si>
  <si>
    <r>
      <rPr>
        <sz val="11"/>
        <rFont val="宋体"/>
        <family val="0"/>
        <charset val="134"/>
      </rPr>
      <t xml:space="preserve">1962</t>
    </r>
    <r>
      <rPr>
        <sz val="11"/>
        <rFont val="Noto Sans"/>
        <family val="2"/>
      </rPr>
      <t xml:space="preserve">年</t>
    </r>
    <r>
      <rPr>
        <sz val="11"/>
        <rFont val="宋体"/>
        <family val="0"/>
        <charset val="134"/>
      </rPr>
      <t xml:space="preserve">10</t>
    </r>
    <r>
      <rPr>
        <sz val="11"/>
        <rFont val="Noto Sans"/>
        <family val="2"/>
      </rPr>
      <t xml:space="preserve">月</t>
    </r>
  </si>
  <si>
    <t xml:space="preserve">唐丽华</t>
  </si>
  <si>
    <r>
      <rPr>
        <sz val="11"/>
        <rFont val="宋体"/>
        <family val="0"/>
        <charset val="134"/>
      </rPr>
      <t xml:space="preserve">1966</t>
    </r>
    <r>
      <rPr>
        <sz val="11"/>
        <rFont val="Noto Sans"/>
        <family val="2"/>
      </rPr>
      <t xml:space="preserve">年</t>
    </r>
    <r>
      <rPr>
        <sz val="11"/>
        <rFont val="宋体"/>
        <family val="0"/>
        <charset val="134"/>
      </rPr>
      <t xml:space="preserve">4</t>
    </r>
    <r>
      <rPr>
        <sz val="11"/>
        <rFont val="Noto Sans"/>
        <family val="2"/>
      </rPr>
      <t xml:space="preserve">月</t>
    </r>
  </si>
  <si>
    <t xml:space="preserve">郑毅</t>
  </si>
  <si>
    <r>
      <rPr>
        <sz val="11"/>
        <rFont val="宋体"/>
        <family val="0"/>
        <charset val="134"/>
      </rPr>
      <t xml:space="preserve">1972</t>
    </r>
    <r>
      <rPr>
        <sz val="11"/>
        <rFont val="Noto Sans"/>
        <family val="2"/>
      </rPr>
      <t xml:space="preserve">年</t>
    </r>
    <r>
      <rPr>
        <sz val="11"/>
        <rFont val="宋体"/>
        <family val="0"/>
        <charset val="134"/>
      </rPr>
      <t xml:space="preserve">7</t>
    </r>
    <r>
      <rPr>
        <sz val="11"/>
        <rFont val="Noto Sans"/>
        <family val="2"/>
      </rPr>
      <t xml:space="preserve">月</t>
    </r>
  </si>
  <si>
    <t xml:space="preserve">公司财务与公司治理</t>
  </si>
  <si>
    <t xml:space="preserve">020306T</t>
  </si>
  <si>
    <t xml:space="preserve">信用管理</t>
  </si>
  <si>
    <t xml:space="preserve">付伟</t>
  </si>
  <si>
    <r>
      <rPr>
        <sz val="11"/>
        <rFont val="宋体"/>
        <family val="0"/>
        <charset val="134"/>
      </rPr>
      <t xml:space="preserve">1961</t>
    </r>
    <r>
      <rPr>
        <sz val="11"/>
        <rFont val="Noto Sans"/>
        <family val="2"/>
      </rPr>
      <t xml:space="preserve">年</t>
    </r>
    <r>
      <rPr>
        <sz val="11"/>
        <rFont val="宋体"/>
        <family val="0"/>
        <charset val="134"/>
      </rPr>
      <t xml:space="preserve">9</t>
    </r>
    <r>
      <rPr>
        <sz val="11"/>
        <rFont val="Noto Sans"/>
        <family val="2"/>
      </rPr>
      <t xml:space="preserve">月</t>
    </r>
  </si>
  <si>
    <t xml:space="preserve">张百栈</t>
  </si>
  <si>
    <r>
      <rPr>
        <sz val="11"/>
        <rFont val="宋体"/>
        <family val="0"/>
        <charset val="134"/>
      </rPr>
      <t xml:space="preserve">1957</t>
    </r>
    <r>
      <rPr>
        <sz val="11"/>
        <rFont val="Noto Sans"/>
        <family val="2"/>
      </rPr>
      <t xml:space="preserve">年</t>
    </r>
    <r>
      <rPr>
        <sz val="11"/>
        <rFont val="宋体"/>
        <family val="0"/>
        <charset val="134"/>
      </rPr>
      <t xml:space="preserve">9</t>
    </r>
    <r>
      <rPr>
        <sz val="11"/>
        <rFont val="Noto Sans"/>
        <family val="2"/>
      </rPr>
      <t xml:space="preserve">月</t>
    </r>
  </si>
  <si>
    <t xml:space="preserve">大数据在金融工程的应用</t>
  </si>
  <si>
    <t xml:space="preserve">王金华</t>
  </si>
  <si>
    <r>
      <rPr>
        <sz val="11"/>
        <rFont val="宋体"/>
        <family val="0"/>
        <charset val="134"/>
      </rPr>
      <t xml:space="preserve">1961</t>
    </r>
    <r>
      <rPr>
        <sz val="11"/>
        <rFont val="Noto Sans"/>
        <family val="2"/>
      </rPr>
      <t xml:space="preserve">年</t>
    </r>
    <r>
      <rPr>
        <sz val="11"/>
        <rFont val="宋体"/>
        <family val="0"/>
        <charset val="134"/>
      </rPr>
      <t xml:space="preserve">10</t>
    </r>
    <r>
      <rPr>
        <sz val="11"/>
        <rFont val="Noto Sans"/>
        <family val="2"/>
      </rPr>
      <t xml:space="preserve">月</t>
    </r>
  </si>
  <si>
    <t xml:space="preserve">郭素梅</t>
  </si>
  <si>
    <r>
      <rPr>
        <sz val="11"/>
        <rFont val="宋体"/>
        <family val="0"/>
        <charset val="134"/>
      </rPr>
      <t xml:space="preserve">1963</t>
    </r>
    <r>
      <rPr>
        <sz val="11"/>
        <rFont val="Noto Sans"/>
        <family val="2"/>
      </rPr>
      <t xml:space="preserve">年</t>
    </r>
    <r>
      <rPr>
        <sz val="11"/>
        <rFont val="宋体"/>
        <family val="0"/>
        <charset val="134"/>
      </rPr>
      <t xml:space="preserve">9</t>
    </r>
    <r>
      <rPr>
        <sz val="11"/>
        <rFont val="Noto Sans"/>
        <family val="2"/>
      </rPr>
      <t xml:space="preserve">月</t>
    </r>
  </si>
  <si>
    <t xml:space="preserve">计算机科学与技术专业负责人</t>
  </si>
  <si>
    <t xml:space="preserve">13543085115</t>
  </si>
  <si>
    <t xml:space="preserve">路良刚</t>
  </si>
  <si>
    <r>
      <rPr>
        <sz val="11"/>
        <rFont val="宋体"/>
        <family val="0"/>
        <charset val="134"/>
      </rPr>
      <t xml:space="preserve">1960</t>
    </r>
    <r>
      <rPr>
        <sz val="11"/>
        <rFont val="Noto Sans"/>
        <family val="2"/>
      </rPr>
      <t xml:space="preserve">年</t>
    </r>
    <r>
      <rPr>
        <sz val="11"/>
        <rFont val="宋体"/>
        <family val="0"/>
        <charset val="134"/>
      </rPr>
      <t xml:space="preserve">10</t>
    </r>
    <r>
      <rPr>
        <sz val="11"/>
        <rFont val="Noto Sans"/>
        <family val="2"/>
      </rPr>
      <t xml:space="preserve">月</t>
    </r>
  </si>
  <si>
    <t xml:space="preserve">计算机学院院长，软件工程专业专业负责人</t>
  </si>
  <si>
    <t xml:space="preserve">13702333309</t>
  </si>
  <si>
    <t xml:space="preserve">代俊雅</t>
  </si>
  <si>
    <t xml:space="preserve">计算机学院教学副院长，数字媒体技术专业负责人</t>
  </si>
  <si>
    <t xml:space="preserve">13926900436</t>
  </si>
  <si>
    <t xml:space="preserve">邹立仁</t>
  </si>
  <si>
    <r>
      <rPr>
        <sz val="11"/>
        <rFont val="宋体"/>
        <family val="0"/>
        <charset val="134"/>
      </rPr>
      <t xml:space="preserve">1971</t>
    </r>
    <r>
      <rPr>
        <sz val="11"/>
        <rFont val="Noto Sans"/>
        <family val="2"/>
      </rPr>
      <t xml:space="preserve">年</t>
    </r>
    <r>
      <rPr>
        <sz val="11"/>
        <rFont val="宋体"/>
        <family val="0"/>
        <charset val="134"/>
      </rPr>
      <t xml:space="preserve">6</t>
    </r>
    <r>
      <rPr>
        <sz val="11"/>
        <rFont val="Noto Sans"/>
        <family val="2"/>
      </rPr>
      <t xml:space="preserve">月</t>
    </r>
  </si>
  <si>
    <t xml:space="preserve">网络工程专业负责人</t>
  </si>
  <si>
    <t xml:space="preserve">13756999366</t>
  </si>
  <si>
    <t xml:space="preserve">梁慧星</t>
  </si>
  <si>
    <r>
      <rPr>
        <sz val="11"/>
        <rFont val="宋体"/>
        <family val="0"/>
        <charset val="134"/>
      </rPr>
      <t xml:space="preserve">1944</t>
    </r>
    <r>
      <rPr>
        <sz val="11"/>
        <rFont val="Noto Sans"/>
        <family val="2"/>
      </rPr>
      <t xml:space="preserve">年</t>
    </r>
    <r>
      <rPr>
        <sz val="11"/>
        <rFont val="宋体"/>
        <family val="0"/>
        <charset val="134"/>
      </rPr>
      <t xml:space="preserve">1</t>
    </r>
    <r>
      <rPr>
        <sz val="11"/>
        <rFont val="Noto Sans"/>
        <family val="2"/>
      </rPr>
      <t xml:space="preserve">月</t>
    </r>
  </si>
  <si>
    <t xml:space="preserve">名誉院长</t>
  </si>
  <si>
    <t xml:space="preserve">民法学</t>
  </si>
  <si>
    <t xml:space="preserve">吴燕</t>
  </si>
  <si>
    <r>
      <rPr>
        <sz val="11"/>
        <rFont val="宋体"/>
        <family val="0"/>
        <charset val="134"/>
      </rPr>
      <t xml:space="preserve">1979</t>
    </r>
    <r>
      <rPr>
        <sz val="11"/>
        <rFont val="Noto Sans"/>
        <family val="2"/>
      </rPr>
      <t xml:space="preserve">年</t>
    </r>
    <r>
      <rPr>
        <sz val="11"/>
        <rFont val="宋体"/>
        <family val="0"/>
        <charset val="134"/>
      </rPr>
      <t xml:space="preserve">12</t>
    </r>
    <r>
      <rPr>
        <sz val="11"/>
        <rFont val="Noto Sans"/>
        <family val="2"/>
      </rPr>
      <t xml:space="preserve">月</t>
    </r>
  </si>
  <si>
    <t xml:space="preserve">国际经济与贸易教研室主任</t>
  </si>
  <si>
    <t xml:space="preserve">空间计量经济学、证券投资、珠海经济</t>
  </si>
  <si>
    <t xml:space="preserve">田艳</t>
  </si>
  <si>
    <r>
      <rPr>
        <sz val="11"/>
        <rFont val="宋体"/>
        <family val="0"/>
        <charset val="134"/>
      </rPr>
      <t xml:space="preserve">1962</t>
    </r>
    <r>
      <rPr>
        <sz val="11"/>
        <rFont val="Noto Sans"/>
        <family val="2"/>
      </rPr>
      <t xml:space="preserve">年</t>
    </r>
    <r>
      <rPr>
        <sz val="11"/>
        <rFont val="宋体"/>
        <family val="0"/>
        <charset val="134"/>
      </rPr>
      <t xml:space="preserve">12</t>
    </r>
    <r>
      <rPr>
        <sz val="11"/>
        <rFont val="Noto Sans"/>
        <family val="2"/>
      </rPr>
      <t xml:space="preserve">月</t>
    </r>
  </si>
  <si>
    <t xml:space="preserve">商学院院长</t>
  </si>
  <si>
    <t xml:space="preserve">信息管理与信息系统，经济信息处理</t>
  </si>
  <si>
    <t xml:space="preserve">肖林生</t>
  </si>
  <si>
    <t xml:space="preserve">社会保障与公共事业管理</t>
  </si>
  <si>
    <t xml:space="preserve">余江</t>
  </si>
  <si>
    <r>
      <rPr>
        <sz val="11"/>
        <rFont val="宋体"/>
        <family val="0"/>
        <charset val="134"/>
      </rPr>
      <t xml:space="preserve">1980</t>
    </r>
    <r>
      <rPr>
        <sz val="11"/>
        <rFont val="Noto Sans"/>
        <family val="2"/>
      </rPr>
      <t xml:space="preserve">年</t>
    </r>
    <r>
      <rPr>
        <sz val="11"/>
        <rFont val="宋体"/>
        <family val="0"/>
        <charset val="134"/>
      </rPr>
      <t xml:space="preserve">4</t>
    </r>
    <r>
      <rPr>
        <sz val="11"/>
        <rFont val="Noto Sans"/>
        <family val="2"/>
      </rPr>
      <t xml:space="preserve">月</t>
    </r>
  </si>
  <si>
    <t xml:space="preserve">商学院院长助理</t>
  </si>
  <si>
    <t xml:space="preserve">王二威</t>
  </si>
  <si>
    <r>
      <rPr>
        <sz val="11"/>
        <rFont val="宋体"/>
        <family val="0"/>
        <charset val="134"/>
      </rPr>
      <t xml:space="preserve">1985</t>
    </r>
    <r>
      <rPr>
        <sz val="11"/>
        <rFont val="Noto Sans"/>
        <family val="2"/>
      </rPr>
      <t xml:space="preserve">年</t>
    </r>
    <r>
      <rPr>
        <sz val="11"/>
        <rFont val="宋体"/>
        <family val="0"/>
        <charset val="134"/>
      </rPr>
      <t xml:space="preserve">12</t>
    </r>
    <r>
      <rPr>
        <sz val="11"/>
        <rFont val="Noto Sans"/>
        <family val="2"/>
      </rPr>
      <t xml:space="preserve">月</t>
    </r>
  </si>
  <si>
    <t xml:space="preserve">管理科学与工程系主任</t>
  </si>
  <si>
    <r>
      <rPr>
        <sz val="11"/>
        <rFont val="Noto Sans"/>
        <family val="2"/>
      </rPr>
      <t xml:space="preserve">决策理论与方法，商业数据分析，</t>
    </r>
    <r>
      <rPr>
        <sz val="11"/>
        <rFont val="宋体"/>
        <family val="0"/>
        <charset val="134"/>
      </rPr>
      <t xml:space="preserve">BIM</t>
    </r>
  </si>
  <si>
    <t xml:space="preserve">张发</t>
  </si>
  <si>
    <r>
      <rPr>
        <sz val="11"/>
        <rFont val="宋体"/>
        <family val="0"/>
        <charset val="134"/>
      </rPr>
      <t xml:space="preserve">1970</t>
    </r>
    <r>
      <rPr>
        <sz val="11"/>
        <rFont val="Noto Sans"/>
        <family val="2"/>
      </rPr>
      <t xml:space="preserve">年</t>
    </r>
    <r>
      <rPr>
        <sz val="11"/>
        <rFont val="宋体"/>
        <family val="0"/>
        <charset val="134"/>
      </rPr>
      <t xml:space="preserve">11</t>
    </r>
    <r>
      <rPr>
        <sz val="11"/>
        <rFont val="Noto Sans"/>
        <family val="2"/>
      </rPr>
      <t xml:space="preserve">月</t>
    </r>
  </si>
  <si>
    <t xml:space="preserve">商学院智慧研究院副院长</t>
  </si>
  <si>
    <t xml:space="preserve">复杂系统建模与仿真</t>
  </si>
  <si>
    <t xml:space="preserve">王坤</t>
  </si>
  <si>
    <t xml:space="preserve">商学院教学副院长</t>
  </si>
  <si>
    <t xml:space="preserve">跨境电商与服务贸易</t>
  </si>
  <si>
    <t xml:space="preserve">董平</t>
  </si>
  <si>
    <r>
      <rPr>
        <sz val="11"/>
        <rFont val="宋体"/>
        <family val="0"/>
        <charset val="134"/>
      </rPr>
      <t xml:space="preserve">1964</t>
    </r>
    <r>
      <rPr>
        <sz val="11"/>
        <rFont val="Noto Sans"/>
        <family val="2"/>
      </rPr>
      <t xml:space="preserve">年</t>
    </r>
    <r>
      <rPr>
        <sz val="11"/>
        <rFont val="宋体"/>
        <family val="0"/>
        <charset val="134"/>
      </rPr>
      <t xml:space="preserve">6</t>
    </r>
    <r>
      <rPr>
        <sz val="11"/>
        <rFont val="Noto Sans"/>
        <family val="2"/>
      </rPr>
      <t xml:space="preserve">月</t>
    </r>
  </si>
  <si>
    <t xml:space="preserve">人力资源管理、工商管理</t>
  </si>
  <si>
    <t xml:space="preserve">沈雪</t>
  </si>
  <si>
    <t xml:space="preserve">施炳轩</t>
  </si>
  <si>
    <t xml:space="preserve">金帅华</t>
  </si>
  <si>
    <t xml:space="preserve">字体设计</t>
  </si>
  <si>
    <t xml:space="preserve">汤小舟</t>
  </si>
  <si>
    <t xml:space="preserve">宋晓</t>
  </si>
  <si>
    <r>
      <rPr>
        <sz val="11"/>
        <rFont val="宋体"/>
        <family val="0"/>
        <charset val="134"/>
      </rPr>
      <t xml:space="preserve">1981</t>
    </r>
    <r>
      <rPr>
        <sz val="11"/>
        <rFont val="Noto Sans"/>
        <family val="2"/>
      </rPr>
      <t xml:space="preserve">年</t>
    </r>
    <r>
      <rPr>
        <sz val="11"/>
        <rFont val="宋体"/>
        <family val="0"/>
        <charset val="134"/>
      </rPr>
      <t xml:space="preserve">7</t>
    </r>
    <r>
      <rPr>
        <sz val="11"/>
        <rFont val="Noto Sans"/>
        <family val="2"/>
      </rPr>
      <t xml:space="preserve">月</t>
    </r>
  </si>
  <si>
    <t xml:space="preserve">张宏伟</t>
  </si>
  <si>
    <t xml:space="preserve">游泳</t>
  </si>
  <si>
    <t xml:space="preserve">物理学相关工程与技术</t>
  </si>
  <si>
    <t xml:space="preserve">孙洪波</t>
  </si>
  <si>
    <r>
      <rPr>
        <sz val="11"/>
        <rFont val="宋体"/>
        <family val="0"/>
        <charset val="134"/>
      </rPr>
      <t xml:space="preserve">1963</t>
    </r>
    <r>
      <rPr>
        <sz val="11"/>
        <rFont val="Noto Sans"/>
        <family val="2"/>
      </rPr>
      <t xml:space="preserve">年</t>
    </r>
    <r>
      <rPr>
        <sz val="11"/>
        <rFont val="宋体"/>
        <family val="0"/>
        <charset val="134"/>
      </rPr>
      <t xml:space="preserve">3</t>
    </r>
    <r>
      <rPr>
        <sz val="11"/>
        <rFont val="Noto Sans"/>
        <family val="2"/>
      </rPr>
      <t xml:space="preserve">月</t>
    </r>
  </si>
  <si>
    <t xml:space="preserve">数学统计大数据</t>
  </si>
  <si>
    <t xml:space="preserve">李春保</t>
  </si>
  <si>
    <r>
      <rPr>
        <sz val="11"/>
        <rFont val="宋体"/>
        <family val="0"/>
        <charset val="134"/>
      </rPr>
      <t xml:space="preserve">1966</t>
    </r>
    <r>
      <rPr>
        <sz val="11"/>
        <rFont val="Noto Sans"/>
        <family val="2"/>
      </rPr>
      <t xml:space="preserve">年</t>
    </r>
    <r>
      <rPr>
        <sz val="11"/>
        <rFont val="宋体"/>
        <family val="0"/>
        <charset val="134"/>
      </rPr>
      <t xml:space="preserve">9</t>
    </r>
    <r>
      <rPr>
        <sz val="11"/>
        <rFont val="Noto Sans"/>
        <family val="2"/>
      </rPr>
      <t xml:space="preserve">月</t>
    </r>
  </si>
  <si>
    <t xml:space="preserve">建筑与土木工程、工程项目管理</t>
  </si>
  <si>
    <t xml:space="preserve">10574</t>
  </si>
  <si>
    <t xml:space="preserve">华南师范大学</t>
  </si>
  <si>
    <t xml:space="preserve">刘晓斌</t>
  </si>
  <si>
    <t xml:space="preserve">英语系主任</t>
  </si>
  <si>
    <t xml:space="preserve">师范专业</t>
  </si>
  <si>
    <t xml:space="preserve">谢好</t>
  </si>
  <si>
    <r>
      <rPr>
        <sz val="11"/>
        <rFont val="宋体"/>
        <family val="0"/>
        <charset val="134"/>
      </rPr>
      <t xml:space="preserve">1982</t>
    </r>
    <r>
      <rPr>
        <sz val="11"/>
        <rFont val="Noto Sans"/>
        <family val="2"/>
      </rPr>
      <t xml:space="preserve">年</t>
    </r>
    <r>
      <rPr>
        <sz val="11"/>
        <rFont val="宋体"/>
        <family val="0"/>
        <charset val="134"/>
      </rPr>
      <t xml:space="preserve">5</t>
    </r>
    <r>
      <rPr>
        <sz val="11"/>
        <rFont val="Noto Sans"/>
        <family val="2"/>
      </rPr>
      <t xml:space="preserve">月</t>
    </r>
  </si>
  <si>
    <t xml:space="preserve"> 系主任</t>
  </si>
  <si>
    <t xml:space="preserve">日本文化、日语教育</t>
  </si>
  <si>
    <t xml:space="preserve">傅思泉</t>
  </si>
  <si>
    <t xml:space="preserve">系部主任</t>
  </si>
  <si>
    <t xml:space="preserve">语言应用</t>
  </si>
  <si>
    <t xml:space="preserve">李琦</t>
  </si>
  <si>
    <t xml:space="preserve">商务、翻译</t>
  </si>
  <si>
    <t xml:space="preserve">曾飞茹</t>
  </si>
  <si>
    <r>
      <rPr>
        <sz val="11"/>
        <rFont val="宋体"/>
        <family val="0"/>
        <charset val="134"/>
      </rPr>
      <t xml:space="preserve">1973</t>
    </r>
    <r>
      <rPr>
        <sz val="11"/>
        <rFont val="Noto Sans"/>
        <family val="2"/>
      </rPr>
      <t xml:space="preserve">年</t>
    </r>
    <r>
      <rPr>
        <sz val="11"/>
        <rFont val="宋体"/>
        <family val="0"/>
        <charset val="134"/>
      </rPr>
      <t xml:space="preserve">6</t>
    </r>
    <r>
      <rPr>
        <sz val="11"/>
        <rFont val="Noto Sans"/>
        <family val="2"/>
      </rPr>
      <t xml:space="preserve">月</t>
    </r>
  </si>
  <si>
    <t xml:space="preserve">翻译，口译</t>
  </si>
  <si>
    <t xml:space="preserve">喻武龙</t>
  </si>
  <si>
    <r>
      <rPr>
        <sz val="11"/>
        <rFont val="宋体"/>
        <family val="0"/>
        <charset val="134"/>
      </rPr>
      <t xml:space="preserve">1979</t>
    </r>
    <r>
      <rPr>
        <sz val="11"/>
        <rFont val="Noto Sans"/>
        <family val="2"/>
      </rPr>
      <t xml:space="preserve">年</t>
    </r>
    <r>
      <rPr>
        <sz val="11"/>
        <rFont val="宋体"/>
        <family val="0"/>
        <charset val="134"/>
      </rPr>
      <t xml:space="preserve">5</t>
    </r>
    <r>
      <rPr>
        <sz val="11"/>
        <rFont val="Noto Sans"/>
        <family val="2"/>
      </rPr>
      <t xml:space="preserve">月</t>
    </r>
  </si>
  <si>
    <t xml:space="preserve">人工智能
系主任</t>
  </si>
  <si>
    <t xml:space="preserve">计算机通信技术、云计算技术、嵌入式技术</t>
  </si>
  <si>
    <t xml:space="preserve">苏秉华</t>
  </si>
  <si>
    <t xml:space="preserve">信息学院院长</t>
  </si>
  <si>
    <t xml:space="preserve">机器视觉、光电成像及信息处理、激光与光电子技术、光学工程与测量</t>
  </si>
  <si>
    <t xml:space="preserve">张小凤</t>
  </si>
  <si>
    <r>
      <rPr>
        <sz val="11"/>
        <rFont val="宋体"/>
        <family val="0"/>
        <charset val="134"/>
      </rPr>
      <t xml:space="preserve">1982</t>
    </r>
    <r>
      <rPr>
        <sz val="11"/>
        <rFont val="Noto Sans"/>
        <family val="2"/>
      </rPr>
      <t xml:space="preserve">年</t>
    </r>
    <r>
      <rPr>
        <sz val="11"/>
        <rFont val="宋体"/>
        <family val="0"/>
        <charset val="134"/>
      </rPr>
      <t xml:space="preserve">6</t>
    </r>
    <r>
      <rPr>
        <sz val="11"/>
        <rFont val="Noto Sans"/>
        <family val="2"/>
      </rPr>
      <t xml:space="preserve">月</t>
    </r>
  </si>
  <si>
    <t xml:space="preserve">电气自动化系主任</t>
  </si>
  <si>
    <t xml:space="preserve">自动化、智能控制、物联网、嵌入式、模式识别</t>
  </si>
  <si>
    <t xml:space="preserve">彭文亮</t>
  </si>
  <si>
    <t xml:space="preserve">电气自动化系副主任</t>
  </si>
  <si>
    <t xml:space="preserve">电气自动化、电力系统、电机控制、电力电子控制技术</t>
  </si>
  <si>
    <t xml:space="preserve">杨守国</t>
  </si>
  <si>
    <t xml:space="preserve">通信和雷达系统中的信号及信息处理，信息与通信技术、嵌入式技术在智慧工业、智慧交通中的应用</t>
  </si>
  <si>
    <t xml:space="preserve">王小杨</t>
  </si>
  <si>
    <r>
      <rPr>
        <sz val="11"/>
        <rFont val="宋体"/>
        <family val="0"/>
        <charset val="134"/>
      </rPr>
      <t xml:space="preserve">1983</t>
    </r>
    <r>
      <rPr>
        <sz val="11"/>
        <rFont val="Noto Sans"/>
        <family val="2"/>
      </rPr>
      <t xml:space="preserve">年</t>
    </r>
    <r>
      <rPr>
        <sz val="11"/>
        <rFont val="宋体"/>
        <family val="0"/>
        <charset val="134"/>
      </rPr>
      <t xml:space="preserve">9</t>
    </r>
    <r>
      <rPr>
        <sz val="11"/>
        <rFont val="Noto Sans"/>
        <family val="2"/>
      </rPr>
      <t xml:space="preserve">月</t>
    </r>
  </si>
  <si>
    <t xml:space="preserve">人工智能
系副主任</t>
  </si>
  <si>
    <t xml:space="preserve">大数据技术与
应用、数据挖掘与处理、机器学习</t>
  </si>
  <si>
    <t xml:space="preserve">张广峰</t>
  </si>
  <si>
    <r>
      <rPr>
        <sz val="11"/>
        <rFont val="宋体"/>
        <family val="0"/>
        <charset val="134"/>
      </rPr>
      <t xml:space="preserve">1978</t>
    </r>
    <r>
      <rPr>
        <sz val="11"/>
        <rFont val="Noto Sans"/>
        <family val="2"/>
      </rPr>
      <t xml:space="preserve">年</t>
    </r>
    <r>
      <rPr>
        <sz val="11"/>
        <rFont val="宋体"/>
        <family val="0"/>
        <charset val="134"/>
      </rPr>
      <t xml:space="preserve">3</t>
    </r>
    <r>
      <rPr>
        <sz val="11"/>
        <rFont val="Noto Sans"/>
        <family val="2"/>
      </rPr>
      <t xml:space="preserve">月</t>
    </r>
  </si>
  <si>
    <t xml:space="preserve">金融系系主任</t>
  </si>
  <si>
    <t xml:space="preserve">国际金融</t>
  </si>
  <si>
    <t xml:space="preserve">120203KH</t>
  </si>
  <si>
    <t xml:space="preserve">会计学（中外合作）</t>
  </si>
  <si>
    <t xml:space="preserve">Daniel Joseph Borgia</t>
  </si>
  <si>
    <r>
      <rPr>
        <sz val="11"/>
        <rFont val="宋体"/>
        <family val="0"/>
        <charset val="134"/>
      </rPr>
      <t xml:space="preserve">1958</t>
    </r>
    <r>
      <rPr>
        <sz val="11"/>
        <rFont val="Noto Sans"/>
        <family val="2"/>
      </rPr>
      <t xml:space="preserve">年</t>
    </r>
    <r>
      <rPr>
        <sz val="11"/>
        <rFont val="宋体"/>
        <family val="0"/>
        <charset val="134"/>
      </rPr>
      <t xml:space="preserve">11</t>
    </r>
    <r>
      <rPr>
        <sz val="11"/>
        <rFont val="Noto Sans"/>
        <family val="2"/>
      </rPr>
      <t xml:space="preserve">月</t>
    </r>
  </si>
  <si>
    <t xml:space="preserve">教学负责人</t>
  </si>
  <si>
    <t xml:space="preserve">金融</t>
  </si>
  <si>
    <t xml:space="preserve">11819</t>
  </si>
  <si>
    <t xml:space="preserve">东莞理工学院</t>
  </si>
  <si>
    <t xml:space="preserve">邵友元</t>
  </si>
  <si>
    <t xml:space="preserve">1964.06</t>
  </si>
  <si>
    <t xml:space="preserve">化工能源、化工环保</t>
  </si>
  <si>
    <t xml:space="preserve">郭晓娟</t>
  </si>
  <si>
    <t xml:space="preserve">能源系系主任</t>
  </si>
  <si>
    <t xml:space="preserve">左远志</t>
  </si>
  <si>
    <t xml:space="preserve">节能技术研究</t>
  </si>
  <si>
    <t xml:space="preserve">何运兵</t>
  </si>
  <si>
    <t xml:space="preserve">化工系系主任</t>
  </si>
  <si>
    <t xml:space="preserve">环境催化</t>
  </si>
  <si>
    <t xml:space="preserve">傅小波</t>
  </si>
  <si>
    <t xml:space="preserve">实验中心主任</t>
  </si>
  <si>
    <t xml:space="preserve">纳米新材料与催化</t>
  </si>
  <si>
    <t xml:space="preserve">王际辉</t>
  </si>
  <si>
    <t xml:space="preserve">东莞理工学院国际合作与交流处处长</t>
  </si>
  <si>
    <t xml:space="preserve">食品安全</t>
  </si>
  <si>
    <t xml:space="preserve">闫景坤</t>
  </si>
  <si>
    <t xml:space="preserve">食源多糖的创制与功能活性</t>
  </si>
  <si>
    <t xml:space="preserve">030101   </t>
  </si>
  <si>
    <t xml:space="preserve">郑玉敏</t>
  </si>
  <si>
    <t xml:space="preserve">1965-03</t>
  </si>
  <si>
    <t xml:space="preserve">法理学、民法</t>
  </si>
  <si>
    <t xml:space="preserve">030102T   </t>
  </si>
  <si>
    <t xml:space="preserve">龚红兵</t>
  </si>
  <si>
    <t xml:space="preserve">1967-07</t>
  </si>
  <si>
    <t xml:space="preserve">民商法、知识产权法</t>
  </si>
  <si>
    <t xml:space="preserve">成伟</t>
  </si>
  <si>
    <t xml:space="preserve">教授（三级）</t>
  </si>
  <si>
    <t xml:space="preserve">社会工作理论与实务</t>
  </si>
  <si>
    <t xml:space="preserve">汪辉勇</t>
  </si>
  <si>
    <t xml:space="preserve">1962.3</t>
  </si>
  <si>
    <t xml:space="preserve">行政伦理</t>
  </si>
  <si>
    <t xml:space="preserve">已停招</t>
  </si>
  <si>
    <t xml:space="preserve">殷建平</t>
  </si>
  <si>
    <t xml:space="preserve">计算机软件</t>
  </si>
  <si>
    <t xml:space="preserve">徐钦桂</t>
  </si>
  <si>
    <t xml:space="preserve">1967.1</t>
  </si>
  <si>
    <t xml:space="preserve">网络工程、嵌入式系统</t>
  </si>
  <si>
    <t xml:space="preserve">罗达</t>
  </si>
  <si>
    <t xml:space="preserve">1985.5</t>
  </si>
  <si>
    <t xml:space="preserve">多媒体安全</t>
  </si>
  <si>
    <t xml:space="preserve">孙振忠</t>
  </si>
  <si>
    <t xml:space="preserve">精密制造技术与装备</t>
  </si>
  <si>
    <t xml:space="preserve">张伟伟</t>
  </si>
  <si>
    <t xml:space="preserve">材料力学</t>
  </si>
  <si>
    <t xml:space="preserve">曾达幸</t>
  </si>
  <si>
    <t xml:space="preserve">并联机器人理论及应用</t>
  </si>
  <si>
    <t xml:space="preserve">刘武辉</t>
  </si>
  <si>
    <t xml:space="preserve">产品设计色彩、设计美学</t>
  </si>
  <si>
    <t xml:space="preserve">13450001942</t>
  </si>
  <si>
    <t xml:space="preserve">080210</t>
  </si>
  <si>
    <t xml:space="preserve">微机电系统工程</t>
  </si>
  <si>
    <t xml:space="preserve">刘伟</t>
  </si>
  <si>
    <t xml:space="preserve">微纳制造</t>
  </si>
  <si>
    <t xml:space="preserve">广东省杰青</t>
  </si>
  <si>
    <t xml:space="preserve">张智聪</t>
  </si>
  <si>
    <t xml:space="preserve">工业工程、运筹优化</t>
  </si>
  <si>
    <t xml:space="preserve">13922918283</t>
  </si>
  <si>
    <t xml:space="preserve">刘华珠</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嵌入式</t>
  </si>
  <si>
    <t xml:space="preserve">李衍亮</t>
  </si>
  <si>
    <t xml:space="preserve">1982.03</t>
  </si>
  <si>
    <t xml:space="preserve">院长助理、系主任</t>
  </si>
  <si>
    <t xml:space="preserve">邱永福</t>
  </si>
  <si>
    <t xml:space="preserve">环境功能材料</t>
  </si>
  <si>
    <t xml:space="preserve">郑愚</t>
  </si>
  <si>
    <t xml:space="preserve">孙璨</t>
  </si>
  <si>
    <r>
      <rPr>
        <sz val="11"/>
        <color rgb="FF000000"/>
        <rFont val="宋体"/>
        <family val="0"/>
        <charset val="134"/>
      </rPr>
      <t xml:space="preserve">BIM</t>
    </r>
    <r>
      <rPr>
        <sz val="11"/>
        <color rgb="FF000000"/>
        <rFont val="Noto Sans"/>
        <family val="2"/>
      </rPr>
      <t xml:space="preserve">技术与应用</t>
    </r>
  </si>
  <si>
    <t xml:space="preserve">余烈</t>
  </si>
  <si>
    <t xml:space="preserve">桥梁工程</t>
  </si>
  <si>
    <t xml:space="preserve">班琼</t>
  </si>
  <si>
    <r>
      <rPr>
        <sz val="11"/>
        <color rgb="FF000000"/>
        <rFont val="宋体"/>
        <family val="0"/>
        <charset val="134"/>
      </rPr>
      <t xml:space="preserve">2020</t>
    </r>
    <r>
      <rPr>
        <sz val="11"/>
        <color rgb="FF000000"/>
        <rFont val="Noto Sans"/>
        <family val="2"/>
      </rPr>
      <t xml:space="preserve">年起暂停招生</t>
    </r>
  </si>
  <si>
    <t xml:space="preserve">赖颖昕</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电磁场与微波技术</t>
  </si>
  <si>
    <t xml:space="preserve">刘晔</t>
  </si>
  <si>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光电智能传感、激光微纳制造</t>
  </si>
  <si>
    <t xml:space="preserve">胡耀华</t>
  </si>
  <si>
    <t xml:space="preserve">学院党委书记、执行院长</t>
  </si>
  <si>
    <t xml:space="preserve">主要从事预测控制理论及应用、电子设计自动化、智能装备开发设计、智能制造等方面的研究</t>
  </si>
  <si>
    <t xml:space="preserve">张兆云</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电力系统自动化、继电保护、新能源</t>
  </si>
  <si>
    <t xml:space="preserve">080604T</t>
  </si>
  <si>
    <t xml:space="preserve">电气工程与智能控制</t>
  </si>
  <si>
    <t xml:space="preserve">康丽</t>
  </si>
  <si>
    <t xml:space="preserve">新型配电网运行及控制，电气信号处理</t>
  </si>
  <si>
    <t xml:space="preserve">10822</t>
  </si>
  <si>
    <t xml:space="preserve">广东白云学院</t>
  </si>
  <si>
    <t xml:space="preserve">李瑜煜</t>
  </si>
  <si>
    <t xml:space="preserve">1958-08</t>
  </si>
  <si>
    <t xml:space="preserve">博士研究生、博士</t>
  </si>
  <si>
    <t xml:space="preserve">宋秋敏</t>
  </si>
  <si>
    <t xml:space="preserve">徐曼菲</t>
  </si>
  <si>
    <t xml:space="preserve">外国语言学及应用语言学</t>
  </si>
  <si>
    <t xml:space="preserve">120210</t>
  </si>
  <si>
    <t xml:space="preserve">文化产业管理</t>
  </si>
  <si>
    <t xml:space="preserve">田根胜</t>
  </si>
  <si>
    <t xml:space="preserve">文学与传媒学院院长</t>
  </si>
  <si>
    <t xml:space="preserve">公共文化</t>
  </si>
  <si>
    <t xml:space="preserve">严前海</t>
  </si>
  <si>
    <t xml:space="preserve">图书馆长</t>
  </si>
  <si>
    <r>
      <rPr>
        <sz val="11"/>
        <color rgb="FF000000"/>
        <rFont val="Noto Sans"/>
        <family val="2"/>
      </rPr>
      <t xml:space="preserve">研究生</t>
    </r>
    <r>
      <rPr>
        <sz val="11"/>
        <color rgb="FF000000"/>
        <rFont val="宋体"/>
        <family val="0"/>
        <charset val="134"/>
      </rPr>
      <t xml:space="preserve">/
</t>
    </r>
    <r>
      <rPr>
        <sz val="11"/>
        <color rgb="FF000000"/>
        <rFont val="Noto Sans"/>
        <family val="2"/>
      </rPr>
      <t xml:space="preserve">博士</t>
    </r>
  </si>
  <si>
    <t xml:space="preserve">叶永胜</t>
  </si>
  <si>
    <t xml:space="preserve">影视艺术</t>
  </si>
  <si>
    <t xml:space="preserve">已停招，无在校生</t>
  </si>
  <si>
    <t xml:space="preserve">李润霞</t>
  </si>
  <si>
    <t xml:space="preserve">铝镁轻合金</t>
  </si>
  <si>
    <t xml:space="preserve">王小霞</t>
  </si>
  <si>
    <t xml:space="preserve">研究生，博士</t>
  </si>
  <si>
    <t xml:space="preserve">绿色合成与高分子改性</t>
  </si>
  <si>
    <t xml:space="preserve">陈德良</t>
  </si>
  <si>
    <t xml:space="preserve">刘川</t>
  </si>
  <si>
    <t xml:space="preserve">1968/5/28</t>
  </si>
  <si>
    <t xml:space="preserve">产业经济、区域经济</t>
  </si>
  <si>
    <t xml:space="preserve">张学英</t>
  </si>
  <si>
    <t xml:space="preserve">1975/6/19</t>
  </si>
  <si>
    <t xml:space="preserve">劳动就业、职业教育
和人力资本投资</t>
  </si>
  <si>
    <t xml:space="preserve">高香林</t>
  </si>
  <si>
    <t xml:space="preserve">1965/12/3</t>
  </si>
  <si>
    <t xml:space="preserve">财务会计理论与方法</t>
  </si>
  <si>
    <t xml:space="preserve">物流工程　</t>
  </si>
  <si>
    <t xml:space="preserve">李银满</t>
  </si>
  <si>
    <t xml:space="preserve">1964/5/4</t>
  </si>
  <si>
    <t xml:space="preserve">生产与运作系统管理</t>
  </si>
  <si>
    <t xml:space="preserve">120703T</t>
  </si>
  <si>
    <t xml:space="preserve">质量管理工程　</t>
  </si>
  <si>
    <t xml:space="preserve">刘继云</t>
  </si>
  <si>
    <t xml:space="preserve">1970/5/31</t>
  </si>
  <si>
    <t xml:space="preserve">卓越绩效、产业经济</t>
  </si>
  <si>
    <t xml:space="preserve">李湛</t>
  </si>
  <si>
    <t xml:space="preserve">1974/10/09</t>
  </si>
  <si>
    <t xml:space="preserve">企业债务结构与公司债券市场</t>
  </si>
  <si>
    <t xml:space="preserve">杨建清</t>
  </si>
  <si>
    <t xml:space="preserve">1967/6/15</t>
  </si>
  <si>
    <t xml:space="preserve">产业国际化、经济地理</t>
  </si>
  <si>
    <t xml:space="preserve">龙卫洋</t>
  </si>
  <si>
    <t xml:space="preserve">1968/10/10</t>
  </si>
  <si>
    <t xml:space="preserve">保险运行与管理、风险度量与管理</t>
  </si>
  <si>
    <t xml:space="preserve">陶铭</t>
  </si>
  <si>
    <t xml:space="preserve">1986.6</t>
  </si>
  <si>
    <r>
      <rPr>
        <sz val="11"/>
        <color rgb="FF000000"/>
        <rFont val="宋体"/>
        <family val="0"/>
        <charset val="134"/>
      </rPr>
      <t xml:space="preserve">AI+</t>
    </r>
    <r>
      <rPr>
        <sz val="11"/>
        <color rgb="FF000000"/>
        <rFont val="Noto Sans"/>
        <family val="2"/>
      </rPr>
      <t xml:space="preserve">移动互联网</t>
    </r>
    <r>
      <rPr>
        <sz val="11"/>
        <color rgb="FF000000"/>
        <rFont val="宋体"/>
        <family val="0"/>
        <charset val="134"/>
      </rPr>
      <t xml:space="preserve">/</t>
    </r>
    <r>
      <rPr>
        <sz val="11"/>
        <color rgb="FF000000"/>
        <rFont val="Noto Sans"/>
        <family val="2"/>
      </rPr>
      <t xml:space="preserve">物联网</t>
    </r>
    <r>
      <rPr>
        <sz val="11"/>
        <color rgb="FF000000"/>
        <rFont val="宋体"/>
        <family val="0"/>
        <charset val="134"/>
      </rPr>
      <t xml:space="preserve">/</t>
    </r>
    <r>
      <rPr>
        <sz val="11"/>
        <color rgb="FF000000"/>
        <rFont val="Noto Sans"/>
        <family val="2"/>
      </rPr>
      <t xml:space="preserve">云计算</t>
    </r>
    <r>
      <rPr>
        <sz val="11"/>
        <color rgb="FF000000"/>
        <rFont val="宋体"/>
        <family val="0"/>
        <charset val="134"/>
      </rPr>
      <t xml:space="preserve">/</t>
    </r>
    <r>
      <rPr>
        <sz val="11"/>
        <color rgb="FF000000"/>
        <rFont val="Noto Sans"/>
        <family val="2"/>
      </rPr>
      <t xml:space="preserve">边缘计算关键技术研究及应用系统开发</t>
    </r>
  </si>
  <si>
    <t xml:space="preserve">刘群锋</t>
  </si>
  <si>
    <t xml:space="preserve">1978.01</t>
  </si>
  <si>
    <t xml:space="preserve">数据科学，全局优化，计算智能</t>
  </si>
  <si>
    <t xml:space="preserve">赵全</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040107sf</t>
  </si>
  <si>
    <r>
      <rPr>
        <sz val="11"/>
        <color rgb="FF000000"/>
        <rFont val="Noto Sans"/>
        <family val="2"/>
      </rPr>
      <t xml:space="preserve">小学教育</t>
    </r>
    <r>
      <rPr>
        <sz val="11"/>
        <color rgb="FF000000"/>
        <rFont val="宋体"/>
        <family val="0"/>
        <charset val="134"/>
      </rPr>
      <t xml:space="preserve">(</t>
    </r>
    <r>
      <rPr>
        <sz val="11"/>
        <color rgb="FF000000"/>
        <rFont val="Noto Sans"/>
        <family val="2"/>
      </rPr>
      <t xml:space="preserve">师范</t>
    </r>
    <r>
      <rPr>
        <sz val="11"/>
        <color rgb="FF000000"/>
        <rFont val="宋体"/>
        <family val="0"/>
        <charset val="134"/>
      </rPr>
      <t xml:space="preserve">)</t>
    </r>
  </si>
  <si>
    <t xml:space="preserve">李先锋</t>
  </si>
  <si>
    <t xml:space="preserve">050101sf</t>
  </si>
  <si>
    <t xml:space="preserve">余意</t>
  </si>
  <si>
    <t xml:space="preserve">130202sf</t>
  </si>
  <si>
    <t xml:space="preserve">音乐学（师范）</t>
  </si>
  <si>
    <t xml:space="preserve">姚佩婵</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080703H</t>
  </si>
  <si>
    <t xml:space="preserve">通信工程（中外合作办学）</t>
  </si>
  <si>
    <t xml:space="preserve">Pierre Provent</t>
  </si>
  <si>
    <t xml:space="preserve">电子通信自动化系系主任</t>
  </si>
  <si>
    <t xml:space="preserve">pierre.provent@lecnam.net</t>
  </si>
  <si>
    <t xml:space="preserve">080202H</t>
  </si>
  <si>
    <t xml:space="preserve">机械设计制造及其自动化（中外合作办学）</t>
  </si>
  <si>
    <t xml:space="preserve">尹玲</t>
  </si>
  <si>
    <t xml:space="preserve">080902H</t>
  </si>
  <si>
    <t xml:space="preserve">软件工程（中外合作办学）</t>
  </si>
  <si>
    <t xml:space="preserve">Kamel Barkaoui</t>
  </si>
  <si>
    <t xml:space="preserve">1954.04</t>
  </si>
  <si>
    <t xml:space="preserve">计算机科学与技术系系主任</t>
  </si>
  <si>
    <t xml:space="preserve">复杂系统</t>
  </si>
  <si>
    <t xml:space="preserve">kamel.barkaoui@lecnam.net</t>
  </si>
  <si>
    <t xml:space="preserve">工业设计（粤台）</t>
  </si>
  <si>
    <t xml:space="preserve">庄宏祥</t>
  </si>
  <si>
    <t xml:space="preserve">1964. 0617</t>
  </si>
  <si>
    <t xml:space="preserve">机器视觉 交互设计</t>
  </si>
  <si>
    <t xml:space="preserve">13925540617</t>
  </si>
  <si>
    <t xml:space="preserve">计算机科学与技术（粤台）</t>
  </si>
  <si>
    <t xml:space="preserve">林春佑</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多传感器信息融合</t>
  </si>
  <si>
    <t xml:space="preserve">11078</t>
  </si>
  <si>
    <t xml:space="preserve">广州大学</t>
  </si>
  <si>
    <t xml:space="preserve">黄卫清</t>
  </si>
  <si>
    <r>
      <rPr>
        <sz val="11"/>
        <rFont val="宋体"/>
        <family val="0"/>
        <charset val="134"/>
      </rPr>
      <t xml:space="preserve">1</t>
    </r>
    <r>
      <rPr>
        <sz val="11"/>
        <color rgb="FF000000"/>
        <rFont val="宋体"/>
        <family val="0"/>
        <charset val="134"/>
      </rPr>
      <t xml:space="preserve">96504</t>
    </r>
  </si>
  <si>
    <t xml:space="preserve">学院教学督导委员会主任</t>
  </si>
  <si>
    <t xml:space="preserve">经济与金融（粤台）</t>
  </si>
  <si>
    <t xml:space="preserve">黄灯奎</t>
  </si>
  <si>
    <t xml:space="preserve">1963/05/26</t>
  </si>
  <si>
    <r>
      <rPr>
        <sz val="11"/>
        <color rgb="FF000000"/>
        <rFont val="Noto Sans"/>
        <family val="2"/>
      </rPr>
      <t xml:space="preserve">台湾科技大学管理所</t>
    </r>
    <r>
      <rPr>
        <sz val="11"/>
        <color rgb="FF000000"/>
        <rFont val="宋体"/>
        <family val="0"/>
        <charset val="134"/>
      </rPr>
      <t xml:space="preserve">/</t>
    </r>
    <r>
      <rPr>
        <sz val="11"/>
        <color rgb="FF000000"/>
        <rFont val="Noto Sans"/>
        <family val="2"/>
      </rPr>
      <t xml:space="preserve">博士</t>
    </r>
  </si>
  <si>
    <t xml:space="preserve">金融量化投资
工程管理
</t>
  </si>
  <si>
    <t xml:space="preserve">自动化（粤台）</t>
  </si>
  <si>
    <t xml:space="preserve">陈尚彦</t>
  </si>
  <si>
    <t xml:space="preserve">1966.11.14</t>
  </si>
  <si>
    <t xml:space="preserve">电子热传、热管理</t>
  </si>
  <si>
    <r>
      <rPr>
        <sz val="11"/>
        <color rgb="FF000000"/>
        <rFont val="Noto Sans"/>
        <family val="2"/>
      </rPr>
      <t xml:space="preserve">机械设计制造及其自动化</t>
    </r>
    <r>
      <rPr>
        <sz val="11"/>
        <color rgb="FF000000"/>
        <rFont val="宋体"/>
        <family val="0"/>
        <charset val="134"/>
      </rPr>
      <t xml:space="preserve">(</t>
    </r>
    <r>
      <rPr>
        <sz val="11"/>
        <color rgb="FF000000"/>
        <rFont val="Noto Sans"/>
        <family val="2"/>
      </rPr>
      <t xml:space="preserve">粤台</t>
    </r>
    <r>
      <rPr>
        <sz val="11"/>
        <color rgb="FF000000"/>
        <rFont val="宋体"/>
        <family val="0"/>
        <charset val="134"/>
      </rPr>
      <t xml:space="preserve">)</t>
    </r>
  </si>
  <si>
    <t xml:space="preserve">12621</t>
  </si>
  <si>
    <t xml:space="preserve">广州华商学院</t>
  </si>
  <si>
    <t xml:space="preserve">曾伟</t>
  </si>
  <si>
    <t xml:space="preserve">会计师</t>
  </si>
  <si>
    <t xml:space="preserve">邵世凤</t>
  </si>
  <si>
    <t xml:space="preserve">1965.02</t>
  </si>
  <si>
    <t xml:space="preserve">资本市场、注册会计师审计</t>
  </si>
  <si>
    <t xml:space="preserve">张翠凤</t>
  </si>
  <si>
    <t xml:space="preserve">税收政策与实务</t>
  </si>
  <si>
    <t xml:space="preserve">汪清阳</t>
  </si>
  <si>
    <t xml:space="preserve">资本市场</t>
  </si>
  <si>
    <t xml:space="preserve">刘俭云</t>
  </si>
  <si>
    <t xml:space="preserve">1953.11</t>
  </si>
  <si>
    <t xml:space="preserve">文化传播</t>
  </si>
  <si>
    <t xml:space="preserve">星亮</t>
  </si>
  <si>
    <t xml:space="preserve">品牌战略与管理，整合营销传播</t>
  </si>
  <si>
    <t xml:space="preserve">郭玉锦</t>
  </si>
  <si>
    <t xml:space="preserve">1954.08</t>
  </si>
  <si>
    <t xml:space="preserve">网络社会结构</t>
  </si>
  <si>
    <t xml:space="preserve">阙镭</t>
  </si>
  <si>
    <t xml:space="preserve">1970.12</t>
  </si>
  <si>
    <t xml:space="preserve">经济统计</t>
  </si>
  <si>
    <t xml:space="preserve">秦嗣毅</t>
  </si>
  <si>
    <t xml:space="preserve">1965.04</t>
  </si>
  <si>
    <t xml:space="preserve">国际贸易理论与政策</t>
  </si>
  <si>
    <t xml:space="preserve">周松兰</t>
  </si>
  <si>
    <t xml:space="preserve">贺敏伟</t>
  </si>
  <si>
    <t xml:space="preserve">电子商务，
大数据</t>
  </si>
  <si>
    <t xml:space="preserve">孟晓明</t>
  </si>
  <si>
    <t xml:space="preserve">13025155528</t>
  </si>
  <si>
    <t xml:space="preserve">王志坚</t>
  </si>
  <si>
    <t xml:space="preserve">1201012</t>
  </si>
  <si>
    <t xml:space="preserve">朱丹阳</t>
  </si>
  <si>
    <t xml:space="preserve">高级经济师</t>
  </si>
  <si>
    <t xml:space="preserve">行业数字化建设，企业信息化管理，电子追溯与智慧智能管理</t>
  </si>
  <si>
    <t xml:space="preserve">赖庆</t>
  </si>
  <si>
    <t xml:space="preserve">1958.03</t>
  </si>
  <si>
    <t xml:space="preserve">10576</t>
  </si>
  <si>
    <t xml:space="preserve">韶关学院</t>
  </si>
  <si>
    <t xml:space="preserve">阚哲华</t>
  </si>
  <si>
    <r>
      <rPr>
        <sz val="11"/>
        <rFont val="宋体"/>
        <family val="0"/>
        <charset val="134"/>
      </rPr>
      <t xml:space="preserve">1969</t>
    </r>
    <r>
      <rPr>
        <sz val="11"/>
        <rFont val="Noto Sans"/>
        <family val="2"/>
      </rPr>
      <t xml:space="preserve">年</t>
    </r>
    <r>
      <rPr>
        <sz val="11"/>
        <rFont val="宋体"/>
        <family val="0"/>
        <charset val="134"/>
      </rPr>
      <t xml:space="preserve">8</t>
    </r>
    <r>
      <rPr>
        <sz val="11"/>
        <rFont val="Noto Sans"/>
        <family val="2"/>
      </rPr>
      <t xml:space="preserve">月</t>
    </r>
  </si>
  <si>
    <t xml:space="preserve">丁国旗</t>
  </si>
  <si>
    <t xml:space="preserve">日本思想史，中日比较文学与翻译学</t>
  </si>
  <si>
    <t xml:space="preserve">李泰山</t>
  </si>
  <si>
    <t xml:space="preserve">1959.12</t>
  </si>
  <si>
    <t xml:space="preserve">郭湘黔</t>
  </si>
  <si>
    <t xml:space="preserve">1960.5</t>
  </si>
  <si>
    <t xml:space="preserve">本科、学士 </t>
  </si>
  <si>
    <t xml:space="preserve"> 视觉传达设计（品牌包装设计）  </t>
  </si>
  <si>
    <t xml:space="preserve">熊青珍</t>
  </si>
  <si>
    <t xml:space="preserve">陶瓷、文创产品</t>
  </si>
  <si>
    <t xml:space="preserve">李德顺</t>
  </si>
  <si>
    <t xml:space="preserve">数字媒体设计</t>
  </si>
  <si>
    <t xml:space="preserve">姚新勇</t>
  </si>
  <si>
    <t xml:space="preserve">现当代文学</t>
  </si>
  <si>
    <t xml:space="preserve">李军</t>
  </si>
  <si>
    <t xml:space="preserve">彭大衡</t>
  </si>
  <si>
    <t xml:space="preserve">金融风险管理</t>
  </si>
  <si>
    <t xml:space="preserve">孟令国</t>
  </si>
  <si>
    <t xml:space="preserve">1964.07</t>
  </si>
  <si>
    <t xml:space="preserve">投融资与宏观经济学</t>
  </si>
  <si>
    <t xml:space="preserve">金融统计、金融风险管理</t>
  </si>
  <si>
    <t xml:space="preserve">金明华</t>
  </si>
  <si>
    <t xml:space="preserve">1962.07</t>
  </si>
  <si>
    <t xml:space="preserve">平海</t>
  </si>
  <si>
    <t xml:space="preserve">1955.10</t>
  </si>
  <si>
    <t xml:space="preserve">张余华</t>
  </si>
  <si>
    <t xml:space="preserve">家族企业管理、物流与供应链管理</t>
  </si>
  <si>
    <t xml:space="preserve">秦学</t>
  </si>
  <si>
    <t xml:space="preserve">旅游规划与开发、生态旅游、旅游目的地管理</t>
  </si>
  <si>
    <t xml:space="preserve">崔建华</t>
  </si>
  <si>
    <t xml:space="preserve">1966.03</t>
  </si>
  <si>
    <t xml:space="preserve">人力资本开发与管理、现代企业理论、中国经济改革与发展等</t>
  </si>
  <si>
    <t xml:space="preserve">叶茂林</t>
  </si>
  <si>
    <t xml:space="preserve">1964.03</t>
  </si>
  <si>
    <t xml:space="preserve">组织行为与人力资源管理，应用心理学</t>
  </si>
  <si>
    <t xml:space="preserve">张秀丽</t>
  </si>
  <si>
    <t xml:space="preserve">公共事业管理，社会保障</t>
  </si>
  <si>
    <t xml:space="preserve">彭刚艺</t>
  </si>
  <si>
    <t xml:space="preserve">1963.1</t>
  </si>
  <si>
    <t xml:space="preserve">护理学科</t>
  </si>
  <si>
    <t xml:space="preserve">黄红英</t>
  </si>
  <si>
    <t xml:space="preserve">1966.7</t>
  </si>
  <si>
    <t xml:space="preserve">植物学</t>
  </si>
  <si>
    <t xml:space="preserve">因该学科发展规划，计划变更为杜培革教授</t>
  </si>
  <si>
    <t xml:space="preserve">陈立明</t>
  </si>
  <si>
    <t xml:space="preserve">卫生服务管理与改革</t>
  </si>
  <si>
    <t xml:space="preserve">因现专业负责人聘期到期，计划变更为关向东副教授</t>
  </si>
  <si>
    <t xml:space="preserve">赵越</t>
  </si>
  <si>
    <t xml:space="preserve">1955.1</t>
  </si>
  <si>
    <t xml:space="preserve">中药临床与中药制剂</t>
  </si>
  <si>
    <t xml:space="preserve">因现专业负责人聘期到期，计划变更为龙晓英教授</t>
  </si>
  <si>
    <t xml:space="preserve">1960.4</t>
  </si>
  <si>
    <t xml:space="preserve">李志厚</t>
  </si>
  <si>
    <t xml:space="preserve">1961.02</t>
  </si>
  <si>
    <t xml:space="preserve">课程与教学论</t>
  </si>
  <si>
    <t xml:space="preserve">16401</t>
  </si>
  <si>
    <r>
      <rPr>
        <sz val="11"/>
        <color rgb="FF000000"/>
        <rFont val="Noto Sans"/>
        <family val="2"/>
      </rPr>
      <t xml:space="preserve">北京师范大学</t>
    </r>
    <r>
      <rPr>
        <sz val="11"/>
        <color rgb="FF000000"/>
        <rFont val="宋体"/>
        <family val="0"/>
        <charset val="134"/>
      </rPr>
      <t xml:space="preserve">-</t>
    </r>
    <r>
      <rPr>
        <sz val="11"/>
        <color rgb="FF000000"/>
        <rFont val="Noto Sans"/>
        <family val="2"/>
      </rPr>
      <t xml:space="preserve">香港浸会大学联合国际学院</t>
    </r>
  </si>
  <si>
    <t xml:space="preserve">020101H</t>
  </si>
  <si>
    <t xml:space="preserve">经济学（中外合作）</t>
  </si>
  <si>
    <t xml:space="preserve">翁祉泉</t>
  </si>
  <si>
    <t xml:space="preserve">1979/12</t>
  </si>
  <si>
    <t xml:space="preserve">副高级</t>
  </si>
  <si>
    <t xml:space="preserve">产业经济和产业政策、行为和实验经济学、互联网消费者行为、中国经济政策和经济改革</t>
  </si>
  <si>
    <t xml:space="preserve">18675626309</t>
  </si>
  <si>
    <t xml:space="preserve">校内专业名称为应用经济学</t>
  </si>
  <si>
    <t xml:space="preserve">120204H</t>
  </si>
  <si>
    <t xml:space="preserve">财务管理（中外合作）</t>
  </si>
  <si>
    <t xml:space="preserve">吴明瑜</t>
  </si>
  <si>
    <t xml:space="preserve">1957/6</t>
  </si>
  <si>
    <t xml:space="preserve">企业战略管理、企业可持续发展、企业社会责任、公司治理</t>
  </si>
  <si>
    <t xml:space="preserve">13104722835</t>
  </si>
  <si>
    <t xml:space="preserve">校内专业名称为财务学</t>
  </si>
  <si>
    <t xml:space="preserve">刘安东</t>
  </si>
  <si>
    <t xml:space="preserve">1969/11</t>
  </si>
  <si>
    <t xml:space="preserve">审计学、会计与资本市场、创业融资</t>
  </si>
  <si>
    <t xml:space="preserve">15107569158</t>
  </si>
  <si>
    <t xml:space="preserve">120206H</t>
  </si>
  <si>
    <t xml:space="preserve">人力资源管理（中外合作）</t>
  </si>
  <si>
    <t xml:space="preserve">陈丽英</t>
  </si>
  <si>
    <t xml:space="preserve">1958/7</t>
  </si>
  <si>
    <t xml:space="preserve">人力资源管理，组织行为学，个人和工作价值观、企业风险管理</t>
  </si>
  <si>
    <t xml:space="preserve">15916335989</t>
  </si>
  <si>
    <t xml:space="preserve">120202H</t>
  </si>
  <si>
    <t xml:space="preserve">市场营销（中外合作）</t>
  </si>
  <si>
    <t xml:space="preserve">NG Keng Hong</t>
  </si>
  <si>
    <t xml:space="preserve">1979/6</t>
  </si>
  <si>
    <t xml:space="preserve">科技及运营管理、时装行业</t>
  </si>
  <si>
    <t xml:space="preserve">19896543787</t>
  </si>
  <si>
    <t xml:space="preserve">校内专业名称为市场营销管理</t>
  </si>
  <si>
    <t xml:space="preserve">120201KH</t>
  </si>
  <si>
    <t xml:space="preserve">工商管理（中外合作）</t>
  </si>
  <si>
    <t xml:space="preserve">柴俊毅</t>
  </si>
  <si>
    <t xml:space="preserve">1984/10</t>
  </si>
  <si>
    <t xml:space="preserve">决策分析、行为决策、信息决策</t>
  </si>
  <si>
    <t xml:space="preserve">13672757960</t>
  </si>
  <si>
    <t xml:space="preserve">校内专业名称为电子商务与资讯系统管理</t>
  </si>
  <si>
    <t xml:space="preserve">汤绍龙</t>
  </si>
  <si>
    <t xml:space="preserve">1976/12</t>
  </si>
  <si>
    <t xml:space="preserve">管理科学、金融工程、供应链管理、管理信息系统、决策分析</t>
  </si>
  <si>
    <t xml:space="preserve">18933210399</t>
  </si>
  <si>
    <t xml:space="preserve">校内专业名称为创业与创新管理</t>
  </si>
  <si>
    <t xml:space="preserve">120210H</t>
  </si>
  <si>
    <t xml:space="preserve">文化产业管理（中外合作）</t>
  </si>
  <si>
    <t xml:space="preserve">吴佩仪</t>
  </si>
  <si>
    <t xml:space="preserve">1960/4</t>
  </si>
  <si>
    <t xml:space="preserve">艺术与设计、文化和创意产业管理 、活动和酒店业管理、传统手工艺和节日</t>
  </si>
  <si>
    <t xml:space="preserve">15626970496</t>
  </si>
  <si>
    <t xml:space="preserve">校内专业名称为文化创意与管理</t>
  </si>
  <si>
    <t xml:space="preserve">050304H</t>
  </si>
  <si>
    <t xml:space="preserve">传播学（中外合作）</t>
  </si>
  <si>
    <t xml:space="preserve">万多明</t>
  </si>
  <si>
    <t xml:space="preserve">1952/2</t>
  </si>
  <si>
    <t xml:space="preserve">创意媒体、创意教育、媒体传播与制作、媒体管理</t>
  </si>
  <si>
    <t xml:space="preserve">13825664628</t>
  </si>
  <si>
    <t xml:space="preserve">校内专业名称为影视学</t>
  </si>
  <si>
    <t xml:space="preserve">原源</t>
  </si>
  <si>
    <t xml:space="preserve">1983/11</t>
  </si>
  <si>
    <t xml:space="preserve">媒介心理学、文化与创意产业研究、新媒体教学应用</t>
  </si>
  <si>
    <t xml:space="preserve">13926966323</t>
  </si>
  <si>
    <t xml:space="preserve">校内专业名称为媒体艺术与设计</t>
  </si>
  <si>
    <t xml:space="preserve">130201H</t>
  </si>
  <si>
    <t xml:space="preserve">音乐表演（中外合作）</t>
  </si>
  <si>
    <t xml:space="preserve">孟繁秦</t>
  </si>
  <si>
    <t xml:space="preserve">1986/12</t>
  </si>
  <si>
    <t xml:space="preserve">13824152512</t>
  </si>
  <si>
    <t xml:space="preserve">080901H</t>
  </si>
  <si>
    <t xml:space="preserve">计算机科学与技术（中外合作）</t>
  </si>
  <si>
    <t xml:space="preserve">正高级</t>
  </si>
  <si>
    <t xml:space="preserve">计算机视觉，包括相机标定、基于图像的三维模型重建、运动估计等，也包括虚拟现实和增强领域</t>
  </si>
  <si>
    <t xml:space="preserve">18688160369</t>
  </si>
  <si>
    <t xml:space="preserve">082503H</t>
  </si>
  <si>
    <t xml:space="preserve">环境科学（中外合作）</t>
  </si>
  <si>
    <t xml:space="preserve">詹肇泰</t>
  </si>
  <si>
    <t xml:space="preserve">1969/5</t>
  </si>
  <si>
    <t xml:space="preserve">保育生物学和生态学方向</t>
  </si>
  <si>
    <t xml:space="preserve">15220539828</t>
  </si>
  <si>
    <t xml:space="preserve">071201H</t>
  </si>
  <si>
    <t xml:space="preserve">统计学（中外合作）</t>
  </si>
  <si>
    <t xml:space="preserve">叶华军</t>
  </si>
  <si>
    <t xml:space="preserve">1976/11</t>
  </si>
  <si>
    <t xml:space="preserve">统计建模、统计推断以及金融风险管理</t>
  </si>
  <si>
    <t xml:space="preserve">15913253360</t>
  </si>
  <si>
    <t xml:space="preserve">082701H</t>
  </si>
  <si>
    <t xml:space="preserve">食品科学与工程（中外合作）</t>
  </si>
  <si>
    <t xml:space="preserve">徐宝军</t>
  </si>
  <si>
    <t xml:space="preserve">1972/3</t>
  </si>
  <si>
    <t xml:space="preserve">食品科学、天然产物化学、功能性食品、生物活性评价、分子生物学、细胞生物学</t>
  </si>
  <si>
    <t xml:space="preserve">13112340017</t>
  </si>
  <si>
    <t xml:space="preserve">071102H</t>
  </si>
  <si>
    <t xml:space="preserve">应用心理学（中外合作）</t>
  </si>
  <si>
    <t xml:space="preserve">黎伟麟</t>
  </si>
  <si>
    <t xml:space="preserve">1972/11</t>
  </si>
  <si>
    <t xml:space="preserve">代际规划及实务编程</t>
  </si>
  <si>
    <t xml:space="preserve">13192205908</t>
  </si>
  <si>
    <t xml:space="preserve">020305TH</t>
  </si>
  <si>
    <t xml:space="preserve">金融数学（中外合作）</t>
  </si>
  <si>
    <t xml:space="preserve">Peng DR. JIN</t>
  </si>
  <si>
    <t xml:space="preserve">1982/3</t>
  </si>
  <si>
    <t xml:space="preserve">概率论与金融数学</t>
  </si>
  <si>
    <t xml:space="preserve">14750269595</t>
  </si>
  <si>
    <t xml:space="preserve">080910TH</t>
  </si>
  <si>
    <t xml:space="preserve">数据科学与大数据技术（中外合作）</t>
  </si>
  <si>
    <t xml:space="preserve">轩辕哲</t>
  </si>
  <si>
    <t xml:space="preserve">1983/6</t>
  </si>
  <si>
    <t xml:space="preserve">智能网联机器人、云计算及大数据处理</t>
  </si>
  <si>
    <t xml:space="preserve">18688851678</t>
  </si>
  <si>
    <t xml:space="preserve">校内专业名称为数据科学</t>
  </si>
  <si>
    <t xml:space="preserve">070101H</t>
  </si>
  <si>
    <t xml:space="preserve">数学与应用数学（中外合作）</t>
  </si>
  <si>
    <t xml:space="preserve">邸亚娜</t>
  </si>
  <si>
    <t xml:space="preserve">1977/12</t>
  </si>
  <si>
    <t xml:space="preserve">偏微分方程数值解</t>
  </si>
  <si>
    <t xml:space="preserve">13331092671</t>
  </si>
  <si>
    <t xml:space="preserve">校内专业名称为应用数学</t>
  </si>
  <si>
    <t xml:space="preserve">050303H</t>
  </si>
  <si>
    <t xml:space="preserve">广告学（中外合作）</t>
  </si>
  <si>
    <t xml:space="preserve">许夏营</t>
  </si>
  <si>
    <t xml:space="preserve">1983/2</t>
  </si>
  <si>
    <t xml:space="preserve">广告美学、创意产业 </t>
  </si>
  <si>
    <t xml:space="preserve">13926967250</t>
  </si>
  <si>
    <t xml:space="preserve">校内专业名称为公共关系与广告学</t>
  </si>
  <si>
    <t xml:space="preserve">030301H</t>
  </si>
  <si>
    <t xml:space="preserve">社会学（中外合作）</t>
  </si>
  <si>
    <t xml:space="preserve">陈锦棠</t>
  </si>
  <si>
    <t xml:space="preserve">非盈利机构、社会服务行政、社会工作督导、社会企业与社会创新 </t>
  </si>
  <si>
    <t xml:space="preserve">14716032982</t>
  </si>
  <si>
    <t xml:space="preserve">校内专业名称为社会工作与社会行政学</t>
  </si>
  <si>
    <t xml:space="preserve">050261H</t>
  </si>
  <si>
    <t xml:space="preserve">翻译（中外合作）</t>
  </si>
  <si>
    <t xml:space="preserve">钱宏</t>
  </si>
  <si>
    <t xml:space="preserve">1978/6</t>
  </si>
  <si>
    <t xml:space="preserve">翻译学</t>
  </si>
  <si>
    <t xml:space="preserve">13046365508</t>
  </si>
  <si>
    <t xml:space="preserve">校内专业名称为应用翻译学</t>
  </si>
  <si>
    <t xml:space="preserve">10577</t>
  </si>
  <si>
    <t xml:space="preserve">惠州学院</t>
  </si>
  <si>
    <t xml:space="preserve">曾方本</t>
  </si>
  <si>
    <t xml:space="preserve">1962.04</t>
  </si>
  <si>
    <t xml:space="preserve">英语语用学、英语教育</t>
  </si>
  <si>
    <t xml:space="preserve">Jesse Owen HEARNS-BRANAMAN</t>
  </si>
  <si>
    <t xml:space="preserve">1980/11</t>
  </si>
  <si>
    <t xml:space="preserve">国际和比较新闻学、政治经济学、媒体内容分析、批判语言学、定性方法、旅游、认识论、意识形态</t>
  </si>
  <si>
    <t xml:space="preserve">15824506205</t>
  </si>
  <si>
    <t xml:space="preserve">校内专业名称为媒体与传播学</t>
  </si>
  <si>
    <t xml:space="preserve">Edoardo MONACO</t>
  </si>
  <si>
    <t xml:space="preserve">1980/1</t>
  </si>
  <si>
    <t xml:space="preserve">可持续发展治理、国际发展经济学、南南合作、全球南方的崛起 </t>
  </si>
  <si>
    <t xml:space="preserve">13411375411</t>
  </si>
  <si>
    <t xml:space="preserve">校内专业名称为全球化与发展</t>
  </si>
  <si>
    <t xml:space="preserve">韩子奇</t>
  </si>
  <si>
    <t xml:space="preserve">1958/12</t>
  </si>
  <si>
    <t xml:space="preserve">中国思想、中国经典、比较哲学、世界史 </t>
  </si>
  <si>
    <t xml:space="preserve">13500241792</t>
  </si>
  <si>
    <t xml:space="preserve">校内专业名称为中华文化与国际传播</t>
  </si>
  <si>
    <t xml:space="preserve">Oksana KRYZHANIVSKA</t>
  </si>
  <si>
    <t xml:space="preserve">1986/9</t>
  </si>
  <si>
    <r>
      <rPr>
        <sz val="11"/>
        <color rgb="FF000000"/>
        <rFont val="Noto Sans"/>
        <family val="2"/>
      </rPr>
      <t xml:space="preserve">触觉交互、化身、运动、非语言交流、感知、制造工艺、审美体验、触觉艺术、触觉技术、变形投影、混合现实、虚拟雕塑、艺术人工智能、</t>
    </r>
    <r>
      <rPr>
        <sz val="11"/>
        <color rgb="FF000000"/>
        <rFont val="宋体"/>
        <family val="0"/>
        <charset val="134"/>
      </rPr>
      <t xml:space="preserve">3D</t>
    </r>
    <r>
      <rPr>
        <sz val="11"/>
        <color rgb="FF000000"/>
        <rFont val="Noto Sans"/>
        <family val="2"/>
      </rPr>
      <t xml:space="preserve">打印、编码、感官反馈和电子艺术</t>
    </r>
  </si>
  <si>
    <t xml:space="preserve">13380620593</t>
  </si>
  <si>
    <t xml:space="preserve">校内专业名称为动画与互动媒体</t>
  </si>
  <si>
    <t xml:space="preserve">连卓琪</t>
  </si>
  <si>
    <t xml:space="preserve">1975/9</t>
  </si>
  <si>
    <t xml:space="preserve">疫情后旅游业的复苏、目的地管理、游客行为研究、航空业及机场管理、旅游教育的未来</t>
  </si>
  <si>
    <t xml:space="preserve">13703000725</t>
  </si>
  <si>
    <t xml:space="preserve">校内专业名称为旅游、酒店与会展管理</t>
  </si>
  <si>
    <t xml:space="preserve">080717TH</t>
  </si>
  <si>
    <t xml:space="preserve">人工智能（中外合作）</t>
  </si>
  <si>
    <t xml:space="preserve">Kang ZHANG</t>
  </si>
  <si>
    <t xml:space="preserve">1959/4</t>
  </si>
  <si>
    <t xml:space="preserve">计算美学、可视化语言及应用、生成艺术和设计、计算机辅助建筑设计</t>
  </si>
  <si>
    <t xml:space="preserve">18025094508</t>
  </si>
  <si>
    <t xml:space="preserve">16409</t>
  </si>
  <si>
    <t xml:space="preserve">深圳北理莫斯科大学</t>
  </si>
  <si>
    <t xml:space="preserve">050202H</t>
  </si>
  <si>
    <r>
      <rPr>
        <sz val="11"/>
        <color rgb="FF000000"/>
        <rFont val="Noto Sans"/>
        <family val="2"/>
      </rPr>
      <t xml:space="preserve">亚历山大</t>
    </r>
    <r>
      <rPr>
        <sz val="11"/>
        <color rgb="FF000000"/>
        <rFont val="宋体"/>
        <family val="0"/>
        <charset val="134"/>
      </rPr>
      <t xml:space="preserve">·</t>
    </r>
    <r>
      <rPr>
        <sz val="11"/>
        <color rgb="FF000000"/>
        <rFont val="Noto Sans"/>
        <family val="2"/>
      </rPr>
      <t xml:space="preserve">弗拉基米罗维奇</t>
    </r>
    <r>
      <rPr>
        <sz val="11"/>
        <color rgb="FF000000"/>
        <rFont val="宋体"/>
        <family val="0"/>
        <charset val="134"/>
      </rPr>
      <t xml:space="preserve">·</t>
    </r>
    <r>
      <rPr>
        <sz val="11"/>
        <color rgb="FF000000"/>
        <rFont val="Noto Sans"/>
        <family val="2"/>
      </rPr>
      <t xml:space="preserve">列杰涅夫</t>
    </r>
  </si>
  <si>
    <t xml:space="preserve">1957.5</t>
  </si>
  <si>
    <t xml:space="preserve">语言系系主任</t>
  </si>
  <si>
    <t xml:space="preserve">文学</t>
  </si>
  <si>
    <t xml:space="preserve">080909TH</t>
  </si>
  <si>
    <t xml:space="preserve">程杞元</t>
  </si>
  <si>
    <t xml:space="preserve">1960.9</t>
  </si>
  <si>
    <t xml:space="preserve">工程系第一副系主任</t>
  </si>
  <si>
    <t xml:space="preserve">071001H</t>
  </si>
  <si>
    <t xml:space="preserve">冀四梅</t>
  </si>
  <si>
    <t xml:space="preserve">生物系第一副系主任</t>
  </si>
  <si>
    <t xml:space="preserve">系统工程</t>
  </si>
  <si>
    <t xml:space="preserve">张晔</t>
  </si>
  <si>
    <t xml:space="preserve">1984.7</t>
  </si>
  <si>
    <t xml:space="preserve">数学中心主任</t>
  </si>
  <si>
    <t xml:space="preserve">020401H</t>
  </si>
  <si>
    <t xml:space="preserve">孟凡臣</t>
  </si>
  <si>
    <t xml:space="preserve">1963.4</t>
  </si>
  <si>
    <t xml:space="preserve">经济系第一副系主任</t>
  </si>
  <si>
    <t xml:space="preserve">国际贸易</t>
  </si>
  <si>
    <t xml:space="preserve">080401H</t>
  </si>
  <si>
    <t xml:space="preserve">李树奎</t>
  </si>
  <si>
    <t xml:space="preserve">1964.9</t>
  </si>
  <si>
    <t xml:space="preserve">材料科学系第一副系主任</t>
  </si>
  <si>
    <t xml:space="preserve">先进结构材料</t>
  </si>
  <si>
    <t xml:space="preserve">KHUDOKORMOV ALEKSANDR</t>
  </si>
  <si>
    <t xml:space="preserve">1952.5</t>
  </si>
  <si>
    <t xml:space="preserve">经济历史</t>
  </si>
  <si>
    <t xml:space="preserve">0755-28323260</t>
  </si>
  <si>
    <t xml:space="preserve">11656</t>
  </si>
  <si>
    <t xml:space="preserve">广东石油化工学院</t>
  </si>
  <si>
    <t xml:space="preserve">齐民华</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材料科学与工程学院副院长</t>
  </si>
  <si>
    <t xml:space="preserve">茂金属配合物合成及催化烯烃聚合</t>
  </si>
  <si>
    <t xml:space="preserve">任清刚</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高级    工程师</t>
  </si>
  <si>
    <t xml:space="preserve">功能材料专业副主任</t>
  </si>
  <si>
    <t xml:space="preserve">功能高分子</t>
  </si>
  <si>
    <t xml:space="preserve">邓向武</t>
  </si>
  <si>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电子信息工程系副主任</t>
  </si>
  <si>
    <t xml:space="preserve">深度学习</t>
  </si>
  <si>
    <t xml:space="preserve">郭继坤</t>
  </si>
  <si>
    <t xml:space="preserve">1968-10</t>
  </si>
  <si>
    <t xml:space="preserve">电子信息科学与技术专业主任</t>
  </si>
  <si>
    <t xml:space="preserve">光纤传感与人工智能</t>
  </si>
  <si>
    <t xml:space="preserve">段林海</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能源化学工程专业主任</t>
  </si>
  <si>
    <t xml:space="preserve">石油化工催化</t>
  </si>
  <si>
    <t xml:space="preserve"> </t>
  </si>
  <si>
    <t xml:space="preserve">0813011</t>
  </si>
  <si>
    <t xml:space="preserve">邓益强</t>
  </si>
  <si>
    <t xml:space="preserve">化学工程与工艺专业主任</t>
  </si>
  <si>
    <t xml:space="preserve">0813012</t>
  </si>
  <si>
    <t xml:space="preserve">化学工程与工艺（卓越）</t>
  </si>
  <si>
    <t xml:space="preserve">张淑华</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精细化工专业主任</t>
  </si>
  <si>
    <t xml:space="preserve">功能精细化学品的合成及性质研究</t>
  </si>
  <si>
    <t xml:space="preserve">安哲</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应用化学专业主任</t>
  </si>
  <si>
    <t xml:space="preserve">天然产物化学</t>
  </si>
  <si>
    <t xml:space="preserve">15813060161</t>
  </si>
  <si>
    <t xml:space="preserve">聂丽君</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环境工程系主任</t>
  </si>
  <si>
    <t xml:space="preserve">水污染控制及其资源化</t>
  </si>
  <si>
    <t xml:space="preserve">张荔</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市政工程系主任</t>
  </si>
  <si>
    <t xml:space="preserve">市政工程</t>
  </si>
  <si>
    <t xml:space="preserve">082505T</t>
  </si>
  <si>
    <t xml:space="preserve">环保设备工程</t>
  </si>
  <si>
    <t xml:space="preserve">丁慧贤</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环保设备工程系主任</t>
  </si>
  <si>
    <t xml:space="preserve">等离子体与催化及其环境污染治理</t>
  </si>
  <si>
    <t xml:space="preserve">黄永生</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工业工程专业主任</t>
  </si>
  <si>
    <t xml:space="preserve">企业信息化</t>
  </si>
  <si>
    <t xml:space="preserve">莫才颂</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材料成型及控制工程专业主任</t>
  </si>
  <si>
    <t xml:space="preserve">机械设计及理论</t>
  </si>
  <si>
    <t xml:space="preserve">李石栋</t>
  </si>
  <si>
    <t xml:space="preserve">能源与动力工程专业主任</t>
  </si>
  <si>
    <t xml:space="preserve">太阳能热利用</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工业设计专业主任</t>
  </si>
  <si>
    <t xml:space="preserve">医疗健康设计</t>
  </si>
  <si>
    <t xml:space="preserve">080411T</t>
  </si>
  <si>
    <t xml:space="preserve">焊接技术与工程</t>
  </si>
  <si>
    <t xml:space="preserve">马李</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焊接技术与工程专业主任</t>
  </si>
  <si>
    <t xml:space="preserve">金属材料</t>
  </si>
  <si>
    <t xml:space="preserve">黄崇林</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机械设计制造及其自动化专业主任</t>
  </si>
  <si>
    <t xml:space="preserve">李志海</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过程装备与控制工程专业主任</t>
  </si>
  <si>
    <t xml:space="preserve">从事石化装备结构设计和优化，化工机器维修、故障诊断和管理等方面的研究</t>
  </si>
  <si>
    <t xml:space="preserve">18926718249</t>
  </si>
  <si>
    <t xml:space="preserve">门金龙</t>
  </si>
  <si>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安全工程专业主任</t>
  </si>
  <si>
    <t xml:space="preserve">安全科学技术、化工安全、应急管理</t>
  </si>
  <si>
    <t xml:space="preserve">薛志成</t>
  </si>
  <si>
    <t xml:space="preserve">土木工程专业主任</t>
  </si>
  <si>
    <t xml:space="preserve">主要从事混凝土结构、工程结构抗震等研究</t>
  </si>
  <si>
    <t xml:space="preserve">陈雄</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建筑学专业主任</t>
  </si>
  <si>
    <r>
      <rPr>
        <sz val="11"/>
        <color rgb="FF000000"/>
        <rFont val="Noto Sans"/>
        <family val="2"/>
      </rPr>
      <t xml:space="preserve">公共建筑设计</t>
    </r>
    <r>
      <rPr>
        <sz val="11"/>
        <color rgb="FF000000"/>
        <rFont val="宋体"/>
        <family val="0"/>
        <charset val="134"/>
      </rPr>
      <t xml:space="preserve">/</t>
    </r>
    <r>
      <rPr>
        <sz val="11"/>
        <color rgb="FF000000"/>
        <rFont val="Noto Sans"/>
        <family val="2"/>
      </rPr>
      <t xml:space="preserve">绿色建筑</t>
    </r>
  </si>
  <si>
    <t xml:space="preserve">姚翠红</t>
  </si>
  <si>
    <t xml:space="preserve">会计系主任</t>
  </si>
  <si>
    <t xml:space="preserve">环境与资源会计</t>
  </si>
  <si>
    <t xml:space="preserve">王春雷</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国际经济、区域经济</t>
  </si>
  <si>
    <t xml:space="preserve">张大为</t>
  </si>
  <si>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物流工程系主任</t>
  </si>
  <si>
    <t xml:space="preserve">供应链管理、区域经济</t>
  </si>
  <si>
    <t xml:space="preserve">曾海亮</t>
  </si>
  <si>
    <t xml:space="preserve">电子商务、创新管理</t>
  </si>
  <si>
    <t xml:space="preserve">物理学（师范）</t>
  </si>
  <si>
    <t xml:space="preserve">吴登平</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物理系主任</t>
  </si>
  <si>
    <t xml:space="preserve">物理教学论</t>
  </si>
  <si>
    <t xml:space="preserve">李伟勋</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应用数学系主任</t>
  </si>
  <si>
    <t xml:space="preserve">基础数学</t>
  </si>
  <si>
    <t xml:space="preserve">王守中</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信息与计算科学系主任</t>
  </si>
  <si>
    <t xml:space="preserve">运筹学</t>
  </si>
  <si>
    <t xml:space="preserve">梁国业</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教育技术学系主任</t>
  </si>
  <si>
    <t xml:space="preserve">0701012</t>
  </si>
  <si>
    <t xml:space="preserve">肖劲森</t>
  </si>
  <si>
    <t xml:space="preserve">数学与应用数学系副主任</t>
  </si>
  <si>
    <t xml:space="preserve">调和分析</t>
  </si>
  <si>
    <t xml:space="preserve">李天乐</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应用物理系主任</t>
  </si>
  <si>
    <t xml:space="preserve">地理系主任</t>
  </si>
  <si>
    <t xml:space="preserve">区域规划</t>
  </si>
  <si>
    <t xml:space="preserve">地理科学（师范）</t>
  </si>
  <si>
    <t xml:space="preserve">刘习根</t>
  </si>
  <si>
    <t xml:space="preserve">思想政治教育系主任</t>
  </si>
  <si>
    <t xml:space="preserve">马克思主义</t>
  </si>
  <si>
    <t xml:space="preserve">岳茂峰</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植物与微生物互作</t>
  </si>
  <si>
    <t xml:space="preserve">沈超</t>
  </si>
  <si>
    <r>
      <rPr>
        <sz val="11"/>
        <color rgb="FF000000"/>
        <rFont val="宋体"/>
        <family val="0"/>
        <charset val="134"/>
      </rPr>
      <t xml:space="preserve">198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生物工程系副主任</t>
  </si>
  <si>
    <t xml:space="preserve">基因组学</t>
  </si>
  <si>
    <t xml:space="preserve">食品科学
与工程</t>
  </si>
  <si>
    <t xml:space="preserve">张玲</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食品科学
与工程系主任</t>
  </si>
  <si>
    <t xml:space="preserve">食品加工技术</t>
  </si>
  <si>
    <t xml:space="preserve">081506T</t>
  </si>
  <si>
    <t xml:space="preserve">海洋油气工程</t>
  </si>
  <si>
    <t xml:space="preserve">刘大伟</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石油工程学院副院长</t>
  </si>
  <si>
    <t xml:space="preserve">油气井工程</t>
  </si>
  <si>
    <t xml:space="preserve">081502</t>
  </si>
  <si>
    <t xml:space="preserve">石油工程</t>
  </si>
  <si>
    <t xml:space="preserve">刘全稳</t>
  </si>
  <si>
    <r>
      <rPr>
        <sz val="11"/>
        <color rgb="FF000000"/>
        <rFont val="宋体"/>
        <family val="0"/>
        <charset val="134"/>
      </rPr>
      <t xml:space="preserve">1962</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石油工程学院院长</t>
  </si>
  <si>
    <t xml:space="preserve">油气田开发、资源勘查</t>
  </si>
  <si>
    <t xml:space="preserve">081504</t>
  </si>
  <si>
    <t xml:space="preserve">油气储运工程</t>
  </si>
  <si>
    <t xml:space="preserve">文江波</t>
  </si>
  <si>
    <r>
      <rPr>
        <sz val="11"/>
        <color rgb="FF000000"/>
        <rFont val="宋体"/>
        <family val="0"/>
        <charset val="134"/>
      </rPr>
      <t xml:space="preserve">1987</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油气储运工程系副主任</t>
  </si>
  <si>
    <t xml:space="preserve">多相管流及油气田集输技术</t>
  </si>
  <si>
    <t xml:space="preserve">081403</t>
  </si>
  <si>
    <t xml:space="preserve">资源勘查工程</t>
  </si>
  <si>
    <t xml:space="preserve">陈国民</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构造、油气地质</t>
  </si>
  <si>
    <t xml:space="preserve">杨彩虹</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体育教育系主任</t>
  </si>
  <si>
    <t xml:space="preserve">民族传统体育</t>
  </si>
  <si>
    <t xml:space="preserve">社会体育指导与管理 </t>
  </si>
  <si>
    <t xml:space="preserve">李国强</t>
  </si>
  <si>
    <t xml:space="preserve">社会体育系主任</t>
  </si>
  <si>
    <t xml:space="preserve">体质测评与体力活动健康促进</t>
  </si>
  <si>
    <t xml:space="preserve">10578</t>
  </si>
  <si>
    <t xml:space="preserve">韩山师范学院</t>
  </si>
  <si>
    <t xml:space="preserve">刘毅</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彭晶</t>
  </si>
  <si>
    <t xml:space="preserve">1977.3</t>
  </si>
  <si>
    <t xml:space="preserve">区锦联</t>
  </si>
  <si>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中文系主任</t>
  </si>
  <si>
    <t xml:space="preserve">非物质文化遗产</t>
  </si>
  <si>
    <t xml:space="preserve">王瑜</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历史系主任</t>
  </si>
  <si>
    <t xml:space="preserve">地方历史、明清史</t>
  </si>
  <si>
    <r>
      <rPr>
        <sz val="11"/>
        <color rgb="FF000000"/>
        <rFont val="Noto Sans"/>
        <family val="2"/>
      </rPr>
      <t xml:space="preserve">历史学</t>
    </r>
    <r>
      <rPr>
        <sz val="11"/>
        <color rgb="FF000000"/>
        <rFont val="宋体"/>
        <family val="0"/>
        <charset val="134"/>
      </rPr>
      <t xml:space="preserve">(</t>
    </r>
    <r>
      <rPr>
        <sz val="11"/>
        <color rgb="FF000000"/>
        <rFont val="Noto Sans"/>
        <family val="2"/>
      </rPr>
      <t xml:space="preserve">师范）</t>
    </r>
  </si>
  <si>
    <t xml:space="preserve">谭宇生</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蒋仕全</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教育系主任</t>
  </si>
  <si>
    <t xml:space="preserve">课堂教学</t>
  </si>
  <si>
    <t xml:space="preserve">蒋快安</t>
  </si>
  <si>
    <t xml:space="preserve">音乐表演教研室主任</t>
  </si>
  <si>
    <t xml:space="preserve">声乐表演</t>
  </si>
  <si>
    <t xml:space="preserve">黎明辉</t>
  </si>
  <si>
    <t xml:space="preserve">音乐学教研室主任</t>
  </si>
  <si>
    <t xml:space="preserve">钢琴、岭南传统音乐</t>
  </si>
  <si>
    <t xml:space="preserve">李海波</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环境设计系主任</t>
  </si>
  <si>
    <t xml:space="preserve">环境设计、城市规划与设计</t>
  </si>
  <si>
    <t xml:space="preserve">崔得龙</t>
  </si>
  <si>
    <t xml:space="preserve">电子信息工程学院副院长</t>
  </si>
  <si>
    <t xml:space="preserve">云计算、机器学习</t>
  </si>
  <si>
    <t xml:space="preserve">荆晓远</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吴良海</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计算机科学与技术专业主任</t>
  </si>
  <si>
    <t xml:space="preserve">王爱国</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网络工程专业主任</t>
  </si>
  <si>
    <t xml:space="preserve">李云鹤</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物联网工程专业主任</t>
  </si>
  <si>
    <t xml:space="preserve">嵌入式应用</t>
  </si>
  <si>
    <t xml:space="preserve">电气工程及其自动化（卓越工程师计划）</t>
  </si>
  <si>
    <t xml:space="preserve">王忠勇</t>
  </si>
  <si>
    <r>
      <rPr>
        <sz val="11"/>
        <color rgb="FF000000"/>
        <rFont val="Noto Sans"/>
        <family val="2"/>
      </rPr>
      <t xml:space="preserve">自动化学院副院长</t>
    </r>
    <r>
      <rPr>
        <sz val="11"/>
        <color rgb="FF000000"/>
        <rFont val="宋体"/>
        <family val="0"/>
        <charset val="134"/>
      </rPr>
      <t xml:space="preserve">/
</t>
    </r>
    <r>
      <rPr>
        <sz val="11"/>
        <color rgb="FF000000"/>
        <rFont val="Noto Sans"/>
        <family val="2"/>
      </rPr>
      <t xml:space="preserve">电气工程及其自动化专业主任</t>
    </r>
  </si>
  <si>
    <t xml:space="preserve">电力系统的稳定性分析</t>
  </si>
  <si>
    <t xml:space="preserve">17875649966</t>
  </si>
  <si>
    <t xml:space="preserve">任红卫</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控制工程系主任</t>
  </si>
  <si>
    <t xml:space="preserve">机器学习、信息隐藏、故障诊断</t>
  </si>
  <si>
    <t xml:space="preserve">13828683600</t>
  </si>
  <si>
    <t xml:space="preserve">刘继新</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智能科学与技术专业副主任</t>
  </si>
  <si>
    <t xml:space="preserve">黄瑞龙</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测控技术与仪器专业主任</t>
  </si>
  <si>
    <t xml:space="preserve">智能检测、控制理论与方法
</t>
  </si>
  <si>
    <t xml:space="preserve">陈德华</t>
  </si>
  <si>
    <t xml:space="preserve">微分拓扑</t>
  </si>
  <si>
    <t xml:space="preserve">许鸿儒</t>
  </si>
  <si>
    <t xml:space="preserve">变分不等式数值解</t>
  </si>
  <si>
    <t xml:space="preserve">叶运华</t>
  </si>
  <si>
    <t xml:space="preserve">卜寿亮</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理论物理</t>
  </si>
  <si>
    <t xml:space="preserve">罗劲明</t>
  </si>
  <si>
    <t xml:space="preserve">光电存储材料特性</t>
  </si>
  <si>
    <t xml:space="preserve">刘元林</t>
  </si>
  <si>
    <t xml:space="preserve">无损检测技术</t>
  </si>
  <si>
    <t xml:space="preserve">黄杰贤</t>
  </si>
  <si>
    <r>
      <rPr>
        <sz val="11"/>
        <color rgb="FF000000"/>
        <rFont val="Noto Sans"/>
        <family val="2"/>
      </rPr>
      <t xml:space="preserve">博士研究生</t>
    </r>
    <r>
      <rPr>
        <sz val="11"/>
        <color rgb="FF000000"/>
        <rFont val="宋体"/>
        <family val="0"/>
        <charset val="134"/>
      </rPr>
      <t xml:space="preserve">/</t>
    </r>
    <r>
      <rPr>
        <sz val="11"/>
        <color rgb="FF000000"/>
        <rFont val="Noto Sans"/>
        <family val="2"/>
      </rPr>
      <t xml:space="preserve">工学博士</t>
    </r>
  </si>
  <si>
    <t xml:space="preserve">陈科尹</t>
  </si>
  <si>
    <t xml:space="preserve">农业电气化与自动化</t>
  </si>
  <si>
    <t xml:space="preserve">朱向庆</t>
  </si>
  <si>
    <t xml:space="preserve">短距离无线通信</t>
  </si>
  <si>
    <t xml:space="preserve">张丰如</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工程硕士</t>
    </r>
  </si>
  <si>
    <t xml:space="preserve">环境分析与检测</t>
  </si>
  <si>
    <t xml:space="preserve">涂常青</t>
  </si>
  <si>
    <t xml:space="preserve">戴传波</t>
  </si>
  <si>
    <t xml:space="preserve">刘显</t>
  </si>
  <si>
    <t xml:space="preserve">古典文献学</t>
  </si>
  <si>
    <t xml:space="preserve">李俊</t>
  </si>
  <si>
    <t xml:space="preserve">新闻传播</t>
  </si>
  <si>
    <t xml:space="preserve">10588</t>
  </si>
  <si>
    <t xml:space="preserve">广东技术师范大学</t>
  </si>
  <si>
    <t xml:space="preserve">陈冬桂</t>
  </si>
  <si>
    <t xml:space="preserve">18925164518</t>
  </si>
  <si>
    <t xml:space="preserve">陈多友</t>
  </si>
  <si>
    <t xml:space="preserve">温茹淑</t>
  </si>
  <si>
    <t xml:space="preserve">动物生态学与师范教育</t>
  </si>
  <si>
    <t xml:space="preserve">韩春艳</t>
  </si>
  <si>
    <r>
      <rPr>
        <sz val="11"/>
        <color rgb="FF000000"/>
        <rFont val="Arial"/>
        <family val="2"/>
      </rPr>
      <t xml:space="preserve">	</t>
    </r>
    <r>
      <rPr>
        <sz val="11"/>
        <color rgb="FF000000"/>
        <rFont val="Noto Sans"/>
        <family val="2"/>
      </rPr>
      <t xml:space="preserve">无</t>
    </r>
    <r>
      <rPr>
        <sz val="11"/>
        <color rgb="FF000000"/>
        <rFont val="Arial"/>
        <family val="2"/>
      </rPr>
      <t xml:space="preserve">	</t>
    </r>
  </si>
  <si>
    <r>
      <rPr>
        <sz val="11"/>
        <color rgb="FF000000"/>
        <rFont val="Noto Sans"/>
        <family val="2"/>
      </rPr>
      <t xml:space="preserve">博士研究生</t>
    </r>
    <r>
      <rPr>
        <sz val="11"/>
        <color rgb="FF000000"/>
        <rFont val="Arial"/>
        <family val="2"/>
      </rPr>
      <t xml:space="preserve">	</t>
    </r>
  </si>
  <si>
    <t xml:space="preserve">水产动物营养</t>
  </si>
  <si>
    <t xml:space="preserve">况伟</t>
  </si>
  <si>
    <t xml:space="preserve">食品加工</t>
  </si>
  <si>
    <t xml:space="preserve">杨期和</t>
  </si>
  <si>
    <t xml:space="preserve">郭锦杭</t>
  </si>
  <si>
    <t xml:space="preserve">政治学、法学等</t>
  </si>
  <si>
    <t xml:space="preserve">蔡国芹</t>
  </si>
  <si>
    <t xml:space="preserve">嘉应学院政法学院院长、广东地方立法咨询研究中心主任、梅州地方立法咨询研究中心主任</t>
  </si>
  <si>
    <t xml:space="preserve">陈其斌</t>
  </si>
  <si>
    <t xml:space="preserve">韩小林</t>
  </si>
  <si>
    <t xml:space="preserve">嘉应学院图书馆馆长</t>
  </si>
  <si>
    <t xml:space="preserve">中国近代史</t>
  </si>
  <si>
    <t xml:space="preserve">陶叡</t>
  </si>
  <si>
    <t xml:space="preserve">林培松</t>
  </si>
  <si>
    <t xml:space="preserve">自然地理</t>
  </si>
  <si>
    <t xml:space="preserve">070504</t>
  </si>
  <si>
    <t xml:space="preserve">地理信息科学</t>
  </si>
  <si>
    <t xml:space="preserve">郑春燕</t>
  </si>
  <si>
    <r>
      <rPr>
        <sz val="11"/>
        <color rgb="FF000000"/>
        <rFont val="Noto Sans"/>
        <family val="2"/>
      </rPr>
      <t xml:space="preserve">智能地图综合与</t>
    </r>
    <r>
      <rPr>
        <sz val="11"/>
        <color rgb="FF000000"/>
        <rFont val="宋体"/>
        <family val="0"/>
        <charset val="134"/>
      </rPr>
      <t xml:space="preserve">GIS</t>
    </r>
    <r>
      <rPr>
        <sz val="11"/>
        <color rgb="FF000000"/>
        <rFont val="Noto Sans"/>
        <family val="2"/>
      </rPr>
      <t xml:space="preserve">应用</t>
    </r>
  </si>
  <si>
    <t xml:space="preserve">俞万源</t>
  </si>
  <si>
    <t xml:space="preserve">区域规划与旅游开发</t>
  </si>
  <si>
    <t xml:space="preserve">谢正峰</t>
  </si>
  <si>
    <t xml:space="preserve">经济地理及不动产管理</t>
  </si>
  <si>
    <t xml:space="preserve">郭伊楠</t>
  </si>
  <si>
    <t xml:space="preserve">陈少霞</t>
  </si>
  <si>
    <t xml:space="preserve">管理系主任</t>
  </si>
  <si>
    <t xml:space="preserve">博士、博士后</t>
  </si>
  <si>
    <t xml:space="preserve">中国古典管理学</t>
  </si>
  <si>
    <t xml:space="preserve">苗长青</t>
  </si>
  <si>
    <t xml:space="preserve">陈伟</t>
  </si>
  <si>
    <t xml:space="preserve">网络营销</t>
  </si>
  <si>
    <t xml:space="preserve">120208</t>
  </si>
  <si>
    <t xml:space="preserve">帅晓林</t>
  </si>
  <si>
    <t xml:space="preserve">曾锋</t>
  </si>
  <si>
    <t xml:space="preserve">点云处理</t>
  </si>
  <si>
    <t xml:space="preserve">钟秀玉</t>
  </si>
  <si>
    <t xml:space="preserve">网络取证</t>
  </si>
  <si>
    <t xml:space="preserve">邹咸林</t>
  </si>
  <si>
    <t xml:space="preserve">陈生庆</t>
  </si>
  <si>
    <t xml:space="preserve">杨智硕</t>
  </si>
  <si>
    <t xml:space="preserve">张灵辉</t>
  </si>
  <si>
    <t xml:space="preserve">董作荣</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土木工程学院院长</t>
  </si>
  <si>
    <t xml:space="preserve">城市规划设计与管理</t>
  </si>
  <si>
    <t xml:space="preserve">秦宏</t>
  </si>
  <si>
    <t xml:space="preserve">王媛媛</t>
  </si>
  <si>
    <t xml:space="preserve">李振煜</t>
  </si>
  <si>
    <t xml:space="preserve">督导组长</t>
  </si>
  <si>
    <t xml:space="preserve">卢志成</t>
  </si>
  <si>
    <t xml:space="preserve">体育与社会发展</t>
  </si>
  <si>
    <t xml:space="preserve">赖炳森</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体育教学与训练</t>
  </si>
  <si>
    <t xml:space="preserve">罗钢芹</t>
  </si>
  <si>
    <t xml:space="preserve">肖灿</t>
  </si>
  <si>
    <t xml:space="preserve">陈瑜林</t>
  </si>
  <si>
    <t xml:space="preserve">教学院长</t>
  </si>
  <si>
    <t xml:space="preserve">任永泽</t>
  </si>
  <si>
    <t xml:space="preserve">侯秋霞</t>
  </si>
  <si>
    <t xml:space="preserve">于珍</t>
  </si>
  <si>
    <t xml:space="preserve">廖梅</t>
  </si>
  <si>
    <t xml:space="preserve">药物分析学</t>
  </si>
  <si>
    <t xml:space="preserve">古海荣</t>
  </si>
  <si>
    <t xml:space="preserve">副主任护师</t>
  </si>
  <si>
    <t xml:space="preserve">钟锋</t>
  </si>
  <si>
    <t xml:space="preserve">传染病学</t>
  </si>
  <si>
    <t xml:space="preserve">徐美兰</t>
  </si>
  <si>
    <t xml:space="preserve">免疫抗体</t>
  </si>
  <si>
    <t xml:space="preserve">12623</t>
  </si>
  <si>
    <t xml:space="preserve">华南农业大学珠江学院</t>
  </si>
  <si>
    <t xml:space="preserve">何新闻</t>
  </si>
  <si>
    <t xml:space="preserve">1963.7</t>
  </si>
  <si>
    <t xml:space="preserve">李之林</t>
  </si>
  <si>
    <t xml:space="preserve">1949.11</t>
  </si>
  <si>
    <t xml:space="preserve">教学督导</t>
  </si>
  <si>
    <t xml:space="preserve">叶满波</t>
  </si>
  <si>
    <t xml:space="preserve">刘颖</t>
  </si>
  <si>
    <t xml:space="preserve">1984.2</t>
  </si>
  <si>
    <t xml:space="preserve">高国珍</t>
  </si>
  <si>
    <t xml:space="preserve">130505
</t>
  </si>
  <si>
    <t xml:space="preserve">段辉红</t>
  </si>
  <si>
    <t xml:space="preserve">韦静</t>
  </si>
  <si>
    <t xml:space="preserve">1985.1</t>
  </si>
  <si>
    <t xml:space="preserve">李慧</t>
  </si>
  <si>
    <t xml:space="preserve">1986.3</t>
  </si>
  <si>
    <t xml:space="preserve">邱兴联</t>
  </si>
  <si>
    <t xml:space="preserve">1953.9</t>
  </si>
  <si>
    <t xml:space="preserve">高级记者</t>
  </si>
  <si>
    <t xml:space="preserve">刘玉春</t>
  </si>
  <si>
    <t xml:space="preserve">1956.12</t>
  </si>
  <si>
    <t xml:space="preserve">主任播音员</t>
  </si>
  <si>
    <t xml:space="preserve">播音主持</t>
  </si>
  <si>
    <t xml:space="preserve">肖文照</t>
  </si>
  <si>
    <t xml:space="preserve">1952.12</t>
  </si>
  <si>
    <t xml:space="preserve">二级摄影师</t>
  </si>
  <si>
    <t xml:space="preserve">130306</t>
  </si>
  <si>
    <t xml:space="preserve">戏剧影视导演</t>
  </si>
  <si>
    <t xml:space="preserve">陈晓坚</t>
  </si>
  <si>
    <t xml:space="preserve">田秋霞</t>
  </si>
  <si>
    <t xml:space="preserve">1984.9</t>
  </si>
  <si>
    <t xml:space="preserve">媒体发展与文化传播</t>
  </si>
  <si>
    <t xml:space="preserve">徐学毅</t>
  </si>
  <si>
    <t xml:space="preserve">李万堡</t>
  </si>
  <si>
    <t xml:space="preserve">1959.2</t>
  </si>
  <si>
    <t xml:space="preserve">金娜娜</t>
  </si>
  <si>
    <t xml:space="preserve">英语语言学</t>
  </si>
  <si>
    <t xml:space="preserve">邹常勇</t>
  </si>
  <si>
    <t xml:space="preserve">1984.3</t>
  </si>
  <si>
    <t xml:space="preserve">翻译理论与实践</t>
  </si>
  <si>
    <t xml:space="preserve">杨小勇</t>
  </si>
  <si>
    <t xml:space="preserve">英汉笔译</t>
  </si>
  <si>
    <t xml:space="preserve">吴一钰</t>
  </si>
  <si>
    <t xml:space="preserve">1985.9</t>
  </si>
  <si>
    <t xml:space="preserve">（日本）教育学教材开发</t>
  </si>
  <si>
    <t xml:space="preserve">张智楠</t>
  </si>
  <si>
    <t xml:space="preserve">产业经济、企业管理</t>
  </si>
  <si>
    <t xml:space="preserve">薛为昶</t>
  </si>
  <si>
    <t xml:space="preserve">1954.10</t>
  </si>
  <si>
    <t xml:space="preserve">区域经济学</t>
  </si>
  <si>
    <t xml:space="preserve">梁微</t>
  </si>
  <si>
    <t xml:space="preserve">1980.1</t>
  </si>
  <si>
    <t xml:space="preserve">孙太清</t>
  </si>
  <si>
    <t xml:space="preserve">1949.10</t>
  </si>
  <si>
    <t xml:space="preserve">公司治理、财务决策</t>
  </si>
  <si>
    <t xml:space="preserve">叶小芬</t>
  </si>
  <si>
    <t xml:space="preserve">成蓬蓬</t>
  </si>
  <si>
    <t xml:space="preserve">宋院生</t>
  </si>
  <si>
    <t xml:space="preserve">蒋恩臣</t>
  </si>
  <si>
    <t xml:space="preserve">生物质能研究技术、水稻生产机械化</t>
  </si>
  <si>
    <t xml:space="preserve">李金灿</t>
  </si>
  <si>
    <t xml:space="preserve">控制工程</t>
  </si>
  <si>
    <t xml:space="preserve">冯贵斌</t>
  </si>
  <si>
    <t xml:space="preserve">李辛</t>
  </si>
  <si>
    <t xml:space="preserve">1964.6</t>
  </si>
  <si>
    <t xml:space="preserve">网络规划与应用</t>
  </si>
  <si>
    <t xml:space="preserve">何柯桦</t>
  </si>
  <si>
    <t xml:space="preserve">游小平</t>
  </si>
  <si>
    <t xml:space="preserve">1958-04</t>
  </si>
  <si>
    <t xml:space="preserve">大学本科、学士</t>
  </si>
  <si>
    <t xml:space="preserve">吴晓丹</t>
  </si>
  <si>
    <t xml:space="preserve">1960-02</t>
  </si>
  <si>
    <t xml:space="preserve">杨志勇</t>
  </si>
  <si>
    <t xml:space="preserve">潘宝权</t>
  </si>
  <si>
    <t xml:space="preserve">1960-07</t>
  </si>
  <si>
    <t xml:space="preserve">李林</t>
  </si>
  <si>
    <t xml:space="preserve">大学本科、硕士</t>
  </si>
  <si>
    <t xml:space="preserve">王志平</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智能制造、电力电子</t>
  </si>
  <si>
    <t xml:space="preserve">曹玉华</t>
  </si>
  <si>
    <t xml:space="preserve">熊宇</t>
  </si>
  <si>
    <t xml:space="preserve">1972-06</t>
  </si>
  <si>
    <t xml:space="preserve">硕士研究生、硕士</t>
  </si>
  <si>
    <t xml:space="preserve">林春景</t>
  </si>
  <si>
    <t xml:space="preserve">陈立旺</t>
  </si>
  <si>
    <t xml:space="preserve">1963-08</t>
  </si>
  <si>
    <t xml:space="preserve">杨建平</t>
  </si>
  <si>
    <t xml:space="preserve">柳贵东</t>
  </si>
  <si>
    <t xml:space="preserve">1975-12</t>
  </si>
  <si>
    <t xml:space="preserve">李春平</t>
  </si>
  <si>
    <t xml:space="preserve">1971-11</t>
  </si>
  <si>
    <t xml:space="preserve">徐宝林</t>
  </si>
  <si>
    <t xml:space="preserve">1972-08</t>
  </si>
  <si>
    <t xml:space="preserve">计算机科学与技术（分布式软件开发）</t>
  </si>
  <si>
    <t xml:space="preserve">朱婷婷</t>
  </si>
  <si>
    <t xml:space="preserve">1987-01</t>
  </si>
  <si>
    <t xml:space="preserve">18702083420</t>
  </si>
  <si>
    <t xml:space="preserve">汤海林</t>
  </si>
  <si>
    <t xml:space="preserve">蒋瑾</t>
  </si>
  <si>
    <t xml:space="preserve">1973-10</t>
  </si>
  <si>
    <t xml:space="preserve">大数据与人工智能</t>
  </si>
  <si>
    <t xml:space="preserve">13710427299</t>
  </si>
  <si>
    <t xml:space="preserve">罗丙志</t>
  </si>
  <si>
    <t xml:space="preserve">1960-09</t>
  </si>
  <si>
    <t xml:space="preserve">应用经济学</t>
  </si>
  <si>
    <t xml:space="preserve">刘明飞</t>
  </si>
  <si>
    <t xml:space="preserve">经济理论与实务</t>
  </si>
  <si>
    <t xml:space="preserve">满玉华</t>
  </si>
  <si>
    <t xml:space="preserve">李秀莲</t>
  </si>
  <si>
    <t xml:space="preserve">硕士研究生、本科</t>
  </si>
  <si>
    <t xml:space="preserve">李炜</t>
  </si>
  <si>
    <t xml:space="preserve">1962-02</t>
  </si>
  <si>
    <t xml:space="preserve">1963-10</t>
  </si>
  <si>
    <t xml:space="preserve">李新庚</t>
  </si>
  <si>
    <t xml:space="preserve">卢伟</t>
  </si>
  <si>
    <t xml:space="preserve">王如心</t>
  </si>
  <si>
    <t xml:space="preserve">1962-08</t>
  </si>
  <si>
    <t xml:space="preserve">管理科学与工程</t>
  </si>
  <si>
    <t xml:space="preserve">跨境电子商务</t>
  </si>
  <si>
    <t xml:space="preserve">王术峰</t>
  </si>
  <si>
    <t xml:space="preserve">杨新荣</t>
  </si>
  <si>
    <t xml:space="preserve">1956-11</t>
  </si>
  <si>
    <t xml:space="preserve">彭民科</t>
  </si>
  <si>
    <t xml:space="preserve">1956-10</t>
  </si>
  <si>
    <t xml:space="preserve">中国语言文学</t>
  </si>
  <si>
    <t xml:space="preserve">项德娟</t>
  </si>
  <si>
    <t xml:space="preserve">1978-10</t>
  </si>
  <si>
    <t xml:space="preserve">陈华钢</t>
  </si>
  <si>
    <t xml:space="preserve">1968-11</t>
  </si>
  <si>
    <t xml:space="preserve">方建松</t>
  </si>
  <si>
    <t xml:space="preserve">1982-09</t>
  </si>
  <si>
    <t xml:space="preserve">文创设计</t>
  </si>
  <si>
    <t xml:space="preserve">成骏</t>
  </si>
  <si>
    <t xml:space="preserve">1971-02</t>
  </si>
  <si>
    <t xml:space="preserve">尤志华</t>
  </si>
  <si>
    <t xml:space="preserve">1970-01</t>
  </si>
  <si>
    <t xml:space="preserve">杨旭</t>
  </si>
  <si>
    <t xml:space="preserve">1984-09</t>
  </si>
  <si>
    <t xml:space="preserve">服装与服饰技术</t>
  </si>
  <si>
    <t xml:space="preserve">徐丽萍</t>
  </si>
  <si>
    <t xml:space="preserve">1971-08</t>
  </si>
  <si>
    <t xml:space="preserve">戏剧与影视学</t>
  </si>
  <si>
    <t xml:space="preserve">王献玲</t>
  </si>
  <si>
    <t xml:space="preserve">新闻传播学</t>
  </si>
  <si>
    <t xml:space="preserve">曹可环</t>
  </si>
  <si>
    <t xml:space="preserve">1981-11</t>
  </si>
  <si>
    <t xml:space="preserve">音乐舞蹈学</t>
  </si>
  <si>
    <t xml:space="preserve">13412554999</t>
  </si>
  <si>
    <t xml:space="preserve">丁斌</t>
  </si>
  <si>
    <r>
      <rPr>
        <sz val="11"/>
        <rFont val="Noto Sans"/>
        <family val="2"/>
      </rPr>
      <t xml:space="preserve">副教授</t>
    </r>
    <r>
      <rPr>
        <sz val="11"/>
        <rFont val="宋体"/>
        <family val="0"/>
        <charset val="134"/>
      </rPr>
      <t xml:space="preserve">\</t>
    </r>
    <r>
      <rPr>
        <sz val="11"/>
        <rFont val="Noto Sans"/>
        <family val="2"/>
      </rPr>
      <t xml:space="preserve">高级环境艺术设计师</t>
    </r>
  </si>
  <si>
    <t xml:space="preserve">陈子莹</t>
  </si>
  <si>
    <t xml:space="preserve">1975-10</t>
  </si>
  <si>
    <t xml:space="preserve">郭保生</t>
  </si>
  <si>
    <t xml:space="preserve">肖万伸</t>
  </si>
  <si>
    <t xml:space="preserve">1958-12</t>
  </si>
  <si>
    <t xml:space="preserve">袁富贵</t>
  </si>
  <si>
    <t xml:space="preserve">1974-08</t>
  </si>
  <si>
    <t xml:space="preserve">卜玉坤</t>
  </si>
  <si>
    <t xml:space="preserve">外国语言文学</t>
  </si>
  <si>
    <t xml:space="preserve">沈纯琼</t>
  </si>
  <si>
    <t xml:space="preserve">权震红</t>
  </si>
  <si>
    <t xml:space="preserve">1976-08</t>
  </si>
  <si>
    <t xml:space="preserve">许宽华</t>
  </si>
  <si>
    <t xml:space="preserve">1953-01</t>
  </si>
  <si>
    <t xml:space="preserve">刘四平</t>
  </si>
  <si>
    <t xml:space="preserve">1959-07</t>
  </si>
  <si>
    <t xml:space="preserve">周燕</t>
  </si>
  <si>
    <t xml:space="preserve">易志成</t>
  </si>
  <si>
    <t xml:space="preserve">1979-10</t>
  </si>
  <si>
    <t xml:space="preserve">体育学</t>
  </si>
  <si>
    <t xml:space="preserve">12574</t>
  </si>
  <si>
    <t xml:space="preserve">广东东软学院</t>
  </si>
  <si>
    <t xml:space="preserve">张永棠</t>
  </si>
  <si>
    <t xml:space="preserve">副院长、系主任</t>
  </si>
  <si>
    <t xml:space="preserve">光通信及网络安全感知</t>
  </si>
  <si>
    <t xml:space="preserve">罗先录</t>
  </si>
  <si>
    <t xml:space="preserve">1973.08</t>
  </si>
  <si>
    <t xml:space="preserve">软件工程、计算机应用、人工智能</t>
  </si>
  <si>
    <t xml:space="preserve">林瑾</t>
  </si>
  <si>
    <t xml:space="preserve">1987.10</t>
  </si>
  <si>
    <t xml:space="preserve">应用电子</t>
  </si>
  <si>
    <t xml:space="preserve">周富肯</t>
  </si>
  <si>
    <t xml:space="preserve">蔡永顺</t>
  </si>
  <si>
    <t xml:space="preserve">人工智能、大数据、物联网、软件工程</t>
  </si>
  <si>
    <t xml:space="preserve">电子商务、信息管理</t>
  </si>
  <si>
    <t xml:space="preserve">李红</t>
  </si>
  <si>
    <t xml:space="preserve">1960.09</t>
  </si>
  <si>
    <t xml:space="preserve">数据库技术、信息系统开发</t>
  </si>
  <si>
    <t xml:space="preserve">关成斌</t>
  </si>
  <si>
    <t xml:space="preserve">张晓芹</t>
  </si>
  <si>
    <t xml:space="preserve">1983.08</t>
  </si>
  <si>
    <t xml:space="preserve">马智祥</t>
  </si>
  <si>
    <t xml:space="preserve">李苹绣</t>
  </si>
  <si>
    <t xml:space="preserve">消费者行为学</t>
  </si>
  <si>
    <t xml:space="preserve">彭四平</t>
  </si>
  <si>
    <t xml:space="preserve">创新创业</t>
  </si>
  <si>
    <t xml:space="preserve">陈敏</t>
  </si>
  <si>
    <t xml:space="preserve">健康医疗科技</t>
  </si>
  <si>
    <t xml:space="preserve">熊丹</t>
  </si>
  <si>
    <t xml:space="preserve">视觉传达设计、中国画山水</t>
  </si>
  <si>
    <t xml:space="preserve">黄迅</t>
  </si>
  <si>
    <t xml:space="preserve">1958.11</t>
  </si>
  <si>
    <t xml:space="preserve">谢峰</t>
  </si>
  <si>
    <t xml:space="preserve">1985.08</t>
  </si>
  <si>
    <t xml:space="preserve">数字媒体</t>
  </si>
  <si>
    <t xml:space="preserve">周莉莉</t>
  </si>
  <si>
    <t xml:space="preserve">1985.05</t>
  </si>
  <si>
    <t xml:space="preserve">工业设计、交互设计</t>
  </si>
  <si>
    <t xml:space="preserve">李树生</t>
  </si>
  <si>
    <t xml:space="preserve">1957.06</t>
  </si>
  <si>
    <t xml:space="preserve">余汉生</t>
  </si>
  <si>
    <t xml:space="preserve">孙鹏</t>
  </si>
  <si>
    <t xml:space="preserve">语言文化、日语教学</t>
  </si>
  <si>
    <t xml:space="preserve">陈若静</t>
  </si>
  <si>
    <t xml:space="preserve">跨文化交际、应用语言学</t>
  </si>
  <si>
    <t xml:space="preserve">软件工程（中外合作）</t>
  </si>
  <si>
    <t xml:space="preserve">蔡博文</t>
  </si>
  <si>
    <t xml:space="preserve">创新经济</t>
  </si>
  <si>
    <t xml:space="preserve">黄超</t>
  </si>
  <si>
    <t xml:space="preserve">13318706540</t>
  </si>
  <si>
    <t xml:space="preserve">梁鹏</t>
  </si>
  <si>
    <t xml:space="preserve">18922214376</t>
  </si>
  <si>
    <t xml:space="preserve">陈荣军</t>
  </si>
  <si>
    <t xml:space="preserve">副院长、专业负责人</t>
  </si>
  <si>
    <t xml:space="preserve">物联网</t>
  </si>
  <si>
    <t xml:space="preserve">13380057595</t>
  </si>
  <si>
    <t xml:space="preserve">谷震离</t>
  </si>
  <si>
    <t xml:space="preserve">数据库技术</t>
  </si>
  <si>
    <t xml:space="preserve">辛玉红</t>
  </si>
  <si>
    <t xml:space="preserve">管理工程</t>
  </si>
  <si>
    <t xml:space="preserve">13902393925</t>
  </si>
  <si>
    <t xml:space="preserve">赵剑冬</t>
  </si>
  <si>
    <t xml:space="preserve">大数据、信息管理、决策支持</t>
  </si>
  <si>
    <t xml:space="preserve">15920147987</t>
  </si>
  <si>
    <t xml:space="preserve">郭建华</t>
  </si>
  <si>
    <t xml:space="preserve">工业互联网、知识图谱、自然语言处理</t>
  </si>
  <si>
    <t xml:space="preserve">13929578559</t>
  </si>
  <si>
    <t xml:space="preserve">郭棉</t>
  </si>
  <si>
    <t xml:space="preserve">通信与信息系统</t>
  </si>
  <si>
    <t xml:space="preserve">18688362936</t>
  </si>
  <si>
    <t xml:space="preserve">080716T</t>
  </si>
  <si>
    <t xml:space="preserve">应用电子技术教育</t>
  </si>
  <si>
    <t xml:space="preserve">林沛</t>
  </si>
  <si>
    <t xml:space="preserve">通信与信息系统中的信号处理</t>
  </si>
  <si>
    <t xml:space="preserve">13678921623</t>
  </si>
  <si>
    <t xml:space="preserve">蔡君</t>
  </si>
  <si>
    <t xml:space="preserve">院长、专业负责人</t>
  </si>
  <si>
    <t xml:space="preserve">新一代通信</t>
  </si>
  <si>
    <t xml:space="preserve">18664782456</t>
  </si>
  <si>
    <t xml:space="preserve">王姣</t>
  </si>
  <si>
    <t xml:space="preserve">1989.1</t>
  </si>
  <si>
    <t xml:space="preserve">阵列信号处理</t>
  </si>
  <si>
    <t xml:space="preserve">13751765911</t>
  </si>
  <si>
    <t xml:space="preserve">许清媛</t>
  </si>
  <si>
    <t xml:space="preserve">智能学习控制</t>
  </si>
  <si>
    <t xml:space="preserve">18620735857</t>
  </si>
  <si>
    <t xml:space="preserve">何影记</t>
  </si>
  <si>
    <t xml:space="preserve">光信息传输</t>
  </si>
  <si>
    <t xml:space="preserve">13672446393</t>
  </si>
  <si>
    <t xml:space="preserve">胡广齐</t>
  </si>
  <si>
    <t xml:space="preserve">系主任、专业负责人</t>
  </si>
  <si>
    <t xml:space="preserve">光学材料与器件</t>
  </si>
  <si>
    <t xml:space="preserve">13265308880</t>
  </si>
  <si>
    <t xml:space="preserve">陈耿炎</t>
  </si>
  <si>
    <t xml:space="preserve">微纳量子光学</t>
  </si>
  <si>
    <t xml:space="preserve">13450402254</t>
  </si>
  <si>
    <t xml:space="preserve">黄爱民</t>
  </si>
  <si>
    <t xml:space="preserve">1976.04</t>
  </si>
  <si>
    <t xml:space="preserve">18026269288</t>
  </si>
  <si>
    <t xml:space="preserve">美术学（师范）</t>
  </si>
  <si>
    <t xml:space="preserve">李先帆</t>
  </si>
  <si>
    <t xml:space="preserve">18102749113</t>
  </si>
  <si>
    <t xml:space="preserve">视觉传达设计（师范）</t>
  </si>
  <si>
    <t xml:space="preserve">窦潇</t>
  </si>
  <si>
    <t xml:space="preserve">15210586108</t>
  </si>
  <si>
    <t xml:space="preserve">周峻岭</t>
  </si>
  <si>
    <t xml:space="preserve">13560350987</t>
  </si>
  <si>
    <t xml:space="preserve">蔡蕾</t>
  </si>
  <si>
    <t xml:space="preserve">1969.05</t>
  </si>
  <si>
    <t xml:space="preserve">13926194299</t>
  </si>
  <si>
    <t xml:space="preserve">林蔚然</t>
  </si>
  <si>
    <t xml:space="preserve">系副主任、专业负责人</t>
  </si>
  <si>
    <t xml:space="preserve">13710897857</t>
  </si>
  <si>
    <t xml:space="preserve">殷科</t>
  </si>
  <si>
    <t xml:space="preserve">1985.01</t>
  </si>
  <si>
    <t xml:space="preserve">13500006555</t>
  </si>
  <si>
    <t xml:space="preserve">邓昆</t>
  </si>
  <si>
    <t xml:space="preserve">13926109799</t>
  </si>
  <si>
    <t xml:space="preserve">舞蹈学（师范）</t>
  </si>
  <si>
    <t xml:space="preserve">李婷</t>
  </si>
  <si>
    <t xml:space="preserve">舞蹈教育</t>
  </si>
  <si>
    <t xml:space="preserve">13902215282</t>
  </si>
  <si>
    <t xml:space="preserve">赵勇</t>
  </si>
  <si>
    <t xml:space="preserve">动力系统理论及应用</t>
  </si>
  <si>
    <t xml:space="preserve">15138062740</t>
  </si>
  <si>
    <t xml:space="preserve">陈艳美</t>
  </si>
  <si>
    <t xml:space="preserve">数值代数及其应用</t>
  </si>
  <si>
    <t xml:space="preserve">13560067893</t>
  </si>
  <si>
    <t xml:space="preserve">尹宗斌</t>
  </si>
  <si>
    <t xml:space="preserve">微分方程及动力系统</t>
  </si>
  <si>
    <t xml:space="preserve">13763349658</t>
  </si>
  <si>
    <t xml:space="preserve">全守杰</t>
  </si>
  <si>
    <t xml:space="preserve">教师教育</t>
  </si>
  <si>
    <t xml:space="preserve">13952859719</t>
  </si>
  <si>
    <t xml:space="preserve">应用心理学（师范）</t>
  </si>
  <si>
    <t xml:space="preserve">章玉祉</t>
  </si>
  <si>
    <t xml:space="preserve">认知心理学、心理健康教育</t>
  </si>
  <si>
    <t xml:space="preserve">18680509362</t>
  </si>
  <si>
    <t xml:space="preserve">周元春</t>
  </si>
  <si>
    <t xml:space="preserve">信息化教学设计</t>
  </si>
  <si>
    <t xml:space="preserve">13631304535</t>
  </si>
  <si>
    <t xml:space="preserve">朱姝</t>
  </si>
  <si>
    <t xml:space="preserve">数字媒体应用</t>
  </si>
  <si>
    <t xml:space="preserve">15918754059</t>
  </si>
  <si>
    <t xml:space="preserve">刘一雄</t>
  </si>
  <si>
    <t xml:space="preserve">轻金属结构与功能一体化新材料</t>
  </si>
  <si>
    <t xml:space="preserve">15915804660</t>
  </si>
  <si>
    <t xml:space="preserve">李纬华</t>
  </si>
  <si>
    <t xml:space="preserve">13824419500</t>
  </si>
  <si>
    <t xml:space="preserve">徐兰英</t>
  </si>
  <si>
    <t xml:space="preserve">超精密加工技术</t>
  </si>
  <si>
    <t xml:space="preserve">15989083056</t>
  </si>
  <si>
    <t xml:space="preserve">杨勇</t>
  </si>
  <si>
    <t xml:space="preserve">机器人技术</t>
  </si>
  <si>
    <t xml:space="preserve">曾晓昀</t>
  </si>
  <si>
    <t xml:space="preserve">法学研究所所长、专业负责人</t>
  </si>
  <si>
    <t xml:space="preserve">经济法</t>
  </si>
  <si>
    <t xml:space="preserve">13560154739</t>
  </si>
  <si>
    <t xml:space="preserve">郭洪波</t>
  </si>
  <si>
    <t xml:space="preserve">13602773988</t>
  </si>
  <si>
    <t xml:space="preserve">邓芳</t>
  </si>
  <si>
    <t xml:space="preserve">15013313299</t>
  </si>
  <si>
    <t xml:space="preserve">120904T</t>
  </si>
  <si>
    <t xml:space="preserve">旅游管理与服务教育</t>
  </si>
  <si>
    <t xml:space="preserve">曾韬</t>
  </si>
  <si>
    <t xml:space="preserve">15361269123</t>
  </si>
  <si>
    <t xml:space="preserve">孙敏</t>
  </si>
  <si>
    <t xml:space="preserve">13533717655</t>
  </si>
  <si>
    <t xml:space="preserve">樊哲银</t>
  </si>
  <si>
    <t xml:space="preserve">18602058218</t>
  </si>
  <si>
    <t xml:space="preserve">廖颖宁</t>
  </si>
  <si>
    <t xml:space="preserve">13570262013</t>
  </si>
  <si>
    <t xml:space="preserve">张江洋</t>
  </si>
  <si>
    <t xml:space="preserve">周霞</t>
  </si>
  <si>
    <t xml:space="preserve">1976.01</t>
  </si>
  <si>
    <t xml:space="preserve">18680208398</t>
  </si>
  <si>
    <t xml:space="preserve">120403</t>
  </si>
  <si>
    <t xml:space="preserve">陈宁</t>
  </si>
  <si>
    <t xml:space="preserve">公共管理（养老保障）</t>
  </si>
  <si>
    <t xml:space="preserve">孔春玉</t>
  </si>
  <si>
    <t xml:space="preserve">车辆与交通安全</t>
  </si>
  <si>
    <t xml:space="preserve">18565290806</t>
  </si>
  <si>
    <t xml:space="preserve">汽车后市场</t>
  </si>
  <si>
    <t xml:space="preserve">张平</t>
  </si>
  <si>
    <t xml:space="preserve">15975604098</t>
  </si>
  <si>
    <t xml:space="preserve">李锋</t>
  </si>
  <si>
    <t xml:space="preserve">1983.06</t>
  </si>
  <si>
    <t xml:space="preserve">交通仿真与环境</t>
  </si>
  <si>
    <t xml:space="preserve">13632431525</t>
  </si>
  <si>
    <t xml:space="preserve">岑健</t>
  </si>
  <si>
    <t xml:space="preserve">节能优化控制、信息融合</t>
  </si>
  <si>
    <t xml:space="preserve">13570015262</t>
  </si>
  <si>
    <t xml:space="preserve">唐德翠</t>
  </si>
  <si>
    <t xml:space="preserve">检测技术与自动化</t>
  </si>
  <si>
    <t xml:space="preserve">13660105333</t>
  </si>
  <si>
    <t xml:space="preserve">周卫</t>
  </si>
  <si>
    <t xml:space="preserve">电力电子及电力传动</t>
  </si>
  <si>
    <t xml:space="preserve">13826271692</t>
  </si>
  <si>
    <t xml:space="preserve">080602T</t>
  </si>
  <si>
    <t xml:space="preserve">智能电网信息工程</t>
  </si>
  <si>
    <t xml:space="preserve">熊建斌</t>
  </si>
  <si>
    <t xml:space="preserve">13533013290</t>
  </si>
  <si>
    <t xml:space="preserve">张先勇</t>
  </si>
  <si>
    <t xml:space="preserve">可再生能源微电网技术、可再生能源建筑应用技术</t>
  </si>
  <si>
    <t xml:space="preserve">18620859037</t>
  </si>
  <si>
    <t xml:space="preserve">佘爱春</t>
  </si>
  <si>
    <t xml:space="preserve">杜建华</t>
  </si>
  <si>
    <t xml:space="preserve">应用新闻学、媒介融合、纪录片</t>
  </si>
  <si>
    <t xml:space="preserve">网络与新媒体传播</t>
  </si>
  <si>
    <t xml:space="preserve">熊立</t>
  </si>
  <si>
    <t xml:space="preserve">周清</t>
  </si>
  <si>
    <t xml:space="preserve">财税理论与实践</t>
  </si>
  <si>
    <t xml:space="preserve">13711220677</t>
  </si>
  <si>
    <t xml:space="preserve">姚雪松</t>
  </si>
  <si>
    <t xml:space="preserve">金融理论与政策</t>
  </si>
  <si>
    <t xml:space="preserve">13760816522</t>
  </si>
  <si>
    <t xml:space="preserve">钟晓君</t>
  </si>
  <si>
    <t xml:space="preserve">13538849415</t>
  </si>
  <si>
    <t xml:space="preserve">夏励嘉</t>
  </si>
  <si>
    <t xml:space="preserve">陈芸</t>
  </si>
  <si>
    <t xml:space="preserve">公司内部治理</t>
  </si>
  <si>
    <t xml:space="preserve">13751885768</t>
  </si>
  <si>
    <t xml:space="preserve">120213T</t>
  </si>
  <si>
    <t xml:space="preserve">财务会计教育</t>
  </si>
  <si>
    <t xml:space="preserve">唐霏</t>
  </si>
  <si>
    <t xml:space="preserve">支部书记、专业负责人</t>
  </si>
  <si>
    <t xml:space="preserve">13580462725</t>
  </si>
  <si>
    <t xml:space="preserve">曾诗韵</t>
  </si>
  <si>
    <t xml:space="preserve">1989.12</t>
  </si>
  <si>
    <t xml:space="preserve">财务会计、审计、并购、国企改革</t>
  </si>
  <si>
    <t xml:space="preserve">13660864850</t>
  </si>
  <si>
    <t xml:space="preserve">周阿立</t>
  </si>
  <si>
    <r>
      <rPr>
        <sz val="11"/>
        <rFont val="宋体"/>
        <family val="0"/>
        <charset val="134"/>
      </rPr>
      <t xml:space="preserve">MPAcc</t>
    </r>
    <r>
      <rPr>
        <sz val="11"/>
        <rFont val="Noto Sans"/>
        <family val="2"/>
      </rPr>
      <t xml:space="preserve">中心主任、专业负责人</t>
    </r>
  </si>
  <si>
    <t xml:space="preserve">审计、内控</t>
  </si>
  <si>
    <t xml:space="preserve">18998499837</t>
  </si>
  <si>
    <t xml:space="preserve">曾志灵</t>
  </si>
  <si>
    <t xml:space="preserve">13826411819</t>
  </si>
  <si>
    <t xml:space="preserve">苏远连</t>
  </si>
  <si>
    <t xml:space="preserve">1968.4</t>
  </si>
  <si>
    <t xml:space="preserve">第二语言习得，教师教育，认知语言学</t>
  </si>
  <si>
    <t xml:space="preserve">叶薇</t>
  </si>
  <si>
    <t xml:space="preserve">语言教学技术与评估</t>
  </si>
  <si>
    <t xml:space="preserve">13560420551</t>
  </si>
  <si>
    <t xml:space="preserve">刘兰</t>
  </si>
  <si>
    <t xml:space="preserve">13318838507</t>
  </si>
  <si>
    <t xml:space="preserve">11110</t>
  </si>
  <si>
    <t xml:space="preserve">广东警官学院</t>
  </si>
  <si>
    <t xml:space="preserve">030604TK</t>
  </si>
  <si>
    <t xml:space="preserve">禁毒学</t>
  </si>
  <si>
    <t xml:space="preserve">秦总根</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毒品犯罪与预防，毒品问题治理</t>
  </si>
  <si>
    <t xml:space="preserve">030606TK</t>
  </si>
  <si>
    <t xml:space="preserve">经济犯罪侦查</t>
  </si>
  <si>
    <t xml:space="preserve">邹思平</t>
  </si>
  <si>
    <t xml:space="preserve">经济犯罪及其相关案件的侦查工作</t>
  </si>
  <si>
    <t xml:space="preserve">比较关注商贸领域的经济犯罪及其相关案件的侦查工作</t>
  </si>
  <si>
    <t xml:space="preserve">030602K</t>
  </si>
  <si>
    <t xml:space="preserve">侦查学</t>
  </si>
  <si>
    <t xml:space="preserve">付翠</t>
  </si>
  <si>
    <t xml:space="preserve">预审学，司法心理测试技术</t>
  </si>
  <si>
    <t xml:space="preserve">083103TK</t>
  </si>
  <si>
    <t xml:space="preserve">交通管理工程</t>
  </si>
  <si>
    <t xml:space="preserve">张新海</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交通安全管理，交通事故分析重建</t>
  </si>
  <si>
    <t xml:space="preserve">030601K</t>
  </si>
  <si>
    <t xml:space="preserve">治安学</t>
  </si>
  <si>
    <t xml:space="preserve">叶氢</t>
  </si>
  <si>
    <r>
      <rPr>
        <sz val="11"/>
        <color rgb="FF000000"/>
        <rFont val="宋体"/>
        <family val="0"/>
        <charset val="134"/>
      </rPr>
      <t xml:space="preserve">1968</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公安学、治安学、基层社会治安治理</t>
  </si>
  <si>
    <t xml:space="preserve">083101K</t>
  </si>
  <si>
    <t xml:space="preserve">刑事科学技术</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物证分析</t>
  </si>
  <si>
    <t xml:space="preserve">姬新江</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民商法</t>
  </si>
  <si>
    <t xml:space="preserve">程金生</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吴兴民</t>
  </si>
  <si>
    <t xml:space="preserve">周元建</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计算机科学</t>
  </si>
  <si>
    <t xml:space="preserve">083108TK</t>
  </si>
  <si>
    <t xml:space="preserve">网络安全与执法</t>
  </si>
  <si>
    <t xml:space="preserve">杜威</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信息安全，数据集成，数据挖掘等</t>
  </si>
  <si>
    <t xml:space="preserve">030615TK</t>
  </si>
  <si>
    <t xml:space="preserve">警务指挥与战术</t>
  </si>
  <si>
    <t xml:space="preserve">黄伟强</t>
  </si>
  <si>
    <t xml:space="preserve">警务指挥战术、突发事件应急管理、警务技战术实战训练</t>
  </si>
  <si>
    <t xml:space="preserve">赖井洋</t>
  </si>
  <si>
    <t xml:space="preserve">中国哲学和地方历史文化</t>
  </si>
  <si>
    <t xml:space="preserve">赵燕玲</t>
  </si>
  <si>
    <r>
      <rPr>
        <sz val="11"/>
        <rFont val="宋体"/>
        <family val="0"/>
        <charset val="134"/>
      </rPr>
      <t xml:space="preserve">1970</t>
    </r>
    <r>
      <rPr>
        <sz val="11"/>
        <rFont val="Noto Sans"/>
        <family val="2"/>
      </rPr>
      <t xml:space="preserve">年</t>
    </r>
    <r>
      <rPr>
        <sz val="11"/>
        <rFont val="宋体"/>
        <family val="0"/>
        <charset val="134"/>
      </rPr>
      <t xml:space="preserve">2</t>
    </r>
    <r>
      <rPr>
        <sz val="11"/>
        <rFont val="Noto Sans"/>
        <family val="2"/>
      </rPr>
      <t xml:space="preserve">月</t>
    </r>
  </si>
  <si>
    <t xml:space="preserve">中国近现代史和地方历史文化</t>
  </si>
  <si>
    <t xml:space="preserve">王卫</t>
  </si>
  <si>
    <t xml:space="preserve">自然地理学</t>
  </si>
  <si>
    <t xml:space="preserve">柯野</t>
  </si>
  <si>
    <t xml:space="preserve">微生物学</t>
  </si>
  <si>
    <t xml:space="preserve">漆萍</t>
  </si>
  <si>
    <t xml:space="preserve">唐胜球</t>
  </si>
  <si>
    <r>
      <rPr>
        <sz val="11"/>
        <rFont val="宋体"/>
        <family val="0"/>
        <charset val="134"/>
      </rPr>
      <t xml:space="preserve">1972</t>
    </r>
    <r>
      <rPr>
        <sz val="11"/>
        <rFont val="Noto Sans"/>
        <family val="2"/>
      </rPr>
      <t xml:space="preserve">年</t>
    </r>
    <r>
      <rPr>
        <sz val="11"/>
        <rFont val="宋体"/>
        <family val="0"/>
        <charset val="134"/>
      </rPr>
      <t xml:space="preserve">3</t>
    </r>
    <r>
      <rPr>
        <sz val="11"/>
        <rFont val="Noto Sans"/>
        <family val="2"/>
      </rPr>
      <t xml:space="preserve">月</t>
    </r>
  </si>
  <si>
    <t xml:space="preserve">贺爱兰</t>
  </si>
  <si>
    <r>
      <rPr>
        <sz val="11"/>
        <rFont val="宋体"/>
        <family val="0"/>
        <charset val="134"/>
      </rPr>
      <t xml:space="preserve">1975</t>
    </r>
    <r>
      <rPr>
        <sz val="11"/>
        <rFont val="Noto Sans"/>
        <family val="2"/>
      </rPr>
      <t xml:space="preserve">年</t>
    </r>
    <r>
      <rPr>
        <sz val="11"/>
        <rFont val="宋体"/>
        <family val="0"/>
        <charset val="134"/>
      </rPr>
      <t xml:space="preserve">9</t>
    </r>
    <r>
      <rPr>
        <sz val="11"/>
        <rFont val="Noto Sans"/>
        <family val="2"/>
      </rPr>
      <t xml:space="preserve">月</t>
    </r>
  </si>
  <si>
    <t xml:space="preserve">生态学</t>
  </si>
  <si>
    <t xml:space="preserve">肖艳辉</t>
  </si>
  <si>
    <r>
      <rPr>
        <sz val="11"/>
        <rFont val="宋体"/>
        <family val="0"/>
        <charset val="134"/>
      </rPr>
      <t xml:space="preserve">1973</t>
    </r>
    <r>
      <rPr>
        <sz val="11"/>
        <rFont val="Noto Sans"/>
        <family val="2"/>
      </rPr>
      <t xml:space="preserve">年</t>
    </r>
    <r>
      <rPr>
        <sz val="11"/>
        <rFont val="宋体"/>
        <family val="0"/>
        <charset val="134"/>
      </rPr>
      <t xml:space="preserve">9</t>
    </r>
    <r>
      <rPr>
        <sz val="11"/>
        <rFont val="Noto Sans"/>
        <family val="2"/>
      </rPr>
      <t xml:space="preserve">月</t>
    </r>
  </si>
  <si>
    <t xml:space="preserve">蔬菜学</t>
  </si>
  <si>
    <t xml:space="preserve">易道生</t>
  </si>
  <si>
    <r>
      <rPr>
        <sz val="11"/>
        <rFont val="宋体"/>
        <family val="0"/>
        <charset val="134"/>
      </rPr>
      <t xml:space="preserve">1964</t>
    </r>
    <r>
      <rPr>
        <sz val="11"/>
        <rFont val="Noto Sans"/>
        <family val="2"/>
      </rPr>
      <t xml:space="preserve">年</t>
    </r>
    <r>
      <rPr>
        <sz val="11"/>
        <rFont val="宋体"/>
        <family val="0"/>
        <charset val="134"/>
      </rPr>
      <t xml:space="preserve">10</t>
    </r>
    <r>
      <rPr>
        <sz val="11"/>
        <rFont val="Noto Sans"/>
        <family val="2"/>
      </rPr>
      <t xml:space="preserve">月</t>
    </r>
  </si>
  <si>
    <t xml:space="preserve">预防兽医学</t>
  </si>
  <si>
    <t xml:space="preserve">钟瑞敏</t>
  </si>
  <si>
    <r>
      <rPr>
        <sz val="11"/>
        <rFont val="宋体"/>
        <family val="0"/>
        <charset val="134"/>
      </rPr>
      <t xml:space="preserve">1967</t>
    </r>
    <r>
      <rPr>
        <sz val="11"/>
        <rFont val="Noto Sans"/>
        <family val="2"/>
      </rPr>
      <t xml:space="preserve">年</t>
    </r>
    <r>
      <rPr>
        <sz val="11"/>
        <rFont val="宋体"/>
        <family val="0"/>
        <charset val="134"/>
      </rPr>
      <t xml:space="preserve">6</t>
    </r>
    <r>
      <rPr>
        <sz val="11"/>
        <rFont val="Noto Sans"/>
        <family val="2"/>
      </rPr>
      <t xml:space="preserve">月</t>
    </r>
  </si>
  <si>
    <t xml:space="preserve">英东食品学院院长</t>
  </si>
  <si>
    <t xml:space="preserve">食品深加工</t>
  </si>
  <si>
    <t xml:space="preserve">肖仔君</t>
  </si>
  <si>
    <r>
      <rPr>
        <sz val="11"/>
        <rFont val="宋体"/>
        <family val="0"/>
        <charset val="134"/>
      </rPr>
      <t xml:space="preserve">1973</t>
    </r>
    <r>
      <rPr>
        <sz val="11"/>
        <rFont val="Noto Sans"/>
        <family val="2"/>
      </rPr>
      <t xml:space="preserve">年</t>
    </r>
    <r>
      <rPr>
        <sz val="11"/>
        <rFont val="宋体"/>
        <family val="0"/>
        <charset val="134"/>
      </rPr>
      <t xml:space="preserve">2</t>
    </r>
    <r>
      <rPr>
        <sz val="11"/>
        <rFont val="Noto Sans"/>
        <family val="2"/>
      </rPr>
      <t xml:space="preserve">月</t>
    </r>
  </si>
  <si>
    <t xml:space="preserve">食品安全系主任</t>
  </si>
  <si>
    <t xml:space="preserve">郑春龙</t>
  </si>
  <si>
    <t xml:space="preserve">周永明</t>
  </si>
  <si>
    <t xml:space="preserve">电路与系统</t>
  </si>
  <si>
    <t xml:space="preserve">李锦</t>
  </si>
  <si>
    <t xml:space="preserve">特种车辆</t>
  </si>
  <si>
    <t xml:space="preserve">吴伟辉</t>
  </si>
  <si>
    <r>
      <rPr>
        <sz val="11"/>
        <rFont val="宋体"/>
        <family val="0"/>
        <charset val="134"/>
      </rPr>
      <t xml:space="preserve">1970</t>
    </r>
    <r>
      <rPr>
        <sz val="11"/>
        <rFont val="Noto Sans"/>
        <family val="2"/>
      </rPr>
      <t xml:space="preserve">年</t>
    </r>
    <r>
      <rPr>
        <sz val="11"/>
        <rFont val="宋体"/>
        <family val="0"/>
        <charset val="134"/>
      </rPr>
      <t xml:space="preserve">10</t>
    </r>
    <r>
      <rPr>
        <sz val="11"/>
        <rFont val="Noto Sans"/>
        <family val="2"/>
      </rPr>
      <t xml:space="preserve">月</t>
    </r>
  </si>
  <si>
    <t xml:space="preserve">曾祥锋</t>
  </si>
  <si>
    <r>
      <rPr>
        <sz val="11"/>
        <rFont val="宋体"/>
        <family val="0"/>
        <charset val="134"/>
      </rPr>
      <t xml:space="preserve">1976</t>
    </r>
    <r>
      <rPr>
        <sz val="11"/>
        <rFont val="Noto Sans"/>
        <family val="2"/>
      </rPr>
      <t xml:space="preserve">年</t>
    </r>
    <r>
      <rPr>
        <sz val="11"/>
        <rFont val="宋体"/>
        <family val="0"/>
        <charset val="134"/>
      </rPr>
      <t xml:space="preserve">8</t>
    </r>
    <r>
      <rPr>
        <sz val="11"/>
        <rFont val="Noto Sans"/>
        <family val="2"/>
      </rPr>
      <t xml:space="preserve">月</t>
    </r>
  </si>
  <si>
    <t xml:space="preserve">工业机器人</t>
  </si>
  <si>
    <t xml:space="preserve">彭剑</t>
  </si>
  <si>
    <r>
      <rPr>
        <sz val="11"/>
        <rFont val="宋体"/>
        <family val="0"/>
        <charset val="134"/>
      </rPr>
      <t xml:space="preserve">1974</t>
    </r>
    <r>
      <rPr>
        <sz val="11"/>
        <rFont val="Noto Sans"/>
        <family val="2"/>
      </rPr>
      <t xml:space="preserve">年</t>
    </r>
    <r>
      <rPr>
        <sz val="11"/>
        <rFont val="宋体"/>
        <family val="0"/>
        <charset val="134"/>
      </rPr>
      <t xml:space="preserve">11</t>
    </r>
    <r>
      <rPr>
        <sz val="11"/>
        <rFont val="Noto Sans"/>
        <family val="2"/>
      </rPr>
      <t xml:space="preserve">月</t>
    </r>
  </si>
  <si>
    <t xml:space="preserve">物联网及应用</t>
  </si>
  <si>
    <t xml:space="preserve">18675146001</t>
  </si>
  <si>
    <t xml:space="preserve">余胜</t>
  </si>
  <si>
    <r>
      <rPr>
        <sz val="11"/>
        <rFont val="宋体"/>
        <family val="0"/>
        <charset val="134"/>
      </rPr>
      <t xml:space="preserve">1982</t>
    </r>
    <r>
      <rPr>
        <sz val="11"/>
        <rFont val="Noto Sans"/>
        <family val="2"/>
      </rPr>
      <t xml:space="preserve">年</t>
    </r>
    <r>
      <rPr>
        <sz val="11"/>
        <rFont val="宋体"/>
        <family val="0"/>
        <charset val="134"/>
      </rPr>
      <t xml:space="preserve">11</t>
    </r>
    <r>
      <rPr>
        <sz val="11"/>
        <rFont val="Noto Sans"/>
        <family val="2"/>
      </rPr>
      <t xml:space="preserve">月</t>
    </r>
  </si>
  <si>
    <t xml:space="preserve">目标检测与识别，金融数据分析与处理</t>
  </si>
  <si>
    <t xml:space="preserve">17376773886</t>
  </si>
  <si>
    <t xml:space="preserve">陈正铭</t>
  </si>
  <si>
    <r>
      <rPr>
        <sz val="11"/>
        <rFont val="宋体"/>
        <family val="0"/>
        <charset val="134"/>
      </rPr>
      <t xml:space="preserve">1978</t>
    </r>
    <r>
      <rPr>
        <sz val="11"/>
        <rFont val="Noto Sans"/>
        <family val="2"/>
      </rPr>
      <t xml:space="preserve">年</t>
    </r>
    <r>
      <rPr>
        <sz val="11"/>
        <rFont val="宋体"/>
        <family val="0"/>
        <charset val="134"/>
      </rPr>
      <t xml:space="preserve">8</t>
    </r>
    <r>
      <rPr>
        <sz val="11"/>
        <rFont val="Noto Sans"/>
        <family val="2"/>
      </rPr>
      <t xml:space="preserve">月</t>
    </r>
  </si>
  <si>
    <t xml:space="preserve">其他副高级</t>
  </si>
  <si>
    <t xml:space="preserve">信息系统项目开发</t>
  </si>
  <si>
    <t xml:space="preserve">13826319489</t>
  </si>
  <si>
    <t xml:space="preserve">李文全</t>
  </si>
  <si>
    <t xml:space="preserve">云计算、大数据、信息管理</t>
  </si>
  <si>
    <t xml:space="preserve">13580109088</t>
  </si>
  <si>
    <t xml:space="preserve">李丹</t>
  </si>
  <si>
    <t xml:space="preserve">无线通信</t>
  </si>
  <si>
    <t xml:space="preserve">15220809422</t>
  </si>
  <si>
    <t xml:space="preserve">050107</t>
  </si>
  <si>
    <t xml:space="preserve">金建锋</t>
  </si>
  <si>
    <r>
      <rPr>
        <sz val="11"/>
        <rFont val="宋体"/>
        <family val="0"/>
        <charset val="134"/>
      </rPr>
      <t xml:space="preserve">1978</t>
    </r>
    <r>
      <rPr>
        <sz val="11"/>
        <rFont val="Noto Sans"/>
        <family val="2"/>
      </rPr>
      <t xml:space="preserve">年</t>
    </r>
    <r>
      <rPr>
        <sz val="11"/>
        <rFont val="宋体"/>
        <family val="0"/>
        <charset val="134"/>
      </rPr>
      <t xml:space="preserve">9</t>
    </r>
    <r>
      <rPr>
        <sz val="11"/>
        <rFont val="Noto Sans"/>
        <family val="2"/>
      </rPr>
      <t xml:space="preserve">月</t>
    </r>
  </si>
  <si>
    <t xml:space="preserve">孙媛</t>
  </si>
  <si>
    <r>
      <rPr>
        <sz val="11"/>
        <rFont val="宋体"/>
        <family val="0"/>
        <charset val="134"/>
      </rPr>
      <t xml:space="preserve">1975</t>
    </r>
    <r>
      <rPr>
        <sz val="11"/>
        <rFont val="Noto Sans"/>
        <family val="2"/>
      </rPr>
      <t xml:space="preserve">年</t>
    </r>
    <r>
      <rPr>
        <sz val="11"/>
        <rFont val="宋体"/>
        <family val="0"/>
        <charset val="134"/>
      </rPr>
      <t xml:space="preserve">12</t>
    </r>
    <r>
      <rPr>
        <sz val="11"/>
        <rFont val="Noto Sans"/>
        <family val="2"/>
      </rPr>
      <t xml:space="preserve">月</t>
    </r>
  </si>
  <si>
    <t xml:space="preserve">秘书学系主任</t>
  </si>
  <si>
    <t xml:space="preserve">文艺学</t>
  </si>
  <si>
    <t xml:space="preserve">15959692253</t>
  </si>
  <si>
    <t xml:space="preserve">李立煊</t>
  </si>
  <si>
    <r>
      <rPr>
        <sz val="11"/>
        <rFont val="宋体"/>
        <family val="0"/>
        <charset val="134"/>
      </rPr>
      <t xml:space="preserve">1975</t>
    </r>
    <r>
      <rPr>
        <sz val="11"/>
        <rFont val="Noto Sans"/>
        <family val="2"/>
      </rPr>
      <t xml:space="preserve">年</t>
    </r>
    <r>
      <rPr>
        <sz val="11"/>
        <rFont val="宋体"/>
        <family val="0"/>
        <charset val="134"/>
      </rPr>
      <t xml:space="preserve">10</t>
    </r>
    <r>
      <rPr>
        <sz val="11"/>
        <rFont val="Noto Sans"/>
        <family val="2"/>
      </rPr>
      <t xml:space="preserve">月</t>
    </r>
  </si>
  <si>
    <t xml:space="preserve">新闻系主任</t>
  </si>
  <si>
    <t xml:space="preserve">11540</t>
  </si>
  <si>
    <t xml:space="preserve">广东金融学院</t>
  </si>
  <si>
    <t xml:space="preserve">黄中习</t>
  </si>
  <si>
    <t xml:space="preserve">英语文学研究与翻译</t>
  </si>
  <si>
    <t xml:space="preserve">米丽萍</t>
  </si>
  <si>
    <t xml:space="preserve">傅福英</t>
  </si>
  <si>
    <r>
      <rPr>
        <sz val="11"/>
        <rFont val="宋体"/>
        <family val="0"/>
        <charset val="134"/>
      </rPr>
      <t xml:space="preserve">1971</t>
    </r>
    <r>
      <rPr>
        <sz val="11"/>
        <rFont val="Noto Sans"/>
        <family val="2"/>
      </rPr>
      <t xml:space="preserve">年</t>
    </r>
    <r>
      <rPr>
        <sz val="11"/>
        <rFont val="宋体"/>
        <family val="0"/>
        <charset val="134"/>
      </rPr>
      <t xml:space="preserve">10</t>
    </r>
    <r>
      <rPr>
        <sz val="11"/>
        <rFont val="Noto Sans"/>
        <family val="2"/>
      </rPr>
      <t xml:space="preserve">月</t>
    </r>
  </si>
  <si>
    <t xml:space="preserve">曾懋华</t>
  </si>
  <si>
    <t xml:space="preserve">化学教育</t>
  </si>
  <si>
    <t xml:space="preserve">丘秀珍</t>
  </si>
  <si>
    <r>
      <rPr>
        <sz val="11"/>
        <rFont val="宋体"/>
        <family val="0"/>
        <charset val="134"/>
      </rPr>
      <t xml:space="preserve">1982</t>
    </r>
    <r>
      <rPr>
        <sz val="11"/>
        <rFont val="Noto Sans"/>
        <family val="2"/>
      </rPr>
      <t xml:space="preserve">年</t>
    </r>
    <r>
      <rPr>
        <sz val="11"/>
        <rFont val="宋体"/>
        <family val="0"/>
        <charset val="134"/>
      </rPr>
      <t xml:space="preserve">2</t>
    </r>
    <r>
      <rPr>
        <sz val="11"/>
        <rFont val="Noto Sans"/>
        <family val="2"/>
      </rPr>
      <t xml:space="preserve">月</t>
    </r>
  </si>
  <si>
    <t xml:space="preserve">分析测试</t>
  </si>
  <si>
    <t xml:space="preserve">张圣领</t>
  </si>
  <si>
    <r>
      <rPr>
        <sz val="11"/>
        <rFont val="宋体"/>
        <family val="0"/>
        <charset val="134"/>
      </rPr>
      <t xml:space="preserve">1967</t>
    </r>
    <r>
      <rPr>
        <sz val="11"/>
        <rFont val="Noto Sans"/>
        <family val="2"/>
      </rPr>
      <t xml:space="preserve">年</t>
    </r>
    <r>
      <rPr>
        <sz val="11"/>
        <rFont val="宋体"/>
        <family val="0"/>
        <charset val="134"/>
      </rPr>
      <t xml:space="preserve">9</t>
    </r>
    <r>
      <rPr>
        <sz val="11"/>
        <rFont val="Noto Sans"/>
        <family val="2"/>
      </rPr>
      <t xml:space="preserve">月</t>
    </r>
  </si>
  <si>
    <t xml:space="preserve">陈常清</t>
  </si>
  <si>
    <r>
      <rPr>
        <sz val="11"/>
        <rFont val="宋体"/>
        <family val="0"/>
        <charset val="134"/>
      </rPr>
      <t xml:space="preserve">1973</t>
    </r>
    <r>
      <rPr>
        <sz val="11"/>
        <rFont val="Noto Sans"/>
        <family val="2"/>
      </rPr>
      <t xml:space="preserve">年</t>
    </r>
    <r>
      <rPr>
        <sz val="11"/>
        <rFont val="宋体"/>
        <family val="0"/>
        <charset val="134"/>
      </rPr>
      <t xml:space="preserve">7</t>
    </r>
    <r>
      <rPr>
        <sz val="11"/>
        <rFont val="Noto Sans"/>
        <family val="2"/>
      </rPr>
      <t xml:space="preserve">月</t>
    </r>
  </si>
  <si>
    <t xml:space="preserve">结构工程和岩土工程</t>
  </si>
  <si>
    <t xml:space="preserve">080406</t>
  </si>
  <si>
    <t xml:space="preserve">无机非金属材料工程</t>
  </si>
  <si>
    <t xml:space="preserve">田长安</t>
  </si>
  <si>
    <r>
      <rPr>
        <sz val="11"/>
        <rFont val="宋体"/>
        <family val="0"/>
        <charset val="134"/>
      </rPr>
      <t xml:space="preserve">1979</t>
    </r>
    <r>
      <rPr>
        <sz val="11"/>
        <rFont val="Noto Sans"/>
        <family val="2"/>
      </rPr>
      <t xml:space="preserve">年</t>
    </r>
    <r>
      <rPr>
        <sz val="11"/>
        <rFont val="宋体"/>
        <family val="0"/>
        <charset val="134"/>
      </rPr>
      <t xml:space="preserve">3</t>
    </r>
    <r>
      <rPr>
        <sz val="11"/>
        <rFont val="Noto Sans"/>
        <family val="2"/>
      </rPr>
      <t xml:space="preserve">月</t>
    </r>
  </si>
  <si>
    <t xml:space="preserve">新能源材料</t>
  </si>
  <si>
    <t xml:space="preserve">王桂忠</t>
  </si>
  <si>
    <r>
      <rPr>
        <sz val="11"/>
        <rFont val="宋体"/>
        <family val="0"/>
        <charset val="134"/>
      </rPr>
      <t xml:space="preserve">1964</t>
    </r>
    <r>
      <rPr>
        <sz val="11"/>
        <rFont val="Noto Sans"/>
        <family val="2"/>
      </rPr>
      <t xml:space="preserve">年</t>
    </r>
    <r>
      <rPr>
        <sz val="11"/>
        <rFont val="宋体"/>
        <family val="0"/>
        <charset val="134"/>
      </rPr>
      <t xml:space="preserve">2</t>
    </r>
    <r>
      <rPr>
        <sz val="11"/>
        <rFont val="Noto Sans"/>
        <family val="2"/>
      </rPr>
      <t xml:space="preserve">月</t>
    </r>
  </si>
  <si>
    <t xml:space="preserve">体育学院院长</t>
  </si>
  <si>
    <t xml:space="preserve">范锦勤</t>
  </si>
  <si>
    <t xml:space="preserve">体育学院副院长</t>
  </si>
  <si>
    <t xml:space="preserve">运动与健康促进</t>
  </si>
  <si>
    <t xml:space="preserve">程杨</t>
  </si>
  <si>
    <t xml:space="preserve">国际贸易与产业发展</t>
  </si>
  <si>
    <t xml:space="preserve">许家军</t>
  </si>
  <si>
    <t xml:space="preserve">莫玲</t>
  </si>
  <si>
    <t xml:space="preserve">欧阳博强</t>
  </si>
  <si>
    <t xml:space="preserve">劳动经济学</t>
  </si>
  <si>
    <t xml:space="preserve">竹怀军</t>
  </si>
  <si>
    <t xml:space="preserve">沈新坤</t>
  </si>
  <si>
    <t xml:space="preserve">周新成</t>
  </si>
  <si>
    <r>
      <rPr>
        <sz val="11"/>
        <rFont val="宋体"/>
        <family val="0"/>
        <charset val="134"/>
      </rPr>
      <t xml:space="preserve">1969</t>
    </r>
    <r>
      <rPr>
        <sz val="11"/>
        <rFont val="Noto Sans"/>
        <family val="2"/>
      </rPr>
      <t xml:space="preserve">年</t>
    </r>
    <r>
      <rPr>
        <sz val="11"/>
        <rFont val="宋体"/>
        <family val="0"/>
        <charset val="134"/>
      </rPr>
      <t xml:space="preserve">10</t>
    </r>
    <r>
      <rPr>
        <sz val="11"/>
        <rFont val="Noto Sans"/>
        <family val="2"/>
      </rPr>
      <t xml:space="preserve">月</t>
    </r>
  </si>
  <si>
    <t xml:space="preserve">科技哲学</t>
  </si>
  <si>
    <t xml:space="preserve">马全中</t>
  </si>
  <si>
    <t xml:space="preserve">合作治理、社会治理</t>
  </si>
  <si>
    <t xml:space="preserve">官运和</t>
  </si>
  <si>
    <t xml:space="preserve">数学教育</t>
  </si>
  <si>
    <t xml:space="preserve">谢垂益</t>
  </si>
  <si>
    <r>
      <rPr>
        <sz val="11"/>
        <rFont val="宋体"/>
        <family val="0"/>
        <charset val="134"/>
      </rPr>
      <t xml:space="preserve">1974</t>
    </r>
    <r>
      <rPr>
        <sz val="11"/>
        <rFont val="Noto Sans"/>
        <family val="2"/>
      </rPr>
      <t xml:space="preserve">年</t>
    </r>
    <r>
      <rPr>
        <sz val="11"/>
        <rFont val="宋体"/>
        <family val="0"/>
        <charset val="134"/>
      </rPr>
      <t xml:space="preserve">8</t>
    </r>
    <r>
      <rPr>
        <sz val="11"/>
        <rFont val="Noto Sans"/>
        <family val="2"/>
      </rPr>
      <t xml:space="preserve">月</t>
    </r>
  </si>
  <si>
    <t xml:space="preserve">网络安全、云计算</t>
  </si>
  <si>
    <t xml:space="preserve">宋杰</t>
  </si>
  <si>
    <t xml:space="preserve">数据挖掘</t>
  </si>
  <si>
    <t xml:space="preserve">张其志</t>
  </si>
  <si>
    <r>
      <rPr>
        <sz val="11"/>
        <rFont val="宋体"/>
        <family val="0"/>
        <charset val="134"/>
      </rPr>
      <t xml:space="preserve">1966</t>
    </r>
    <r>
      <rPr>
        <sz val="11"/>
        <rFont val="Noto Sans"/>
        <family val="2"/>
      </rPr>
      <t xml:space="preserve">年</t>
    </r>
    <r>
      <rPr>
        <sz val="11"/>
        <rFont val="宋体"/>
        <family val="0"/>
        <charset val="134"/>
      </rPr>
      <t xml:space="preserve">10</t>
    </r>
    <r>
      <rPr>
        <sz val="11"/>
        <rFont val="Noto Sans"/>
        <family val="2"/>
      </rPr>
      <t xml:space="preserve">月</t>
    </r>
  </si>
  <si>
    <t xml:space="preserve">教师</t>
  </si>
  <si>
    <t xml:space="preserve">教育评价</t>
  </si>
  <si>
    <t xml:space="preserve">张成林</t>
  </si>
  <si>
    <r>
      <rPr>
        <sz val="11"/>
        <rFont val="宋体"/>
        <family val="0"/>
        <charset val="134"/>
      </rPr>
      <t xml:space="preserve">1984</t>
    </r>
    <r>
      <rPr>
        <sz val="11"/>
        <rFont val="Noto Sans"/>
        <family val="2"/>
      </rPr>
      <t xml:space="preserve">年</t>
    </r>
    <r>
      <rPr>
        <sz val="11"/>
        <rFont val="宋体"/>
        <family val="0"/>
        <charset val="134"/>
      </rPr>
      <t xml:space="preserve">6</t>
    </r>
    <r>
      <rPr>
        <sz val="11"/>
        <rFont val="Noto Sans"/>
        <family val="2"/>
      </rPr>
      <t xml:space="preserve">月</t>
    </r>
  </si>
  <si>
    <t xml:space="preserve">教育哲学</t>
  </si>
  <si>
    <t xml:space="preserve">吕伟</t>
  </si>
  <si>
    <t xml:space="preserve">教育伦理</t>
  </si>
  <si>
    <t xml:space="preserve">廖素群</t>
  </si>
  <si>
    <r>
      <rPr>
        <sz val="11"/>
        <rFont val="宋体"/>
        <family val="0"/>
        <charset val="134"/>
      </rPr>
      <t xml:space="preserve">1980</t>
    </r>
    <r>
      <rPr>
        <sz val="11"/>
        <rFont val="Noto Sans"/>
        <family val="2"/>
      </rPr>
      <t xml:space="preserve">年</t>
    </r>
    <r>
      <rPr>
        <sz val="11"/>
        <rFont val="宋体"/>
        <family val="0"/>
        <charset val="134"/>
      </rPr>
      <t xml:space="preserve">3</t>
    </r>
    <r>
      <rPr>
        <sz val="11"/>
        <rFont val="Noto Sans"/>
        <family val="2"/>
      </rPr>
      <t xml:space="preserve">月</t>
    </r>
  </si>
  <si>
    <t xml:space="preserve">生理心理学</t>
  </si>
  <si>
    <t xml:space="preserve">黄德群</t>
  </si>
  <si>
    <t xml:space="preserve">教育信息化</t>
  </si>
  <si>
    <t xml:space="preserve">赖永凯</t>
  </si>
  <si>
    <t xml:space="preserve">赵胜利</t>
  </si>
  <si>
    <r>
      <rPr>
        <sz val="11"/>
        <rFont val="宋体"/>
        <family val="0"/>
        <charset val="134"/>
      </rPr>
      <t xml:space="preserve">1970</t>
    </r>
    <r>
      <rPr>
        <sz val="11"/>
        <rFont val="Noto Sans"/>
        <family val="2"/>
      </rPr>
      <t xml:space="preserve">年</t>
    </r>
    <r>
      <rPr>
        <sz val="11"/>
        <rFont val="宋体"/>
        <family val="0"/>
        <charset val="134"/>
      </rPr>
      <t xml:space="preserve">3</t>
    </r>
    <r>
      <rPr>
        <sz val="11"/>
        <rFont val="Noto Sans"/>
        <family val="2"/>
      </rPr>
      <t xml:space="preserve">月</t>
    </r>
  </si>
  <si>
    <t xml:space="preserve">美术教育</t>
  </si>
  <si>
    <t xml:space="preserve">胡前滨</t>
  </si>
  <si>
    <t xml:space="preserve">黄罗生</t>
  </si>
  <si>
    <r>
      <rPr>
        <sz val="11"/>
        <rFont val="宋体"/>
        <family val="0"/>
        <charset val="134"/>
      </rPr>
      <t xml:space="preserve">1984</t>
    </r>
    <r>
      <rPr>
        <sz val="11"/>
        <rFont val="Noto Sans"/>
        <family val="2"/>
      </rPr>
      <t xml:space="preserve">年</t>
    </r>
    <r>
      <rPr>
        <sz val="11"/>
        <rFont val="宋体"/>
        <family val="0"/>
        <charset val="134"/>
      </rPr>
      <t xml:space="preserve">3</t>
    </r>
    <r>
      <rPr>
        <sz val="11"/>
        <rFont val="Noto Sans"/>
        <family val="2"/>
      </rPr>
      <t xml:space="preserve">月</t>
    </r>
  </si>
  <si>
    <t xml:space="preserve">吕梦为</t>
  </si>
  <si>
    <r>
      <rPr>
        <sz val="11"/>
        <rFont val="宋体"/>
        <family val="0"/>
        <charset val="134"/>
      </rPr>
      <t xml:space="preserve">1989</t>
    </r>
    <r>
      <rPr>
        <sz val="11"/>
        <rFont val="Noto Sans"/>
        <family val="2"/>
      </rPr>
      <t xml:space="preserve">年</t>
    </r>
    <r>
      <rPr>
        <sz val="11"/>
        <rFont val="宋体"/>
        <family val="0"/>
        <charset val="134"/>
      </rPr>
      <t xml:space="preserve">8</t>
    </r>
    <r>
      <rPr>
        <sz val="11"/>
        <rFont val="Noto Sans"/>
        <family val="2"/>
      </rPr>
      <t xml:space="preserve">月</t>
    </r>
  </si>
  <si>
    <t xml:space="preserve">束  崑</t>
  </si>
  <si>
    <r>
      <rPr>
        <sz val="11"/>
        <rFont val="宋体"/>
        <family val="0"/>
        <charset val="134"/>
      </rPr>
      <t xml:space="preserve">1985</t>
    </r>
    <r>
      <rPr>
        <sz val="11"/>
        <rFont val="Noto Sans"/>
        <family val="2"/>
      </rPr>
      <t xml:space="preserve">年</t>
    </r>
    <r>
      <rPr>
        <sz val="11"/>
        <rFont val="宋体"/>
        <family val="0"/>
        <charset val="134"/>
      </rPr>
      <t xml:space="preserve">9</t>
    </r>
    <r>
      <rPr>
        <sz val="11"/>
        <rFont val="Noto Sans"/>
        <family val="2"/>
      </rPr>
      <t xml:space="preserve">月</t>
    </r>
  </si>
  <si>
    <t xml:space="preserve">梁李婷</t>
  </si>
  <si>
    <r>
      <rPr>
        <sz val="11"/>
        <rFont val="宋体"/>
        <family val="0"/>
        <charset val="134"/>
      </rPr>
      <t xml:space="preserve">1985</t>
    </r>
    <r>
      <rPr>
        <sz val="11"/>
        <rFont val="Noto Sans"/>
        <family val="2"/>
      </rPr>
      <t xml:space="preserve">年</t>
    </r>
    <r>
      <rPr>
        <sz val="11"/>
        <rFont val="宋体"/>
        <family val="0"/>
        <charset val="134"/>
      </rPr>
      <t xml:space="preserve">2</t>
    </r>
    <r>
      <rPr>
        <sz val="11"/>
        <rFont val="Noto Sans"/>
        <family val="2"/>
      </rPr>
      <t xml:space="preserve">月</t>
    </r>
  </si>
  <si>
    <t xml:space="preserve">传统舞蹈与文化</t>
  </si>
  <si>
    <t xml:space="preserve">贾海锐</t>
  </si>
  <si>
    <r>
      <rPr>
        <sz val="11"/>
        <rFont val="宋体"/>
        <family val="0"/>
        <charset val="134"/>
      </rPr>
      <t xml:space="preserve">1977</t>
    </r>
    <r>
      <rPr>
        <sz val="11"/>
        <rFont val="Noto Sans"/>
        <family val="2"/>
      </rPr>
      <t xml:space="preserve">年</t>
    </r>
    <r>
      <rPr>
        <sz val="11"/>
        <rFont val="宋体"/>
        <family val="0"/>
        <charset val="134"/>
      </rPr>
      <t xml:space="preserve">4</t>
    </r>
    <r>
      <rPr>
        <sz val="11"/>
        <rFont val="Noto Sans"/>
        <family val="2"/>
      </rPr>
      <t xml:space="preserve">月</t>
    </r>
  </si>
  <si>
    <t xml:space="preserve">器乐表演</t>
  </si>
  <si>
    <t xml:space="preserve">田广增</t>
  </si>
  <si>
    <r>
      <rPr>
        <sz val="11"/>
        <rFont val="宋体"/>
        <family val="0"/>
        <charset val="134"/>
      </rPr>
      <t xml:space="preserve">1970</t>
    </r>
    <r>
      <rPr>
        <sz val="11"/>
        <rFont val="Noto Sans"/>
        <family val="2"/>
      </rPr>
      <t xml:space="preserve">年</t>
    </r>
    <r>
      <rPr>
        <sz val="11"/>
        <rFont val="宋体"/>
        <family val="0"/>
        <charset val="134"/>
      </rPr>
      <t xml:space="preserve">6</t>
    </r>
    <r>
      <rPr>
        <sz val="11"/>
        <rFont val="Noto Sans"/>
        <family val="2"/>
      </rPr>
      <t xml:space="preserve">月</t>
    </r>
  </si>
  <si>
    <t xml:space="preserve">旅游与地理学院院长</t>
  </si>
  <si>
    <t xml:space="preserve">人文地理</t>
  </si>
  <si>
    <t xml:space="preserve">许树辉</t>
  </si>
  <si>
    <t xml:space="preserve">旅游与地理学院副院长</t>
  </si>
  <si>
    <t xml:space="preserve">隋春花</t>
  </si>
  <si>
    <t xml:space="preserve">何建明</t>
  </si>
  <si>
    <t xml:space="preserve">临床医学系主任</t>
  </si>
  <si>
    <t xml:space="preserve">乳腺肿瘤</t>
  </si>
  <si>
    <t xml:space="preserve">邓文强</t>
  </si>
  <si>
    <t xml:space="preserve">医学技术系主任</t>
  </si>
  <si>
    <r>
      <rPr>
        <sz val="11"/>
        <rFont val="宋体"/>
        <family val="0"/>
        <charset val="134"/>
      </rPr>
      <t xml:space="preserve">1.</t>
    </r>
    <r>
      <rPr>
        <sz val="11"/>
        <rFont val="Noto Sans"/>
        <family val="2"/>
      </rPr>
      <t xml:space="preserve">免疫耐受的研究
</t>
    </r>
    <r>
      <rPr>
        <sz val="11"/>
        <rFont val="宋体"/>
        <family val="0"/>
        <charset val="134"/>
      </rPr>
      <t xml:space="preserve">2.</t>
    </r>
    <r>
      <rPr>
        <sz val="11"/>
        <rFont val="Noto Sans"/>
        <family val="2"/>
      </rPr>
      <t xml:space="preserve">免疫细胞培养与细胞因子研究
</t>
    </r>
    <r>
      <rPr>
        <sz val="11"/>
        <rFont val="宋体"/>
        <family val="0"/>
        <charset val="134"/>
      </rPr>
      <t xml:space="preserve">3.</t>
    </r>
    <r>
      <rPr>
        <sz val="11"/>
        <rFont val="Noto Sans"/>
        <family val="2"/>
      </rPr>
      <t xml:space="preserve">肿瘤抗原的检测与研究</t>
    </r>
  </si>
  <si>
    <t xml:space="preserve">杨江勇</t>
  </si>
  <si>
    <t xml:space="preserve">教务科科长</t>
  </si>
  <si>
    <t xml:space="preserve">神经元退行性病发病的分子机制</t>
  </si>
  <si>
    <t xml:space="preserve">412301021303</t>
  </si>
  <si>
    <t xml:space="preserve">哈尔滨工业大学（深圳）</t>
  </si>
  <si>
    <t xml:space="preserve">王轩</t>
  </si>
  <si>
    <t xml:space="preserve">1969.8</t>
  </si>
  <si>
    <t xml:space="preserve">人工智能、网络空间安全</t>
  </si>
  <si>
    <t xml:space="preserve">张钦宇</t>
  </si>
  <si>
    <t xml:space="preserve">电信学院执行院长</t>
  </si>
  <si>
    <t xml:space="preserve">智能无线通信、空间信息学和智能信号处理</t>
  </si>
  <si>
    <t xml:space="preserve">020103</t>
  </si>
  <si>
    <t xml:space="preserve">光电信息科学与工程 </t>
  </si>
  <si>
    <t xml:space="preserve">姚勇</t>
  </si>
  <si>
    <t xml:space="preserve">电信学院教授会主任</t>
  </si>
  <si>
    <t xml:space="preserve">光通信技术、光学检测和测量、光电子学</t>
  </si>
  <si>
    <t xml:space="preserve">030101</t>
  </si>
  <si>
    <t xml:space="preserve">李兵</t>
  </si>
  <si>
    <t xml:space="preserve">机构学、机器人学</t>
  </si>
  <si>
    <t xml:space="preserve">楼云江</t>
  </si>
  <si>
    <t xml:space="preserve">机电工程与自动化学院党委书记、副院长</t>
  </si>
  <si>
    <t xml:space="preserve">机器人与自动化</t>
  </si>
  <si>
    <t xml:space="preserve">张东来</t>
  </si>
  <si>
    <t xml:space="preserve">航天器电源等</t>
  </si>
  <si>
    <t xml:space="preserve">030401</t>
  </si>
  <si>
    <t xml:space="preserve">能源动力类</t>
  </si>
  <si>
    <t xml:space="preserve">周裕</t>
  </si>
  <si>
    <t xml:space="preserve">1957.08</t>
  </si>
  <si>
    <t xml:space="preserve">空气动力学、流动控制、人工智能控制湍流</t>
  </si>
  <si>
    <t xml:space="preserve">肖仪清</t>
  </si>
  <si>
    <t xml:space="preserve">土木与环境工程学院党委书记、教学副院长</t>
  </si>
  <si>
    <t xml:space="preserve">博士学位</t>
  </si>
  <si>
    <t xml:space="preserve">风工程以及结构健康监测。</t>
  </si>
  <si>
    <t xml:space="preserve">040202</t>
  </si>
  <si>
    <t xml:space="preserve">金文标</t>
  </si>
  <si>
    <t xml:space="preserve">土木与环境工程学院执行院长</t>
  </si>
  <si>
    <t xml:space="preserve">开展菌种的驯化筛选、基因工程菌等方面的研究工作。</t>
  </si>
  <si>
    <t xml:space="preserve">李明雨</t>
  </si>
  <si>
    <t xml:space="preserve">印刷电子技术、微纳连接</t>
  </si>
  <si>
    <t xml:space="preserve">虞刚</t>
  </si>
  <si>
    <t xml:space="preserve">建筑系主任</t>
  </si>
  <si>
    <t xml:space="preserve">互动建筑理论与实践，智慧城市和建筑，数字建筑理论与实践，城市建筑学，现代建筑设计及其理论，建筑技术理论和历史</t>
  </si>
  <si>
    <t xml:space="preserve">060102</t>
  </si>
  <si>
    <t xml:space="preserve">城乡规划学</t>
  </si>
  <si>
    <t xml:space="preserve">宋聚生</t>
  </si>
  <si>
    <t xml:space="preserve">城市设计理论与方法，城乡公共服务设施配置，适老化城乡空间营造</t>
  </si>
  <si>
    <t xml:space="preserve">唐杰</t>
  </si>
  <si>
    <t xml:space="preserve">1955.7</t>
  </si>
  <si>
    <t xml:space="preserve">宏观经济学，空间（区域）经济学，低碳经济学，创新经济学</t>
  </si>
  <si>
    <r>
      <rPr>
        <sz val="11"/>
        <rFont val="Noto Sans"/>
        <family val="2"/>
      </rPr>
      <t xml:space="preserve">会计学</t>
    </r>
    <r>
      <rPr>
        <sz val="11"/>
        <rFont val="宋体"/>
        <family val="0"/>
        <charset val="134"/>
      </rPr>
      <t xml:space="preserve">(</t>
    </r>
    <r>
      <rPr>
        <sz val="11"/>
        <rFont val="Noto Sans"/>
        <family val="2"/>
      </rPr>
      <t xml:space="preserve">大数据会计方向）</t>
    </r>
  </si>
  <si>
    <t xml:space="preserve">曲晓辉</t>
  </si>
  <si>
    <t xml:space="preserve">1954.11</t>
  </si>
  <si>
    <r>
      <rPr>
        <sz val="11"/>
        <rFont val="Noto Sans"/>
        <family val="2"/>
      </rPr>
      <t xml:space="preserve">资本市场会计与财务问题</t>
    </r>
    <r>
      <rPr>
        <sz val="11"/>
        <rFont val="宋体"/>
        <family val="0"/>
        <charset val="134"/>
      </rPr>
      <t xml:space="preserve">,</t>
    </r>
    <r>
      <rPr>
        <sz val="11"/>
        <rFont val="Noto Sans"/>
        <family val="2"/>
      </rPr>
      <t xml:space="preserve">国际会计</t>
    </r>
  </si>
  <si>
    <t xml:space="preserve">080101</t>
  </si>
  <si>
    <t xml:space="preserve">赵毅</t>
  </si>
  <si>
    <t xml:space="preserve">18566779133</t>
  </si>
  <si>
    <t xml:space="preserve">13684</t>
  </si>
  <si>
    <t xml:space="preserve">珠海科技学院</t>
  </si>
  <si>
    <t xml:space="preserve">吴卫光</t>
  </si>
  <si>
    <r>
      <rPr>
        <sz val="11"/>
        <rFont val="Noto Sans"/>
        <family val="2"/>
      </rPr>
      <t xml:space="preserve">博士研究生</t>
    </r>
    <r>
      <rPr>
        <sz val="11"/>
        <rFont val="宋体"/>
        <family val="0"/>
        <charset val="134"/>
      </rPr>
      <t xml:space="preserve">/</t>
    </r>
    <r>
      <rPr>
        <sz val="11"/>
        <rFont val="Noto Sans"/>
        <family val="2"/>
      </rPr>
      <t xml:space="preserve">博士</t>
    </r>
  </si>
  <si>
    <t xml:space="preserve">李东庆</t>
  </si>
  <si>
    <t xml:space="preserve">120201k</t>
  </si>
  <si>
    <t xml:space="preserve">沈颂东</t>
  </si>
  <si>
    <t xml:space="preserve">尹竹</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13926951681</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13411481902</t>
  </si>
  <si>
    <t xml:space="preserve">毛志宏</t>
  </si>
  <si>
    <r>
      <rPr>
        <sz val="11"/>
        <color rgb="FF000000"/>
        <rFont val="宋体"/>
        <family val="0"/>
        <charset val="134"/>
      </rPr>
      <t xml:space="preserve">1961</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13664319739</t>
  </si>
  <si>
    <t xml:space="preserve">王化波</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15015979955</t>
  </si>
  <si>
    <t xml:space="preserve">司玉娟</t>
  </si>
  <si>
    <t xml:space="preserve">智能信息处理与识别以及图像分析与处理</t>
  </si>
  <si>
    <t xml:space="preserve">闻新</t>
  </si>
  <si>
    <t xml:space="preserve">神经网络故障诊断、单片机应用、工业过程控制</t>
  </si>
  <si>
    <t xml:space="preserve">李小民</t>
  </si>
  <si>
    <t xml:space="preserve">高动态卫星导航、组合导航、无人机群协同编队控制</t>
  </si>
  <si>
    <t xml:space="preserve">王春波</t>
  </si>
  <si>
    <t xml:space="preserve">电子系统设计</t>
  </si>
  <si>
    <t xml:space="preserve">梁艳春</t>
  </si>
  <si>
    <t xml:space="preserve">王婧</t>
  </si>
  <si>
    <r>
      <rPr>
        <sz val="11"/>
        <rFont val="Noto Sans"/>
        <family val="2"/>
      </rPr>
      <t xml:space="preserve">硕士研究生</t>
    </r>
    <r>
      <rPr>
        <sz val="11"/>
        <rFont val="宋体"/>
        <family val="0"/>
        <charset val="134"/>
      </rPr>
      <t xml:space="preserve">/</t>
    </r>
    <r>
      <rPr>
        <sz val="11"/>
        <rFont val="Noto Sans"/>
        <family val="2"/>
      </rPr>
      <t xml:space="preserve">硕士</t>
    </r>
  </si>
  <si>
    <t xml:space="preserve">曾志峰</t>
  </si>
  <si>
    <t xml:space="preserve">任昌荣</t>
  </si>
  <si>
    <t xml:space="preserve">信息系统</t>
  </si>
  <si>
    <t xml:space="preserve">18928017741</t>
  </si>
  <si>
    <t xml:space="preserve">陈立云</t>
  </si>
  <si>
    <t xml:space="preserve">丁林</t>
  </si>
  <si>
    <t xml:space="preserve">13672772596</t>
  </si>
  <si>
    <t xml:space="preserve">彭青</t>
  </si>
  <si>
    <r>
      <rPr>
        <sz val="11"/>
        <rFont val="宋体"/>
        <family val="0"/>
        <charset val="134"/>
      </rPr>
      <t xml:space="preserve">1954</t>
    </r>
    <r>
      <rPr>
        <sz val="11"/>
        <rFont val="Noto Sans"/>
        <family val="2"/>
      </rPr>
      <t xml:space="preserve">年</t>
    </r>
    <r>
      <rPr>
        <sz val="11"/>
        <rFont val="宋体"/>
        <family val="0"/>
        <charset val="134"/>
      </rPr>
      <t xml:space="preserve">11</t>
    </r>
    <r>
      <rPr>
        <sz val="11"/>
        <rFont val="Noto Sans"/>
        <family val="2"/>
      </rPr>
      <t xml:space="preserve">月</t>
    </r>
  </si>
  <si>
    <r>
      <rPr>
        <sz val="11"/>
        <rFont val="Noto Sans"/>
        <family val="2"/>
      </rPr>
      <t xml:space="preserve">硕士研究生</t>
    </r>
    <r>
      <rPr>
        <sz val="11"/>
        <rFont val="宋体"/>
        <family val="0"/>
        <charset val="134"/>
      </rPr>
      <t xml:space="preserve">/</t>
    </r>
    <r>
      <rPr>
        <sz val="11"/>
        <rFont val="Noto Sans"/>
        <family val="2"/>
      </rPr>
      <t xml:space="preserve">学士</t>
    </r>
  </si>
  <si>
    <t xml:space="preserve">郑建瑜</t>
  </si>
  <si>
    <r>
      <rPr>
        <sz val="11"/>
        <rFont val="宋体"/>
        <family val="0"/>
        <charset val="134"/>
      </rPr>
      <t xml:space="preserve">1963</t>
    </r>
    <r>
      <rPr>
        <sz val="11"/>
        <rFont val="Noto Sans"/>
        <family val="2"/>
      </rPr>
      <t xml:space="preserve">年</t>
    </r>
    <r>
      <rPr>
        <sz val="11"/>
        <rFont val="宋体"/>
        <family val="0"/>
        <charset val="134"/>
      </rPr>
      <t xml:space="preserve">6</t>
    </r>
    <r>
      <rPr>
        <sz val="11"/>
        <rFont val="Noto Sans"/>
        <family val="2"/>
      </rPr>
      <t xml:space="preserve">月</t>
    </r>
  </si>
  <si>
    <t xml:space="preserve">会展经济与管理，旅游经济与管理</t>
  </si>
  <si>
    <t xml:space="preserve">13661750112</t>
  </si>
  <si>
    <t xml:space="preserve">黄景德</t>
  </si>
  <si>
    <t xml:space="preserve">智能制造、工业机器人</t>
  </si>
  <si>
    <t xml:space="preserve">邓宝清</t>
  </si>
  <si>
    <r>
      <rPr>
        <sz val="11"/>
        <rFont val="宋体"/>
        <family val="0"/>
        <charset val="134"/>
      </rPr>
      <t xml:space="preserve">1966</t>
    </r>
    <r>
      <rPr>
        <sz val="11"/>
        <rFont val="Noto Sans"/>
        <family val="2"/>
      </rPr>
      <t xml:space="preserve">年</t>
    </r>
    <r>
      <rPr>
        <sz val="11"/>
        <rFont val="宋体"/>
        <family val="0"/>
        <charset val="134"/>
      </rPr>
      <t xml:space="preserve">3</t>
    </r>
    <r>
      <rPr>
        <sz val="11"/>
        <rFont val="Noto Sans"/>
        <family val="2"/>
      </rPr>
      <t xml:space="preserve">月</t>
    </r>
  </si>
  <si>
    <t xml:space="preserve">15992653643</t>
  </si>
  <si>
    <t xml:space="preserve">宋玉林</t>
  </si>
  <si>
    <t xml:space="preserve">孔造杰</t>
  </si>
  <si>
    <t xml:space="preserve">占向辉</t>
  </si>
  <si>
    <t xml:space="preserve">制造业信息化、智能制造</t>
  </si>
  <si>
    <t xml:space="preserve">刘畅</t>
  </si>
  <si>
    <r>
      <rPr>
        <sz val="11"/>
        <rFont val="宋体"/>
        <family val="0"/>
        <charset val="134"/>
      </rPr>
      <t xml:space="preserve">1982</t>
    </r>
    <r>
      <rPr>
        <sz val="11"/>
        <rFont val="Noto Sans"/>
        <family val="2"/>
      </rPr>
      <t xml:space="preserve">年</t>
    </r>
    <r>
      <rPr>
        <sz val="11"/>
        <rFont val="宋体"/>
        <family val="0"/>
        <charset val="134"/>
      </rPr>
      <t xml:space="preserve">10</t>
    </r>
    <r>
      <rPr>
        <sz val="11"/>
        <rFont val="Noto Sans"/>
        <family val="2"/>
      </rPr>
      <t xml:space="preserve">月</t>
    </r>
  </si>
  <si>
    <t xml:space="preserve">王艺锦</t>
  </si>
  <si>
    <r>
      <rPr>
        <sz val="11"/>
        <rFont val="宋体"/>
        <family val="0"/>
        <charset val="134"/>
      </rPr>
      <t xml:space="preserve">1985</t>
    </r>
    <r>
      <rPr>
        <sz val="11"/>
        <rFont val="Noto Sans"/>
        <family val="2"/>
      </rPr>
      <t xml:space="preserve">年</t>
    </r>
    <r>
      <rPr>
        <sz val="11"/>
        <rFont val="宋体"/>
        <family val="0"/>
        <charset val="134"/>
      </rPr>
      <t xml:space="preserve">5</t>
    </r>
    <r>
      <rPr>
        <sz val="11"/>
        <rFont val="Noto Sans"/>
        <family val="2"/>
      </rPr>
      <t xml:space="preserve">月</t>
    </r>
  </si>
  <si>
    <t xml:space="preserve">18665860504</t>
  </si>
  <si>
    <t xml:space="preserve">谢珊珊</t>
  </si>
  <si>
    <t xml:space="preserve">13542104140</t>
  </si>
  <si>
    <t xml:space="preserve">程春梅</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姜键</t>
  </si>
  <si>
    <r>
      <rPr>
        <sz val="11"/>
        <rFont val="宋体"/>
        <family val="0"/>
        <charset val="134"/>
      </rPr>
      <t xml:space="preserve">1953</t>
    </r>
    <r>
      <rPr>
        <sz val="11"/>
        <rFont val="Noto Sans"/>
        <family val="2"/>
      </rPr>
      <t xml:space="preserve">年</t>
    </r>
    <r>
      <rPr>
        <sz val="11"/>
        <rFont val="宋体"/>
        <family val="0"/>
        <charset val="134"/>
      </rPr>
      <t xml:space="preserve">9</t>
    </r>
    <r>
      <rPr>
        <sz val="11"/>
        <rFont val="Noto Sans"/>
        <family val="2"/>
      </rPr>
      <t xml:space="preserve">月</t>
    </r>
  </si>
  <si>
    <t xml:space="preserve">公共管理</t>
  </si>
  <si>
    <t xml:space="preserve">马敬仁</t>
  </si>
  <si>
    <r>
      <rPr>
        <sz val="11"/>
        <color rgb="FF000000"/>
        <rFont val="宋体"/>
        <family val="0"/>
        <charset val="134"/>
      </rPr>
      <t xml:space="preserve">1955</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许世立</t>
  </si>
  <si>
    <t xml:space="preserve">韩国学研究中心主任</t>
  </si>
  <si>
    <t xml:space="preserve">韩国语教育、中韩语言文化对比</t>
  </si>
  <si>
    <t xml:space="preserve">辛声</t>
  </si>
  <si>
    <t xml:space="preserve">二语习得</t>
  </si>
  <si>
    <t xml:space="preserve">崔崟</t>
  </si>
  <si>
    <t xml:space="preserve">日本语学、日语教育</t>
  </si>
  <si>
    <t xml:space="preserve">胡文忠</t>
  </si>
  <si>
    <r>
      <rPr>
        <sz val="11"/>
        <color rgb="FF000000"/>
        <rFont val="宋体"/>
        <family val="0"/>
        <charset val="134"/>
      </rPr>
      <t xml:space="preserve">195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陈晓辉</t>
  </si>
  <si>
    <t xml:space="preserve">药物质量评价方法的研究</t>
  </si>
  <si>
    <t xml:space="preserve">余小林</t>
  </si>
  <si>
    <t xml:space="preserve">吴威</t>
  </si>
  <si>
    <t xml:space="preserve">中药及复方抗肿瘤药理机制及物质基础研究</t>
  </si>
  <si>
    <t xml:space="preserve">申斯乐</t>
  </si>
  <si>
    <t xml:space="preserve">生物药物</t>
  </si>
  <si>
    <t xml:space="preserve">张绍辰</t>
  </si>
  <si>
    <r>
      <rPr>
        <sz val="11"/>
        <rFont val="宋体"/>
        <family val="0"/>
        <charset val="134"/>
      </rPr>
      <t xml:space="preserve">1955</t>
    </r>
    <r>
      <rPr>
        <sz val="11"/>
        <rFont val="Noto Sans"/>
        <family val="2"/>
      </rPr>
      <t xml:space="preserve">年</t>
    </r>
    <r>
      <rPr>
        <sz val="11"/>
        <rFont val="宋体"/>
        <family val="0"/>
        <charset val="134"/>
      </rPr>
      <t xml:space="preserve">5</t>
    </r>
    <r>
      <rPr>
        <sz val="11"/>
        <rFont val="Noto Sans"/>
        <family val="2"/>
      </rPr>
      <t xml:space="preserve">月</t>
    </r>
  </si>
  <si>
    <t xml:space="preserve">隋惠权</t>
  </si>
  <si>
    <t xml:space="preserve">道路交通规划</t>
  </si>
  <si>
    <t xml:space="preserve">李俊江</t>
  </si>
  <si>
    <r>
      <rPr>
        <sz val="11"/>
        <rFont val="宋体"/>
        <family val="0"/>
        <charset val="134"/>
      </rPr>
      <t xml:space="preserve">1957</t>
    </r>
    <r>
      <rPr>
        <sz val="11"/>
        <rFont val="Noto Sans"/>
        <family val="2"/>
      </rPr>
      <t xml:space="preserve">年</t>
    </r>
    <r>
      <rPr>
        <sz val="11"/>
        <rFont val="宋体"/>
        <family val="0"/>
        <charset val="134"/>
      </rPr>
      <t xml:space="preserve">7</t>
    </r>
    <r>
      <rPr>
        <sz val="11"/>
        <rFont val="Noto Sans"/>
        <family val="2"/>
      </rPr>
      <t xml:space="preserve">月</t>
    </r>
  </si>
  <si>
    <t xml:space="preserve">13180885055</t>
  </si>
  <si>
    <t xml:space="preserve">杨帅</t>
  </si>
  <si>
    <r>
      <rPr>
        <sz val="11"/>
        <rFont val="宋体"/>
        <family val="0"/>
        <charset val="134"/>
      </rPr>
      <t xml:space="preserve">1977</t>
    </r>
    <r>
      <rPr>
        <sz val="11"/>
        <rFont val="Noto Sans"/>
        <family val="2"/>
      </rPr>
      <t xml:space="preserve">年</t>
    </r>
    <r>
      <rPr>
        <sz val="11"/>
        <rFont val="宋体"/>
        <family val="0"/>
        <charset val="134"/>
      </rPr>
      <t xml:space="preserve">8</t>
    </r>
    <r>
      <rPr>
        <sz val="11"/>
        <rFont val="Noto Sans"/>
        <family val="2"/>
      </rPr>
      <t xml:space="preserve">月</t>
    </r>
  </si>
  <si>
    <t xml:space="preserve">国际贸易理论与实务</t>
  </si>
  <si>
    <t xml:space="preserve">黄刚伟</t>
  </si>
  <si>
    <r>
      <rPr>
        <sz val="11"/>
        <rFont val="宋体"/>
        <family val="0"/>
        <charset val="134"/>
      </rPr>
      <t xml:space="preserve">1961</t>
    </r>
    <r>
      <rPr>
        <sz val="11"/>
        <rFont val="Noto Sans"/>
        <family val="2"/>
      </rPr>
      <t xml:space="preserve">年</t>
    </r>
    <r>
      <rPr>
        <sz val="11"/>
        <rFont val="宋体"/>
        <family val="0"/>
        <charset val="134"/>
      </rPr>
      <t xml:space="preserve">5</t>
    </r>
    <r>
      <rPr>
        <sz val="11"/>
        <rFont val="Noto Sans"/>
        <family val="2"/>
      </rPr>
      <t xml:space="preserve">月</t>
    </r>
  </si>
  <si>
    <t xml:space="preserve">13802256168</t>
  </si>
  <si>
    <t xml:space="preserve">李银星</t>
  </si>
  <si>
    <r>
      <rPr>
        <sz val="11"/>
        <rFont val="宋体"/>
        <family val="0"/>
        <charset val="134"/>
      </rPr>
      <t xml:space="preserve">1964</t>
    </r>
    <r>
      <rPr>
        <sz val="11"/>
        <rFont val="Noto Sans"/>
        <family val="2"/>
      </rPr>
      <t xml:space="preserve">年</t>
    </r>
    <r>
      <rPr>
        <sz val="11"/>
        <rFont val="宋体"/>
        <family val="0"/>
        <charset val="134"/>
      </rPr>
      <t xml:space="preserve">3</t>
    </r>
    <r>
      <rPr>
        <sz val="11"/>
        <rFont val="Noto Sans"/>
        <family val="2"/>
      </rPr>
      <t xml:space="preserve">月</t>
    </r>
  </si>
  <si>
    <t xml:space="preserve">金融工程理论与实务</t>
  </si>
  <si>
    <t xml:space="preserve">18604498740</t>
  </si>
  <si>
    <t xml:space="preserve">支海宇</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国际物流</t>
  </si>
  <si>
    <t xml:space="preserve">吕作良</t>
  </si>
  <si>
    <r>
      <rPr>
        <sz val="11"/>
        <rFont val="宋体"/>
        <family val="0"/>
        <charset val="134"/>
      </rPr>
      <t xml:space="preserve">1963</t>
    </r>
    <r>
      <rPr>
        <sz val="11"/>
        <rFont val="Noto Sans"/>
        <family val="2"/>
      </rPr>
      <t xml:space="preserve">年</t>
    </r>
    <r>
      <rPr>
        <sz val="11"/>
        <rFont val="宋体"/>
        <family val="0"/>
        <charset val="134"/>
      </rPr>
      <t xml:space="preserve">1</t>
    </r>
    <r>
      <rPr>
        <sz val="11"/>
        <rFont val="Noto Sans"/>
        <family val="2"/>
      </rPr>
      <t xml:space="preserve">月</t>
    </r>
  </si>
  <si>
    <t xml:space="preserve">物流企业优化</t>
  </si>
  <si>
    <t xml:space="preserve">洪筠</t>
  </si>
  <si>
    <t xml:space="preserve">电子商务信息管理</t>
  </si>
  <si>
    <t xml:space="preserve">何平</t>
  </si>
  <si>
    <t xml:space="preserve">音乐学理论</t>
  </si>
  <si>
    <t xml:space="preserve">吴华山</t>
  </si>
  <si>
    <t xml:space="preserve">声乐理论</t>
  </si>
  <si>
    <t xml:space="preserve">刘庆欣</t>
  </si>
  <si>
    <r>
      <rPr>
        <sz val="11"/>
        <rFont val="宋体"/>
        <family val="0"/>
        <charset val="134"/>
      </rPr>
      <t xml:space="preserve">1954</t>
    </r>
    <r>
      <rPr>
        <sz val="11"/>
        <rFont val="Noto Sans"/>
        <family val="2"/>
      </rPr>
      <t xml:space="preserve">年</t>
    </r>
    <r>
      <rPr>
        <sz val="11"/>
        <rFont val="宋体"/>
        <family val="0"/>
        <charset val="134"/>
      </rPr>
      <t xml:space="preserve">3</t>
    </r>
    <r>
      <rPr>
        <sz val="11"/>
        <rFont val="Noto Sans"/>
        <family val="2"/>
      </rPr>
      <t xml:space="preserve">月</t>
    </r>
  </si>
  <si>
    <r>
      <rPr>
        <sz val="11"/>
        <rFont val="Noto Sans"/>
        <family val="2"/>
      </rPr>
      <t xml:space="preserve">本科</t>
    </r>
    <r>
      <rPr>
        <sz val="11"/>
        <rFont val="宋体"/>
        <family val="0"/>
        <charset val="134"/>
      </rPr>
      <t xml:space="preserve">/</t>
    </r>
    <r>
      <rPr>
        <sz val="11"/>
        <rFont val="Noto Sans"/>
        <family val="2"/>
      </rPr>
      <t xml:space="preserve">无</t>
    </r>
  </si>
  <si>
    <t xml:space="preserve">舞蹈作曲及舞蹈理论研究</t>
  </si>
  <si>
    <t xml:space="preserve">于雅琴</t>
  </si>
  <si>
    <t xml:space="preserve">慢性病流行病学</t>
  </si>
  <si>
    <t xml:space="preserve">刘晓丹</t>
  </si>
  <si>
    <t xml:space="preserve">临床医学，护理学</t>
  </si>
  <si>
    <t xml:space="preserve">魏思东</t>
  </si>
  <si>
    <t xml:space="preserve">飞行器结构与动力装置</t>
  </si>
  <si>
    <t xml:space="preserve">082002</t>
  </si>
  <si>
    <t xml:space="preserve">飞行器设计与工程</t>
  </si>
  <si>
    <t xml:space="preserve">郭书祥</t>
  </si>
  <si>
    <t xml:space="preserve">飞行器结构与系统的可靠性及优化设计</t>
  </si>
  <si>
    <t xml:space="preserve">王立冬</t>
  </si>
  <si>
    <t xml:space="preserve">拓扑动力学、数学教学法</t>
  </si>
  <si>
    <t xml:space="preserve">张向群</t>
  </si>
  <si>
    <t xml:space="preserve">徐明</t>
  </si>
  <si>
    <t xml:space="preserve">运动生化</t>
  </si>
  <si>
    <t xml:space="preserve">吕威</t>
  </si>
  <si>
    <r>
      <rPr>
        <sz val="11"/>
        <color rgb="FF333333"/>
        <rFont val="宋体"/>
        <family val="0"/>
        <charset val="134"/>
      </rPr>
      <t xml:space="preserve">1978</t>
    </r>
    <r>
      <rPr>
        <sz val="11"/>
        <color rgb="FF333333"/>
        <rFont val="Noto Sans"/>
        <family val="2"/>
      </rPr>
      <t xml:space="preserve">年</t>
    </r>
    <r>
      <rPr>
        <sz val="11"/>
        <color rgb="FF333333"/>
        <rFont val="宋体"/>
        <family val="0"/>
        <charset val="134"/>
      </rPr>
      <t xml:space="preserve">4</t>
    </r>
    <r>
      <rPr>
        <sz val="11"/>
        <color rgb="FF333333"/>
        <rFont val="Noto Sans"/>
        <family val="2"/>
      </rPr>
      <t xml:space="preserve">月</t>
    </r>
  </si>
  <si>
    <t xml:space="preserve">大数据、人工智能</t>
  </si>
  <si>
    <t xml:space="preserve">陈奇丹</t>
  </si>
  <si>
    <t xml:space="preserve">现代分析技术</t>
  </si>
  <si>
    <t xml:space="preserve">任秀娥</t>
  </si>
  <si>
    <t xml:space="preserve">周长忍</t>
  </si>
  <si>
    <t xml:space="preserve">生物材料</t>
  </si>
  <si>
    <t xml:space="preserve">孙光延</t>
  </si>
  <si>
    <t xml:space="preserve">13720</t>
  </si>
  <si>
    <t xml:space="preserve">广东理工学院</t>
  </si>
  <si>
    <t xml:space="preserve">关健</t>
  </si>
  <si>
    <t xml:space="preserve">电气自动化</t>
  </si>
  <si>
    <t xml:space="preserve">王雁平</t>
  </si>
  <si>
    <t xml:space="preserve">其他正高级</t>
  </si>
  <si>
    <t xml:space="preserve">电子信息</t>
  </si>
  <si>
    <t xml:space="preserve">林益平</t>
  </si>
  <si>
    <t xml:space="preserve">1956.01</t>
  </si>
  <si>
    <t xml:space="preserve">刘焕峰</t>
  </si>
  <si>
    <t xml:space="preserve">财务管理理论与实务</t>
  </si>
  <si>
    <t xml:space="preserve">陶新元</t>
  </si>
  <si>
    <t xml:space="preserve">崔铁成</t>
  </si>
  <si>
    <t xml:space="preserve">园林植物学</t>
  </si>
  <si>
    <t xml:space="preserve">吴珊</t>
  </si>
  <si>
    <t xml:space="preserve">1984.03</t>
  </si>
  <si>
    <t xml:space="preserve">装饰艺术设计</t>
  </si>
  <si>
    <t xml:space="preserve">张荣辉</t>
  </si>
  <si>
    <t xml:space="preserve">龙丽芳</t>
  </si>
  <si>
    <t xml:space="preserve">建筑工程概预算</t>
  </si>
  <si>
    <t xml:space="preserve">李文</t>
  </si>
  <si>
    <t xml:space="preserve">建筑工程施工</t>
  </si>
  <si>
    <t xml:space="preserve">陈金良</t>
  </si>
  <si>
    <t xml:space="preserve">发展经济学</t>
  </si>
  <si>
    <t xml:space="preserve">季六祥</t>
  </si>
  <si>
    <t xml:space="preserve">陈东旭</t>
  </si>
  <si>
    <t xml:space="preserve">二级学院副院长</t>
  </si>
  <si>
    <t xml:space="preserve">品牌战略与管理</t>
  </si>
  <si>
    <t xml:space="preserve">120702T</t>
  </si>
  <si>
    <t xml:space="preserve">标准化工程</t>
  </si>
  <si>
    <t xml:space="preserve">齐虹丽</t>
  </si>
  <si>
    <t xml:space="preserve">标准化政策</t>
  </si>
  <si>
    <t xml:space="preserve">贺政国</t>
  </si>
  <si>
    <t xml:space="preserve">陈光春</t>
  </si>
  <si>
    <t xml:space="preserve">郭鼎文</t>
  </si>
  <si>
    <t xml:space="preserve">体育教育训练</t>
  </si>
  <si>
    <t xml:space="preserve">周利娟</t>
  </si>
  <si>
    <t xml:space="preserve">理论语言学、汉英句法对比</t>
  </si>
  <si>
    <t xml:space="preserve">潘利锋</t>
  </si>
  <si>
    <t xml:space="preserve">外国语言文学翻译理论与实践</t>
  </si>
  <si>
    <t xml:space="preserve">杨慧</t>
  </si>
  <si>
    <t xml:space="preserve">1986.05</t>
  </si>
  <si>
    <t xml:space="preserve">对比语言学、日语教育、谈话分析</t>
  </si>
  <si>
    <t xml:space="preserve">李代平</t>
  </si>
  <si>
    <r>
      <rPr>
        <sz val="11"/>
        <color rgb="FF000000"/>
        <rFont val="Noto Sans"/>
        <family val="2"/>
      </rPr>
      <t xml:space="preserve">软件工程</t>
    </r>
    <r>
      <rPr>
        <sz val="11"/>
        <color rgb="FF000000"/>
        <rFont val="宋体"/>
        <family val="0"/>
        <charset val="134"/>
      </rPr>
      <t xml:space="preserve">/</t>
    </r>
    <r>
      <rPr>
        <sz val="11"/>
        <color rgb="FF000000"/>
        <rFont val="Noto Sans"/>
        <family val="2"/>
      </rPr>
      <t xml:space="preserve">移动计算</t>
    </r>
  </si>
  <si>
    <t xml:space="preserve">胡致杰</t>
  </si>
  <si>
    <t xml:space="preserve">数据库与数据挖掘</t>
  </si>
  <si>
    <t xml:space="preserve">林显宁</t>
  </si>
  <si>
    <r>
      <rPr>
        <sz val="11"/>
        <color rgb="FF000000"/>
        <rFont val="Noto Sans"/>
        <family val="2"/>
      </rPr>
      <t xml:space="preserve">算法研究</t>
    </r>
    <r>
      <rPr>
        <sz val="11"/>
        <color rgb="FF000000"/>
        <rFont val="宋体"/>
        <family val="0"/>
        <charset val="134"/>
      </rPr>
      <t xml:space="preserve">/</t>
    </r>
    <r>
      <rPr>
        <sz val="11"/>
        <color rgb="FF000000"/>
        <rFont val="Noto Sans"/>
        <family val="2"/>
      </rPr>
      <t xml:space="preserve">计算机技术</t>
    </r>
  </si>
  <si>
    <t xml:space="preserve">陈彩云</t>
  </si>
  <si>
    <t xml:space="preserve">花仕旺</t>
  </si>
  <si>
    <t xml:space="preserve">伍先明</t>
  </si>
  <si>
    <t xml:space="preserve">于兆勤</t>
  </si>
  <si>
    <t xml:space="preserve">梁晓亮</t>
  </si>
  <si>
    <t xml:space="preserve">谢娟烘</t>
  </si>
  <si>
    <t xml:space="preserve">汽车设计</t>
  </si>
  <si>
    <t xml:space="preserve">庞小兰</t>
  </si>
  <si>
    <t xml:space="preserve">车辆技术</t>
  </si>
  <si>
    <t xml:space="preserve">苏平</t>
  </si>
  <si>
    <t xml:space="preserve">王世杰</t>
  </si>
  <si>
    <t xml:space="preserve">数量经济学</t>
  </si>
  <si>
    <t xml:space="preserve">何志锋</t>
  </si>
  <si>
    <t xml:space="preserve">统计过程控制</t>
  </si>
  <si>
    <t xml:space="preserve">马克和</t>
  </si>
  <si>
    <t xml:space="preserve">财税理论与政策、遗产税研究、地方税研究、物业税研究、个人所得税研究、农村费税改革研究等</t>
  </si>
  <si>
    <t xml:space="preserve">项后军</t>
  </si>
  <si>
    <t xml:space="preserve">金融资产管理、货币银行、国际金融及数量经济方法的应用研究</t>
  </si>
  <si>
    <t xml:space="preserve">黄剑</t>
  </si>
  <si>
    <t xml:space="preserve">市场微观结构与金融风险管理</t>
  </si>
  <si>
    <t xml:space="preserve">罗向明</t>
  </si>
  <si>
    <t xml:space="preserve">商业保险与政策性保险</t>
  </si>
  <si>
    <t xml:space="preserve">陈辉</t>
  </si>
  <si>
    <t xml:space="preserve">1983.10</t>
  </si>
  <si>
    <t xml:space="preserve">多层次资本市场、金融市场微观结构、公司金融、投资学、绿色金融、金融改革与发展</t>
  </si>
  <si>
    <t xml:space="preserve">吴亚豪</t>
  </si>
  <si>
    <t xml:space="preserve">分形几何与动力系统</t>
  </si>
  <si>
    <t xml:space="preserve">唐明琴</t>
  </si>
  <si>
    <t xml:space="preserve">硕士研究生、学士</t>
  </si>
  <si>
    <t xml:space="preserve">区域社会信用体系建设、企业信用管理</t>
  </si>
  <si>
    <t xml:space="preserve">产业组织与管理</t>
  </si>
  <si>
    <t xml:space="preserve">江正发</t>
  </si>
  <si>
    <t xml:space="preserve">保险精算</t>
  </si>
  <si>
    <t xml:space="preserve">黄河清</t>
  </si>
  <si>
    <t xml:space="preserve">网络经济与互联网金融</t>
  </si>
  <si>
    <t xml:space="preserve">金融科技、数字金融、金融工程与风险管理</t>
  </si>
  <si>
    <t xml:space="preserve">张海霞</t>
  </si>
  <si>
    <t xml:space="preserve">世界经济与国际分工</t>
  </si>
  <si>
    <t xml:space="preserve">张雅萍</t>
  </si>
  <si>
    <t xml:space="preserve">民事权利、合同法、商法、侵权法、法律逻辑学</t>
  </si>
  <si>
    <t xml:space="preserve">朱玛</t>
  </si>
  <si>
    <t xml:space="preserve">知识产权法</t>
  </si>
  <si>
    <t xml:space="preserve">许彬</t>
  </si>
  <si>
    <t xml:space="preserve">公共政策、公共部门人力资源管理、社会治理</t>
  </si>
  <si>
    <t xml:space="preserve">高雷</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涂兵兰</t>
  </si>
  <si>
    <t xml:space="preserve">翻译教学与研究</t>
  </si>
  <si>
    <t xml:space="preserve">孙智慧</t>
  </si>
  <si>
    <t xml:space="preserve">商务英语教学与研究</t>
  </si>
  <si>
    <t xml:space="preserve">陈映</t>
  </si>
  <si>
    <t xml:space="preserve">1980.09</t>
  </si>
  <si>
    <t xml:space="preserve">传播体制与政策、互联网治理</t>
  </si>
  <si>
    <t xml:space="preserve">何忠华</t>
  </si>
  <si>
    <t xml:space="preserve">泛函分析</t>
  </si>
  <si>
    <t xml:space="preserve">周雪刚</t>
  </si>
  <si>
    <t xml:space="preserve">模糊优化、全局优化</t>
  </si>
  <si>
    <t xml:space="preserve">赵冬梅</t>
  </si>
  <si>
    <t xml:space="preserve">心理创伤</t>
  </si>
  <si>
    <t xml:space="preserve">陈员龙</t>
  </si>
  <si>
    <t xml:space="preserve">混沌动力系统</t>
  </si>
  <si>
    <t xml:space="preserve">钟雪灵</t>
  </si>
  <si>
    <t xml:space="preserve">金融大数据分析</t>
  </si>
  <si>
    <t xml:space="preserve">13929569029</t>
  </si>
  <si>
    <t xml:space="preserve">潘章明</t>
  </si>
  <si>
    <t xml:space="preserve">计算机软件及优化算法</t>
  </si>
  <si>
    <t xml:space="preserve">陆寄远</t>
  </si>
  <si>
    <t xml:space="preserve">图像处理、视频压缩</t>
  </si>
  <si>
    <t xml:space="preserve">吴炎太</t>
  </si>
  <si>
    <t xml:space="preserve">信息管理</t>
  </si>
  <si>
    <t xml:space="preserve">周国林</t>
  </si>
  <si>
    <t xml:space="preserve">陈静</t>
  </si>
  <si>
    <t xml:space="preserve">120203</t>
  </si>
  <si>
    <t xml:space="preserve">文芳</t>
  </si>
  <si>
    <t xml:space="preserve">公司治理与研发创新</t>
  </si>
  <si>
    <t xml:space="preserve">马鹏</t>
  </si>
  <si>
    <t xml:space="preserve">公司并购与产业管理</t>
  </si>
  <si>
    <t xml:space="preserve">蓝宝江</t>
  </si>
  <si>
    <t xml:space="preserve">跨境电商、经济学</t>
  </si>
  <si>
    <t xml:space="preserve">陈剑</t>
  </si>
  <si>
    <t xml:space="preserve">杨书怀</t>
  </si>
  <si>
    <t xml:space="preserve">大数据审计</t>
  </si>
  <si>
    <t xml:space="preserve">史福厚</t>
  </si>
  <si>
    <t xml:space="preserve">信用评级与资产评估</t>
  </si>
  <si>
    <t xml:space="preserve">张新民</t>
  </si>
  <si>
    <t xml:space="preserve">期刊与出版及其数字化</t>
  </si>
  <si>
    <t xml:space="preserve">120211T</t>
  </si>
  <si>
    <t xml:space="preserve">劳动关系</t>
  </si>
  <si>
    <t xml:space="preserve">李雨晴</t>
  </si>
  <si>
    <t xml:space="preserve">劳动关系、劳动法</t>
  </si>
  <si>
    <t xml:space="preserve">黄永弟</t>
  </si>
  <si>
    <t xml:space="preserve">1982.05</t>
  </si>
  <si>
    <t xml:space="preserve">政府公关、涉外管理、国际合作等研究</t>
  </si>
  <si>
    <t xml:space="preserve">罗光华</t>
  </si>
  <si>
    <t xml:space="preserve">基层治理与法治</t>
  </si>
  <si>
    <t xml:space="preserve">侯猛</t>
  </si>
  <si>
    <t xml:space="preserve">健康人口学、消费社会学、劳动法</t>
  </si>
  <si>
    <t xml:space="preserve">王海萍</t>
  </si>
  <si>
    <t xml:space="preserve">曹阳</t>
  </si>
  <si>
    <t xml:space="preserve">分布式系统资源优化</t>
  </si>
  <si>
    <t xml:space="preserve">120802T</t>
  </si>
  <si>
    <t xml:space="preserve">电子商务及法律</t>
  </si>
  <si>
    <t xml:space="preserve">潘星容</t>
  </si>
  <si>
    <t xml:space="preserve">1979.05</t>
  </si>
  <si>
    <t xml:space="preserve">电子商务法、国际法</t>
  </si>
  <si>
    <t xml:space="preserve">数字影像创作、虚拟现实电影创作方式方法</t>
  </si>
  <si>
    <t xml:space="preserve">13719</t>
  </si>
  <si>
    <t xml:space="preserve">广东科技学院</t>
  </si>
  <si>
    <t xml:space="preserve">于冬梅</t>
  </si>
  <si>
    <t xml:space="preserve">经济</t>
  </si>
  <si>
    <t xml:space="preserve">姚文戈</t>
  </si>
  <si>
    <t xml:space="preserve">经济与统计</t>
  </si>
  <si>
    <t xml:space="preserve">梁凤霞</t>
  </si>
  <si>
    <t xml:space="preserve">李鸿霞</t>
  </si>
  <si>
    <t xml:space="preserve">区域经济</t>
  </si>
  <si>
    <t xml:space="preserve">13519786316</t>
  </si>
  <si>
    <t xml:space="preserve">文勇</t>
  </si>
  <si>
    <t xml:space="preserve">数智会计</t>
  </si>
  <si>
    <t xml:space="preserve">13713125039</t>
  </si>
  <si>
    <t xml:space="preserve">陈英</t>
  </si>
  <si>
    <t xml:space="preserve">徐永智</t>
  </si>
  <si>
    <t xml:space="preserve">区域经济、国家贸易</t>
  </si>
  <si>
    <t xml:space="preserve">闵正良</t>
  </si>
  <si>
    <t xml:space="preserve">金南顺</t>
  </si>
  <si>
    <t xml:space="preserve">市场营销、人力资源管理</t>
  </si>
  <si>
    <t xml:space="preserve">张志乔</t>
  </si>
  <si>
    <t xml:space="preserve">王金良</t>
  </si>
  <si>
    <t xml:space="preserve">翟岁显</t>
  </si>
  <si>
    <t xml:space="preserve">区域经济与管理</t>
  </si>
  <si>
    <t xml:space="preserve">13897583689</t>
  </si>
  <si>
    <t xml:space="preserve">罗明</t>
  </si>
  <si>
    <t xml:space="preserve">跨境电商、产业经济</t>
  </si>
  <si>
    <t xml:space="preserve">13537299732</t>
  </si>
  <si>
    <t xml:space="preserve">周继武</t>
  </si>
  <si>
    <t xml:space="preserve">张维合</t>
  </si>
  <si>
    <t xml:space="preserve">模具设计与制造</t>
  </si>
  <si>
    <t xml:space="preserve">13713221016</t>
  </si>
  <si>
    <t xml:space="preserve">高银桥</t>
  </si>
  <si>
    <r>
      <rPr>
        <sz val="11"/>
        <rFont val="Noto Sans"/>
        <family val="2"/>
      </rPr>
      <t xml:space="preserve">本科</t>
    </r>
    <r>
      <rPr>
        <sz val="11"/>
        <rFont val="宋体"/>
        <family val="0"/>
        <charset val="134"/>
      </rPr>
      <t xml:space="preserve">/</t>
    </r>
    <r>
      <rPr>
        <sz val="11"/>
        <rFont val="Noto Sans"/>
        <family val="2"/>
      </rPr>
      <t xml:space="preserve">无学位</t>
    </r>
  </si>
  <si>
    <t xml:space="preserve">汽车运用技术</t>
  </si>
  <si>
    <t xml:space="preserve">13433680570</t>
  </si>
  <si>
    <t xml:space="preserve">黄菊生</t>
  </si>
  <si>
    <t xml:space="preserve">机电控制</t>
  </si>
  <si>
    <t xml:space="preserve">许艳惠</t>
  </si>
  <si>
    <t xml:space="preserve">杨龙</t>
  </si>
  <si>
    <t xml:space="preserve">马丽心</t>
  </si>
  <si>
    <t xml:space="preserve">制造系统工程</t>
  </si>
  <si>
    <t xml:space="preserve">冯洪仁</t>
  </si>
  <si>
    <t xml:space="preserve">孙光东</t>
  </si>
  <si>
    <r>
      <rPr>
        <sz val="11"/>
        <rFont val="Noto Sans"/>
        <family val="2"/>
      </rPr>
      <t xml:space="preserve">研究生</t>
    </r>
    <r>
      <rPr>
        <sz val="11"/>
        <rFont val="宋体"/>
        <family val="0"/>
        <charset val="134"/>
      </rPr>
      <t xml:space="preserve">/</t>
    </r>
    <r>
      <rPr>
        <sz val="11"/>
        <rFont val="Noto Sans"/>
        <family val="2"/>
      </rPr>
      <t xml:space="preserve">学士</t>
    </r>
  </si>
  <si>
    <t xml:space="preserve">张芝贤</t>
  </si>
  <si>
    <t xml:space="preserve">电子通信</t>
  </si>
  <si>
    <t xml:space="preserve">智能制造工程（粤台）</t>
  </si>
  <si>
    <t xml:space="preserve">金标</t>
  </si>
  <si>
    <t xml:space="preserve">电池热管理</t>
  </si>
  <si>
    <t xml:space="preserve">15816821815</t>
  </si>
  <si>
    <t xml:space="preserve">滕英岩</t>
  </si>
  <si>
    <r>
      <rPr>
        <sz val="11"/>
        <rFont val="Noto Sans"/>
        <family val="2"/>
      </rPr>
      <t xml:space="preserve">智能软件工程与系统、</t>
    </r>
    <r>
      <rPr>
        <sz val="11"/>
        <rFont val="宋体"/>
        <family val="0"/>
        <charset val="134"/>
      </rPr>
      <t xml:space="preserve">Web</t>
    </r>
    <r>
      <rPr>
        <sz val="11"/>
        <rFont val="Noto Sans"/>
        <family val="2"/>
      </rPr>
      <t xml:space="preserve">服务</t>
    </r>
  </si>
  <si>
    <t xml:space="preserve">18666400677</t>
  </si>
  <si>
    <t xml:space="preserve">何宗刚</t>
  </si>
  <si>
    <t xml:space="preserve">网络系统集成</t>
  </si>
  <si>
    <t xml:space="preserve">李永宁</t>
  </si>
  <si>
    <t xml:space="preserve">数据可视化</t>
  </si>
  <si>
    <t xml:space="preserve">李彩霞</t>
  </si>
  <si>
    <t xml:space="preserve">13556672958</t>
  </si>
  <si>
    <t xml:space="preserve">李跃光</t>
  </si>
  <si>
    <t xml:space="preserve">智能算法</t>
  </si>
  <si>
    <t xml:space="preserve">夏红星</t>
  </si>
  <si>
    <t xml:space="preserve">18026978135</t>
  </si>
  <si>
    <t xml:space="preserve">徐坤</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商务英语翻译</t>
  </si>
  <si>
    <t xml:space="preserve">刘县军</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13717408793</t>
  </si>
  <si>
    <t xml:space="preserve">赵春娥</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日语教育</t>
  </si>
  <si>
    <t xml:space="preserve">谭立平</t>
  </si>
  <si>
    <t xml:space="preserve">纺织工程方向</t>
  </si>
  <si>
    <t xml:space="preserve">13307729942</t>
  </si>
  <si>
    <t xml:space="preserve">杨树彬</t>
  </si>
  <si>
    <t xml:space="preserve">装饰造型设计</t>
  </si>
  <si>
    <t xml:space="preserve">金日龙</t>
  </si>
  <si>
    <t xml:space="preserve">林燕</t>
  </si>
  <si>
    <t xml:space="preserve">张增强</t>
  </si>
  <si>
    <t xml:space="preserve">纺织材料</t>
  </si>
  <si>
    <t xml:space="preserve">杨凌</t>
  </si>
  <si>
    <t xml:space="preserve">1953-02</t>
  </si>
  <si>
    <t xml:space="preserve">大学本科无学位</t>
  </si>
  <si>
    <t xml:space="preserve">杨锋</t>
  </si>
  <si>
    <t xml:space="preserve">1957-09</t>
  </si>
  <si>
    <t xml:space="preserve">大学本科学士</t>
  </si>
  <si>
    <t xml:space="preserve">张鸿梅</t>
  </si>
  <si>
    <t xml:space="preserve">1975-09</t>
  </si>
  <si>
    <t xml:space="preserve">大学本科硕士</t>
  </si>
  <si>
    <t xml:space="preserve">王宇中</t>
  </si>
  <si>
    <t xml:space="preserve">1958-10</t>
  </si>
  <si>
    <t xml:space="preserve">唐俊</t>
  </si>
  <si>
    <t xml:space="preserve">1959-02</t>
  </si>
  <si>
    <t xml:space="preserve">郑葵</t>
  </si>
  <si>
    <t xml:space="preserve">1968-12</t>
  </si>
  <si>
    <t xml:space="preserve">孟庆福</t>
  </si>
  <si>
    <t xml:space="preserve">1953-09</t>
  </si>
  <si>
    <t xml:space="preserve">专科及以下无学位</t>
  </si>
  <si>
    <t xml:space="preserve">金融投资</t>
  </si>
  <si>
    <t xml:space="preserve">张方群</t>
  </si>
  <si>
    <t xml:space="preserve">金融学系主任</t>
  </si>
  <si>
    <t xml:space="preserve">硕士研究生硕士</t>
  </si>
  <si>
    <t xml:space="preserve">经济学院院长</t>
  </si>
  <si>
    <t xml:space="preserve">黄宏武</t>
  </si>
  <si>
    <t xml:space="preserve">经济学系主任</t>
  </si>
  <si>
    <t xml:space="preserve">应用统计</t>
  </si>
  <si>
    <t xml:space="preserve">黄小敏</t>
  </si>
  <si>
    <t xml:space="preserve">张国良</t>
  </si>
  <si>
    <t xml:space="preserve">1959-04</t>
  </si>
  <si>
    <t xml:space="preserve">彭华东</t>
  </si>
  <si>
    <t xml:space="preserve">1977-07</t>
  </si>
  <si>
    <t xml:space="preserve">宋岩</t>
  </si>
  <si>
    <t xml:space="preserve">1964-04</t>
  </si>
  <si>
    <t xml:space="preserve">人力资源管理系主任</t>
  </si>
  <si>
    <t xml:space="preserve">姜斌远</t>
  </si>
  <si>
    <t xml:space="preserve">1955-05</t>
  </si>
  <si>
    <t xml:space="preserve">方计国</t>
  </si>
  <si>
    <t xml:space="preserve">李丽君</t>
  </si>
  <si>
    <t xml:space="preserve">酒店管理系主任</t>
  </si>
  <si>
    <t xml:space="preserve">谭洪益</t>
  </si>
  <si>
    <t xml:space="preserve">实践教学中心主任</t>
  </si>
  <si>
    <t xml:space="preserve">会计理论和公司理财</t>
  </si>
  <si>
    <t xml:space="preserve">何华</t>
  </si>
  <si>
    <t xml:space="preserve">财务管理系主任</t>
  </si>
  <si>
    <t xml:space="preserve">刘福清</t>
  </si>
  <si>
    <t xml:space="preserve">1969-03</t>
  </si>
  <si>
    <t xml:space="preserve">李忠华</t>
  </si>
  <si>
    <t xml:space="preserve">黄伟</t>
  </si>
  <si>
    <t xml:space="preserve">曲焕云</t>
  </si>
  <si>
    <t xml:space="preserve">1955-07</t>
  </si>
  <si>
    <t xml:space="preserve">赵湘</t>
  </si>
  <si>
    <t xml:space="preserve">1957-07</t>
  </si>
  <si>
    <t xml:space="preserve">彭元玲</t>
  </si>
  <si>
    <t xml:space="preserve">1965-01</t>
  </si>
  <si>
    <t xml:space="preserve">袁式亮</t>
  </si>
  <si>
    <t xml:space="preserve">硕士研究生学士</t>
  </si>
  <si>
    <t xml:space="preserve">罗斌</t>
  </si>
  <si>
    <t xml:space="preserve">诉讼法学</t>
  </si>
  <si>
    <t xml:space="preserve">刘琳</t>
  </si>
  <si>
    <t xml:space="preserve">政府治理</t>
  </si>
  <si>
    <t xml:space="preserve">王立明</t>
  </si>
  <si>
    <t xml:space="preserve">劳动法学</t>
  </si>
  <si>
    <t xml:space="preserve">邢素萍</t>
  </si>
  <si>
    <t xml:space="preserve">1957-04</t>
  </si>
  <si>
    <t xml:space="preserve">13813381267</t>
  </si>
  <si>
    <t xml:space="preserve">高宏宾</t>
  </si>
  <si>
    <t xml:space="preserve">1960-05</t>
  </si>
  <si>
    <t xml:space="preserve">13676188877</t>
  </si>
  <si>
    <t xml:space="preserve">何小平</t>
  </si>
  <si>
    <t xml:space="preserve">1982-05</t>
  </si>
  <si>
    <t xml:space="preserve">13533995045</t>
  </si>
  <si>
    <t xml:space="preserve">黎红</t>
  </si>
  <si>
    <t xml:space="preserve">1969-02</t>
  </si>
  <si>
    <t xml:space="preserve">13570905450</t>
  </si>
  <si>
    <t xml:space="preserve">王健男</t>
  </si>
  <si>
    <t xml:space="preserve">百度云智学院院长</t>
  </si>
  <si>
    <t xml:space="preserve">13776646507</t>
  </si>
  <si>
    <t xml:space="preserve">李义杰</t>
  </si>
  <si>
    <t xml:space="preserve">1954-01</t>
  </si>
  <si>
    <t xml:space="preserve">15975590010</t>
  </si>
  <si>
    <t xml:space="preserve">林刚</t>
  </si>
  <si>
    <t xml:space="preserve">1956-05</t>
  </si>
  <si>
    <t xml:space="preserve">曾庆良</t>
  </si>
  <si>
    <t xml:space="preserve">1977-12</t>
  </si>
  <si>
    <t xml:space="preserve">绘画系主任</t>
  </si>
  <si>
    <t xml:space="preserve">王海宾</t>
  </si>
  <si>
    <t xml:space="preserve">荣明芹</t>
  </si>
  <si>
    <t xml:space="preserve">1978-08</t>
  </si>
  <si>
    <t xml:space="preserve">汤丽</t>
  </si>
  <si>
    <t xml:space="preserve">1983-12</t>
  </si>
  <si>
    <t xml:space="preserve">服装与服饰设计系主任</t>
  </si>
  <si>
    <t xml:space="preserve">刘飞</t>
  </si>
  <si>
    <t xml:space="preserve">艺术学院院长</t>
  </si>
  <si>
    <t xml:space="preserve">14325</t>
  </si>
  <si>
    <t xml:space="preserve">南方科技大学</t>
  </si>
  <si>
    <t xml:space="preserve">王缘</t>
  </si>
  <si>
    <t xml:space="preserve">资产定价，股票回报率，信用风险，人工智能</t>
  </si>
  <si>
    <r>
      <rPr>
        <sz val="11"/>
        <color rgb="FF000000"/>
        <rFont val="Noto Sans"/>
        <family val="2"/>
      </rPr>
      <t xml:space="preserve">邮箱：</t>
    </r>
    <r>
      <rPr>
        <sz val="11"/>
        <color rgb="FF000000"/>
        <rFont val="宋体"/>
        <family val="0"/>
        <charset val="134"/>
      </rPr>
      <t xml:space="preserve">wangy36@sustech.edu.cn</t>
    </r>
  </si>
  <si>
    <t xml:space="preserve">杨招军</t>
  </si>
  <si>
    <t xml:space="preserve">金融理论，金融工程</t>
  </si>
  <si>
    <r>
      <rPr>
        <sz val="11"/>
        <color rgb="FF000000"/>
        <rFont val="Noto Sans"/>
        <family val="2"/>
      </rPr>
      <t xml:space="preserve">邮箱：</t>
    </r>
    <r>
      <rPr>
        <sz val="11"/>
        <color rgb="FF000000"/>
        <rFont val="宋体"/>
        <family val="0"/>
        <charset val="134"/>
      </rPr>
      <t xml:space="preserve">yangzj@sustech.edu.cn                  </t>
    </r>
    <r>
      <rPr>
        <sz val="11"/>
        <color rgb="FF000000"/>
        <rFont val="Noto Sans"/>
        <family val="2"/>
      </rPr>
      <t xml:space="preserve">电话：</t>
    </r>
    <r>
      <rPr>
        <sz val="11"/>
        <color rgb="FF000000"/>
        <rFont val="宋体"/>
        <family val="0"/>
        <charset val="134"/>
      </rPr>
      <t xml:space="preserve">88018603</t>
    </r>
  </si>
  <si>
    <t xml:space="preserve">熊捷</t>
  </si>
  <si>
    <t xml:space="preserve">数理金融</t>
  </si>
  <si>
    <t xml:space="preserve">王晓明</t>
  </si>
  <si>
    <t xml:space="preserve">应用和计算数学</t>
  </si>
  <si>
    <t xml:space="preserve">张明杰</t>
  </si>
  <si>
    <t xml:space="preserve">1966-09-19</t>
  </si>
  <si>
    <t xml:space="preserve">生命科学学院院长</t>
  </si>
  <si>
    <t xml:space="preserve">神经结构生物学</t>
  </si>
  <si>
    <r>
      <rPr>
        <sz val="11"/>
        <color rgb="FF000000"/>
        <rFont val="宋体"/>
        <family val="0"/>
        <charset val="134"/>
      </rPr>
      <t xml:space="preserve">XIAO BO(</t>
    </r>
    <r>
      <rPr>
        <sz val="11"/>
        <color rgb="FF000000"/>
        <rFont val="Noto Sans"/>
        <family val="2"/>
      </rPr>
      <t xml:space="preserve">肖波</t>
    </r>
    <r>
      <rPr>
        <sz val="11"/>
        <color rgb="FF000000"/>
        <rFont val="宋体"/>
        <family val="0"/>
        <charset val="134"/>
      </rPr>
      <t xml:space="preserve">)</t>
    </r>
  </si>
  <si>
    <t xml:space="preserve">1963-03-02</t>
  </si>
  <si>
    <t xml:space="preserve">神经生物学</t>
  </si>
  <si>
    <t xml:space="preserve">暂停招生</t>
  </si>
  <si>
    <t xml:space="preserve">陈炜</t>
  </si>
  <si>
    <t xml:space="preserve">1972-11-19</t>
  </si>
  <si>
    <t xml:space="preserve">生物系主任</t>
  </si>
  <si>
    <t xml:space="preserve">系统生物学及基因组学</t>
  </si>
  <si>
    <t xml:space="preserve">何佳清</t>
  </si>
  <si>
    <t xml:space="preserve">理学院党委书记、副院长、物理系主任</t>
  </si>
  <si>
    <t xml:space="preserve">透射电子显微术，热电材料和结构与物理性能关联性</t>
  </si>
  <si>
    <t xml:space="preserve">0755-88018266</t>
  </si>
  <si>
    <t xml:space="preserve">陈朗</t>
  </si>
  <si>
    <t xml:space="preserve">公共分析测试中心主任、物理系副系主任</t>
  </si>
  <si>
    <t xml:space="preserve">多铁性材料，复杂氧化物，新型奇异材料和相关物性，畴工程和应变工程</t>
  </si>
  <si>
    <t xml:space="preserve">0755-88018228</t>
  </si>
  <si>
    <t xml:space="preserve">郑智平</t>
  </si>
  <si>
    <t xml:space="preserve">团队研究领域为无机化学、金属有机化学、纳米及材料化学，内容侧重于过渡金属及稀土元素功能配合物的合成、表征、性质研究及应用。</t>
  </si>
  <si>
    <t xml:space="preserve">陈永顺</t>
  </si>
  <si>
    <r>
      <rPr>
        <sz val="11"/>
        <color rgb="FF000000"/>
        <rFont val="宋体"/>
        <family val="0"/>
        <charset val="134"/>
      </rPr>
      <t xml:space="preserve">1956</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0755-88018779</t>
  </si>
  <si>
    <t xml:space="preserve">070801</t>
  </si>
  <si>
    <t xml:space="preserve">地球物理学</t>
  </si>
  <si>
    <t xml:space="preserve">陈晓非</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地震学、理论与计算地球物理学及其在灾害防御与资源勘探领域的应用。</t>
  </si>
  <si>
    <t xml:space="preserve">0755-88015009</t>
  </si>
  <si>
    <t xml:space="preserve">邵启满</t>
  </si>
  <si>
    <t xml:space="preserve">1962-12-16</t>
  </si>
  <si>
    <r>
      <rPr>
        <sz val="11"/>
        <color rgb="FF000000"/>
        <rFont val="Noto Sans"/>
        <family val="2"/>
      </rPr>
      <t xml:space="preserve">概率统计渐近理论，自正则化极限理论，高维统计分析，</t>
    </r>
    <r>
      <rPr>
        <sz val="11"/>
        <color rgb="FF000000"/>
        <rFont val="宋体"/>
        <family val="0"/>
        <charset val="134"/>
      </rPr>
      <t xml:space="preserve">Stein</t>
    </r>
    <r>
      <rPr>
        <sz val="11"/>
        <color rgb="FF000000"/>
        <rFont val="Noto Sans"/>
        <family val="2"/>
      </rPr>
      <t xml:space="preserve">方法：正态与非正态逼近</t>
    </r>
  </si>
  <si>
    <t xml:space="preserve"> 0755-88015669 </t>
  </si>
  <si>
    <t xml:space="preserve">理论与应用力学</t>
  </si>
  <si>
    <r>
      <rPr>
        <sz val="11"/>
        <color rgb="FF000000"/>
        <rFont val="宋体"/>
        <family val="0"/>
        <charset val="134"/>
      </rPr>
      <t xml:space="preserve">SHAN XIAOWEN(</t>
    </r>
    <r>
      <rPr>
        <sz val="11"/>
        <color rgb="FF000000"/>
        <rFont val="Noto Sans"/>
        <family val="2"/>
      </rPr>
      <t xml:space="preserve">单肖文</t>
    </r>
    <r>
      <rPr>
        <sz val="11"/>
        <color rgb="FF000000"/>
        <rFont val="宋体"/>
        <family val="0"/>
        <charset val="134"/>
      </rPr>
      <t xml:space="preserve">)</t>
    </r>
  </si>
  <si>
    <r>
      <rPr>
        <sz val="11"/>
        <color rgb="FF000000"/>
        <rFont val="Noto Sans"/>
        <family val="2"/>
      </rPr>
      <t xml:space="preserve">研究员</t>
    </r>
    <r>
      <rPr>
        <sz val="11"/>
        <color rgb="FF000000"/>
        <rFont val="宋体"/>
        <family val="0"/>
        <charset val="134"/>
      </rPr>
      <t xml:space="preserve">/</t>
    </r>
    <r>
      <rPr>
        <sz val="11"/>
        <color rgb="FF000000"/>
        <rFont val="Noto Sans"/>
        <family val="2"/>
      </rPr>
      <t xml:space="preserve">教授</t>
    </r>
  </si>
  <si>
    <t xml:space="preserve">格子波尔兹曼方程、流体力学、分子运动论、飞行器设计</t>
  </si>
  <si>
    <t xml:space="preserve">0755-88018133</t>
  </si>
  <si>
    <r>
      <rPr>
        <sz val="11"/>
        <color rgb="FF000000"/>
        <rFont val="宋体"/>
        <family val="0"/>
        <charset val="134"/>
      </rPr>
      <t xml:space="preserve">RONG YIMING(</t>
    </r>
    <r>
      <rPr>
        <sz val="11"/>
        <color rgb="FF000000"/>
        <rFont val="Noto Sans"/>
        <family val="2"/>
      </rPr>
      <t xml:space="preserve">融亦鸣</t>
    </r>
    <r>
      <rPr>
        <sz val="11"/>
        <color rgb="FF000000"/>
        <rFont val="宋体"/>
        <family val="0"/>
        <charset val="134"/>
      </rPr>
      <t xml:space="preserve">)</t>
    </r>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 精密加工技术、数字化建模仿真优化、机械制造系统</t>
  </si>
  <si>
    <t xml:space="preserve">周利民</t>
  </si>
  <si>
    <t xml:space="preserve">储能材料与技术；高性能聚合物复合材料；复合材料功能化及智能制造技术；结构健康监测。</t>
  </si>
  <si>
    <t xml:space="preserve">CHRISTIANE MARGERITA HERR </t>
  </si>
  <si>
    <t xml:space="preserve">1976.7</t>
  </si>
  <si>
    <t xml:space="preserve">结构设计、跨学科合作设计以及数字支持设计</t>
  </si>
  <si>
    <t xml:space="preserve">0755-88012840</t>
  </si>
  <si>
    <t xml:space="preserve">李江宇</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讲席教授</t>
  </si>
  <si>
    <t xml:space="preserve">材料科学与工程系系主任</t>
  </si>
  <si>
    <t xml:space="preserve">信息功能氧化物材料与器件、纳米表征与调控、原子力显微技术。</t>
  </si>
  <si>
    <t xml:space="preserve">0755-88015978/13686861130</t>
  </si>
  <si>
    <r>
      <rPr>
        <sz val="11"/>
        <color rgb="FF000000"/>
        <rFont val="宋体"/>
        <family val="0"/>
        <charset val="134"/>
      </rPr>
      <t xml:space="preserve">YU MING</t>
    </r>
    <r>
      <rPr>
        <sz val="11"/>
        <color rgb="FF000000"/>
        <rFont val="Noto Sans"/>
        <family val="2"/>
      </rPr>
      <t xml:space="preserve">（于明）</t>
    </r>
  </si>
  <si>
    <r>
      <rPr>
        <sz val="11"/>
        <color rgb="FF000000"/>
        <rFont val="Noto Sans"/>
        <family val="2"/>
      </rPr>
      <t xml:space="preserve">微波器件设计与制造、智能微波</t>
    </r>
    <r>
      <rPr>
        <sz val="11"/>
        <color rgb="FF000000"/>
        <rFont val="宋体"/>
        <family val="0"/>
        <charset val="134"/>
      </rPr>
      <t xml:space="preserve">EDA/RFIC</t>
    </r>
    <r>
      <rPr>
        <sz val="11"/>
        <color rgb="FF000000"/>
        <rFont val="Noto Sans"/>
        <family val="2"/>
      </rPr>
      <t xml:space="preserve">、天线与阵列、多物理与智能制造、机辅自动调试系统、大功率微波技术研究与实验、微波应用于健康技术</t>
    </r>
  </si>
  <si>
    <t xml:space="preserve">0755-88018265</t>
  </si>
  <si>
    <t xml:space="preserve">于洪宇</t>
  </si>
  <si>
    <t xml:space="preserve">19760828</t>
  </si>
  <si>
    <t xml:space="preserve">深港微电子学院院长</t>
  </si>
  <si>
    <t xml:space="preserve">微纳电子与集成电路</t>
  </si>
  <si>
    <t xml:space="preserve">0755-88018508</t>
  </si>
  <si>
    <t xml:space="preserve">孙小卫</t>
  </si>
  <si>
    <r>
      <rPr>
        <sz val="11"/>
        <color rgb="FF000000"/>
        <rFont val="Noto Sans"/>
        <family val="2"/>
      </rPr>
      <t xml:space="preserve">南科大</t>
    </r>
    <r>
      <rPr>
        <sz val="11"/>
        <color rgb="FF000000"/>
        <rFont val="宋体"/>
        <family val="0"/>
        <charset val="134"/>
      </rPr>
      <t xml:space="preserve">-</t>
    </r>
    <r>
      <rPr>
        <sz val="11"/>
        <color rgb="FF000000"/>
        <rFont val="Noto Sans"/>
        <family val="2"/>
      </rPr>
      <t xml:space="preserve">华为光子产业创新联合实验室主任</t>
    </r>
  </si>
  <si>
    <t xml:space="preserve">宽禁带半导体材料与器件、有机光电子以及电子显示技术</t>
  </si>
  <si>
    <t xml:space="preserve">0755-88018558</t>
  </si>
  <si>
    <t xml:space="preserve">孟庆虎</t>
  </si>
  <si>
    <t xml:space="preserve">机器人与人工智能、医疗手术和服务机器人</t>
  </si>
  <si>
    <t xml:space="preserve">0755-88015945</t>
  </si>
  <si>
    <t xml:space="preserve">张巍</t>
  </si>
  <si>
    <t xml:space="preserve">控制与优化理论，机器人，机器学习，无人系统</t>
  </si>
  <si>
    <r>
      <rPr>
        <sz val="11"/>
        <color rgb="FF000000"/>
        <rFont val="宋体"/>
        <family val="0"/>
        <charset val="134"/>
      </rPr>
      <t xml:space="preserve">XIN YAO</t>
    </r>
    <r>
      <rPr>
        <sz val="11"/>
        <color rgb="FF000000"/>
        <rFont val="Noto Sans"/>
        <family val="2"/>
      </rPr>
      <t xml:space="preserve">（姚新</t>
    </r>
    <r>
      <rPr>
        <sz val="11"/>
        <color rgb="FF000000"/>
        <rFont val="宋体"/>
        <family val="0"/>
        <charset val="134"/>
      </rPr>
      <t xml:space="preserve">)</t>
    </r>
  </si>
  <si>
    <t xml:space="preserve">计算智能、演化计算、机器学习</t>
  </si>
  <si>
    <t xml:space="preserve"> 0755-88015130</t>
  </si>
  <si>
    <r>
      <rPr>
        <sz val="11"/>
        <color rgb="FF000000"/>
        <rFont val="宋体"/>
        <family val="0"/>
        <charset val="134"/>
      </rPr>
      <t xml:space="preserve">HAO QI(</t>
    </r>
    <r>
      <rPr>
        <sz val="11"/>
        <color rgb="FF000000"/>
        <rFont val="Noto Sans"/>
        <family val="2"/>
      </rPr>
      <t xml:space="preserve">郝祁</t>
    </r>
    <r>
      <rPr>
        <sz val="11"/>
        <color rgb="FF000000"/>
        <rFont val="宋体"/>
        <family val="0"/>
        <charset val="134"/>
      </rPr>
      <t xml:space="preserve">)</t>
    </r>
  </si>
  <si>
    <t xml:space="preserve">智能感知、机器学习、与无人自主系统</t>
  </si>
  <si>
    <t xml:space="preserve">0755-88018512</t>
  </si>
  <si>
    <r>
      <rPr>
        <sz val="11"/>
        <color rgb="FF000000"/>
        <rFont val="宋体"/>
        <family val="0"/>
        <charset val="134"/>
      </rPr>
      <t xml:space="preserve">LILI YANG(</t>
    </r>
    <r>
      <rPr>
        <sz val="11"/>
        <color rgb="FF000000"/>
        <rFont val="Noto Sans"/>
        <family val="2"/>
      </rPr>
      <t xml:space="preserve">杨丽丽</t>
    </r>
    <r>
      <rPr>
        <sz val="11"/>
        <color rgb="FF000000"/>
        <rFont val="宋体"/>
        <family val="0"/>
        <charset val="134"/>
      </rPr>
      <t xml:space="preserve">)</t>
    </r>
  </si>
  <si>
    <t xml:space="preserve">1961-10-20</t>
  </si>
  <si>
    <t xml:space="preserve">树德书院院长</t>
  </si>
  <si>
    <t xml:space="preserve">大数据分析，数据补全与预测，机器学习与人工智能，多目标优化，应急模型建立和管理</t>
  </si>
  <si>
    <t xml:space="preserve"> 0755-88015917</t>
  </si>
  <si>
    <t xml:space="preserve">081102</t>
  </si>
  <si>
    <t xml:space="preserve">水文与水资源工程</t>
  </si>
  <si>
    <t xml:space="preserve">刘俊国</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环境学院副院长</t>
  </si>
  <si>
    <t xml:space="preserve">水文与水资源、虚拟水与水足迹、气候变化影响、流域生态修复、水与生态大数据</t>
  </si>
  <si>
    <t xml:space="preserve"> 0755-88018012</t>
  </si>
  <si>
    <t xml:space="preserve">081902T</t>
  </si>
  <si>
    <t xml:space="preserve">海洋工程与技术</t>
  </si>
  <si>
    <r>
      <rPr>
        <sz val="11"/>
        <color rgb="FF000000"/>
        <rFont val="宋体"/>
        <family val="0"/>
        <charset val="134"/>
      </rPr>
      <t xml:space="preserve">JIAN FEI CHEN</t>
    </r>
    <r>
      <rPr>
        <sz val="11"/>
        <color rgb="FF000000"/>
        <rFont val="Noto Sans"/>
        <family val="2"/>
      </rPr>
      <t xml:space="preserve">（陈建飞）</t>
    </r>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海洋工程</t>
  </si>
  <si>
    <t xml:space="preserve">0755-88015269</t>
  </si>
  <si>
    <t xml:space="preserve">082001</t>
  </si>
  <si>
    <t xml:space="preserve">航空航天工程</t>
  </si>
  <si>
    <t xml:space="preserve">甘晓华</t>
  </si>
  <si>
    <t xml:space="preserve">0755-88018158</t>
  </si>
  <si>
    <t xml:space="preserve">杨新</t>
  </si>
  <si>
    <r>
      <rPr>
        <sz val="11"/>
        <color rgb="FF000000"/>
        <rFont val="宋体"/>
        <family val="0"/>
        <charset val="134"/>
      </rPr>
      <t xml:space="preserve">1968</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环境学院院长</t>
  </si>
  <si>
    <t xml:space="preserve">大气气溶胶物理化学特性及环境气候效应、城市区域空气质量、新型环境检测技术研发等</t>
  </si>
  <si>
    <t xml:space="preserve">0755-88018066</t>
  </si>
  <si>
    <t xml:space="preserve">吴长锋</t>
  </si>
  <si>
    <t xml:space="preserve">教学副主任</t>
  </si>
  <si>
    <t xml:space="preserve">生物光子学、分子探针及成像技术</t>
  </si>
  <si>
    <t xml:space="preserve">0755-88015001</t>
  </si>
  <si>
    <t xml:space="preserve">100103T</t>
  </si>
  <si>
    <t xml:space="preserve">生物医学科学</t>
  </si>
  <si>
    <r>
      <rPr>
        <sz val="11"/>
        <color rgb="FF000000"/>
        <rFont val="宋体"/>
        <family val="0"/>
        <charset val="134"/>
      </rPr>
      <t xml:space="preserve">ZHANG JIAN(</t>
    </r>
    <r>
      <rPr>
        <sz val="11"/>
        <color rgb="FF000000"/>
        <rFont val="Noto Sans"/>
        <family val="2"/>
      </rPr>
      <t xml:space="preserve">张健</t>
    </r>
    <r>
      <rPr>
        <sz val="11"/>
        <color rgb="FF000000"/>
        <rFont val="宋体"/>
        <family val="0"/>
        <charset val="134"/>
      </rPr>
      <t xml:space="preserve">)</t>
    </r>
  </si>
  <si>
    <t xml:space="preserve">致诚书院院长</t>
  </si>
  <si>
    <t xml:space="preserve">肿瘤转化医学研究，肿瘤耐药、复发与转移，衰老与肿瘤</t>
  </si>
  <si>
    <r>
      <rPr>
        <sz val="11"/>
        <color rgb="FF000000"/>
        <rFont val="宋体"/>
        <family val="0"/>
        <charset val="134"/>
      </rPr>
      <t xml:space="preserve">ZHANG WENYONG</t>
    </r>
    <r>
      <rPr>
        <sz val="11"/>
        <color rgb="FF000000"/>
        <rFont val="Noto Sans"/>
        <family val="2"/>
      </rPr>
      <t xml:space="preserve">（张文勇）</t>
    </r>
  </si>
  <si>
    <t xml:space="preserve">分子病理学、衰老机制及干预手段研究、系统生物学与癌症预防研究、人工智能在疾病诊断中的应用</t>
  </si>
  <si>
    <t xml:space="preserve">蒋兴宇</t>
  </si>
  <si>
    <t xml:space="preserve">微流控、纳米生物医学</t>
  </si>
  <si>
    <t xml:space="preserve">0755-88018466</t>
  </si>
  <si>
    <r>
      <rPr>
        <sz val="11"/>
        <color rgb="FF000000"/>
        <rFont val="宋体"/>
        <family val="0"/>
        <charset val="134"/>
      </rPr>
      <t xml:space="preserve">WEILING KE</t>
    </r>
    <r>
      <rPr>
        <sz val="11"/>
        <color rgb="FF000000"/>
        <rFont val="Noto Sans"/>
        <family val="2"/>
      </rPr>
      <t xml:space="preserve">（柯玮玲）</t>
    </r>
  </si>
  <si>
    <r>
      <rPr>
        <sz val="11"/>
        <color rgb="FF000000"/>
        <rFont val="Noto Sans"/>
        <family val="2"/>
      </rPr>
      <t xml:space="preserve">基于</t>
    </r>
    <r>
      <rPr>
        <sz val="11"/>
        <color rgb="FF000000"/>
        <rFont val="宋体"/>
        <family val="0"/>
        <charset val="134"/>
      </rPr>
      <t xml:space="preserve">IT</t>
    </r>
    <r>
      <rPr>
        <sz val="11"/>
        <color rgb="FF000000"/>
        <rFont val="Noto Sans"/>
        <family val="2"/>
      </rPr>
      <t xml:space="preserve">的创新管理、供应链整合、开放式创新、企业系统</t>
    </r>
  </si>
  <si>
    <t xml:space="preserve">0755-88012807</t>
  </si>
  <si>
    <t xml:space="preserve">030504T</t>
  </si>
  <si>
    <t xml:space="preserve">马克思主义理论</t>
  </si>
  <si>
    <t xml:space="preserve">陈金龙</t>
  </si>
  <si>
    <t xml:space="preserve">马克思主义学院院长</t>
  </si>
  <si>
    <t xml:space="preserve">马克思主义中国化、中共党史、中国近现代史</t>
  </si>
  <si>
    <t xml:space="preserve">马克思主义学院</t>
  </si>
  <si>
    <t xml:space="preserve">肖际唐</t>
  </si>
  <si>
    <t xml:space="preserve">中共党史</t>
  </si>
  <si>
    <t xml:space="preserve">哲学与社会发展学院</t>
  </si>
  <si>
    <t xml:space="preserve">熊明</t>
  </si>
  <si>
    <t xml:space="preserve">蓝宇蕴</t>
  </si>
  <si>
    <t xml:space="preserve">肖绍明</t>
  </si>
  <si>
    <t xml:space="preserve">教育基本理论</t>
  </si>
  <si>
    <t xml:space="preserve">蔡黎曼</t>
  </si>
  <si>
    <t xml:space="preserve">学前儿童音乐心理与教育，学前儿童艺术创意与思维发展</t>
  </si>
  <si>
    <t xml:space="preserve">教育科学学院</t>
  </si>
  <si>
    <t xml:space="preserve">潘蕾琼</t>
  </si>
  <si>
    <t xml:space="preserve">教师教育、德育课程与教学论 </t>
  </si>
  <si>
    <t xml:space="preserve">葛新斌</t>
  </si>
  <si>
    <t xml:space="preserve">特殊教育、教育管理与政策研究</t>
  </si>
  <si>
    <t xml:space="preserve">应用心理学 </t>
  </si>
  <si>
    <t xml:space="preserve">田丽丽</t>
  </si>
  <si>
    <t xml:space="preserve">应用心理学系主任</t>
  </si>
  <si>
    <t xml:space="preserve">人格与社会心理研究</t>
  </si>
  <si>
    <t xml:space="preserve">陈俊</t>
  </si>
  <si>
    <t xml:space="preserve">心理学系主任</t>
  </si>
  <si>
    <t xml:space="preserve">认知与发展研究</t>
  </si>
  <si>
    <t xml:space="preserve">胡小勇</t>
  </si>
  <si>
    <t xml:space="preserve">教育信息化理论与实践</t>
  </si>
  <si>
    <t xml:space="preserve">况姗芸</t>
  </si>
  <si>
    <t xml:space="preserve">移动学习理论与实践</t>
  </si>
  <si>
    <t xml:space="preserve">刘兢</t>
  </si>
  <si>
    <t xml:space="preserve">新闻理论</t>
  </si>
  <si>
    <t xml:space="preserve">张学波</t>
  </si>
  <si>
    <t xml:space="preserve">媒体素养教育、科教传播、科教电视</t>
  </si>
  <si>
    <t xml:space="preserve">蔡荣寿</t>
  </si>
  <si>
    <t xml:space="preserve">跨文化交际、外国文学与翻译</t>
  </si>
  <si>
    <t xml:space="preserve">英美文学</t>
  </si>
  <si>
    <t xml:space="preserve">13535519004</t>
  </si>
  <si>
    <t xml:space="preserve">肖娜</t>
  </si>
  <si>
    <t xml:space="preserve">康澄</t>
  </si>
  <si>
    <t xml:space="preserve">学术分委员会委员</t>
  </si>
  <si>
    <t xml:space="preserve">俄语语言文学</t>
  </si>
  <si>
    <t xml:space="preserve">李雁南</t>
  </si>
  <si>
    <t xml:space="preserve">学术分委员会主席</t>
  </si>
  <si>
    <t xml:space="preserve">方少华</t>
  </si>
  <si>
    <t xml:space="preserve">刘树老</t>
  </si>
  <si>
    <t xml:space="preserve">廖宏勇</t>
  </si>
  <si>
    <t xml:space="preserve">范宝龙</t>
  </si>
  <si>
    <t xml:space="preserve">康丽娟</t>
  </si>
  <si>
    <t xml:space="preserve">刘晓东</t>
  </si>
  <si>
    <t xml:space="preserve">博士研究生学历、博士学位</t>
  </si>
  <si>
    <t xml:space="preserve">明清史、近世东亚关系史</t>
  </si>
  <si>
    <t xml:space="preserve">13500885447</t>
  </si>
  <si>
    <t xml:space="preserve">徐志庭</t>
  </si>
  <si>
    <t xml:space="preserve">数学系主任</t>
  </si>
  <si>
    <t xml:space="preserve">微分方程</t>
  </si>
  <si>
    <t xml:space="preserve">金华</t>
  </si>
  <si>
    <t xml:space="preserve">概率统计系主任</t>
  </si>
  <si>
    <t xml:space="preserve">统计</t>
  </si>
  <si>
    <t xml:space="preserve">钟柳强</t>
  </si>
  <si>
    <t xml:space="preserve">198010</t>
  </si>
  <si>
    <t xml:space="preserve">数值计算</t>
  </si>
  <si>
    <t xml:space="preserve">熊志斌</t>
  </si>
  <si>
    <t xml:space="preserve">金融数学与金融工程系主任</t>
  </si>
  <si>
    <t xml:space="preserve">徐颂军</t>
  </si>
  <si>
    <t xml:space="preserve">校工会副主席</t>
  </si>
  <si>
    <t xml:space="preserve">景观生态过程与华南自然资源保护利用</t>
  </si>
  <si>
    <t xml:space="preserve">钟巍</t>
  </si>
  <si>
    <t xml:space="preserve">1967.06</t>
  </si>
  <si>
    <t xml:space="preserve">学院学术分委员会主任</t>
  </si>
  <si>
    <t xml:space="preserve">地貌与环境演变</t>
  </si>
  <si>
    <t xml:space="preserve">刘云刚</t>
  </si>
  <si>
    <t xml:space="preserve">城市地理学，政治地理学</t>
  </si>
  <si>
    <t xml:space="preserve">赵耀龙</t>
  </si>
  <si>
    <t xml:space="preserve">空间分析与政策模拟</t>
  </si>
  <si>
    <t xml:space="preserve">肖智</t>
  </si>
  <si>
    <t xml:space="preserve">动物学</t>
  </si>
  <si>
    <t xml:space="preserve">黄立华</t>
  </si>
  <si>
    <t xml:space="preserve">分子生物学</t>
  </si>
  <si>
    <t xml:space="preserve">束文圣</t>
  </si>
  <si>
    <t xml:space="preserve">环境修复工程</t>
  </si>
  <si>
    <t xml:space="preserve">汤庸</t>
  </si>
  <si>
    <t xml:space="preserve">1964.05</t>
  </si>
  <si>
    <t xml:space="preserve">数据智能、学术社会网络与教育大数据</t>
  </si>
  <si>
    <t xml:space="preserve">13609745454</t>
  </si>
  <si>
    <t xml:space="preserve">蒋运承</t>
  </si>
  <si>
    <r>
      <rPr>
        <sz val="11"/>
        <color rgb="FF000000"/>
        <rFont val="宋体"/>
        <family val="0"/>
        <charset val="134"/>
      </rPr>
      <t xml:space="preserve">Web</t>
    </r>
    <r>
      <rPr>
        <sz val="11"/>
        <color rgb="FF000000"/>
        <rFont val="Noto Sans"/>
        <family val="2"/>
      </rPr>
      <t xml:space="preserve">智能、知识图谱与网络大数据</t>
    </r>
  </si>
  <si>
    <t xml:space="preserve">13073063125</t>
  </si>
  <si>
    <t xml:space="preserve">旅游目的地管理</t>
  </si>
  <si>
    <t xml:space="preserve">温士贤</t>
  </si>
  <si>
    <t xml:space="preserve">蔡晓梅</t>
  </si>
  <si>
    <t xml:space="preserve">酒店管理与社会文化地理</t>
  </si>
  <si>
    <t xml:space="preserve">120101</t>
  </si>
  <si>
    <t xml:space="preserve">管理科学</t>
  </si>
  <si>
    <t xml:space="preserve">薛捷</t>
  </si>
  <si>
    <t xml:space="preserve">创新管理与创新战略</t>
  </si>
  <si>
    <t xml:space="preserve">赵敏</t>
  </si>
  <si>
    <t xml:space="preserve">1962.7</t>
  </si>
  <si>
    <t xml:space="preserve">教育管理、学校管理、教师管理、民办教育管理</t>
  </si>
  <si>
    <t xml:space="preserve">倪星</t>
  </si>
  <si>
    <t xml:space="preserve">1969.7</t>
  </si>
  <si>
    <t xml:space="preserve">政府组织与人事管理</t>
  </si>
  <si>
    <t xml:space="preserve">阮思余</t>
  </si>
  <si>
    <t xml:space="preserve">政治学理论、中国政治</t>
  </si>
  <si>
    <t xml:space="preserve">王智波</t>
  </si>
  <si>
    <t xml:space="preserve">城市经济学</t>
  </si>
  <si>
    <t xml:space="preserve">屠新曙</t>
  </si>
  <si>
    <t xml:space="preserve">董佺</t>
  </si>
  <si>
    <t xml:space="preserve">跨国公司理论</t>
  </si>
  <si>
    <t xml:space="preserve">奉国和</t>
  </si>
  <si>
    <t xml:space="preserve">张程睿</t>
  </si>
  <si>
    <t xml:space="preserve">财务会计</t>
  </si>
  <si>
    <t xml:space="preserve">朱琪</t>
  </si>
  <si>
    <t xml:space="preserve">副院长（挂职）</t>
  </si>
  <si>
    <t xml:space="preserve">经济与管理学院</t>
  </si>
  <si>
    <t xml:space="preserve">徐向龙</t>
  </si>
  <si>
    <t xml:space="preserve">新员工组织融入</t>
  </si>
  <si>
    <t xml:space="preserve">彭璧玉</t>
  </si>
  <si>
    <t xml:space="preserve">产业组织理论</t>
  </si>
  <si>
    <t xml:space="preserve">余以胜</t>
  </si>
  <si>
    <t xml:space="preserve">金融工程（中外联合培养）</t>
  </si>
  <si>
    <t xml:space="preserve">电子商务（中外联合培养）</t>
  </si>
  <si>
    <t xml:space="preserve">张永忠</t>
  </si>
  <si>
    <t xml:space="preserve">马廉祯</t>
  </si>
  <si>
    <t xml:space="preserve">体育社会学、
武术历史与文化</t>
  </si>
  <si>
    <t xml:space="preserve">段锐</t>
  </si>
  <si>
    <t xml:space="preserve">运动再生医学</t>
  </si>
  <si>
    <t xml:space="preserve">段吉方</t>
  </si>
  <si>
    <t xml:space="preserve">王朝霞</t>
  </si>
  <si>
    <t xml:space="preserve">教育学博士</t>
  </si>
  <si>
    <t xml:space="preserve">艺术课程与教学论</t>
  </si>
  <si>
    <t xml:space="preserve">王海英</t>
  </si>
  <si>
    <t xml:space="preserve">张学樑</t>
  </si>
  <si>
    <t xml:space="preserve">吴先球</t>
  </si>
  <si>
    <t xml:space="preserve">副院长，国家级物理实验教学示范中心主任</t>
  </si>
  <si>
    <t xml:space="preserve">课程与教学论（物理）</t>
  </si>
  <si>
    <t xml:space="preserve">王金东</t>
  </si>
  <si>
    <t xml:space="preserve">量子信息技术</t>
  </si>
  <si>
    <t xml:space="preserve">水玲玲</t>
  </si>
  <si>
    <t xml:space="preserve">汪朝阳</t>
  </si>
  <si>
    <t xml:space="preserve">舒东</t>
  </si>
  <si>
    <t xml:space="preserve">电化学</t>
  </si>
  <si>
    <t xml:space="preserve">13710870534</t>
  </si>
  <si>
    <t xml:space="preserve">石光</t>
  </si>
  <si>
    <t xml:space="preserve">高分子化学与物理</t>
  </si>
  <si>
    <t xml:space="preserve">应光国</t>
  </si>
  <si>
    <t xml:space="preserve">博士研究生，博士</t>
  </si>
  <si>
    <t xml:space="preserve">曾碧卿</t>
  </si>
  <si>
    <t xml:space="preserve">智能计算与自然语言处理</t>
  </si>
  <si>
    <r>
      <rPr>
        <sz val="11"/>
        <color rgb="FF000000"/>
        <rFont val="Noto Sans"/>
        <family val="2"/>
      </rPr>
      <t xml:space="preserve">软件工程</t>
    </r>
    <r>
      <rPr>
        <sz val="11"/>
        <color rgb="FF000000"/>
        <rFont val="宋体"/>
        <family val="0"/>
        <charset val="134"/>
      </rPr>
      <t xml:space="preserve">(</t>
    </r>
    <r>
      <rPr>
        <sz val="11"/>
        <color rgb="FF000000"/>
        <rFont val="Noto Sans"/>
        <family val="2"/>
      </rPr>
      <t xml:space="preserve">中英联合培养）</t>
    </r>
  </si>
  <si>
    <t xml:space="preserve">潘家辉</t>
  </si>
  <si>
    <t xml:space="preserve">模式识别与智能系统</t>
  </si>
  <si>
    <t xml:space="preserve">软件工程（中外联合培养）</t>
  </si>
  <si>
    <t xml:space="preserve">电子信息工程（中澳联合培养）</t>
  </si>
  <si>
    <t xml:space="preserve">杨欢</t>
  </si>
  <si>
    <t xml:space="preserve">1986.01</t>
  </si>
  <si>
    <t xml:space="preserve">软件与电信工程系主任</t>
  </si>
  <si>
    <t xml:space="preserve">信息物理系统性能分析与信息安全</t>
  </si>
  <si>
    <t xml:space="preserve">金融学（中外合作办学）</t>
  </si>
  <si>
    <t xml:space="preserve">赵淑芳</t>
  </si>
  <si>
    <r>
      <rPr>
        <sz val="11"/>
        <color rgb="FF000000"/>
        <rFont val="Noto Sans"/>
        <family val="2"/>
      </rPr>
      <t xml:space="preserve">系副主任</t>
    </r>
    <r>
      <rPr>
        <sz val="11"/>
        <color rgb="FF000000"/>
        <rFont val="宋体"/>
        <family val="0"/>
        <charset val="134"/>
      </rPr>
      <t xml:space="preserve">/</t>
    </r>
    <r>
      <rPr>
        <sz val="11"/>
        <color rgb="FF000000"/>
        <rFont val="Noto Sans"/>
        <family val="2"/>
      </rPr>
      <t xml:space="preserve">专业负责人</t>
    </r>
  </si>
  <si>
    <t xml:space="preserve">农业经济管理</t>
  </si>
  <si>
    <t xml:space="preserve">国际商学院</t>
  </si>
  <si>
    <t xml:space="preserve">财务管理（中外联合培养）</t>
  </si>
  <si>
    <t xml:space="preserve">法语（中外联合培养）</t>
  </si>
  <si>
    <t xml:space="preserve">邱一勤</t>
  </si>
  <si>
    <t xml:space="preserve">1986.10</t>
  </si>
  <si>
    <t xml:space="preserve">网络与新媒体专业</t>
  </si>
  <si>
    <t xml:space="preserve">王薇薇</t>
  </si>
  <si>
    <t xml:space="preserve">13809818000</t>
  </si>
  <si>
    <t xml:space="preserve">文化产业管理专业</t>
  </si>
  <si>
    <t xml:space="preserve">朱鮀华</t>
  </si>
  <si>
    <t xml:space="preserve">13622518521</t>
  </si>
  <si>
    <t xml:space="preserve">钟清华</t>
  </si>
  <si>
    <t xml:space="preserve">1968.06</t>
  </si>
  <si>
    <t xml:space="preserve">智能仪器与机器智能</t>
  </si>
  <si>
    <t xml:space="preserve">张涵</t>
  </si>
  <si>
    <t xml:space="preserve">080704T</t>
  </si>
  <si>
    <t xml:space="preserve">韩鹏</t>
  </si>
  <si>
    <t xml:space="preserve">光电技术与系统</t>
  </si>
  <si>
    <t xml:space="preserve">肖菁</t>
  </si>
  <si>
    <t xml:space="preserve">电子商务（职业教育师范）</t>
  </si>
  <si>
    <t xml:space="preserve">左彦鹏</t>
  </si>
  <si>
    <t xml:space="preserve">网络工程（职业教育师范）</t>
  </si>
  <si>
    <t xml:space="preserve">吴世勇</t>
  </si>
  <si>
    <t xml:space="preserve">080402</t>
  </si>
  <si>
    <t xml:space="preserve">材料物理</t>
  </si>
  <si>
    <t xml:space="preserve">汝强</t>
  </si>
  <si>
    <t xml:space="preserve">197702</t>
  </si>
  <si>
    <t xml:space="preserve">谢承旺</t>
  </si>
  <si>
    <t xml:space="preserve">1974.9</t>
  </si>
  <si>
    <t xml:space="preserve">智能计算理论及应用</t>
  </si>
  <si>
    <t xml:space="preserve">080910</t>
  </si>
  <si>
    <t xml:space="preserve">董梁</t>
  </si>
  <si>
    <t xml:space="preserve">1975.9</t>
  </si>
  <si>
    <t xml:space="preserve">黄甫全</t>
  </si>
  <si>
    <t xml:space="preserve">学前课程与教学论</t>
  </si>
  <si>
    <t xml:space="preserve">师范专业，基础教育学院</t>
  </si>
  <si>
    <t xml:space="preserve">德育神经科学与人工智能研发</t>
  </si>
  <si>
    <t xml:space="preserve">13714</t>
  </si>
  <si>
    <t xml:space="preserve">广州工商学院</t>
  </si>
  <si>
    <t xml:space="preserve">张丹丹</t>
  </si>
  <si>
    <r>
      <rPr>
        <sz val="11"/>
        <rFont val="宋体"/>
        <family val="0"/>
        <charset val="134"/>
      </rPr>
      <t xml:space="preserve">1980</t>
    </r>
    <r>
      <rPr>
        <sz val="11"/>
        <rFont val="Noto Sans"/>
        <family val="2"/>
      </rPr>
      <t xml:space="preserve">年</t>
    </r>
    <r>
      <rPr>
        <sz val="11"/>
        <rFont val="宋体"/>
        <family val="0"/>
        <charset val="134"/>
      </rPr>
      <t xml:space="preserve">8</t>
    </r>
    <r>
      <rPr>
        <sz val="11"/>
        <rFont val="Noto Sans"/>
        <family val="2"/>
      </rPr>
      <t xml:space="preserve">月</t>
    </r>
  </si>
  <si>
    <t xml:space="preserve">智能会计</t>
  </si>
  <si>
    <t xml:space="preserve">张燕</t>
  </si>
  <si>
    <r>
      <rPr>
        <sz val="11"/>
        <rFont val="宋体"/>
        <family val="0"/>
        <charset val="134"/>
      </rPr>
      <t xml:space="preserve">1987</t>
    </r>
    <r>
      <rPr>
        <sz val="11"/>
        <rFont val="Noto Sans"/>
        <family val="2"/>
      </rPr>
      <t xml:space="preserve">年</t>
    </r>
    <r>
      <rPr>
        <sz val="11"/>
        <rFont val="宋体"/>
        <family val="0"/>
        <charset val="134"/>
      </rPr>
      <t xml:space="preserve">3</t>
    </r>
    <r>
      <rPr>
        <sz val="11"/>
        <rFont val="Noto Sans"/>
        <family val="2"/>
      </rPr>
      <t xml:space="preserve">月</t>
    </r>
  </si>
  <si>
    <t xml:space="preserve">绩效评价、人工智能</t>
  </si>
  <si>
    <t xml:space="preserve">15011884889</t>
  </si>
  <si>
    <t xml:space="preserve">宋跃晋</t>
  </si>
  <si>
    <r>
      <rPr>
        <sz val="11"/>
        <rFont val="Noto Sans"/>
        <family val="2"/>
      </rPr>
      <t xml:space="preserve">大学本科</t>
    </r>
    <r>
      <rPr>
        <sz val="11"/>
        <rFont val="宋体"/>
        <family val="0"/>
        <charset val="134"/>
      </rPr>
      <t xml:space="preserve">/
</t>
    </r>
    <r>
      <rPr>
        <sz val="11"/>
        <rFont val="Noto Sans"/>
        <family val="2"/>
      </rPr>
      <t xml:space="preserve">硕士</t>
    </r>
  </si>
  <si>
    <t xml:space="preserve">社会保障法</t>
  </si>
  <si>
    <t xml:space="preserve">乔鹏亮</t>
  </si>
  <si>
    <r>
      <rPr>
        <sz val="11"/>
        <rFont val="宋体"/>
        <family val="0"/>
        <charset val="134"/>
      </rPr>
      <t xml:space="preserve">1982</t>
    </r>
    <r>
      <rPr>
        <sz val="11"/>
        <rFont val="Noto Sans"/>
        <family val="2"/>
      </rPr>
      <t xml:space="preserve">年</t>
    </r>
    <r>
      <rPr>
        <sz val="11"/>
        <rFont val="宋体"/>
        <family val="0"/>
        <charset val="134"/>
      </rPr>
      <t xml:space="preserve">11</t>
    </r>
  </si>
  <si>
    <t xml:space="preserve">管理学院院长</t>
  </si>
  <si>
    <r>
      <rPr>
        <sz val="11"/>
        <rFont val="Noto Sans"/>
        <family val="2"/>
      </rPr>
      <t xml:space="preserve">大学本科</t>
    </r>
    <r>
      <rPr>
        <sz val="11"/>
        <rFont val="宋体"/>
        <family val="0"/>
        <charset val="134"/>
      </rPr>
      <t xml:space="preserve">/
</t>
    </r>
    <r>
      <rPr>
        <sz val="11"/>
        <rFont val="Noto Sans"/>
        <family val="2"/>
      </rPr>
      <t xml:space="preserve">学士</t>
    </r>
  </si>
  <si>
    <t xml:space="preserve">120603T</t>
  </si>
  <si>
    <t xml:space="preserve">采购管理</t>
  </si>
  <si>
    <t xml:space="preserve">徐登科</t>
  </si>
  <si>
    <t xml:space="preserve">企业战略与管理</t>
  </si>
  <si>
    <t xml:space="preserve">刘兆峰</t>
  </si>
  <si>
    <t xml:space="preserve">李勤昌</t>
  </si>
  <si>
    <t xml:space="preserve">玄海燕</t>
  </si>
  <si>
    <t xml:space="preserve">金融计量</t>
  </si>
  <si>
    <t xml:space="preserve">林波</t>
  </si>
  <si>
    <t xml:space="preserve">区域经济、创新绩效</t>
  </si>
  <si>
    <t xml:space="preserve">邓留保</t>
  </si>
  <si>
    <t xml:space="preserve">刘超英</t>
  </si>
  <si>
    <t xml:space="preserve">18023603459</t>
  </si>
  <si>
    <t xml:space="preserve">陈毅红</t>
  </si>
  <si>
    <t xml:space="preserve">物联网感知</t>
  </si>
  <si>
    <t xml:space="preserve">15928106596</t>
  </si>
  <si>
    <t xml:space="preserve">082707T</t>
  </si>
  <si>
    <t xml:space="preserve">食品营养与检验教育</t>
  </si>
  <si>
    <t xml:space="preserve">毕会敏</t>
  </si>
  <si>
    <t xml:space="preserve">农业机械化工程</t>
  </si>
  <si>
    <t xml:space="preserve">毋福海</t>
  </si>
  <si>
    <t xml:space="preserve">卫生检验</t>
  </si>
  <si>
    <t xml:space="preserve">13610124722</t>
  </si>
  <si>
    <t xml:space="preserve">ALLAM MAALLA</t>
  </si>
  <si>
    <t xml:space="preserve">18665357292</t>
  </si>
  <si>
    <t xml:space="preserve">韩腊萍</t>
  </si>
  <si>
    <t xml:space="preserve">18011806805</t>
  </si>
  <si>
    <t xml:space="preserve">朱开成</t>
  </si>
  <si>
    <t xml:space="preserve">光学</t>
  </si>
  <si>
    <t xml:space="preserve">15874210149</t>
  </si>
  <si>
    <t xml:space="preserve">王军华</t>
  </si>
  <si>
    <t xml:space="preserve">15866550150</t>
  </si>
  <si>
    <t xml:space="preserve">朱桃香</t>
  </si>
  <si>
    <t xml:space="preserve">日本文学、日本文化、中日韩文化比较</t>
  </si>
  <si>
    <t xml:space="preserve">李春植</t>
  </si>
  <si>
    <t xml:space="preserve">英美文学、叙事理论、翻译</t>
  </si>
  <si>
    <t xml:space="preserve">徐浩艇</t>
  </si>
  <si>
    <t xml:space="preserve">美术学院院长</t>
  </si>
  <si>
    <t xml:space="preserve">油画</t>
  </si>
  <si>
    <t xml:space="preserve">梁志涛</t>
  </si>
  <si>
    <t xml:space="preserve">油画、公共艺术</t>
  </si>
  <si>
    <t xml:space="preserve">燕林</t>
  </si>
  <si>
    <t xml:space="preserve">视觉传达</t>
  </si>
  <si>
    <t xml:space="preserve">吴卫洁</t>
  </si>
  <si>
    <t xml:space="preserve">康小曼</t>
  </si>
  <si>
    <r>
      <rPr>
        <sz val="11"/>
        <rFont val="宋体"/>
        <family val="0"/>
        <charset val="134"/>
      </rPr>
      <t xml:space="preserve">1983</t>
    </r>
    <r>
      <rPr>
        <sz val="11"/>
        <rFont val="Noto Sans"/>
        <family val="2"/>
      </rPr>
      <t xml:space="preserve">年</t>
    </r>
    <r>
      <rPr>
        <sz val="11"/>
        <rFont val="宋体"/>
        <family val="0"/>
        <charset val="134"/>
      </rPr>
      <t xml:space="preserve">2</t>
    </r>
    <r>
      <rPr>
        <sz val="11"/>
        <rFont val="Noto Sans"/>
        <family val="2"/>
      </rPr>
      <t xml:space="preserve">月</t>
    </r>
  </si>
  <si>
    <t xml:space="preserve">13656</t>
  </si>
  <si>
    <t xml:space="preserve">广州华立学院</t>
  </si>
  <si>
    <t xml:space="preserve">肖璐</t>
  </si>
  <si>
    <r>
      <rPr>
        <sz val="11"/>
        <rFont val="宋体"/>
        <family val="0"/>
        <charset val="134"/>
      </rPr>
      <t xml:space="preserve">1980</t>
    </r>
    <r>
      <rPr>
        <sz val="11"/>
        <rFont val="Noto Sans"/>
        <family val="2"/>
      </rPr>
      <t xml:space="preserve">年</t>
    </r>
    <r>
      <rPr>
        <sz val="11"/>
        <rFont val="宋体"/>
        <family val="0"/>
        <charset val="134"/>
      </rPr>
      <t xml:space="preserve">11</t>
    </r>
    <r>
      <rPr>
        <sz val="11"/>
        <rFont val="Noto Sans"/>
        <family val="2"/>
      </rPr>
      <t xml:space="preserve">月</t>
    </r>
  </si>
  <si>
    <t xml:space="preserve">杨艳</t>
  </si>
  <si>
    <t xml:space="preserve">13059009549</t>
  </si>
  <si>
    <t xml:space="preserve">张稼</t>
  </si>
  <si>
    <t xml:space="preserve">工程硕士</t>
  </si>
  <si>
    <t xml:space="preserve">屈广伸</t>
  </si>
  <si>
    <r>
      <rPr>
        <sz val="11"/>
        <rFont val="宋体"/>
        <family val="0"/>
        <charset val="134"/>
      </rPr>
      <t xml:space="preserve">1956</t>
    </r>
    <r>
      <rPr>
        <sz val="11"/>
        <rFont val="Noto Sans"/>
        <family val="2"/>
      </rPr>
      <t xml:space="preserve">年</t>
    </r>
    <r>
      <rPr>
        <sz val="11"/>
        <rFont val="宋体"/>
        <family val="0"/>
        <charset val="134"/>
      </rPr>
      <t xml:space="preserve">10</t>
    </r>
    <r>
      <rPr>
        <sz val="11"/>
        <rFont val="Noto Sans"/>
        <family val="2"/>
      </rPr>
      <t xml:space="preserve">月</t>
    </r>
  </si>
  <si>
    <t xml:space="preserve">市场营销；信息管理与信息系统</t>
  </si>
  <si>
    <t xml:space="preserve">张德龙</t>
  </si>
  <si>
    <r>
      <rPr>
        <sz val="11"/>
        <rFont val="宋体"/>
        <family val="0"/>
        <charset val="134"/>
      </rPr>
      <t xml:space="preserve">1962</t>
    </r>
    <r>
      <rPr>
        <sz val="11"/>
        <rFont val="Noto Sans"/>
        <family val="2"/>
      </rPr>
      <t xml:space="preserve">年</t>
    </r>
    <r>
      <rPr>
        <sz val="11"/>
        <rFont val="宋体"/>
        <family val="0"/>
        <charset val="134"/>
      </rPr>
      <t xml:space="preserve">1</t>
    </r>
    <r>
      <rPr>
        <sz val="11"/>
        <rFont val="Noto Sans"/>
        <family val="2"/>
      </rPr>
      <t xml:space="preserve">月</t>
    </r>
  </si>
  <si>
    <t xml:space="preserve">硕士研究生企业战略</t>
  </si>
  <si>
    <t xml:space="preserve">戴新安</t>
  </si>
  <si>
    <r>
      <rPr>
        <sz val="11"/>
        <rFont val="宋体"/>
        <family val="0"/>
        <charset val="134"/>
      </rPr>
      <t xml:space="preserve">1952</t>
    </r>
    <r>
      <rPr>
        <sz val="11"/>
        <rFont val="Noto Sans"/>
        <family val="2"/>
      </rPr>
      <t xml:space="preserve">年</t>
    </r>
    <r>
      <rPr>
        <sz val="11"/>
        <rFont val="宋体"/>
        <family val="0"/>
        <charset val="134"/>
      </rPr>
      <t xml:space="preserve">7</t>
    </r>
    <r>
      <rPr>
        <sz val="11"/>
        <rFont val="Noto Sans"/>
        <family val="2"/>
      </rPr>
      <t xml:space="preserve">月</t>
    </r>
  </si>
  <si>
    <t xml:space="preserve">高级编辑</t>
  </si>
  <si>
    <t xml:space="preserve">尤杨</t>
  </si>
  <si>
    <t xml:space="preserve">黄德烈</t>
  </si>
  <si>
    <t xml:space="preserve">13704838366</t>
  </si>
  <si>
    <t xml:space="preserve">戴剑平</t>
  </si>
  <si>
    <t xml:space="preserve">新媒体传播</t>
  </si>
  <si>
    <t xml:space="preserve">邱悦</t>
  </si>
  <si>
    <t xml:space="preserve">齐皓</t>
  </si>
  <si>
    <t xml:space="preserve">郭建伟</t>
  </si>
  <si>
    <t xml:space="preserve">程伟</t>
  </si>
  <si>
    <t xml:space="preserve">机电一体化创新设计、机器人运动学动力学控制</t>
  </si>
  <si>
    <t xml:space="preserve">屈福康</t>
  </si>
  <si>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ans"/>
        <family val="2"/>
      </rPr>
      <t xml:space="preserve">年</t>
    </r>
    <r>
      <rPr>
        <sz val="11"/>
        <rFont val="宋体"/>
        <family val="0"/>
        <charset val="134"/>
      </rPr>
      <t xml:space="preserve">4</t>
    </r>
    <r>
      <rPr>
        <sz val="11"/>
        <rFont val="Noto Sans"/>
        <family val="2"/>
      </rPr>
      <t xml:space="preserve">月</t>
    </r>
  </si>
  <si>
    <t xml:space="preserve">虚拟仪器技术、智能控制理论与应用</t>
  </si>
  <si>
    <t xml:space="preserve">朱善华</t>
  </si>
  <si>
    <t xml:space="preserve">陈军</t>
  </si>
  <si>
    <t xml:space="preserve">建筑材料</t>
  </si>
  <si>
    <t xml:space="preserve">18589278182</t>
  </si>
  <si>
    <r>
      <rPr>
        <sz val="11"/>
        <rFont val="宋体"/>
        <family val="0"/>
        <charset val="134"/>
      </rPr>
      <t xml:space="preserve">1981</t>
    </r>
    <r>
      <rPr>
        <sz val="11"/>
        <rFont val="Noto Sans"/>
        <family val="2"/>
      </rPr>
      <t xml:space="preserve">年</t>
    </r>
    <r>
      <rPr>
        <sz val="11"/>
        <rFont val="宋体"/>
        <family val="0"/>
        <charset val="134"/>
      </rPr>
      <t xml:space="preserve">1</t>
    </r>
    <r>
      <rPr>
        <sz val="11"/>
        <rFont val="Noto Sans"/>
        <family val="2"/>
      </rPr>
      <t xml:space="preserve">月</t>
    </r>
  </si>
  <si>
    <t xml:space="preserve">空间信息应用</t>
  </si>
  <si>
    <t xml:space="preserve">王晓轩</t>
  </si>
  <si>
    <r>
      <rPr>
        <sz val="11"/>
        <rFont val="宋体"/>
        <family val="0"/>
        <charset val="134"/>
      </rPr>
      <t xml:space="preserve">1986</t>
    </r>
    <r>
      <rPr>
        <sz val="11"/>
        <rFont val="Noto Sans"/>
        <family val="2"/>
      </rPr>
      <t xml:space="preserve">年</t>
    </r>
    <r>
      <rPr>
        <sz val="11"/>
        <rFont val="宋体"/>
        <family val="0"/>
        <charset val="134"/>
      </rPr>
      <t xml:space="preserve">1</t>
    </r>
    <r>
      <rPr>
        <sz val="11"/>
        <rFont val="Noto Sans"/>
        <family val="2"/>
      </rPr>
      <t xml:space="preserve">月</t>
    </r>
  </si>
  <si>
    <t xml:space="preserve">土地信息技术</t>
  </si>
  <si>
    <t xml:space="preserve">张也虹</t>
  </si>
  <si>
    <t xml:space="preserve">13172330908</t>
  </si>
  <si>
    <t xml:space="preserve">漆淑芬</t>
  </si>
  <si>
    <t xml:space="preserve">13609749285</t>
  </si>
  <si>
    <t xml:space="preserve">黄玉萍</t>
  </si>
  <si>
    <t xml:space="preserve">安全管理、建筑信息化、固废利用等研究方向</t>
  </si>
  <si>
    <t xml:space="preserve">13416222901</t>
  </si>
  <si>
    <t xml:space="preserve">赵海云</t>
  </si>
  <si>
    <t xml:space="preserve">土地资源遥感检测</t>
  </si>
  <si>
    <t xml:space="preserve">13687914488</t>
  </si>
  <si>
    <t xml:space="preserve">张丽宏</t>
  </si>
  <si>
    <r>
      <rPr>
        <sz val="11"/>
        <rFont val="宋体"/>
        <family val="0"/>
        <charset val="134"/>
      </rPr>
      <t xml:space="preserve">1972</t>
    </r>
    <r>
      <rPr>
        <sz val="11"/>
        <rFont val="Noto Sans"/>
        <family val="2"/>
      </rPr>
      <t xml:space="preserve">年</t>
    </r>
    <r>
      <rPr>
        <sz val="11"/>
        <rFont val="宋体"/>
        <family val="0"/>
        <charset val="134"/>
      </rPr>
      <t xml:space="preserve">10</t>
    </r>
    <r>
      <rPr>
        <sz val="11"/>
        <rFont val="Noto Sans"/>
        <family val="2"/>
      </rPr>
      <t xml:space="preserve">月</t>
    </r>
  </si>
  <si>
    <t xml:space="preserve">会计信息化</t>
  </si>
  <si>
    <t xml:space="preserve">赵文娟</t>
  </si>
  <si>
    <t xml:space="preserve">财务会计理论与实践</t>
  </si>
  <si>
    <t xml:space="preserve">林荣霞</t>
  </si>
  <si>
    <t xml:space="preserve">算法、人工智能</t>
  </si>
  <si>
    <t xml:space="preserve">翟建丽</t>
  </si>
  <si>
    <r>
      <rPr>
        <sz val="11"/>
        <rFont val="宋体"/>
        <family val="0"/>
        <charset val="134"/>
      </rPr>
      <t xml:space="preserve">1981</t>
    </r>
    <r>
      <rPr>
        <sz val="11"/>
        <rFont val="Noto Sans"/>
        <family val="2"/>
      </rPr>
      <t xml:space="preserve">年</t>
    </r>
    <r>
      <rPr>
        <sz val="11"/>
        <rFont val="宋体"/>
        <family val="0"/>
        <charset val="134"/>
      </rPr>
      <t xml:space="preserve">11</t>
    </r>
    <r>
      <rPr>
        <sz val="11"/>
        <rFont val="Noto Sans"/>
        <family val="2"/>
      </rPr>
      <t xml:space="preserve">月</t>
    </r>
  </si>
  <si>
    <t xml:space="preserve">田小玲</t>
  </si>
  <si>
    <t xml:space="preserve">智能科学</t>
  </si>
  <si>
    <t xml:space="preserve">李静</t>
  </si>
  <si>
    <t xml:space="preserve">大数据分析与挖掘</t>
  </si>
  <si>
    <t xml:space="preserve">卓鸥</t>
  </si>
  <si>
    <t xml:space="preserve">发展经济学，产业经济学</t>
  </si>
  <si>
    <t xml:space="preserve">13760833112</t>
  </si>
  <si>
    <t xml:space="preserve">马德功</t>
  </si>
  <si>
    <t xml:space="preserve">实证资产定价、公司金融</t>
  </si>
  <si>
    <t xml:space="preserve">13693487178</t>
  </si>
  <si>
    <t xml:space="preserve">苗建军</t>
  </si>
  <si>
    <r>
      <rPr>
        <sz val="11"/>
        <rFont val="宋体"/>
        <family val="0"/>
        <charset val="134"/>
      </rPr>
      <t xml:space="preserve">1955</t>
    </r>
    <r>
      <rPr>
        <sz val="11"/>
        <rFont val="Noto Sans"/>
        <family val="2"/>
      </rPr>
      <t xml:space="preserve">年</t>
    </r>
    <r>
      <rPr>
        <sz val="11"/>
        <rFont val="宋体"/>
        <family val="0"/>
        <charset val="134"/>
      </rPr>
      <t xml:space="preserve">8</t>
    </r>
    <r>
      <rPr>
        <sz val="11"/>
        <rFont val="Noto Sans"/>
        <family val="2"/>
      </rPr>
      <t xml:space="preserve">月</t>
    </r>
  </si>
  <si>
    <t xml:space="preserve">区域经济、金融学</t>
  </si>
  <si>
    <t xml:space="preserve">徐波</t>
  </si>
  <si>
    <r>
      <rPr>
        <sz val="11"/>
        <rFont val="宋体"/>
        <family val="0"/>
        <charset val="134"/>
      </rPr>
      <t xml:space="preserve">1963</t>
    </r>
    <r>
      <rPr>
        <sz val="11"/>
        <rFont val="Noto Sans"/>
        <family val="2"/>
      </rPr>
      <t xml:space="preserve">年</t>
    </r>
    <r>
      <rPr>
        <sz val="11"/>
        <rFont val="宋体"/>
        <family val="0"/>
        <charset val="134"/>
      </rPr>
      <t xml:space="preserve">7</t>
    </r>
    <r>
      <rPr>
        <sz val="11"/>
        <rFont val="Noto Sans"/>
        <family val="2"/>
      </rPr>
      <t xml:space="preserve">月</t>
    </r>
  </si>
  <si>
    <t xml:space="preserve">金融计量经济学，资产投资</t>
  </si>
  <si>
    <t xml:space="preserve">祖艳凤</t>
  </si>
  <si>
    <r>
      <rPr>
        <sz val="11"/>
        <rFont val="Noto Sans"/>
        <family val="2"/>
      </rPr>
      <t xml:space="preserve">大学本科</t>
    </r>
    <r>
      <rPr>
        <sz val="11"/>
        <rFont val="宋体"/>
        <family val="0"/>
        <charset val="134"/>
      </rPr>
      <t xml:space="preserve">/</t>
    </r>
    <r>
      <rPr>
        <sz val="11"/>
        <rFont val="Noto Sans"/>
        <family val="2"/>
      </rPr>
      <t xml:space="preserve">硕士</t>
    </r>
  </si>
  <si>
    <t xml:space="preserve">国际商务、商务英语</t>
  </si>
  <si>
    <t xml:space="preserve">英语（英语教育）</t>
  </si>
  <si>
    <t xml:space="preserve">杨韶刚</t>
  </si>
  <si>
    <r>
      <rPr>
        <sz val="11"/>
        <rFont val="宋体"/>
        <family val="0"/>
        <charset val="134"/>
      </rPr>
      <t xml:space="preserve">1955</t>
    </r>
    <r>
      <rPr>
        <sz val="11"/>
        <rFont val="Noto Sans"/>
        <family val="2"/>
      </rPr>
      <t xml:space="preserve">年</t>
    </r>
    <r>
      <rPr>
        <sz val="11"/>
        <rFont val="宋体"/>
        <family val="0"/>
        <charset val="134"/>
      </rPr>
      <t xml:space="preserve">3</t>
    </r>
    <r>
      <rPr>
        <sz val="11"/>
        <rFont val="Noto Sans"/>
        <family val="2"/>
      </rPr>
      <t xml:space="preserve">月</t>
    </r>
  </si>
  <si>
    <t xml:space="preserve">教育学、心理学、科学哲学</t>
  </si>
  <si>
    <t xml:space="preserve">12619</t>
  </si>
  <si>
    <t xml:space="preserve">广州南方学院</t>
  </si>
  <si>
    <t xml:space="preserve">林建邦</t>
  </si>
  <si>
    <t xml:space="preserve">高凯</t>
  </si>
  <si>
    <t xml:space="preserve">工商管理系主任兼市场营销专业主任</t>
  </si>
  <si>
    <t xml:space="preserve">新零售、企业创新管理</t>
  </si>
  <si>
    <t xml:space="preserve">120901k</t>
  </si>
  <si>
    <t xml:space="preserve">黄力远</t>
  </si>
  <si>
    <t xml:space="preserve">旅游管理专业主任</t>
  </si>
  <si>
    <r>
      <rPr>
        <sz val="11"/>
        <color rgb="FF000000"/>
        <rFont val="Noto Sans"/>
        <family val="2"/>
      </rPr>
      <t xml:space="preserve">健康</t>
    </r>
    <r>
      <rPr>
        <sz val="11"/>
        <color rgb="FF000000"/>
        <rFont val="宋体"/>
        <family val="0"/>
        <charset val="134"/>
      </rPr>
      <t xml:space="preserve">/</t>
    </r>
    <r>
      <rPr>
        <sz val="11"/>
        <color rgb="FF000000"/>
        <rFont val="Noto Sans"/>
        <family val="2"/>
      </rPr>
      <t xml:space="preserve">养生旅游，游客行为</t>
    </r>
  </si>
  <si>
    <t xml:space="preserve">王秀梅</t>
  </si>
  <si>
    <t xml:space="preserve">管理工程系主任兼物流管理专业主任</t>
  </si>
  <si>
    <t xml:space="preserve">物流与供应链管理、农产品物流领域</t>
  </si>
  <si>
    <t xml:space="preserve">钟肖英</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商学院副院长</t>
  </si>
  <si>
    <t xml:space="preserve">电子商务运营与管理、物流与供应链</t>
  </si>
  <si>
    <t xml:space="preserve">甘宏</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大数据管理与应用专业主任</t>
  </si>
  <si>
    <t xml:space="preserve">人工智能、数据分析与算法</t>
  </si>
  <si>
    <t xml:space="preserve">何兴强</t>
  </si>
  <si>
    <r>
      <rPr>
        <sz val="11"/>
        <color rgb="FF000000"/>
        <rFont val="宋体"/>
        <family val="0"/>
        <charset val="134"/>
      </rPr>
      <t xml:space="preserve">1967</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金融市场与投资</t>
  </si>
  <si>
    <t xml:space="preserve">林鸿文</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 经济学、投资银行、金融风险 </t>
  </si>
  <si>
    <t xml:space="preserve">朱海鹏</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金融系主任兼互联网金融专业主任</t>
  </si>
  <si>
    <r>
      <rPr>
        <sz val="11"/>
        <color rgb="FF000000"/>
        <rFont val="Noto Sans"/>
        <family val="2"/>
      </rPr>
      <t xml:space="preserve">企业投融资</t>
    </r>
    <r>
      <rPr>
        <sz val="11"/>
        <color rgb="FF000000"/>
        <rFont val="宋体"/>
        <family val="0"/>
        <charset val="134"/>
      </rPr>
      <t xml:space="preserve">/</t>
    </r>
    <r>
      <rPr>
        <sz val="11"/>
        <color rgb="FF000000"/>
        <rFont val="Noto Sans"/>
        <family val="2"/>
      </rPr>
      <t xml:space="preserve">上市公司治理</t>
    </r>
  </si>
  <si>
    <t xml:space="preserve">黄静波</t>
  </si>
  <si>
    <t xml:space="preserve">广州南方学院副校长</t>
  </si>
  <si>
    <t xml:space="preserve">国际贸易与国际金融、国际技术转移、技术创新管理</t>
  </si>
  <si>
    <t xml:space="preserve">史卫</t>
  </si>
  <si>
    <r>
      <rPr>
        <sz val="11"/>
        <color rgb="FF000000"/>
        <rFont val="宋体"/>
        <family val="0"/>
        <charset val="134"/>
      </rPr>
      <t xml:space="preserve">1967</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政商研究院院长兼商学院常务副院长</t>
  </si>
  <si>
    <t xml:space="preserve">宏观经济、国际投资与贸易</t>
  </si>
  <si>
    <t xml:space="preserve">马学文</t>
  </si>
  <si>
    <t xml:space="preserve">国际商务专业主任</t>
  </si>
  <si>
    <t xml:space="preserve">张玉冰</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区域经济学、台湾经济与两岸经贸关系</t>
  </si>
  <si>
    <t xml:space="preserve">杨智</t>
  </si>
  <si>
    <t xml:space="preserve">自动控制理论及应用</t>
  </si>
  <si>
    <t xml:space="preserve">倪江群</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信息与通信系统</t>
  </si>
  <si>
    <t xml:space="preserve">苑俊英</t>
  </si>
  <si>
    <t xml:space="preserve">张鉴新</t>
  </si>
  <si>
    <t xml:space="preserve">闵虎</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自动控制</t>
  </si>
  <si>
    <t xml:space="preserve">陈楷升</t>
  </si>
  <si>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计算机与通信工程</t>
  </si>
  <si>
    <t xml:space="preserve">詹俦军</t>
  </si>
  <si>
    <t xml:space="preserve">电子工程</t>
  </si>
  <si>
    <t xml:space="preserve">方海云</t>
  </si>
  <si>
    <t xml:space="preserve">主任护师</t>
  </si>
  <si>
    <t xml:space="preserve">老年护理、护理教育</t>
  </si>
  <si>
    <t xml:space="preserve">罗焕敏</t>
  </si>
  <si>
    <t xml:space="preserve">脑科学、神经药理学</t>
  </si>
  <si>
    <t xml:space="preserve">莫名月</t>
  </si>
  <si>
    <t xml:space="preserve">高级实验师</t>
  </si>
  <si>
    <t xml:space="preserve">电化学分析</t>
  </si>
  <si>
    <t xml:space="preserve">谭劲松</t>
  </si>
  <si>
    <t xml:space="preserve">公司治理与独立董事制度、 资本市场财务会计问题</t>
  </si>
  <si>
    <t xml:space="preserve">张俊生</t>
  </si>
  <si>
    <t xml:space="preserve">公司财务、公司治理、公司税务、实证会计与审计</t>
  </si>
  <si>
    <t xml:space="preserve">卫建国</t>
  </si>
  <si>
    <t xml:space="preserve">会计与公司治理</t>
  </si>
  <si>
    <t xml:space="preserve">邹一戈</t>
  </si>
  <si>
    <t xml:space="preserve">语言政策、外语教育政策、二语习得</t>
  </si>
  <si>
    <t xml:space="preserve">丁夏荣</t>
  </si>
  <si>
    <t xml:space="preserve">东北亚研究所所长</t>
  </si>
  <si>
    <t xml:space="preserve">中日韩文化研究</t>
  </si>
  <si>
    <t xml:space="preserve">黄南松</t>
  </si>
  <si>
    <t xml:space="preserve">章宜华</t>
  </si>
  <si>
    <t xml:space="preserve">广东外语外贸大学词典学研究中心主任</t>
  </si>
  <si>
    <t xml:space="preserve">语义学、词典学、翻译学、二语习得</t>
  </si>
  <si>
    <t xml:space="preserve">孙立</t>
  </si>
  <si>
    <t xml:space="preserve">杨萍</t>
  </si>
  <si>
    <t xml:space="preserve">新闻与新媒体系主任</t>
  </si>
  <si>
    <t xml:space="preserve">胡美香</t>
  </si>
  <si>
    <t xml:space="preserve">新闻与新媒体系副主任 </t>
  </si>
  <si>
    <t xml:space="preserve">网络新媒体、传播学</t>
  </si>
  <si>
    <t xml:space="preserve">潘忠诚</t>
  </si>
  <si>
    <t xml:space="preserve">教授级高级建筑师</t>
  </si>
  <si>
    <t xml:space="preserve">专业带头人</t>
  </si>
  <si>
    <t xml:space="preserve">公共艺术、空间改造、村落更新</t>
  </si>
  <si>
    <t xml:space="preserve">龙有忠</t>
  </si>
  <si>
    <r>
      <rPr>
        <sz val="11"/>
        <color rgb="FF000000"/>
        <rFont val="宋体"/>
        <family val="0"/>
        <charset val="134"/>
      </rPr>
      <t xml:space="preserve">1960</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水彩、美术</t>
  </si>
  <si>
    <t xml:space="preserve">冯原</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艺术设计实践与理论研究</t>
  </si>
  <si>
    <t xml:space="preserve">胡刚</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城市与区域发展</t>
  </si>
  <si>
    <t xml:space="preserve">陈天祥</t>
  </si>
  <si>
    <t xml:space="preserve">政府绩效管理</t>
  </si>
  <si>
    <t xml:space="preserve">寸晓刚</t>
  </si>
  <si>
    <t xml:space="preserve">120409T</t>
  </si>
  <si>
    <t xml:space="preserve">公共关系学</t>
  </si>
  <si>
    <t xml:space="preserve">聂静虹</t>
  </si>
  <si>
    <t xml:space="preserve">危机传播管理</t>
  </si>
  <si>
    <t xml:space="preserve">欧崇亚</t>
  </si>
  <si>
    <t xml:space="preserve">学术顾问</t>
  </si>
  <si>
    <t xml:space="preserve">13657</t>
  </si>
  <si>
    <t xml:space="preserve">广州应用科技学院</t>
  </si>
  <si>
    <t xml:space="preserve">张军 </t>
  </si>
  <si>
    <t xml:space="preserve">体育教育训练学、民族传统体育</t>
  </si>
  <si>
    <t xml:space="preserve">王会娟</t>
  </si>
  <si>
    <t xml:space="preserve">体育专业教学与管理</t>
  </si>
  <si>
    <t xml:space="preserve">廖干洲</t>
  </si>
  <si>
    <t xml:space="preserve">人工智能与控制技术</t>
  </si>
  <si>
    <t xml:space="preserve">林长青</t>
  </si>
  <si>
    <t xml:space="preserve">电气控制</t>
  </si>
  <si>
    <t xml:space="preserve">巴兴强</t>
  </si>
  <si>
    <t xml:space="preserve">载运工具运用工程</t>
  </si>
  <si>
    <t xml:space="preserve">崔海宁</t>
  </si>
  <si>
    <t xml:space="preserve">1960.04</t>
  </si>
  <si>
    <t xml:space="preserve">光信息技术</t>
  </si>
  <si>
    <t xml:space="preserve">刘雁</t>
  </si>
  <si>
    <t xml:space="preserve">控制技术与应用</t>
  </si>
  <si>
    <t xml:space="preserve">梁玉霞</t>
  </si>
  <si>
    <t xml:space="preserve">王利荣</t>
  </si>
  <si>
    <t xml:space="preserve">社区矫正</t>
  </si>
  <si>
    <t xml:space="preserve">林志聪</t>
  </si>
  <si>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基层社会治理、公共政策</t>
  </si>
  <si>
    <t xml:space="preserve">毕经存</t>
  </si>
  <si>
    <t xml:space="preserve">计算机应用、计算机体系结构</t>
  </si>
  <si>
    <t xml:space="preserve">黄卫祖</t>
  </si>
  <si>
    <r>
      <rPr>
        <sz val="11"/>
        <color rgb="FF000000"/>
        <rFont val="Noto Sans"/>
        <family val="2"/>
      </rPr>
      <t xml:space="preserve">基于</t>
    </r>
    <r>
      <rPr>
        <sz val="11"/>
        <color rgb="FF000000"/>
        <rFont val="宋体"/>
        <family val="0"/>
        <charset val="134"/>
      </rPr>
      <t xml:space="preserve">NEUVA</t>
    </r>
    <r>
      <rPr>
        <sz val="11"/>
        <color rgb="FF000000"/>
        <rFont val="Noto Sans"/>
        <family val="2"/>
      </rPr>
      <t xml:space="preserve">平台的智慧学习、智慧城市和大数据分析</t>
    </r>
  </si>
  <si>
    <t xml:space="preserve">吴文臣</t>
  </si>
  <si>
    <t xml:space="preserve">软件和网络工程</t>
  </si>
  <si>
    <t xml:space="preserve">王威</t>
  </si>
  <si>
    <t xml:space="preserve">嵌入式人工智能</t>
  </si>
  <si>
    <t xml:space="preserve">大数据</t>
  </si>
  <si>
    <t xml:space="preserve">黄长江</t>
  </si>
  <si>
    <t xml:space="preserve">连育英</t>
  </si>
  <si>
    <t xml:space="preserve">申文青</t>
  </si>
  <si>
    <t xml:space="preserve">区域经济管理、营销策划与管理</t>
  </si>
  <si>
    <t xml:space="preserve">郭松克</t>
  </si>
  <si>
    <t xml:space="preserve">企业战略管理、会计管理、企业投融资管理及市场营销管理</t>
  </si>
  <si>
    <t xml:space="preserve">胡金林</t>
  </si>
  <si>
    <t xml:space="preserve">1961.08</t>
  </si>
  <si>
    <t xml:space="preserve">区域经济、商业银行经营与管理</t>
  </si>
  <si>
    <t xml:space="preserve">谷跃兵</t>
  </si>
  <si>
    <t xml:space="preserve">吕秉梅</t>
  </si>
  <si>
    <t xml:space="preserve">教学督导主任</t>
  </si>
  <si>
    <t xml:space="preserve">营销策划与管理</t>
  </si>
  <si>
    <t xml:space="preserve">朱丽娜</t>
  </si>
  <si>
    <t xml:space="preserve">财政税收，财务管理</t>
  </si>
  <si>
    <t xml:space="preserve">文学、美学</t>
  </si>
  <si>
    <t xml:space="preserve">吴素贞</t>
  </si>
  <si>
    <t xml:space="preserve">英语文学、教学</t>
  </si>
  <si>
    <t xml:space="preserve">李玉秋</t>
  </si>
  <si>
    <t xml:space="preserve">王贵胜</t>
  </si>
  <si>
    <t xml:space="preserve">中国山水画</t>
  </si>
  <si>
    <t xml:space="preserve">史云昊</t>
  </si>
  <si>
    <t xml:space="preserve">影视动画创作</t>
  </si>
  <si>
    <t xml:space="preserve">贺锋林</t>
  </si>
  <si>
    <t xml:space="preserve">1962.03</t>
  </si>
  <si>
    <t xml:space="preserve">程旭兰</t>
  </si>
  <si>
    <t xml:space="preserve">大众传播</t>
  </si>
  <si>
    <t xml:space="preserve">13957476487</t>
  </si>
  <si>
    <t xml:space="preserve">赵金钟</t>
  </si>
  <si>
    <t xml:space="preserve">1962.06</t>
  </si>
  <si>
    <t xml:space="preserve">谢梅玲</t>
  </si>
  <si>
    <t xml:space="preserve">视觉传达设计研究方向，艺术设计教学研究方向</t>
  </si>
  <si>
    <t xml:space="preserve">张竞</t>
  </si>
  <si>
    <r>
      <rPr>
        <sz val="11"/>
        <color rgb="FF000000"/>
        <rFont val="宋体"/>
        <family val="0"/>
        <charset val="134"/>
      </rPr>
      <t xml:space="preserve">CAD</t>
    </r>
    <r>
      <rPr>
        <sz val="11"/>
        <color rgb="FF000000"/>
        <rFont val="Noto Sans"/>
        <family val="2"/>
      </rPr>
      <t xml:space="preserve">辅助设计</t>
    </r>
  </si>
  <si>
    <t xml:space="preserve">王钦峰</t>
  </si>
  <si>
    <t xml:space="preserve">男</t>
  </si>
  <si>
    <t xml:space="preserve">比较文学</t>
  </si>
  <si>
    <t xml:space="preserve">陆华</t>
  </si>
  <si>
    <t xml:space="preserve">姚福</t>
  </si>
  <si>
    <t xml:space="preserve">王国珍</t>
  </si>
  <si>
    <t xml:space="preserve">景东升</t>
  </si>
  <si>
    <t xml:space="preserve">中国近现代史</t>
  </si>
  <si>
    <t xml:space="preserve">13726937791</t>
  </si>
  <si>
    <t xml:space="preserve">龙翔</t>
  </si>
  <si>
    <t xml:space="preserve">科学技术哲学</t>
  </si>
  <si>
    <t xml:space="preserve">韦志明</t>
  </si>
  <si>
    <t xml:space="preserve">喻海燕</t>
  </si>
  <si>
    <t xml:space="preserve">周扬</t>
  </si>
  <si>
    <t xml:space="preserve">叶玉珊</t>
  </si>
  <si>
    <t xml:space="preserve">二语习得，英语教学</t>
  </si>
  <si>
    <t xml:space="preserve">李海红</t>
  </si>
  <si>
    <t xml:space="preserve">慕彦瑾</t>
  </si>
  <si>
    <t xml:space="preserve">教育学原理</t>
  </si>
  <si>
    <t xml:space="preserve">徐宝良</t>
  </si>
  <si>
    <t xml:space="preserve">陈秀芹</t>
  </si>
  <si>
    <t xml:space="preserve">心理健康教育</t>
  </si>
  <si>
    <t xml:space="preserve">杨溢</t>
  </si>
  <si>
    <t xml:space="preserve">杨俊杰</t>
  </si>
  <si>
    <t xml:space="preserve">吴涛</t>
  </si>
  <si>
    <t xml:space="preserve">陈永恒</t>
  </si>
  <si>
    <t xml:space="preserve">刘勇</t>
  </si>
  <si>
    <t xml:space="preserve">张子石</t>
  </si>
  <si>
    <t xml:space="preserve">王润涛</t>
  </si>
  <si>
    <t xml:space="preserve">桑海涛</t>
  </si>
  <si>
    <t xml:space="preserve">栾姝</t>
  </si>
  <si>
    <t xml:space="preserve">运筹学与控制论</t>
  </si>
  <si>
    <t xml:space="preserve">赵海清</t>
  </si>
  <si>
    <t xml:space="preserve">非参数统计</t>
  </si>
  <si>
    <t xml:space="preserve">周秀香</t>
  </si>
  <si>
    <t xml:space="preserve">邹长伟</t>
  </si>
  <si>
    <t xml:space="preserve">真空技术应用</t>
  </si>
  <si>
    <t xml:space="preserve">全军</t>
  </si>
  <si>
    <t xml:space="preserve">040102</t>
  </si>
  <si>
    <t xml:space="preserve">科学教育</t>
  </si>
  <si>
    <t xml:space="preserve">田春华</t>
  </si>
  <si>
    <t xml:space="preserve">电磁波吸收材料</t>
  </si>
  <si>
    <t xml:space="preserve">周小松</t>
  </si>
  <si>
    <t xml:space="preserve">周中流</t>
  </si>
  <si>
    <t xml:space="preserve">中药化学</t>
  </si>
  <si>
    <t xml:space="preserve">湛志华</t>
  </si>
  <si>
    <t xml:space="preserve">生物传感</t>
  </si>
  <si>
    <t xml:space="preserve">高天明</t>
  </si>
  <si>
    <t xml:space="preserve">高分子弹性体</t>
  </si>
  <si>
    <t xml:space="preserve">刘锴栋</t>
  </si>
  <si>
    <t xml:space="preserve">果树高效栽培、保鲜</t>
  </si>
  <si>
    <t xml:space="preserve">张鸿雁</t>
  </si>
  <si>
    <t xml:space="preserve">刘晚苟</t>
  </si>
  <si>
    <t xml:space="preserve">植物生理</t>
  </si>
  <si>
    <t xml:space="preserve">081903T</t>
  </si>
  <si>
    <t xml:space="preserve">海洋资源开发技术</t>
  </si>
  <si>
    <t xml:space="preserve">王锂韫</t>
  </si>
  <si>
    <t xml:space="preserve">付兆刚</t>
  </si>
  <si>
    <t xml:space="preserve">许抄军</t>
  </si>
  <si>
    <t xml:space="preserve">区域经济学（国际贸易）</t>
  </si>
  <si>
    <t xml:space="preserve">党晓峰</t>
  </si>
  <si>
    <t xml:space="preserve">王松波</t>
  </si>
  <si>
    <t xml:space="preserve">刘长军</t>
  </si>
  <si>
    <t xml:space="preserve">王海涛</t>
  </si>
  <si>
    <t xml:space="preserve">谢琴</t>
  </si>
  <si>
    <t xml:space="preserve">锻炼心理学</t>
  </si>
  <si>
    <t xml:space="preserve">刘玉倩</t>
  </si>
  <si>
    <t xml:space="preserve">运动营养</t>
  </si>
  <si>
    <t xml:space="preserve">任建厂</t>
  </si>
  <si>
    <t xml:space="preserve">运动促进健康</t>
  </si>
  <si>
    <t xml:space="preserve">乔志强</t>
  </si>
  <si>
    <t xml:space="preserve">书画理论</t>
  </si>
  <si>
    <t xml:space="preserve">谢东</t>
  </si>
  <si>
    <t xml:space="preserve">环境设计与古建筑保护与研究</t>
  </si>
  <si>
    <t xml:space="preserve">李强</t>
  </si>
  <si>
    <t xml:space="preserve">沈晶照</t>
  </si>
  <si>
    <t xml:space="preserve">宋梅梅</t>
  </si>
  <si>
    <t xml:space="preserve">孙建华</t>
  </si>
  <si>
    <t xml:space="preserve">冮毅</t>
  </si>
  <si>
    <r>
      <rPr>
        <sz val="11"/>
        <color rgb="FF000000"/>
        <rFont val="Noto Sans"/>
        <family val="2"/>
      </rPr>
      <t xml:space="preserve">舞蹈学</t>
    </r>
    <r>
      <rPr>
        <sz val="11"/>
        <color rgb="FF000000"/>
        <rFont val="宋体"/>
        <family val="0"/>
        <charset val="134"/>
      </rPr>
      <t xml:space="preserve">/</t>
    </r>
    <r>
      <rPr>
        <sz val="11"/>
        <color rgb="FF000000"/>
        <rFont val="Noto Sans"/>
        <family val="2"/>
      </rPr>
      <t xml:space="preserve">教育学</t>
    </r>
  </si>
  <si>
    <t xml:space="preserve">姜会敏</t>
  </si>
  <si>
    <t xml:space="preserve">万福成</t>
  </si>
  <si>
    <t xml:space="preserve">080211T</t>
  </si>
  <si>
    <t xml:space="preserve">机电技术教育</t>
  </si>
  <si>
    <t xml:space="preserve">弓满锋</t>
  </si>
  <si>
    <t xml:space="preserve">杨振东</t>
  </si>
  <si>
    <t xml:space="preserve">苏财茂</t>
  </si>
  <si>
    <t xml:space="preserve">王广斌</t>
  </si>
  <si>
    <t xml:space="preserve">陈碧珊</t>
  </si>
  <si>
    <t xml:space="preserve">罗松英</t>
  </si>
  <si>
    <r>
      <rPr>
        <sz val="11"/>
        <color rgb="FF000000"/>
        <rFont val="宋体"/>
        <family val="0"/>
        <charset val="134"/>
      </rPr>
      <t xml:space="preserve">GIS</t>
    </r>
    <r>
      <rPr>
        <sz val="11"/>
        <color rgb="FF000000"/>
        <rFont val="Noto Sans"/>
        <family val="2"/>
      </rPr>
      <t xml:space="preserve">应用</t>
    </r>
  </si>
  <si>
    <t xml:space="preserve">尚志海</t>
  </si>
  <si>
    <r>
      <rPr>
        <sz val="11"/>
        <color rgb="FF000000"/>
        <rFont val="宋体"/>
        <family val="0"/>
        <charset val="134"/>
      </rPr>
      <t xml:space="preserve">
</t>
    </r>
    <r>
      <rPr>
        <sz val="11"/>
        <color rgb="FF000000"/>
        <rFont val="Noto Sans"/>
        <family val="2"/>
      </rPr>
      <t xml:space="preserve">王标诗</t>
    </r>
  </si>
  <si>
    <t xml:space="preserve">13726921712</t>
  </si>
  <si>
    <t xml:space="preserve">张卫国</t>
  </si>
  <si>
    <t xml:space="preserve">082708T</t>
  </si>
  <si>
    <t xml:space="preserve">烹饪与营养教育</t>
  </si>
  <si>
    <t xml:space="preserve">杨胜远</t>
  </si>
  <si>
    <t xml:space="preserve">13531018579</t>
  </si>
  <si>
    <t xml:space="preserve">沈洪涛</t>
  </si>
  <si>
    <t xml:space="preserve">马诗咏</t>
  </si>
  <si>
    <t xml:space="preserve">谢正富</t>
  </si>
  <si>
    <t xml:space="preserve">社区治理</t>
  </si>
  <si>
    <t xml:space="preserve">12622</t>
  </si>
  <si>
    <t xml:space="preserve">湛江科技学院</t>
  </si>
  <si>
    <t xml:space="preserve">严艳荣</t>
  </si>
  <si>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01</t>
    </r>
    <r>
      <rPr>
        <sz val="11"/>
        <color rgb="FF000000"/>
        <rFont val="Noto Sans"/>
        <family val="2"/>
      </rPr>
      <t xml:space="preserve">月</t>
    </r>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03</t>
    </r>
    <r>
      <rPr>
        <sz val="11"/>
        <color rgb="FF000000"/>
        <rFont val="Noto Sans"/>
        <family val="2"/>
      </rPr>
      <t xml:space="preserve">月</t>
    </r>
  </si>
  <si>
    <t xml:space="preserve">农业经济学、经济发展理论</t>
  </si>
  <si>
    <t xml:space="preserve">陈兆坤</t>
  </si>
  <si>
    <r>
      <rPr>
        <sz val="11"/>
        <color rgb="FF000000"/>
        <rFont val="宋体"/>
        <family val="0"/>
        <charset val="134"/>
      </rPr>
      <t xml:space="preserve">1962</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经济理论 </t>
  </si>
  <si>
    <t xml:space="preserve">何为民</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04</t>
    </r>
    <r>
      <rPr>
        <sz val="11"/>
        <color rgb="FF000000"/>
        <rFont val="Noto Sans"/>
        <family val="2"/>
      </rPr>
      <t xml:space="preserve">月</t>
    </r>
  </si>
  <si>
    <t xml:space="preserve">区域经济、经济史</t>
  </si>
  <si>
    <t xml:space="preserve">郭晓玲</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04</t>
    </r>
    <r>
      <rPr>
        <sz val="11"/>
        <color rgb="FF000000"/>
        <rFont val="Noto Sans"/>
        <family val="2"/>
      </rPr>
      <t xml:space="preserve">月</t>
    </r>
  </si>
  <si>
    <t xml:space="preserve">电子商务法</t>
  </si>
  <si>
    <t xml:space="preserve">常永翔</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06</t>
    </r>
    <r>
      <rPr>
        <sz val="11"/>
        <color rgb="FF000000"/>
        <rFont val="Noto Sans"/>
        <family val="2"/>
      </rPr>
      <t xml:space="preserve">月</t>
    </r>
  </si>
  <si>
    <t xml:space="preserve">李丹红</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旅游企业管理</t>
  </si>
  <si>
    <t xml:space="preserve">高树林</t>
  </si>
  <si>
    <r>
      <rPr>
        <sz val="11"/>
        <color rgb="FF000000"/>
        <rFont val="宋体"/>
        <family val="0"/>
        <charset val="134"/>
      </rPr>
      <t xml:space="preserve">1956</t>
    </r>
    <r>
      <rPr>
        <sz val="11"/>
        <color rgb="FF000000"/>
        <rFont val="Noto Sans"/>
        <family val="2"/>
      </rPr>
      <t xml:space="preserve">年</t>
    </r>
    <r>
      <rPr>
        <sz val="11"/>
        <color rgb="FF000000"/>
        <rFont val="宋体"/>
        <family val="0"/>
        <charset val="134"/>
      </rPr>
      <t xml:space="preserve">04</t>
    </r>
    <r>
      <rPr>
        <sz val="11"/>
        <color rgb="FF000000"/>
        <rFont val="Noto Sans"/>
        <family val="2"/>
      </rPr>
      <t xml:space="preserve">月</t>
    </r>
  </si>
  <si>
    <t xml:space="preserve">刘晓丽</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t xml:space="preserve">旅游营销</t>
  </si>
  <si>
    <t xml:space="preserve">鞠耀绩</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06</t>
    </r>
    <r>
      <rPr>
        <sz val="11"/>
        <color rgb="FF000000"/>
        <rFont val="Noto Sans"/>
        <family val="2"/>
      </rPr>
      <t xml:space="preserve">月</t>
    </r>
  </si>
  <si>
    <t xml:space="preserve">韩冰</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t xml:space="preserve">财务会计理论</t>
  </si>
  <si>
    <t xml:space="preserve">刘丽梅</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05</t>
    </r>
    <r>
      <rPr>
        <sz val="11"/>
        <color rgb="FF000000"/>
        <rFont val="Noto Sans"/>
        <family val="2"/>
      </rPr>
      <t xml:space="preserve">月</t>
    </r>
  </si>
  <si>
    <t xml:space="preserve">财务管理、管理会计</t>
  </si>
  <si>
    <t xml:space="preserve">孙力</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01</t>
    </r>
    <r>
      <rPr>
        <sz val="11"/>
        <color rgb="FF000000"/>
        <rFont val="Noto Sans"/>
        <family val="2"/>
      </rPr>
      <t xml:space="preserve">月</t>
    </r>
  </si>
  <si>
    <t xml:space="preserve">正高级审计师</t>
  </si>
  <si>
    <t xml:space="preserve">政府审计</t>
  </si>
  <si>
    <t xml:space="preserve">梁洁</t>
  </si>
  <si>
    <t xml:space="preserve">1981-09</t>
  </si>
  <si>
    <t xml:space="preserve">翻译理论与实践、英语教育</t>
  </si>
  <si>
    <t xml:space="preserve">普映山</t>
  </si>
  <si>
    <r>
      <rPr>
        <sz val="11"/>
        <color rgb="FF000000"/>
        <rFont val="宋体"/>
        <family val="0"/>
        <charset val="134"/>
      </rPr>
      <t xml:space="preserve">1951</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无学位</t>
    </r>
  </si>
  <si>
    <t xml:space="preserve">徐义云</t>
  </si>
  <si>
    <r>
      <rPr>
        <sz val="11"/>
        <color rgb="FF000000"/>
        <rFont val="宋体"/>
        <family val="0"/>
        <charset val="134"/>
      </rPr>
      <t xml:space="preserve">1954</t>
    </r>
    <r>
      <rPr>
        <sz val="11"/>
        <color rgb="FF000000"/>
        <rFont val="Noto Sans"/>
        <family val="2"/>
      </rPr>
      <t xml:space="preserve">年</t>
    </r>
    <r>
      <rPr>
        <sz val="11"/>
        <color rgb="FF000000"/>
        <rFont val="宋体"/>
        <family val="0"/>
        <charset val="134"/>
      </rPr>
      <t xml:space="preserve">05</t>
    </r>
    <r>
      <rPr>
        <sz val="11"/>
        <color rgb="FF000000"/>
        <rFont val="Noto Sans"/>
        <family val="2"/>
      </rPr>
      <t xml:space="preserve">月</t>
    </r>
  </si>
  <si>
    <t xml:space="preserve">英语语言学、英语教学</t>
  </si>
  <si>
    <t xml:space="preserve">张凤杰</t>
  </si>
  <si>
    <t xml:space="preserve">日语语言文化、跨文化交际、高等教育</t>
  </si>
  <si>
    <t xml:space="preserve">姚琴</t>
  </si>
  <si>
    <t xml:space="preserve">英美文学与文化</t>
  </si>
  <si>
    <t xml:space="preserve">张嘉秋</t>
  </si>
  <si>
    <t xml:space="preserve">服装及纺织品设计</t>
  </si>
  <si>
    <t xml:space="preserve">林燕宁</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03</t>
    </r>
    <r>
      <rPr>
        <sz val="11"/>
        <color rgb="FF000000"/>
        <rFont val="Noto Sans"/>
        <family val="2"/>
      </rPr>
      <t xml:space="preserve">月</t>
    </r>
  </si>
  <si>
    <t xml:space="preserve">美术与设计学院院长</t>
  </si>
  <si>
    <t xml:space="preserve">黄江鸣</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07</t>
    </r>
    <r>
      <rPr>
        <sz val="11"/>
        <color rgb="FF000000"/>
        <rFont val="Noto Sans"/>
        <family val="2"/>
      </rPr>
      <t xml:space="preserve">月</t>
    </r>
  </si>
  <si>
    <t xml:space="preserve">工艺装潢</t>
  </si>
  <si>
    <t xml:space="preserve">魏欣超</t>
  </si>
  <si>
    <t xml:space="preserve">乔春梅</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谭志君</t>
  </si>
  <si>
    <r>
      <rPr>
        <sz val="11"/>
        <color rgb="FF000000"/>
        <rFont val="宋体"/>
        <family val="0"/>
        <charset val="134"/>
      </rPr>
      <t xml:space="preserve">1959</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杨卫平</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谢秋兰</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t xml:space="preserve">建筑工程学院院长</t>
  </si>
  <si>
    <t xml:space="preserve">观赏植物种质资源开发与应用</t>
  </si>
  <si>
    <t xml:space="preserve">黄建功</t>
  </si>
  <si>
    <r>
      <rPr>
        <sz val="11"/>
        <rFont val="宋体"/>
        <family val="0"/>
        <charset val="134"/>
      </rPr>
      <t xml:space="preserve">1955</t>
    </r>
    <r>
      <rPr>
        <sz val="11"/>
        <rFont val="Noto Sans"/>
        <family val="2"/>
      </rPr>
      <t xml:space="preserve">年</t>
    </r>
    <r>
      <rPr>
        <sz val="11"/>
        <rFont val="宋体"/>
        <family val="0"/>
        <charset val="134"/>
      </rPr>
      <t xml:space="preserve">12</t>
    </r>
    <r>
      <rPr>
        <sz val="11"/>
        <rFont val="Noto Sans"/>
        <family val="2"/>
      </rPr>
      <t xml:space="preserve">月</t>
    </r>
  </si>
  <si>
    <t xml:space="preserve">安全管理与技术</t>
  </si>
  <si>
    <t xml:space="preserve">王国安</t>
  </si>
  <si>
    <r>
      <rPr>
        <sz val="11"/>
        <rFont val="宋体"/>
        <family val="0"/>
        <charset val="134"/>
      </rPr>
      <t xml:space="preserve">1957</t>
    </r>
    <r>
      <rPr>
        <sz val="11"/>
        <rFont val="Noto Sans"/>
        <family val="2"/>
      </rPr>
      <t xml:space="preserve">年</t>
    </r>
    <r>
      <rPr>
        <sz val="11"/>
        <rFont val="宋体"/>
        <family val="0"/>
        <charset val="134"/>
      </rPr>
      <t xml:space="preserve">03</t>
    </r>
    <r>
      <rPr>
        <sz val="11"/>
        <rFont val="Noto Sans"/>
        <family val="2"/>
      </rPr>
      <t xml:space="preserve">月</t>
    </r>
  </si>
  <si>
    <t xml:space="preserve">结构力学教学和力学量测试</t>
  </si>
  <si>
    <t xml:space="preserve">白越</t>
  </si>
  <si>
    <t xml:space="preserve">工程施工技术与工程管理</t>
  </si>
  <si>
    <t xml:space="preserve">高德政</t>
  </si>
  <si>
    <r>
      <rPr>
        <sz val="11"/>
        <rFont val="宋体"/>
        <family val="0"/>
        <charset val="134"/>
      </rPr>
      <t xml:space="preserve">1957</t>
    </r>
    <r>
      <rPr>
        <sz val="11"/>
        <rFont val="Noto Sans"/>
        <family val="2"/>
      </rPr>
      <t xml:space="preserve">年</t>
    </r>
    <r>
      <rPr>
        <sz val="11"/>
        <rFont val="宋体"/>
        <family val="0"/>
        <charset val="134"/>
      </rPr>
      <t xml:space="preserve">08</t>
    </r>
    <r>
      <rPr>
        <sz val="11"/>
        <rFont val="Noto Sans"/>
        <family val="2"/>
      </rPr>
      <t xml:space="preserve">月</t>
    </r>
  </si>
  <si>
    <t xml:space="preserve">生态环境规划</t>
  </si>
  <si>
    <t xml:space="preserve">陈瑞志</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02</t>
    </r>
    <r>
      <rPr>
        <sz val="11"/>
        <color rgb="FF000000"/>
        <rFont val="Noto Sans"/>
        <family val="2"/>
      </rPr>
      <t xml:space="preserve">月</t>
    </r>
  </si>
  <si>
    <t xml:space="preserve">数字媒体系主任</t>
  </si>
  <si>
    <t xml:space="preserve">通信安全、网络应用、网络仿真</t>
  </si>
  <si>
    <t xml:space="preserve">李月军</t>
  </si>
  <si>
    <r>
      <rPr>
        <sz val="11"/>
        <rFont val="宋体"/>
        <family val="0"/>
        <charset val="134"/>
      </rPr>
      <t xml:space="preserve">1975</t>
    </r>
    <r>
      <rPr>
        <sz val="11"/>
        <rFont val="Noto Sans"/>
        <family val="2"/>
      </rPr>
      <t xml:space="preserve">年</t>
    </r>
    <r>
      <rPr>
        <sz val="11"/>
        <rFont val="宋体"/>
        <family val="0"/>
        <charset val="134"/>
      </rPr>
      <t xml:space="preserve">01</t>
    </r>
    <r>
      <rPr>
        <sz val="11"/>
        <rFont val="Noto Sans"/>
        <family val="2"/>
      </rPr>
      <t xml:space="preserve">月</t>
    </r>
  </si>
  <si>
    <r>
      <rPr>
        <sz val="11"/>
        <rFont val="宋体"/>
        <family val="0"/>
        <charset val="134"/>
      </rPr>
      <t xml:space="preserve">Web</t>
    </r>
    <r>
      <rPr>
        <sz val="11"/>
        <rFont val="Noto Sans"/>
        <family val="2"/>
      </rPr>
      <t xml:space="preserve">开发、数据挖掘与数据分析</t>
    </r>
  </si>
  <si>
    <t xml:space="preserve">林荣亮</t>
  </si>
  <si>
    <t xml:space="preserve">张海燕</t>
  </si>
  <si>
    <r>
      <rPr>
        <sz val="11"/>
        <rFont val="宋体"/>
        <family val="0"/>
        <charset val="134"/>
      </rPr>
      <t xml:space="preserve">1983</t>
    </r>
    <r>
      <rPr>
        <sz val="11"/>
        <rFont val="Noto Sans"/>
        <family val="2"/>
      </rPr>
      <t xml:space="preserve">年</t>
    </r>
    <r>
      <rPr>
        <sz val="11"/>
        <rFont val="宋体"/>
        <family val="0"/>
        <charset val="134"/>
      </rPr>
      <t xml:space="preserve">02</t>
    </r>
    <r>
      <rPr>
        <sz val="11"/>
        <rFont val="Noto Sans"/>
        <family val="2"/>
      </rPr>
      <t xml:space="preserve">月</t>
    </r>
  </si>
  <si>
    <t xml:space="preserve">汽车新技术、新能源汽车方向</t>
  </si>
  <si>
    <t xml:space="preserve">张世亮</t>
  </si>
  <si>
    <r>
      <rPr>
        <sz val="11"/>
        <rFont val="宋体"/>
        <family val="0"/>
        <charset val="134"/>
      </rPr>
      <t xml:space="preserve">1960</t>
    </r>
    <r>
      <rPr>
        <sz val="11"/>
        <rFont val="Noto Sans"/>
        <family val="2"/>
      </rPr>
      <t xml:space="preserve">年</t>
    </r>
    <r>
      <rPr>
        <sz val="11"/>
        <rFont val="宋体"/>
        <family val="0"/>
        <charset val="134"/>
      </rPr>
      <t xml:space="preserve">01</t>
    </r>
    <r>
      <rPr>
        <sz val="11"/>
        <rFont val="Noto Sans"/>
        <family val="2"/>
      </rPr>
      <t xml:space="preserve">月</t>
    </r>
  </si>
  <si>
    <t xml:space="preserve">数字化设计与制造、海洋工程机电装备研发、流体传动与控制</t>
  </si>
  <si>
    <t xml:space="preserve">张彦迪</t>
  </si>
  <si>
    <r>
      <rPr>
        <sz val="11"/>
        <rFont val="宋体"/>
        <family val="0"/>
        <charset val="134"/>
      </rPr>
      <t xml:space="preserve">1979</t>
    </r>
    <r>
      <rPr>
        <sz val="11"/>
        <rFont val="Noto Sans"/>
        <family val="2"/>
      </rPr>
      <t xml:space="preserve">年</t>
    </r>
    <r>
      <rPr>
        <sz val="11"/>
        <rFont val="宋体"/>
        <family val="0"/>
        <charset val="134"/>
      </rPr>
      <t xml:space="preserve">06</t>
    </r>
    <r>
      <rPr>
        <sz val="11"/>
        <rFont val="Noto Sans"/>
        <family val="2"/>
      </rPr>
      <t xml:space="preserve">月</t>
    </r>
  </si>
  <si>
    <t xml:space="preserve">电气工程及其自动化、控制工程</t>
  </si>
  <si>
    <t xml:space="preserve">赵圆圆</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09</t>
    </r>
    <r>
      <rPr>
        <sz val="11"/>
        <color rgb="FF000000"/>
        <rFont val="Noto Sans"/>
        <family val="2"/>
      </rPr>
      <t xml:space="preserve">月</t>
    </r>
  </si>
  <si>
    <t xml:space="preserve">计算机系主任</t>
  </si>
  <si>
    <t xml:space="preserve">谢品章</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06</t>
    </r>
    <r>
      <rPr>
        <sz val="11"/>
        <color rgb="FF000000"/>
        <rFont val="Noto Sans"/>
        <family val="2"/>
      </rPr>
      <t xml:space="preserve">月</t>
    </r>
  </si>
  <si>
    <t xml:space="preserve">网络技术、信息安全</t>
  </si>
  <si>
    <t xml:space="preserve">王列盈</t>
  </si>
  <si>
    <r>
      <rPr>
        <sz val="11"/>
        <color rgb="FF000000"/>
        <rFont val="宋体"/>
        <family val="0"/>
        <charset val="134"/>
      </rPr>
      <t xml:space="preserve">1955</t>
    </r>
    <r>
      <rPr>
        <sz val="11"/>
        <color rgb="FF000000"/>
        <rFont val="Noto Sans"/>
        <family val="2"/>
      </rPr>
      <t xml:space="preserve">年</t>
    </r>
    <r>
      <rPr>
        <sz val="11"/>
        <color rgb="FF000000"/>
        <rFont val="宋体"/>
        <family val="0"/>
        <charset val="134"/>
      </rPr>
      <t xml:space="preserve">04</t>
    </r>
    <r>
      <rPr>
        <sz val="11"/>
        <color rgb="FF000000"/>
        <rFont val="Noto Sans"/>
        <family val="2"/>
      </rPr>
      <t xml:space="preserve">月</t>
    </r>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博士</t>
    </r>
  </si>
  <si>
    <t xml:space="preserve">高等教育</t>
  </si>
  <si>
    <t xml:space="preserve">孙汝建</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t xml:space="preserve">文化传媒学院院长</t>
  </si>
  <si>
    <t xml:space="preserve">樊蒙蒙</t>
  </si>
  <si>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01</t>
    </r>
    <r>
      <rPr>
        <sz val="11"/>
        <color rgb="FF000000"/>
        <rFont val="Noto Sans"/>
        <family val="2"/>
      </rPr>
      <t xml:space="preserve">月</t>
    </r>
  </si>
  <si>
    <t xml:space="preserve">音乐舞蹈学院院长</t>
  </si>
  <si>
    <t xml:space="preserve">雷州半岛传统舞蹈  舞蹈编导、教育</t>
  </si>
  <si>
    <t xml:space="preserve">蔡觉民</t>
  </si>
  <si>
    <r>
      <rPr>
        <sz val="11"/>
        <color rgb="FF000000"/>
        <rFont val="宋体"/>
        <family val="0"/>
        <charset val="134"/>
      </rPr>
      <t xml:space="preserve">195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李文翎</t>
  </si>
  <si>
    <t xml:space="preserve">人文地理，地理教育</t>
  </si>
  <si>
    <t xml:space="preserve">朱竑</t>
  </si>
  <si>
    <t xml:space="preserve">1968.1</t>
  </si>
  <si>
    <t xml:space="preserve">广东省城市与移民研究中心主任</t>
  </si>
  <si>
    <t xml:space="preserve">新文化地理学，城市与移民</t>
  </si>
  <si>
    <t xml:space="preserve">吴志峰</t>
  </si>
  <si>
    <r>
      <rPr>
        <sz val="11"/>
        <color rgb="FF000000"/>
        <rFont val="宋体"/>
        <family val="0"/>
        <charset val="134"/>
      </rPr>
      <t xml:space="preserve">GIS</t>
    </r>
    <r>
      <rPr>
        <sz val="11"/>
        <color rgb="FF000000"/>
        <rFont val="Noto Sans"/>
        <family val="2"/>
      </rPr>
      <t xml:space="preserve">时空大数据分析、自然资源监测与评估、城市遥感与陆地生态遥感</t>
    </r>
  </si>
  <si>
    <t xml:space="preserve">081202</t>
  </si>
  <si>
    <t xml:space="preserve">遥感科学与技术</t>
  </si>
  <si>
    <t xml:space="preserve">王晋年</t>
  </si>
  <si>
    <t xml:space="preserve">1966.9</t>
  </si>
  <si>
    <t xml:space="preserve">遥感大数据智能应用创新中心主任</t>
  </si>
  <si>
    <t xml:space="preserve">对地观测遥感空间信息技术及应用</t>
  </si>
  <si>
    <t xml:space="preserve">唐冬</t>
  </si>
  <si>
    <t xml:space="preserve">移动通信</t>
  </si>
  <si>
    <t xml:space="preserve">陈庆春</t>
  </si>
  <si>
    <t xml:space="preserve">1973.1</t>
  </si>
  <si>
    <t xml:space="preserve">无线通信网络</t>
  </si>
  <si>
    <t xml:space="preserve">尚文利</t>
  </si>
  <si>
    <t xml:space="preserve">工业物联网、工业信息安全、计算智能与机器学习</t>
  </si>
  <si>
    <t xml:space="preserve">张泽涛</t>
  </si>
  <si>
    <t xml:space="preserve">谢俊贵      </t>
  </si>
  <si>
    <t xml:space="preserve">1958.1</t>
  </si>
  <si>
    <t xml:space="preserve">王枫云</t>
  </si>
  <si>
    <t xml:space="preserve"> 1969.1</t>
  </si>
  <si>
    <t xml:space="preserve">城市公共管理 </t>
  </si>
  <si>
    <t xml:space="preserve">薛小龙</t>
  </si>
  <si>
    <t xml:space="preserve">重大工程管理、数字化转型与创新</t>
  </si>
  <si>
    <t xml:space="preserve">谢如鹤</t>
  </si>
  <si>
    <t xml:space="preserve">1963.01</t>
  </si>
  <si>
    <t xml:space="preserve">物流</t>
  </si>
  <si>
    <t xml:space="preserve">黄丽娟</t>
  </si>
  <si>
    <t xml:space="preserve">王满四</t>
  </si>
  <si>
    <t xml:space="preserve">1969.1</t>
  </si>
  <si>
    <t xml:space="preserve">公司金融、创新创业管理</t>
  </si>
  <si>
    <t xml:space="preserve">胡志勇</t>
  </si>
  <si>
    <t xml:space="preserve">会计信息与投资分析</t>
  </si>
  <si>
    <t xml:space="preserve">张河清</t>
  </si>
  <si>
    <t xml:space="preserve">旅游资源开发与规划</t>
  </si>
  <si>
    <t xml:space="preserve">120901KH</t>
  </si>
  <si>
    <t xml:space="preserve">旅游管理（中法）</t>
  </si>
  <si>
    <t xml:space="preserve">文化遗产管理</t>
  </si>
  <si>
    <t xml:space="preserve">韩冬雪</t>
  </si>
  <si>
    <t xml:space="preserve">1978.12
</t>
  </si>
  <si>
    <t xml:space="preserve">光电化学</t>
  </si>
  <si>
    <t xml:space="preserve">梁红</t>
  </si>
  <si>
    <t xml:space="preserve">张鸿郭</t>
  </si>
  <si>
    <t xml:space="preserve">环境生物技术与废物资源化</t>
  </si>
  <si>
    <t xml:space="preserve">宋刚</t>
  </si>
  <si>
    <t xml:space="preserve">1974.7</t>
  </si>
  <si>
    <t xml:space="preserve">环境地球化学、环境放射化学</t>
  </si>
  <si>
    <t xml:space="preserve">张春良</t>
  </si>
  <si>
    <r>
      <rPr>
        <sz val="11"/>
        <rFont val="宋体"/>
        <family val="0"/>
        <charset val="134"/>
      </rPr>
      <t xml:space="preserve">1</t>
    </r>
    <r>
      <rPr>
        <sz val="11"/>
        <color rgb="FF000000"/>
        <rFont val="宋体"/>
        <family val="0"/>
        <charset val="134"/>
      </rPr>
      <t xml:space="preserve">96401</t>
    </r>
  </si>
  <si>
    <t xml:space="preserve">王晓刚</t>
  </si>
  <si>
    <r>
      <rPr>
        <sz val="11"/>
        <rFont val="宋体"/>
        <family val="0"/>
        <charset val="134"/>
      </rPr>
      <t xml:space="preserve">1</t>
    </r>
    <r>
      <rPr>
        <sz val="11"/>
        <color rgb="FF000000"/>
        <rFont val="宋体"/>
        <family val="0"/>
        <charset val="134"/>
      </rPr>
      <t xml:space="preserve">97612</t>
    </r>
  </si>
  <si>
    <t xml:space="preserve">1978-03</t>
  </si>
  <si>
    <t xml:space="preserve">人事处处长</t>
  </si>
  <si>
    <t xml:space="preserve">智能制造系统建模与优化、智能车间定制设计</t>
  </si>
  <si>
    <t xml:space="preserve">朱大昌</t>
  </si>
  <si>
    <r>
      <rPr>
        <sz val="11"/>
        <rFont val="宋体"/>
        <family val="0"/>
        <charset val="134"/>
      </rPr>
      <t xml:space="preserve">1</t>
    </r>
    <r>
      <rPr>
        <sz val="11"/>
        <color rgb="FF000000"/>
        <rFont val="宋体"/>
        <family val="0"/>
        <charset val="134"/>
      </rPr>
      <t xml:space="preserve">97310</t>
    </r>
  </si>
  <si>
    <t xml:space="preserve">机器人学</t>
  </si>
  <si>
    <t xml:space="preserve">高鹰</t>
  </si>
  <si>
    <t xml:space="preserve">1963.6</t>
  </si>
  <si>
    <t xml:space="preserve">智能信息处理与应用</t>
  </si>
  <si>
    <t xml:space="preserve">王捍贫</t>
  </si>
  <si>
    <t xml:space="preserve">1964.7</t>
  </si>
  <si>
    <t xml:space="preserve">数理逻辑</t>
  </si>
  <si>
    <t xml:space="preserve">王国军</t>
  </si>
  <si>
    <t xml:space="preserve">网络与信息安全</t>
  </si>
  <si>
    <t xml:space="preserve">宁洪</t>
  </si>
  <si>
    <t xml:space="preserve">1961.4</t>
  </si>
  <si>
    <t xml:space="preserve">网研院副院长</t>
  </si>
  <si>
    <r>
      <rPr>
        <sz val="11"/>
        <rFont val="Noto Sans"/>
        <family val="2"/>
      </rPr>
      <t xml:space="preserve">软件工程</t>
    </r>
    <r>
      <rPr>
        <sz val="11"/>
        <rFont val="宋体"/>
        <family val="0"/>
        <charset val="134"/>
      </rPr>
      <t xml:space="preserve">/</t>
    </r>
    <r>
      <rPr>
        <sz val="11"/>
        <rFont val="Noto Sans"/>
        <family val="2"/>
      </rPr>
      <t xml:space="preserve">软件安全</t>
    </r>
  </si>
  <si>
    <t xml:space="preserve">刘文斌</t>
  </si>
  <si>
    <t xml:space="preserve">1969.6</t>
  </si>
  <si>
    <t xml:space="preserve">机器学习、生物信息</t>
  </si>
  <si>
    <t xml:space="preserve">张东旭</t>
  </si>
  <si>
    <t xml:space="preserve">建筑设计</t>
  </si>
  <si>
    <t xml:space="preserve">规划设计</t>
  </si>
  <si>
    <t xml:space="preserve">邓毅</t>
  </si>
  <si>
    <t xml:space="preserve">园林设计</t>
  </si>
  <si>
    <t xml:space="preserve">杜玉霞</t>
  </si>
  <si>
    <t xml:space="preserve">研究中心主任</t>
  </si>
  <si>
    <t xml:space="preserve">智慧教育、教师教育信息化、思维教学</t>
  </si>
  <si>
    <t xml:space="preserve">包玉姣</t>
  </si>
  <si>
    <t xml:space="preserve">1979.08</t>
  </si>
  <si>
    <t xml:space="preserve">副教授 </t>
  </si>
  <si>
    <t xml:space="preserve">儿童审美教育</t>
  </si>
  <si>
    <t xml:space="preserve">杨晓霞</t>
  </si>
  <si>
    <t xml:space="preserve">义务教育财政与政策</t>
  </si>
  <si>
    <t xml:space="preserve">任杰</t>
  </si>
  <si>
    <t xml:space="preserve"> 1973.10</t>
  </si>
  <si>
    <t xml:space="preserve">特殊人群心理健康、自闭症儿童认知与注意发展 </t>
  </si>
  <si>
    <t xml:space="preserve">曾红</t>
  </si>
  <si>
    <t xml:space="preserve">成瘾的神经机制与临床干预、危机干预、青少年心理健康</t>
  </si>
  <si>
    <t xml:space="preserve">叶祥松</t>
  </si>
  <si>
    <t xml:space="preserve">1957.10</t>
  </si>
  <si>
    <t xml:space="preserve">政治经济学、产业经济学、产权制度与企业改革  </t>
  </si>
  <si>
    <t xml:space="preserve">陈喜强</t>
  </si>
  <si>
    <t xml:space="preserve">区域经济、产业经济、公共经济</t>
  </si>
  <si>
    <t xml:space="preserve">李元</t>
  </si>
  <si>
    <t xml:space="preserve">1959.9</t>
  </si>
  <si>
    <t xml:space="preserve">数理统计，金融统计</t>
  </si>
  <si>
    <t xml:space="preserve">刘金全</t>
  </si>
  <si>
    <t xml:space="preserve">货币政策理论与应用</t>
  </si>
  <si>
    <t xml:space="preserve">戴宏亮</t>
  </si>
  <si>
    <t xml:space="preserve">1978.5</t>
  </si>
  <si>
    <t xml:space="preserve">机器学习、大数据分析</t>
  </si>
  <si>
    <t xml:space="preserve">赵中源</t>
  </si>
  <si>
    <t xml:space="preserve">马克思主义中国化教学与研究</t>
  </si>
  <si>
    <t xml:space="preserve">刘菲菲</t>
  </si>
  <si>
    <t xml:space="preserve">1974.4</t>
  </si>
  <si>
    <t xml:space="preserve">米澄质</t>
  </si>
  <si>
    <t xml:space="preserve">1964.10</t>
  </si>
  <si>
    <t xml:space="preserve">裴继刚</t>
  </si>
  <si>
    <t xml:space="preserve">1962.5</t>
  </si>
  <si>
    <t xml:space="preserve">周杰</t>
  </si>
  <si>
    <t xml:space="preserve">1977.5</t>
  </si>
  <si>
    <t xml:space="preserve">动漫数字媒体</t>
  </si>
  <si>
    <t xml:space="preserve">禤健聪</t>
  </si>
  <si>
    <t xml:space="preserve">汉语言文字学</t>
  </si>
  <si>
    <t xml:space="preserve">王元林</t>
  </si>
  <si>
    <t xml:space="preserve">1968.3</t>
  </si>
  <si>
    <t xml:space="preserve">专门史、历史地理学</t>
  </si>
  <si>
    <t xml:space="preserve">陈健辉</t>
  </si>
  <si>
    <t xml:space="preserve">1966.5</t>
  </si>
  <si>
    <t xml:space="preserve">生物科学系主任</t>
  </si>
  <si>
    <t xml:space="preserve">植物形态发育、中学生物学教学研究</t>
  </si>
  <si>
    <t xml:space="preserve">陈鲲</t>
  </si>
  <si>
    <t xml:space="preserve">心脑血管药学及干细胞生物学</t>
  </si>
  <si>
    <t xml:space="preserve">王友德</t>
  </si>
  <si>
    <t xml:space="preserve">1965.6</t>
  </si>
  <si>
    <t xml:space="preserve">微分几何与偏微分方程</t>
  </si>
  <si>
    <t xml:space="preserve">彭济根</t>
  </si>
  <si>
    <t xml:space="preserve">1967.5</t>
  </si>
  <si>
    <t xml:space="preserve">计算数学与人工智能</t>
  </si>
  <si>
    <t xml:space="preserve">唐春明</t>
  </si>
  <si>
    <t xml:space="preserve">1972.1</t>
  </si>
  <si>
    <t xml:space="preserve">研究生院常务副院长</t>
  </si>
  <si>
    <r>
      <rPr>
        <sz val="11"/>
        <rFont val="Noto Sans"/>
        <family val="2"/>
      </rPr>
      <t xml:space="preserve">密码学</t>
    </r>
    <r>
      <rPr>
        <sz val="11"/>
        <color rgb="FF000000"/>
        <rFont val="宋体"/>
        <family val="0"/>
        <charset val="134"/>
      </rPr>
      <t xml:space="preserve">/</t>
    </r>
    <r>
      <rPr>
        <sz val="11"/>
        <color rgb="FF000000"/>
        <rFont val="Noto Sans"/>
        <family val="2"/>
      </rPr>
      <t xml:space="preserve">云计算安全</t>
    </r>
  </si>
  <si>
    <t xml:space="preserve">吕晓昌</t>
  </si>
  <si>
    <t xml:space="preserve">1968.8</t>
  </si>
  <si>
    <t xml:space="preserve">体育教学、运动心理学</t>
  </si>
  <si>
    <t xml:space="preserve">1968.7</t>
  </si>
  <si>
    <t xml:space="preserve">体育教学</t>
  </si>
  <si>
    <t xml:space="preserve">汪大洋</t>
  </si>
  <si>
    <t xml:space="preserve">工程结构振（震）动控制</t>
  </si>
  <si>
    <t xml:space="preserve">丁云飞</t>
  </si>
  <si>
    <t xml:space="preserve">暖通空调系统节能</t>
  </si>
  <si>
    <t xml:space="preserve">荣宏伟</t>
  </si>
  <si>
    <t xml:space="preserve">丁建新</t>
  </si>
  <si>
    <t xml:space="preserve">中山大学语言研究所所长</t>
  </si>
  <si>
    <t xml:space="preserve">批评语言学、体裁分析、功能语言学、文化研究</t>
  </si>
  <si>
    <t xml:space="preserve">邹琰</t>
  </si>
  <si>
    <t xml:space="preserve">法语语言文学</t>
  </si>
  <si>
    <t xml:space="preserve">彭英</t>
  </si>
  <si>
    <t xml:space="preserve">1979.4</t>
  </si>
  <si>
    <t xml:space="preserve">日本文化</t>
  </si>
  <si>
    <t xml:space="preserve">刘军丰</t>
  </si>
  <si>
    <t xml:space="preserve">低维纳米系统中的量子输运</t>
  </si>
  <si>
    <t xml:space="preserve">刘翠红</t>
  </si>
  <si>
    <t xml:space="preserve">1964.2</t>
  </si>
  <si>
    <t xml:space="preserve">凝聚态物理、低维半导体、系统非线性光学性质</t>
  </si>
  <si>
    <t xml:space="preserve">张涛</t>
  </si>
  <si>
    <t xml:space="preserve">核材料、金属材料、辐照损伤</t>
  </si>
  <si>
    <t xml:space="preserve">田秋生</t>
  </si>
  <si>
    <t xml:space="preserve">1968.9</t>
  </si>
  <si>
    <t xml:space="preserve">新闻史、媒介与社会</t>
  </si>
  <si>
    <t xml:space="preserve">夏清泉</t>
  </si>
  <si>
    <t xml:space="preserve">1976.6</t>
  </si>
  <si>
    <t xml:space="preserve">影视创作</t>
  </si>
  <si>
    <t xml:space="preserve">张爱凤</t>
  </si>
  <si>
    <t xml:space="preserve">经典诵读与口语传播、广播电视与新媒体艺术、媒介文化</t>
  </si>
  <si>
    <t xml:space="preserve">邹军</t>
  </si>
  <si>
    <t xml:space="preserve">新媒体与社会、互联网与数据治理</t>
  </si>
  <si>
    <t xml:space="preserve">刘瑾</t>
  </si>
  <si>
    <t xml:space="preserve">音乐美学，西方音乐史</t>
  </si>
  <si>
    <t xml:space="preserve">佟树声</t>
  </si>
  <si>
    <t xml:space="preserve">1973.5</t>
  </si>
  <si>
    <t xml:space="preserve">080502T</t>
  </si>
  <si>
    <t xml:space="preserve">能源与环境系统工程</t>
  </si>
  <si>
    <t xml:space="preserve">许细薇</t>
  </si>
  <si>
    <t xml:space="preserve">农林废弃物高值化利用</t>
  </si>
  <si>
    <t xml:space="preserve">禹筱元</t>
  </si>
  <si>
    <t xml:space="preserve">李春远</t>
  </si>
  <si>
    <t xml:space="preserve">梁业如</t>
  </si>
  <si>
    <t xml:space="preserve">碳与电化学储能材料</t>
  </si>
  <si>
    <t xml:space="preserve">张耀谋</t>
  </si>
  <si>
    <t xml:space="preserve">082404</t>
  </si>
  <si>
    <t xml:space="preserve">木材科学与工程</t>
  </si>
  <si>
    <t xml:space="preserve">孙瑾</t>
  </si>
  <si>
    <t xml:space="preserve">1972.8</t>
  </si>
  <si>
    <t xml:space="preserve">木材科学与技术</t>
  </si>
  <si>
    <t xml:space="preserve">082404T</t>
  </si>
  <si>
    <t xml:space="preserve">家具设计与工程</t>
  </si>
  <si>
    <t xml:space="preserve">郭琼</t>
  </si>
  <si>
    <t xml:space="preserve">高锐涛</t>
  </si>
  <si>
    <t xml:space="preserve">王红军</t>
  </si>
  <si>
    <t xml:space="preserve">农业机器人</t>
  </si>
  <si>
    <t xml:space="preserve">082302</t>
  </si>
  <si>
    <t xml:space="preserve">农业机械化及其自动化</t>
  </si>
  <si>
    <t xml:space="preserve">杨丹彤</t>
  </si>
  <si>
    <t xml:space="preserve">1970.3</t>
  </si>
  <si>
    <t xml:space="preserve">孙振刚</t>
  </si>
  <si>
    <t xml:space="preserve">微特电机、南药智能机械装备</t>
  </si>
  <si>
    <t xml:space="preserve">李君</t>
  </si>
  <si>
    <t xml:space="preserve">新能源汽车技术</t>
  </si>
  <si>
    <t xml:space="preserve">漆海霞</t>
  </si>
  <si>
    <t xml:space="preserve">智能机器人</t>
  </si>
  <si>
    <t xml:space="preserve">熊启泉</t>
  </si>
  <si>
    <t xml:space="preserve">博士研究生 博士</t>
  </si>
  <si>
    <t xml:space="preserve">李琴</t>
  </si>
  <si>
    <t xml:space="preserve">杨学儒</t>
  </si>
  <si>
    <t xml:space="preserve">创新创业与旅游管理</t>
  </si>
  <si>
    <t xml:space="preserve">汪凤桂</t>
  </si>
  <si>
    <t xml:space="preserve">姜美善</t>
  </si>
  <si>
    <t xml:space="preserve">农村金融</t>
  </si>
  <si>
    <t xml:space="preserve">农林经济管理</t>
  </si>
  <si>
    <t xml:space="preserve">陈风波</t>
  </si>
  <si>
    <t xml:space="preserve">陈艳艳</t>
  </si>
  <si>
    <t xml:space="preserve">林家宝</t>
  </si>
  <si>
    <t xml:space="preserve">陈 辉</t>
  </si>
  <si>
    <t xml:space="preserve">森林有害生物防控</t>
  </si>
  <si>
    <t xml:space="preserve">090503</t>
  </si>
  <si>
    <t xml:space="preserve">森林保护</t>
  </si>
  <si>
    <t xml:space="preserve">李奕震</t>
  </si>
  <si>
    <t xml:space="preserve">森林害虫综合治理</t>
  </si>
  <si>
    <t xml:space="preserve">刘小蓓</t>
  </si>
  <si>
    <t xml:space="preserve">文化景观，国家公园与自然保护地管理</t>
  </si>
  <si>
    <t xml:space="preserve">高 伟</t>
  </si>
  <si>
    <t xml:space="preserve">风景园林设计理论</t>
  </si>
  <si>
    <t xml:space="preserve">佘美萱</t>
  </si>
  <si>
    <t xml:space="preserve">专业主任、教研室主任</t>
  </si>
  <si>
    <t xml:space="preserve">城乡规划设计</t>
  </si>
  <si>
    <t xml:space="preserve">张 机</t>
  </si>
  <si>
    <t xml:space="preserve">旅游社会学，民族旅游</t>
  </si>
  <si>
    <t xml:space="preserve">090701</t>
  </si>
  <si>
    <t xml:space="preserve">草业科学</t>
  </si>
  <si>
    <t xml:space="preserve">张巨明</t>
  </si>
  <si>
    <t xml:space="preserve">草坪，草地生态</t>
  </si>
  <si>
    <t xml:space="preserve">谭建文</t>
  </si>
  <si>
    <t xml:space="preserve">药用植物功能成分发掘与利用</t>
  </si>
  <si>
    <t xml:space="preserve">090202</t>
  </si>
  <si>
    <t xml:space="preserve">野生动物与自然保护区管理</t>
  </si>
  <si>
    <t xml:space="preserve">佟富春</t>
  </si>
  <si>
    <t xml:space="preserve">野生动物</t>
  </si>
  <si>
    <t xml:space="preserve">雷红涛</t>
  </si>
  <si>
    <t xml:space="preserve">院长、专业主任</t>
  </si>
  <si>
    <t xml:space="preserve">食品质量安全</t>
  </si>
  <si>
    <t xml:space="preserve">杜冰</t>
  </si>
  <si>
    <t xml:space="preserve">副院长、专业主任</t>
  </si>
  <si>
    <t xml:space="preserve">食品科学与工程（营养方向）</t>
  </si>
  <si>
    <t xml:space="preserve">柳春红</t>
  </si>
  <si>
    <t xml:space="preserve">营养及食品安全</t>
  </si>
  <si>
    <t xml:space="preserve">方祥</t>
  </si>
  <si>
    <t xml:space="preserve">081702</t>
  </si>
  <si>
    <t xml:space="preserve">包装工程</t>
  </si>
  <si>
    <t xml:space="preserve">向红</t>
  </si>
  <si>
    <t xml:space="preserve">食品包装</t>
  </si>
  <si>
    <t xml:space="preserve">090402</t>
  </si>
  <si>
    <t xml:space="preserve">动物药学</t>
  </si>
  <si>
    <t xml:space="preserve">陈建新</t>
  </si>
  <si>
    <t xml:space="preserve">抗病毒药物研究</t>
  </si>
  <si>
    <t xml:space="preserve">马勇江</t>
  </si>
  <si>
    <t xml:space="preserve">霉菌毒素致病机制</t>
  </si>
  <si>
    <t xml:space="preserve">房少梅</t>
  </si>
  <si>
    <t xml:space="preserve">魏福义</t>
  </si>
  <si>
    <t xml:space="preserve">图论</t>
  </si>
  <si>
    <t xml:space="preserve">夏强</t>
  </si>
  <si>
    <t xml:space="preserve">俞守华</t>
  </si>
  <si>
    <t xml:space="preserve">农业信息化</t>
  </si>
  <si>
    <t xml:space="preserve">陈建国</t>
  </si>
  <si>
    <r>
      <rPr>
        <sz val="11"/>
        <color rgb="FF000000"/>
        <rFont val="Noto Sans"/>
        <family val="2"/>
      </rPr>
      <t xml:space="preserve">企业</t>
    </r>
    <r>
      <rPr>
        <sz val="11"/>
        <color rgb="FF000000"/>
        <rFont val="宋体"/>
        <family val="0"/>
        <charset val="134"/>
      </rPr>
      <t xml:space="preserve">IE</t>
    </r>
    <r>
      <rPr>
        <sz val="11"/>
        <color rgb="FF000000"/>
        <rFont val="Noto Sans"/>
        <family val="2"/>
      </rPr>
      <t xml:space="preserve">优化与信息化</t>
    </r>
  </si>
  <si>
    <t xml:space="preserve">张大斌</t>
  </si>
  <si>
    <t xml:space="preserve">梁云</t>
  </si>
  <si>
    <t xml:space="preserve">计算机视觉、图形图像、智慧农业</t>
  </si>
  <si>
    <t xml:space="preserve">黄琼</t>
  </si>
  <si>
    <t xml:space="preserve">密码学、信息安全等</t>
  </si>
  <si>
    <t xml:space="preserve">田绪红</t>
  </si>
  <si>
    <t xml:space="preserve">计算机视觉、图像处理等</t>
  </si>
  <si>
    <t xml:space="preserve">闫恩诚</t>
  </si>
  <si>
    <t xml:space="preserve">081101</t>
  </si>
  <si>
    <t xml:space="preserve">水利水电工程</t>
  </si>
  <si>
    <t xml:space="preserve">刘远</t>
  </si>
  <si>
    <t xml:space="preserve">12620</t>
  </si>
  <si>
    <t xml:space="preserve">广东外语外贸大学南国商学院</t>
  </si>
  <si>
    <t xml:space="preserve">温宾利</t>
  </si>
  <si>
    <t xml:space="preserve">理论语言学</t>
  </si>
  <si>
    <t xml:space="preserve">赵无忌</t>
  </si>
  <si>
    <t xml:space="preserve">金惠</t>
  </si>
  <si>
    <t xml:space="preserve">范福军</t>
  </si>
  <si>
    <t xml:space="preserve">1965.5</t>
  </si>
  <si>
    <t xml:space="preserve">服装生产与经营、标准化</t>
  </si>
  <si>
    <t xml:space="preserve">郝丽</t>
  </si>
  <si>
    <t xml:space="preserve">时尚传播</t>
  </si>
  <si>
    <t xml:space="preserve">李俊良</t>
  </si>
  <si>
    <t xml:space="preserve">曾智林</t>
  </si>
  <si>
    <t xml:space="preserve">1972.3</t>
  </si>
  <si>
    <t xml:space="preserve">设计哲学与产品创新设计</t>
  </si>
  <si>
    <t xml:space="preserve">郑颜文</t>
  </si>
  <si>
    <t xml:space="preserve">文学硕士</t>
  </si>
  <si>
    <t xml:space="preserve">音乐表演；音乐学</t>
  </si>
  <si>
    <t xml:space="preserve">黄兰</t>
  </si>
  <si>
    <t xml:space="preserve">1973.3</t>
  </si>
  <si>
    <t xml:space="preserve">文创设计、信息设计</t>
  </si>
  <si>
    <t xml:space="preserve">谭明祥</t>
  </si>
  <si>
    <t xml:space="preserve">1962.6</t>
  </si>
  <si>
    <t xml:space="preserve">影视创作、电影叙事学</t>
  </si>
  <si>
    <t xml:space="preserve">郑欣</t>
  </si>
  <si>
    <t xml:space="preserve">环境设计、绘画</t>
  </si>
  <si>
    <t xml:space="preserve">李灿</t>
  </si>
  <si>
    <t xml:space="preserve">土地利用规划与整治</t>
  </si>
  <si>
    <t xml:space="preserve">刘光盛</t>
  </si>
  <si>
    <t xml:space="preserve">1989.10</t>
  </si>
  <si>
    <t xml:space="preserve">耕地保护、土地规划</t>
  </si>
  <si>
    <t xml:space="preserve">张开云</t>
  </si>
  <si>
    <t xml:space="preserve">社会保障理论与政策</t>
  </si>
  <si>
    <t xml:space="preserve">杨正喜</t>
  </si>
  <si>
    <t xml:space="preserve">乡村治理</t>
  </si>
  <si>
    <t xml:space="preserve">武玉坤</t>
  </si>
  <si>
    <t xml:space="preserve">公共行政、公共预算</t>
  </si>
  <si>
    <t xml:space="preserve">程启军</t>
  </si>
  <si>
    <t xml:space="preserve">卓彩琴</t>
  </si>
  <si>
    <t xml:space="preserve">国家一流专业建设负责人</t>
  </si>
  <si>
    <t xml:space="preserve">社区治理与社会工作、残障福利与社会工作</t>
  </si>
  <si>
    <t xml:space="preserve">陆永跃</t>
  </si>
  <si>
    <t xml:space="preserve">专业主任、教学委副主任</t>
  </si>
  <si>
    <t xml:space="preserve">害虫治理</t>
  </si>
  <si>
    <t xml:space="preserve">习欠云</t>
  </si>
  <si>
    <t xml:space="preserve">工会主席</t>
  </si>
  <si>
    <t xml:space="preserve">动物营养与生化</t>
  </si>
  <si>
    <t xml:space="preserve">090302T</t>
  </si>
  <si>
    <t xml:space="preserve">蚕学</t>
  </si>
  <si>
    <t xml:space="preserve">孙京臣</t>
  </si>
  <si>
    <t xml:space="preserve">家蚕病理、细胞生物学</t>
  </si>
  <si>
    <t xml:space="preserve">071004</t>
  </si>
  <si>
    <t xml:space="preserve">章家恩</t>
  </si>
  <si>
    <t xml:space="preserve">196808</t>
  </si>
  <si>
    <t xml:space="preserve">生态系统生态学</t>
  </si>
  <si>
    <t xml:space="preserve">余光伟</t>
  </si>
  <si>
    <t xml:space="preserve">1978</t>
  </si>
  <si>
    <t xml:space="preserve">水污染控制工程</t>
  </si>
  <si>
    <t xml:space="preserve">种云霄</t>
  </si>
  <si>
    <t xml:space="preserve">1974</t>
  </si>
  <si>
    <t xml:space="preserve">水污染防治</t>
  </si>
  <si>
    <t xml:space="preserve">农业资源环境</t>
  </si>
  <si>
    <t xml:space="preserve">彭桂香</t>
  </si>
  <si>
    <t xml:space="preserve">196804</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农学博士</t>
    </r>
  </si>
  <si>
    <t xml:space="preserve">土壤学</t>
  </si>
  <si>
    <t xml:space="preserve">王长委</t>
  </si>
  <si>
    <t xml:space="preserve">农业遥感</t>
  </si>
  <si>
    <t xml:space="preserve">刘  洛</t>
  </si>
  <si>
    <t xml:space="preserve">198709</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理学博士</t>
    </r>
  </si>
  <si>
    <t xml:space="preserve">土地利用与覆被变化</t>
  </si>
  <si>
    <t xml:space="preserve">王少奎</t>
  </si>
  <si>
    <t xml:space="preserve">作物遗传育种</t>
  </si>
  <si>
    <r>
      <rPr>
        <sz val="11"/>
        <color rgb="FF000000"/>
        <rFont val="Noto Sans"/>
        <family val="2"/>
      </rPr>
      <t xml:space="preserve">农学</t>
    </r>
    <r>
      <rPr>
        <sz val="11"/>
        <color rgb="FF000000"/>
        <rFont val="宋体"/>
        <family val="0"/>
        <charset val="134"/>
      </rPr>
      <t xml:space="preserve">(</t>
    </r>
    <r>
      <rPr>
        <sz val="11"/>
        <color rgb="FF000000"/>
        <rFont val="Noto Sans"/>
        <family val="2"/>
      </rPr>
      <t xml:space="preserve">丁颖班）</t>
    </r>
  </si>
  <si>
    <t xml:space="preserve">090105</t>
  </si>
  <si>
    <t xml:space="preserve">种子科学与工程</t>
  </si>
  <si>
    <t xml:space="preserve">王州飞</t>
  </si>
  <si>
    <t xml:space="preserve">种子科学技术</t>
  </si>
  <si>
    <t xml:space="preserve">宋淑然</t>
  </si>
  <si>
    <t xml:space="preserve">邓小玲</t>
  </si>
  <si>
    <t xml:space="preserve">计算机觉</t>
  </si>
  <si>
    <t xml:space="preserve">刘洪山</t>
  </si>
  <si>
    <t xml:space="preserve">微电子、传感器</t>
  </si>
  <si>
    <t xml:space="preserve">杨初平</t>
  </si>
  <si>
    <t xml:space="preserve">理学博士</t>
  </si>
  <si>
    <r>
      <rPr>
        <sz val="11"/>
        <color rgb="FF000000"/>
        <rFont val="Noto Sans"/>
        <family val="2"/>
      </rPr>
      <t xml:space="preserve">物理</t>
    </r>
    <r>
      <rPr>
        <sz val="11"/>
        <color rgb="FF000000"/>
        <rFont val="宋体"/>
        <family val="0"/>
        <charset val="134"/>
      </rPr>
      <t xml:space="preserve">/</t>
    </r>
    <r>
      <rPr>
        <sz val="11"/>
        <color rgb="FF000000"/>
        <rFont val="Noto Sans"/>
        <family val="2"/>
      </rPr>
      <t xml:space="preserve">光学</t>
    </r>
  </si>
  <si>
    <t xml:space="preserve">应用物理系系主任</t>
  </si>
  <si>
    <r>
      <rPr>
        <sz val="11"/>
        <color rgb="FF000000"/>
        <rFont val="Noto Sans"/>
        <family val="2"/>
      </rPr>
      <t xml:space="preserve">博士研究生学历</t>
    </r>
    <r>
      <rPr>
        <sz val="11"/>
        <color rgb="FF000000"/>
        <rFont val="宋体"/>
        <family val="0"/>
        <charset val="134"/>
      </rPr>
      <t xml:space="preserve">/</t>
    </r>
    <r>
      <rPr>
        <sz val="11"/>
        <color rgb="FF000000"/>
        <rFont val="Noto Sans"/>
        <family val="2"/>
      </rPr>
      <t xml:space="preserve">工学博士学位</t>
    </r>
  </si>
  <si>
    <t xml:space="preserve">傅修海</t>
  </si>
  <si>
    <t xml:space="preserve">刘玲娣</t>
  </si>
  <si>
    <t xml:space="preserve">江保国</t>
  </si>
  <si>
    <t xml:space="preserve">黄旭明</t>
  </si>
  <si>
    <t xml:space="preserve">1967.07.05</t>
  </si>
  <si>
    <t xml:space="preserve">果树学</t>
  </si>
  <si>
    <t xml:space="preserve">090107T</t>
  </si>
  <si>
    <t xml:space="preserve">茶学</t>
  </si>
  <si>
    <t xml:space="preserve">曹藩荣</t>
  </si>
  <si>
    <t xml:space="preserve">1963.08.21</t>
  </si>
  <si>
    <t xml:space="preserve">副院长，专业主任</t>
  </si>
  <si>
    <t xml:space="preserve">090106</t>
  </si>
  <si>
    <t xml:space="preserve">设施农业科学与工程</t>
  </si>
  <si>
    <t xml:space="preserve">刘厚诚</t>
  </si>
  <si>
    <t xml:space="preserve">1968.08.11</t>
  </si>
  <si>
    <t xml:space="preserve">设施农业</t>
  </si>
  <si>
    <t xml:space="preserve">李发强</t>
  </si>
  <si>
    <t xml:space="preserve">首聘教授</t>
  </si>
  <si>
    <t xml:space="preserve">生物科学专业主任</t>
  </si>
  <si>
    <t xml:space="preserve">植物细胞与发育生物学</t>
  </si>
  <si>
    <t xml:space="preserve">文继开</t>
  </si>
  <si>
    <t xml:space="preserve">生物技术专业主任</t>
  </si>
  <si>
    <t xml:space="preserve">但学明</t>
  </si>
  <si>
    <t xml:space="preserve">赵会宏</t>
  </si>
  <si>
    <t xml:space="preserve">水产动物生理及水产种质资源</t>
  </si>
  <si>
    <t xml:space="preserve">梁沛华</t>
  </si>
  <si>
    <t xml:space="preserve">副校级干部</t>
  </si>
  <si>
    <t xml:space="preserve">中医外科学、中医药教育研究和教学管理工作</t>
  </si>
  <si>
    <t xml:space="preserve">国家级一流专业建设点</t>
  </si>
  <si>
    <t xml:space="preserve">刘中秋</t>
  </si>
  <si>
    <t xml:space="preserve">1968-08</t>
  </si>
  <si>
    <r>
      <rPr>
        <sz val="11"/>
        <color rgb="FF000000"/>
        <rFont val="Noto Sans"/>
        <family val="2"/>
      </rPr>
      <t xml:space="preserve">中医药防治重大疾病的转化医学研究、代谢调控与药物药效的关联及代谢调控与中药药效</t>
    </r>
    <r>
      <rPr>
        <sz val="11"/>
        <color rgb="FF000000"/>
        <rFont val="宋体"/>
        <family val="0"/>
        <charset val="134"/>
      </rPr>
      <t xml:space="preserve">/</t>
    </r>
    <r>
      <rPr>
        <sz val="11"/>
        <color rgb="FF000000"/>
        <rFont val="Noto Sans"/>
        <family val="2"/>
      </rPr>
      <t xml:space="preserve">毒性的关联等</t>
    </r>
  </si>
  <si>
    <t xml:space="preserve">许能贵</t>
  </si>
  <si>
    <t xml:space="preserve">广州中医药研究院常务副院长</t>
  </si>
  <si>
    <r>
      <rPr>
        <sz val="11"/>
        <color rgb="FF000000"/>
        <rFont val="Noto Sans"/>
        <family val="2"/>
      </rPr>
      <t xml:space="preserve">博士研究生</t>
    </r>
    <r>
      <rPr>
        <sz val="11"/>
        <color rgb="FF000000"/>
        <rFont val="宋体"/>
        <family val="0"/>
        <charset val="134"/>
      </rPr>
      <t xml:space="preserve">/</t>
    </r>
    <r>
      <rPr>
        <sz val="11"/>
        <color rgb="FF000000"/>
        <rFont val="Noto Sans"/>
        <family val="2"/>
      </rPr>
      <t xml:space="preserve">医学博士</t>
    </r>
  </si>
  <si>
    <t xml:space="preserve">针灸效应规律及其机理研究</t>
  </si>
  <si>
    <t xml:space="preserve">冼绍祥</t>
  </si>
  <si>
    <t xml:space="preserve">第一临床医学院院长</t>
  </si>
  <si>
    <t xml:space="preserve">慢性心衰、高血压、冠心病、心血瘀阻证、心肌纤维化、干细胞等</t>
  </si>
  <si>
    <t xml:space="preserve">詹若挺</t>
  </si>
  <si>
    <t xml:space="preserve">1970-06</t>
  </si>
  <si>
    <t xml:space="preserve">中药资源的可持续利用研究与综合开发利用</t>
  </si>
  <si>
    <t xml:space="preserve">13609028820</t>
  </si>
  <si>
    <t xml:space="preserve">唐纯志</t>
  </si>
  <si>
    <t xml:space="preserve">1966-04</t>
  </si>
  <si>
    <t xml:space="preserve">针灸治疗脑病及亚健康与实验研究</t>
  </si>
  <si>
    <t xml:space="preserve">宋阳</t>
  </si>
  <si>
    <t xml:space="preserve">1978-01</t>
  </si>
  <si>
    <t xml:space="preserve">护理学院副院长</t>
  </si>
  <si>
    <t xml:space="preserve">中医护理基础与临床相关研究，以及中医护理人才全球胜任力培养路径相关研究
</t>
  </si>
  <si>
    <t xml:space="preserve">省级一流专业建设点</t>
  </si>
  <si>
    <t xml:space="preserve">许星莹</t>
  </si>
  <si>
    <t xml:space="preserve">卫生管理</t>
  </si>
  <si>
    <t xml:space="preserve">1980-01</t>
  </si>
  <si>
    <t xml:space="preserve">公共卫生与管理学院副院长</t>
  </si>
  <si>
    <t xml:space="preserve">认知心理学</t>
  </si>
  <si>
    <t xml:space="preserve">邝枣园</t>
  </si>
  <si>
    <t xml:space="preserve">1966.2</t>
  </si>
  <si>
    <t xml:space="preserve">基础医学院党委书记</t>
  </si>
  <si>
    <t xml:space="preserve">中医药抗肿瘤研究</t>
  </si>
  <si>
    <t xml:space="preserve">李兆伟</t>
  </si>
  <si>
    <t xml:space="preserve">体育健康学院副院长</t>
  </si>
  <si>
    <t xml:space="preserve">黄宪章</t>
  </si>
  <si>
    <t xml:space="preserve">1970-02</t>
  </si>
  <si>
    <t xml:space="preserve">主任技师、教授</t>
  </si>
  <si>
    <t xml:space="preserve">第二临床医学院检验科主任</t>
  </si>
  <si>
    <t xml:space="preserve">临床检验标准化、代谢性疾病的发病机制与早期实验诊断、疾病实验室风险评估及个体化分子诊断。</t>
  </si>
  <si>
    <t xml:space="preserve">080711T</t>
  </si>
  <si>
    <t xml:space="preserve">医学信息工程</t>
  </si>
  <si>
    <t xml:space="preserve">张洪来</t>
  </si>
  <si>
    <t xml:space="preserve">1971-09</t>
  </si>
  <si>
    <t xml:space="preserve">医学信息工程学院院长</t>
  </si>
  <si>
    <t xml:space="preserve">针灸治疗脊柱退行性病变智能评价研究、中医药信息学</t>
  </si>
  <si>
    <t xml:space="preserve">周武</t>
  </si>
  <si>
    <t xml:space="preserve">1984-01</t>
  </si>
  <si>
    <t xml:space="preserve">临床肿瘤影像、医学影像分析、中医望诊智能诊断、深度学习和人工智能</t>
  </si>
  <si>
    <t xml:space="preserve">邬素珍</t>
  </si>
  <si>
    <t xml:space="preserve">1965-10</t>
  </si>
  <si>
    <t xml:space="preserve">佛山临床医学院副院长</t>
  </si>
  <si>
    <t xml:space="preserve">中医妇科</t>
  </si>
  <si>
    <t xml:space="preserve">邱士军</t>
  </si>
  <si>
    <t xml:space="preserve">1964-03</t>
  </si>
  <si>
    <t xml:space="preserve">第一临床医学院影像科主任</t>
  </si>
  <si>
    <t xml:space="preserve">神经影像</t>
  </si>
  <si>
    <t xml:space="preserve">101004</t>
  </si>
  <si>
    <t xml:space="preserve">眼视光学</t>
  </si>
  <si>
    <t xml:space="preserve">俞晓艺</t>
  </si>
  <si>
    <t xml:space="preserve">1974-11</t>
  </si>
  <si>
    <t xml:space="preserve">第一临床医学院眼科主任</t>
  </si>
  <si>
    <t xml:space="preserve">眼底外科</t>
  </si>
  <si>
    <t xml:space="preserve">100511TK</t>
  </si>
  <si>
    <t xml:space="preserve">中医养生学</t>
  </si>
  <si>
    <t xml:space="preserve">黎晖</t>
  </si>
  <si>
    <t xml:space="preserve">1972-01</t>
  </si>
  <si>
    <t xml:space="preserve">基础医学院院长</t>
  </si>
  <si>
    <t xml:space="preserve">中医证候实质与人工智能</t>
  </si>
  <si>
    <t xml:space="preserve">周尚成</t>
  </si>
  <si>
    <t xml:space="preserve">公共卫生与管理学院院长 </t>
  </si>
  <si>
    <t xml:space="preserve">博士研究生 </t>
  </si>
  <si>
    <t xml:space="preserve">曹东</t>
  </si>
  <si>
    <t xml:space="preserve">中医药信息化技术、医学及生物信息处理、新型智能传感技术、医
疗仪器及信息处理技术。</t>
  </si>
  <si>
    <t xml:space="preserve">张文龙</t>
  </si>
  <si>
    <t xml:space="preserve">1973-01</t>
  </si>
  <si>
    <t xml:space="preserve">公共卫生与管理学院经济系主任</t>
  </si>
  <si>
    <t xml:space="preserve">医药经济学</t>
  </si>
  <si>
    <t xml:space="preserve">13068861863</t>
  </si>
  <si>
    <t xml:space="preserve">周榕</t>
  </si>
  <si>
    <t xml:space="preserve">心理语言学，应用语言学</t>
  </si>
  <si>
    <t xml:space="preserve">082602T</t>
  </si>
  <si>
    <t xml:space="preserve">假肢矫形工程</t>
  </si>
  <si>
    <t xml:space="preserve">刘春龙</t>
  </si>
  <si>
    <t xml:space="preserve">针灸康复临床医学院教研室主任</t>
  </si>
  <si>
    <r>
      <rPr>
        <sz val="11"/>
        <color rgb="FF000000"/>
        <rFont val="Noto Sans"/>
        <family val="2"/>
      </rPr>
      <t xml:space="preserve">硕士研究生</t>
    </r>
    <r>
      <rPr>
        <sz val="11"/>
        <color rgb="FF000000"/>
        <rFont val="宋体"/>
        <family val="0"/>
        <charset val="134"/>
      </rPr>
      <t xml:space="preserve">/</t>
    </r>
    <r>
      <rPr>
        <sz val="11"/>
        <color rgb="FF000000"/>
        <rFont val="Noto Sans"/>
        <family val="2"/>
      </rPr>
      <t xml:space="preserve">医学硕士</t>
    </r>
  </si>
  <si>
    <r>
      <rPr>
        <sz val="11"/>
        <color rgb="FF000000"/>
        <rFont val="宋体"/>
        <family val="0"/>
        <charset val="134"/>
      </rPr>
      <t xml:space="preserve">1.</t>
    </r>
    <r>
      <rPr>
        <sz val="11"/>
        <color rgb="FF000000"/>
        <rFont val="Noto Sans"/>
        <family val="2"/>
      </rPr>
      <t xml:space="preserve">人体生物力学研究，</t>
    </r>
    <r>
      <rPr>
        <sz val="11"/>
        <color rgb="FF000000"/>
        <rFont val="宋体"/>
        <family val="0"/>
        <charset val="134"/>
      </rPr>
      <t xml:space="preserve">2.</t>
    </r>
    <r>
      <rPr>
        <sz val="11"/>
        <color rgb="FF000000"/>
        <rFont val="Noto Sans"/>
        <family val="2"/>
      </rPr>
      <t xml:space="preserve">康复设备的研发</t>
    </r>
  </si>
  <si>
    <r>
      <rPr>
        <sz val="11"/>
        <color rgb="FF000000"/>
        <rFont val="宋体"/>
        <family val="0"/>
        <charset val="134"/>
      </rPr>
      <t xml:space="preserve">2020</t>
    </r>
    <r>
      <rPr>
        <sz val="11"/>
        <color rgb="FF000000"/>
        <rFont val="Noto Sans"/>
        <family val="2"/>
      </rPr>
      <t xml:space="preserve">年停招、有在校生</t>
    </r>
  </si>
  <si>
    <t xml:space="preserve">大类招生专业、无在校生</t>
  </si>
  <si>
    <r>
      <rPr>
        <sz val="11"/>
        <color rgb="FF000000"/>
        <rFont val="宋体"/>
        <family val="0"/>
        <charset val="134"/>
      </rPr>
      <t xml:space="preserve">2018</t>
    </r>
    <r>
      <rPr>
        <sz val="11"/>
        <color rgb="FF000000"/>
        <rFont val="Noto Sans"/>
        <family val="2"/>
      </rPr>
      <t xml:space="preserve">年停招、无在校生</t>
    </r>
  </si>
  <si>
    <r>
      <rPr>
        <sz val="11"/>
        <color rgb="FF000000"/>
        <rFont val="宋体"/>
        <family val="0"/>
        <charset val="134"/>
      </rPr>
      <t xml:space="preserve">2019</t>
    </r>
    <r>
      <rPr>
        <sz val="11"/>
        <color rgb="FF000000"/>
        <rFont val="Noto Sans"/>
        <family val="2"/>
      </rPr>
      <t xml:space="preserve">年停招、有在校生</t>
    </r>
  </si>
  <si>
    <t xml:space="preserve">许树贤</t>
  </si>
  <si>
    <t xml:space="preserve">杨汝全</t>
  </si>
  <si>
    <t xml:space="preserve">产品参数化设计，
游艇设计</t>
  </si>
  <si>
    <t xml:space="preserve">熊强</t>
  </si>
  <si>
    <t xml:space="preserve">1984.11</t>
  </si>
  <si>
    <r>
      <rPr>
        <sz val="11"/>
        <color rgb="FF000000"/>
        <rFont val="Noto Sans"/>
        <family val="2"/>
      </rPr>
      <t xml:space="preserve">博士研究生</t>
    </r>
    <r>
      <rPr>
        <sz val="11"/>
        <color rgb="FF000000"/>
        <rFont val="宋体"/>
        <family val="0"/>
        <charset val="134"/>
      </rPr>
      <t xml:space="preserve">,
</t>
    </r>
    <r>
      <rPr>
        <sz val="11"/>
        <color rgb="FF000000"/>
        <rFont val="Noto Sans"/>
        <family val="2"/>
      </rPr>
      <t xml:space="preserve">博士</t>
    </r>
  </si>
  <si>
    <t xml:space="preserve">郭洪涛</t>
  </si>
  <si>
    <t xml:space="preserve">智慧农业财务风险监测与预警系统设计</t>
  </si>
  <si>
    <t xml:space="preserve">程硕</t>
  </si>
  <si>
    <r>
      <rPr>
        <sz val="11"/>
        <color rgb="FF000000"/>
        <rFont val="Noto Sans"/>
        <family val="2"/>
      </rPr>
      <t xml:space="preserve">企业运营管理</t>
    </r>
    <r>
      <rPr>
        <sz val="11"/>
        <color rgb="FF000000"/>
        <rFont val="宋体"/>
        <family val="0"/>
        <charset val="134"/>
      </rPr>
      <t xml:space="preserve">/</t>
    </r>
    <r>
      <rPr>
        <sz val="11"/>
        <color rgb="FF000000"/>
        <rFont val="Noto Sans"/>
        <family val="2"/>
      </rPr>
      <t xml:space="preserve">物流与供应链管理</t>
    </r>
  </si>
  <si>
    <t xml:space="preserve">黄颖</t>
  </si>
  <si>
    <t xml:space="preserve">农村人力资源管理</t>
  </si>
  <si>
    <t xml:space="preserve">梁天宝</t>
  </si>
  <si>
    <t xml:space="preserve">品牌营销</t>
  </si>
  <si>
    <t xml:space="preserve">钟振强</t>
  </si>
  <si>
    <t xml:space="preserve">1980.08</t>
  </si>
  <si>
    <t xml:space="preserve">政府会计</t>
  </si>
  <si>
    <t xml:space="preserve">120301</t>
  </si>
  <si>
    <r>
      <rPr>
        <sz val="11"/>
        <color rgb="FF000000"/>
        <rFont val="Noto Sans"/>
        <family val="2"/>
      </rPr>
      <t xml:space="preserve">硕士研究生</t>
    </r>
    <r>
      <rPr>
        <sz val="11"/>
        <color rgb="FF000000"/>
        <rFont val="宋体"/>
        <family val="0"/>
        <charset val="134"/>
      </rPr>
      <t xml:space="preserve">,</t>
    </r>
    <r>
      <rPr>
        <sz val="11"/>
        <color rgb="FF000000"/>
        <rFont val="Noto Sans"/>
        <family val="2"/>
      </rPr>
      <t xml:space="preserve">硕士</t>
    </r>
  </si>
  <si>
    <t xml:space="preserve">农产品物流、农业经济</t>
  </si>
  <si>
    <t xml:space="preserve">吕屹云</t>
  </si>
  <si>
    <t xml:space="preserve">1979,11</t>
  </si>
  <si>
    <t xml:space="preserve">农产品贸易、农业经济</t>
  </si>
  <si>
    <t xml:space="preserve">初昌雄</t>
  </si>
  <si>
    <t xml:space="preserve">投资与金融</t>
  </si>
  <si>
    <t xml:space="preserve">关晶</t>
  </si>
  <si>
    <t xml:space="preserve">乡村旅游，遗产旅游</t>
  </si>
  <si>
    <t xml:space="preserve">曹志希</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02</t>
    </r>
    <r>
      <rPr>
        <sz val="11"/>
        <color rgb="FF000000"/>
        <rFont val="Noto Sans"/>
        <family val="2"/>
      </rPr>
      <t xml:space="preserve">月</t>
    </r>
  </si>
  <si>
    <t xml:space="preserve">英语教育、翻译</t>
  </si>
  <si>
    <t xml:space="preserve">罗鹏</t>
  </si>
  <si>
    <t xml:space="preserve">江彩芳</t>
  </si>
  <si>
    <t xml:space="preserve">钟晓华</t>
  </si>
  <si>
    <t xml:space="preserve">公共经济与公共政策</t>
  </si>
  <si>
    <t xml:space="preserve">曾秀兰</t>
  </si>
  <si>
    <t xml:space="preserve">本科，学士</t>
  </si>
  <si>
    <t xml:space="preserve">基层社会治理</t>
  </si>
  <si>
    <t xml:space="preserve">颜琳</t>
  </si>
  <si>
    <t xml:space="preserve">程杏安</t>
  </si>
  <si>
    <t xml:space="preserve">张步宁</t>
  </si>
  <si>
    <t xml:space="preserve">陈循军</t>
  </si>
  <si>
    <t xml:space="preserve">高分子材料合成及应用，特别是有机硅及改性材料的合成及其在半导体电子封装中的应用</t>
  </si>
  <si>
    <t xml:space="preserve">周向阳</t>
  </si>
  <si>
    <t xml:space="preserve">复合材料</t>
  </si>
  <si>
    <t xml:space="preserve">张宏康</t>
  </si>
  <si>
    <t xml:space="preserve">食品加工与分析新技术</t>
  </si>
  <si>
    <t xml:space="preserve">食品科学与工程
（国际班）</t>
  </si>
  <si>
    <t xml:space="preserve">刘袆帆</t>
  </si>
  <si>
    <t xml:space="preserve">农产品加工与贮藏</t>
  </si>
  <si>
    <t xml:space="preserve">陈海光</t>
  </si>
  <si>
    <t xml:space="preserve">系党支部
书记</t>
  </si>
  <si>
    <t xml:space="preserve">农产品加工与
质量安全控制</t>
  </si>
  <si>
    <t xml:space="preserve">刘功良</t>
  </si>
  <si>
    <t xml:space="preserve">食品发酵与酿造，
食品生物技术</t>
  </si>
  <si>
    <t xml:space="preserve">肖乃玉</t>
  </si>
  <si>
    <t xml:space="preserve">食品包装与贮藏</t>
  </si>
  <si>
    <t xml:space="preserve">包装工程（应用技术类，与中山火炬职业
技术学院协同培养）</t>
  </si>
  <si>
    <t xml:space="preserve">李娟</t>
  </si>
  <si>
    <t xml:space="preserve">果树栽培与生理</t>
  </si>
  <si>
    <t xml:space="preserve">刘小冬</t>
  </si>
  <si>
    <t xml:space="preserve">张晖</t>
  </si>
  <si>
    <t xml:space="preserve">生态修复</t>
  </si>
  <si>
    <t xml:space="preserve">廖柏勇</t>
  </si>
  <si>
    <t xml:space="preserve">特聘副教授</t>
  </si>
  <si>
    <t xml:space="preserve">林木遗传育种</t>
  </si>
  <si>
    <t xml:space="preserve">程桂平</t>
  </si>
  <si>
    <t xml:space="preserve">植物生物化学
与分子生物学</t>
  </si>
  <si>
    <t xml:space="preserve">冯飞</t>
  </si>
  <si>
    <t xml:space="preserve">微生物资源挖掘
与应用</t>
  </si>
  <si>
    <t xml:space="preserve">0710</t>
  </si>
  <si>
    <t xml:space="preserve">生物科学类（国际班）</t>
  </si>
  <si>
    <t xml:space="preserve">万小荣</t>
  </si>
  <si>
    <t xml:space="preserve">植物分子生物学</t>
  </si>
  <si>
    <t xml:space="preserve">韩群鑫</t>
  </si>
  <si>
    <t xml:space="preserve">崔华威</t>
  </si>
  <si>
    <t xml:space="preserve">种子质量检测</t>
  </si>
  <si>
    <t xml:space="preserve">陈青春</t>
  </si>
  <si>
    <t xml:space="preserve">作物精确栽培管理
与资源高效利用</t>
  </si>
  <si>
    <t xml:space="preserve">刘梅</t>
  </si>
  <si>
    <t xml:space="preserve">中药有效成分
作用机制</t>
  </si>
  <si>
    <t xml:space="preserve">魏毓洁</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硕士</t>
    </r>
  </si>
  <si>
    <t xml:space="preserve">城市规划与设计</t>
  </si>
  <si>
    <t xml:space="preserve">林冲</t>
  </si>
  <si>
    <t xml:space="preserve">水资源保护</t>
  </si>
  <si>
    <t xml:space="preserve">程晔</t>
  </si>
  <si>
    <t xml:space="preserve">特殊土地基，
岩土工程数值方法</t>
  </si>
  <si>
    <t xml:space="preserve">土木工程（国际班）</t>
  </si>
  <si>
    <t xml:space="preserve">李仕新</t>
  </si>
  <si>
    <t xml:space="preserve">动物遗传育种</t>
  </si>
  <si>
    <t xml:space="preserve">13609730846</t>
  </si>
  <si>
    <t xml:space="preserve">王玮</t>
  </si>
  <si>
    <t xml:space="preserve">畜禽健康养殖创新研究院副院长</t>
  </si>
  <si>
    <t xml:space="preserve">基础兽医学</t>
  </si>
  <si>
    <t xml:space="preserve">13944816800</t>
  </si>
  <si>
    <t xml:space="preserve">林蠡</t>
  </si>
  <si>
    <t xml:space="preserve">1970.03</t>
  </si>
  <si>
    <t xml:space="preserve">水产动物疾病学</t>
  </si>
  <si>
    <t xml:space="preserve">13342805517</t>
  </si>
  <si>
    <t xml:space="preserve">苏友禄</t>
  </si>
  <si>
    <t xml:space="preserve">水生动物病害及防治</t>
  </si>
  <si>
    <t xml:space="preserve">18926128469</t>
  </si>
  <si>
    <t xml:space="preserve">丁力行</t>
  </si>
  <si>
    <t xml:space="preserve">能源高效利用</t>
  </si>
  <si>
    <t xml:space="preserve">机械设计制造
及其自动化</t>
  </si>
  <si>
    <t xml:space="preserve">王旭东</t>
  </si>
  <si>
    <t xml:space="preserve">花生田间生产机械
设计与试验</t>
  </si>
  <si>
    <t xml:space="preserve">王毅</t>
  </si>
  <si>
    <t xml:space="preserve">082301</t>
  </si>
  <si>
    <t xml:space="preserve">农业工程</t>
  </si>
  <si>
    <t xml:space="preserve">朱立学</t>
  </si>
  <si>
    <t xml:space="preserve">农产品加工技术与
装备、农业机械化工程</t>
  </si>
  <si>
    <t xml:space="preserve">陈宁夏</t>
  </si>
  <si>
    <t xml:space="preserve">郑建华</t>
  </si>
  <si>
    <t xml:space="preserve">农业信息化、人工智能</t>
  </si>
  <si>
    <t xml:space="preserve">韩洁琼</t>
  </si>
  <si>
    <t xml:space="preserve">智能控制与智能移动机器人，物联网应用技术</t>
  </si>
  <si>
    <t xml:space="preserve">张荣锋</t>
  </si>
  <si>
    <t xml:space="preserve">机器学习和图像处理</t>
  </si>
  <si>
    <t xml:space="preserve">信息管理与
信息系统</t>
  </si>
  <si>
    <t xml:space="preserve">黄灏然</t>
  </si>
  <si>
    <t xml:space="preserve">决策理论与方法、
农产品物流管理</t>
  </si>
  <si>
    <t xml:space="preserve">数据科学与
大数据技术</t>
  </si>
  <si>
    <t xml:space="preserve">尹航</t>
  </si>
  <si>
    <t xml:space="preserve">人工智能及大数据、
农业信息化</t>
  </si>
  <si>
    <t xml:space="preserve">李义勇</t>
  </si>
  <si>
    <t xml:space="preserve">有机废水（废物）的
生物处理与资源化</t>
  </si>
  <si>
    <t xml:space="preserve">冯茜丹</t>
  </si>
  <si>
    <t xml:space="preserve">主要从事大气颗粒物污染表征及重金属的环境地球化学效应等方面的研究</t>
  </si>
  <si>
    <t xml:space="preserve">范如芹</t>
  </si>
  <si>
    <t xml:space="preserve">土壤有机碳固定
和土壤改良</t>
  </si>
  <si>
    <t xml:space="preserve">杨志伟</t>
  </si>
  <si>
    <t xml:space="preserve">吴东庆</t>
  </si>
  <si>
    <t xml:space="preserve">1974.09</t>
  </si>
  <si>
    <t xml:space="preserve">递归神经网络，
计算几何</t>
  </si>
  <si>
    <t xml:space="preserve">刘芹</t>
  </si>
  <si>
    <t xml:space="preserve">控制理论 与控制工 程</t>
  </si>
  <si>
    <t xml:space="preserve">13580385106</t>
  </si>
  <si>
    <t xml:space="preserve">电气工程及
其自动化</t>
  </si>
  <si>
    <t xml:space="preserve">邓小彪</t>
  </si>
  <si>
    <t xml:space="preserve">高工</t>
  </si>
  <si>
    <t xml:space="preserve">139221223365</t>
  </si>
  <si>
    <t xml:space="preserve">电气工程及
其自动化（国际班）</t>
  </si>
  <si>
    <t xml:space="preserve">程丽</t>
  </si>
  <si>
    <t xml:space="preserve">电力电子与电力传</t>
  </si>
  <si>
    <t xml:space="preserve">18928805229</t>
  </si>
  <si>
    <t xml:space="preserve">欧智贵</t>
  </si>
  <si>
    <t xml:space="preserve">系副主 任</t>
  </si>
  <si>
    <t xml:space="preserve">机器视觉</t>
  </si>
  <si>
    <t xml:space="preserve">15989166187</t>
  </si>
  <si>
    <t xml:space="preserve">刘后青</t>
  </si>
  <si>
    <t xml:space="preserve">1981.9</t>
  </si>
  <si>
    <t xml:space="preserve">19027</t>
  </si>
  <si>
    <t xml:space="preserve">北京师范大学（珠海校区） </t>
  </si>
  <si>
    <t xml:space="preserve">黄国辉</t>
  </si>
  <si>
    <t xml:space="preserve">北京师范大学历史学院副院长</t>
  </si>
  <si>
    <t xml:space="preserve">13810261170</t>
  </si>
  <si>
    <t xml:space="preserve">姚建彬</t>
  </si>
  <si>
    <t xml:space="preserve">1972.04</t>
  </si>
  <si>
    <t xml:space="preserve">北京师范大学文理学院中文系主任</t>
  </si>
  <si>
    <t xml:space="preserve">比较文学与世界文学</t>
  </si>
  <si>
    <t xml:space="preserve">13552927918</t>
  </si>
  <si>
    <t xml:space="preserve">赵志文</t>
  </si>
  <si>
    <r>
      <rPr>
        <sz val="11"/>
        <rFont val="宋体"/>
        <family val="0"/>
        <charset val="134"/>
      </rPr>
      <t xml:space="preserve">1</t>
    </r>
    <r>
      <rPr>
        <sz val="11"/>
        <color rgb="FF000000"/>
        <rFont val="宋体"/>
        <family val="0"/>
        <charset val="134"/>
      </rPr>
      <t xml:space="preserve">966.08</t>
    </r>
  </si>
  <si>
    <t xml:space="preserve">北京师范大学文理学院大数据系主任</t>
  </si>
  <si>
    <t xml:space="preserve">17710218912</t>
  </si>
  <si>
    <t xml:space="preserve">李森</t>
  </si>
  <si>
    <t xml:space="preserve">北京师范大学生命科学学院副院长</t>
  </si>
  <si>
    <t xml:space="preserve">13552129893</t>
  </si>
  <si>
    <t xml:space="preserve">马天星</t>
  </si>
  <si>
    <t xml:space="preserve">北京师范大学物理学系副系主任</t>
  </si>
  <si>
    <t xml:space="preserve">13691138550</t>
  </si>
  <si>
    <t xml:space="preserve">魏朔</t>
  </si>
  <si>
    <t xml:space="preserve">1975.06</t>
  </si>
  <si>
    <t xml:space="preserve">北京师范大学化学学院副院长</t>
  </si>
  <si>
    <t xml:space="preserve">无机材料化学</t>
  </si>
  <si>
    <t xml:space="preserve">13693664552</t>
  </si>
  <si>
    <t xml:space="preserve">薛庆营</t>
  </si>
  <si>
    <r>
      <rPr>
        <sz val="11"/>
        <rFont val="宋体"/>
        <family val="0"/>
        <charset val="134"/>
      </rPr>
      <t xml:space="preserve">1</t>
    </r>
    <r>
      <rPr>
        <sz val="11"/>
        <color rgb="FF000000"/>
        <rFont val="宋体"/>
        <family val="0"/>
        <charset val="134"/>
      </rPr>
      <t xml:space="preserve">974.10</t>
    </r>
  </si>
  <si>
    <t xml:space="preserve">北京师范大学数学科学学院教学副院长</t>
  </si>
  <si>
    <t xml:space="preserve">基础数学 调和分析及其应用</t>
  </si>
  <si>
    <t xml:space="preserve">13651279656</t>
  </si>
  <si>
    <r>
      <rPr>
        <sz val="11"/>
        <rFont val="宋体"/>
        <family val="0"/>
        <charset val="134"/>
      </rPr>
      <t xml:space="preserve">0</t>
    </r>
    <r>
      <rPr>
        <sz val="11"/>
        <color rgb="FF000000"/>
        <rFont val="宋体"/>
        <family val="0"/>
        <charset val="134"/>
      </rPr>
      <t xml:space="preserve">70501</t>
    </r>
  </si>
  <si>
    <t xml:space="preserve">苏筠</t>
  </si>
  <si>
    <t xml:space="preserve">北京师范大学文理学院地理系主任</t>
  </si>
  <si>
    <t xml:space="preserve">13801364006</t>
  </si>
  <si>
    <t xml:space="preserve">070205T</t>
  </si>
  <si>
    <t xml:space="preserve">系统科学与工程</t>
  </si>
  <si>
    <t xml:space="preserve">狄增如</t>
  </si>
  <si>
    <t xml:space="preserve">北京师范大学文理学院系统科学教研室主任</t>
  </si>
  <si>
    <t xml:space="preserve">13671013252</t>
  </si>
  <si>
    <t xml:space="preserve">伍新春</t>
  </si>
  <si>
    <t xml:space="preserve">北京师范大学文理学院心理系主任</t>
  </si>
  <si>
    <t xml:space="preserve">教育与学校心理学、临床与咨询心理学</t>
  </si>
  <si>
    <t xml:space="preserve">13701057667</t>
  </si>
  <si>
    <t xml:space="preserve">袁治杰</t>
  </si>
  <si>
    <t xml:space="preserve">北京师范大学法学院副院长、法治发展研究中心主任</t>
  </si>
  <si>
    <t xml:space="preserve">民法、商法、东欧各国土地制度教育法、比较法</t>
  </si>
  <si>
    <t xml:space="preserve">18810844686</t>
  </si>
  <si>
    <t xml:space="preserve">耿骞</t>
  </si>
  <si>
    <t xml:space="preserve">北京师范大学政府管理学院副院长</t>
  </si>
  <si>
    <t xml:space="preserve">数据治理、政策计量</t>
  </si>
  <si>
    <t xml:space="preserve">13671219911</t>
  </si>
  <si>
    <t xml:space="preserve">许敏波</t>
  </si>
  <si>
    <t xml:space="preserve">1982.02</t>
  </si>
  <si>
    <t xml:space="preserve">北京师范大学经济与工商管理学院经济系副主任</t>
  </si>
  <si>
    <t xml:space="preserve">18310898717</t>
  </si>
  <si>
    <t xml:space="preserve">江婕</t>
  </si>
  <si>
    <t xml:space="preserve">北京师范大学经济与工商管理学院金融科技项目主任</t>
  </si>
  <si>
    <t xml:space="preserve">资产定价、风险管理和金融科技</t>
  </si>
  <si>
    <t xml:space="preserve">13661386630</t>
  </si>
  <si>
    <t xml:space="preserve">李欲晓</t>
  </si>
  <si>
    <t xml:space="preserve">北京师范大学经济与工商管理学院珠海校区本科教学负责人</t>
  </si>
  <si>
    <t xml:space="preserve">成本与管理会计、战略管理与持续竞争力、商业伦理与企业社会责任</t>
  </si>
  <si>
    <t xml:space="preserve">13641271289</t>
  </si>
  <si>
    <t xml:space="preserve">柏延臣</t>
  </si>
  <si>
    <r>
      <rPr>
        <sz val="11"/>
        <rFont val="宋体"/>
        <family val="0"/>
        <charset val="134"/>
      </rPr>
      <t xml:space="preserve">1</t>
    </r>
    <r>
      <rPr>
        <sz val="11"/>
        <color rgb="FF000000"/>
        <rFont val="宋体"/>
        <family val="0"/>
        <charset val="134"/>
      </rPr>
      <t xml:space="preserve">972.12</t>
    </r>
  </si>
  <si>
    <t xml:space="preserve">北京师范大学遥感科学与工程研究院副院长</t>
  </si>
  <si>
    <r>
      <rPr>
        <sz val="11"/>
        <rFont val="Noto Sans"/>
        <family val="2"/>
      </rPr>
      <t xml:space="preserve">时空分析</t>
    </r>
    <r>
      <rPr>
        <sz val="11"/>
        <rFont val="宋体"/>
        <family val="0"/>
        <charset val="134"/>
      </rPr>
      <t xml:space="preserve">/</t>
    </r>
    <r>
      <rPr>
        <sz val="11"/>
        <rFont val="Noto Sans"/>
        <family val="2"/>
      </rPr>
      <t xml:space="preserve">定量遥感</t>
    </r>
  </si>
  <si>
    <t xml:space="preserve">18910363246</t>
  </si>
  <si>
    <r>
      <rPr>
        <sz val="11"/>
        <rFont val="宋体"/>
        <family val="0"/>
        <charset val="134"/>
      </rPr>
      <t xml:space="preserve">0</t>
    </r>
    <r>
      <rPr>
        <sz val="11"/>
        <color rgb="FF000000"/>
        <rFont val="宋体"/>
        <family val="0"/>
        <charset val="134"/>
      </rPr>
      <t xml:space="preserve">50103</t>
    </r>
  </si>
  <si>
    <t xml:space="preserve">汉语国际教育二学位</t>
  </si>
  <si>
    <t xml:space="preserve">刘兰民</t>
  </si>
  <si>
    <r>
      <rPr>
        <sz val="11"/>
        <rFont val="宋体"/>
        <family val="0"/>
        <charset val="134"/>
      </rPr>
      <t xml:space="preserve">1</t>
    </r>
    <r>
      <rPr>
        <sz val="11"/>
        <color rgb="FF000000"/>
        <rFont val="宋体"/>
        <family val="0"/>
        <charset val="134"/>
      </rPr>
      <t xml:space="preserve">965.10</t>
    </r>
  </si>
  <si>
    <t xml:space="preserve">北京师范大学汉语国际教育中心主任</t>
  </si>
  <si>
    <t xml:space="preserve">对外汉语教学、汉语国际教育</t>
  </si>
  <si>
    <t xml:space="preserve">13121196819</t>
  </si>
  <si>
    <t xml:space="preserve">高嵘</t>
  </si>
  <si>
    <t xml:space="preserve">北京师范大学体育与运动学院体育系主任</t>
  </si>
  <si>
    <t xml:space="preserve">学校体育及体育课程教学</t>
  </si>
  <si>
    <t xml:space="preserve">13911255366</t>
  </si>
  <si>
    <t xml:space="preserve">刘洪森</t>
  </si>
  <si>
    <r>
      <rPr>
        <sz val="11"/>
        <rFont val="宋体"/>
        <family val="0"/>
        <charset val="134"/>
      </rPr>
      <t xml:space="preserve">1</t>
    </r>
    <r>
      <rPr>
        <sz val="11"/>
        <color rgb="FF000000"/>
        <rFont val="宋体"/>
        <family val="0"/>
        <charset val="134"/>
      </rPr>
      <t xml:space="preserve">980.09</t>
    </r>
  </si>
  <si>
    <t xml:space="preserve">北京师范大学马克思主义学院副院长</t>
  </si>
  <si>
    <t xml:space="preserve">中共党史、马克思主义中国化</t>
  </si>
  <si>
    <t xml:space="preserve">13810590767</t>
  </si>
  <si>
    <t xml:space="preserve">戴学军</t>
  </si>
  <si>
    <t xml:space="preserve">地理与旅游学院院长</t>
  </si>
  <si>
    <t xml:space="preserve">地理信息大数据挖掘</t>
  </si>
  <si>
    <t xml:space="preserve">13138378812，dxj@hzu.edu.cn</t>
  </si>
  <si>
    <t xml:space="preserve">白旸</t>
  </si>
  <si>
    <t xml:space="preserve">1982.7</t>
  </si>
  <si>
    <t xml:space="preserve">地貌，地理教育</t>
  </si>
  <si>
    <t xml:space="preserve">baiyang@hzu.edu.cn</t>
  </si>
  <si>
    <t xml:space="preserve">李颜</t>
  </si>
  <si>
    <t xml:space="preserve">魏晓慧</t>
  </si>
  <si>
    <t xml:space="preserve">电子信息与电气工程学院院长</t>
  </si>
  <si>
    <t xml:space="preserve">weixh0509@hzu.edu.cn</t>
  </si>
  <si>
    <r>
      <rPr>
        <sz val="11"/>
        <rFont val="Noto Sans"/>
        <family val="2"/>
      </rPr>
      <t xml:space="preserve">物理学</t>
    </r>
    <r>
      <rPr>
        <sz val="11"/>
        <rFont val="宋体"/>
        <family val="0"/>
        <charset val="134"/>
      </rPr>
      <t xml:space="preserve">(</t>
    </r>
    <r>
      <rPr>
        <sz val="11"/>
        <rFont val="Noto Sans"/>
        <family val="2"/>
      </rPr>
      <t xml:space="preserve">师范</t>
    </r>
    <r>
      <rPr>
        <sz val="11"/>
        <rFont val="宋体"/>
        <family val="0"/>
        <charset val="134"/>
      </rPr>
      <t xml:space="preserve">)</t>
    </r>
  </si>
  <si>
    <t xml:space="preserve">胡苹</t>
  </si>
  <si>
    <t xml:space="preserve">龚伟平</t>
  </si>
  <si>
    <t xml:space="preserve">广东省电子功能材料与器件重点实验室主任</t>
  </si>
  <si>
    <t xml:space="preserve">龙达峰</t>
  </si>
  <si>
    <t xml:space="preserve">电子信息与电气工程学院副院长</t>
  </si>
  <si>
    <t xml:space="preserve">罗中良</t>
  </si>
  <si>
    <t xml:space="preserve">仲恺信息学院执行院长</t>
  </si>
  <si>
    <t xml:space="preserve">智能装备与控制技术、无线传感器网络、电力电子技术。
</t>
  </si>
  <si>
    <t xml:space="preserve">陈学军</t>
  </si>
  <si>
    <t xml:space="preserve">旭日广东服装学院院长</t>
  </si>
  <si>
    <t xml:space="preserve">服装产业链</t>
  </si>
  <si>
    <t xml:space="preserve">索理</t>
  </si>
  <si>
    <t xml:space="preserve">1975.6</t>
  </si>
  <si>
    <t xml:space="preserve">旭日广东服装学院副院长</t>
  </si>
  <si>
    <t xml:space="preserve">服装技术</t>
  </si>
  <si>
    <t xml:space="preserve">603181613@qq.com</t>
  </si>
  <si>
    <t xml:space="preserve">朱方龙</t>
  </si>
  <si>
    <t xml:space="preserve">功能服装</t>
  </si>
  <si>
    <t xml:space="preserve">彭忠利</t>
  </si>
  <si>
    <t xml:space="preserve">有机精细化学品</t>
  </si>
  <si>
    <t xml:space="preserve">pzlhzu@hzu.edu.cn</t>
  </si>
  <si>
    <t xml:space="preserve">李浩</t>
  </si>
  <si>
    <t xml:space="preserve">1980.3</t>
  </si>
  <si>
    <r>
      <rPr>
        <sz val="11"/>
        <rFont val="Noto Sans"/>
        <family val="2"/>
      </rPr>
      <t xml:space="preserve">新能源纳米催化材料</t>
    </r>
    <r>
      <rPr>
        <sz val="11"/>
        <rFont val="宋体"/>
        <family val="0"/>
        <charset val="134"/>
      </rPr>
      <t xml:space="preserve">/</t>
    </r>
    <r>
      <rPr>
        <sz val="11"/>
        <rFont val="Noto Sans"/>
        <family val="2"/>
      </rPr>
      <t xml:space="preserve">电子功能材料</t>
    </r>
  </si>
  <si>
    <t xml:space="preserve">13680857922，lihao180@126.com</t>
  </si>
  <si>
    <t xml:space="preserve">刘国聪</t>
  </si>
  <si>
    <t xml:space="preserve">化学与材料工程学院院长</t>
  </si>
  <si>
    <t xml:space="preserve">精细化工产品改性及功能化</t>
  </si>
  <si>
    <t xml:space="preserve">13824200183，gcl_109@163.com</t>
  </si>
  <si>
    <t xml:space="preserve">化学（师范）</t>
  </si>
  <si>
    <t xml:space="preserve">童义平</t>
  </si>
  <si>
    <t xml:space="preserve">无机化学</t>
  </si>
  <si>
    <t xml:space="preserve">typ2469@163.com</t>
  </si>
  <si>
    <t xml:space="preserve">赖国明</t>
  </si>
  <si>
    <t xml:space="preserve">计算机科学与工程学院院长</t>
  </si>
  <si>
    <t xml:space="preserve">网络与分布式系统，嵌入式系统</t>
  </si>
  <si>
    <t xml:space="preserve">laigm@hzu.edu.cn</t>
  </si>
  <si>
    <t xml:space="preserve">彭刚</t>
  </si>
  <si>
    <t xml:space="preserve">演化计算，模式识别，图像处理</t>
  </si>
  <si>
    <t xml:space="preserve">peng@hzu.edu.cn</t>
  </si>
  <si>
    <t xml:space="preserve">钟国麟</t>
  </si>
  <si>
    <t xml:space="preserve">1961.12</t>
  </si>
  <si>
    <t xml:space="preserve">天线与传播、微波工程</t>
  </si>
  <si>
    <t xml:space="preserve">klchung@hzu.edu.cn</t>
  </si>
  <si>
    <t xml:space="preserve">江华</t>
  </si>
  <si>
    <t xml:space="preserve">形式化方法，算法设计 </t>
  </si>
  <si>
    <t xml:space="preserve">sg_jh@126.com</t>
  </si>
  <si>
    <t xml:space="preserve">胡超文</t>
  </si>
  <si>
    <t xml:space="preserve">建筑历史与理论</t>
  </si>
  <si>
    <t xml:space="preserve">李俊英</t>
  </si>
  <si>
    <t xml:space="preserve">董璞</t>
  </si>
  <si>
    <t xml:space="preserve">硕士本科</t>
  </si>
  <si>
    <t xml:space="preserve">建筑设备与环境</t>
  </si>
  <si>
    <t xml:space="preserve">饶淑园</t>
  </si>
  <si>
    <t xml:space="preserve">幼儿园课程</t>
  </si>
  <si>
    <t xml:space="preserve">18607528820；783514213@qq.com</t>
  </si>
  <si>
    <t xml:space="preserve">罗红</t>
  </si>
  <si>
    <t xml:space="preserve">教师教育、课程与教学论</t>
  </si>
  <si>
    <t xml:space="preserve">dfh20041211@163.com</t>
  </si>
  <si>
    <t xml:space="preserve">陈秋锋</t>
  </si>
  <si>
    <t xml:space="preserve">经济管理学院副院长</t>
  </si>
  <si>
    <t xml:space="preserve">hendy@hzu.edu.cn</t>
  </si>
  <si>
    <t xml:space="preserve">熊明良</t>
  </si>
  <si>
    <t xml:space="preserve">审计学系主任</t>
  </si>
  <si>
    <t xml:space="preserve">工程项目审计</t>
  </si>
  <si>
    <t xml:space="preserve">xml@hzu.edu.cn</t>
  </si>
  <si>
    <t xml:space="preserve">付玮琼</t>
  </si>
  <si>
    <t xml:space="preserve">fwqin2008@163.com</t>
  </si>
  <si>
    <t xml:space="preserve">刘春梅</t>
  </si>
  <si>
    <t xml:space="preserve">lcm@hzu.edu.cn</t>
  </si>
  <si>
    <t xml:space="preserve">王兴邦</t>
  </si>
  <si>
    <t xml:space="preserve">经济管理学院院长</t>
  </si>
  <si>
    <t xml:space="preserve">sang hongli@hzu.edu.cn</t>
  </si>
  <si>
    <t xml:space="preserve">曾鹰</t>
  </si>
  <si>
    <t xml:space="preserve">伦理学</t>
  </si>
  <si>
    <t xml:space="preserve">李帆</t>
  </si>
  <si>
    <t xml:space="preserve">401996210@qq.com</t>
  </si>
  <si>
    <t xml:space="preserve">杨中华</t>
  </si>
  <si>
    <t xml:space="preserve">872987822@qq.com</t>
  </si>
  <si>
    <t xml:space="preserve">朱云</t>
  </si>
  <si>
    <t xml:space="preserve">美术与设计学院副院长</t>
  </si>
  <si>
    <t xml:space="preserve">zhuyun0911@163.com</t>
  </si>
  <si>
    <t xml:space="preserve">李艳红</t>
  </si>
  <si>
    <t xml:space="preserve">308015683@qq.com</t>
  </si>
  <si>
    <t xml:space="preserve">谢海伟</t>
  </si>
  <si>
    <t xml:space="preserve">生命科学学院副院长</t>
  </si>
  <si>
    <t xml:space="preserve">发酵工程、酶工程</t>
  </si>
  <si>
    <t xml:space="preserve">xiehaiwei324@163.com</t>
  </si>
  <si>
    <t xml:space="preserve">周立斌</t>
  </si>
  <si>
    <t xml:space="preserve">1972.08</t>
  </si>
  <si>
    <t xml:space="preserve">生命科学学院副院</t>
  </si>
  <si>
    <t xml:space="preserve">水生生物学</t>
  </si>
  <si>
    <t xml:space="preserve">zlb2003@163.com</t>
  </si>
  <si>
    <t xml:space="preserve">王建兵</t>
  </si>
  <si>
    <t xml:space="preserve">园林植物景观规划、环境生态</t>
  </si>
  <si>
    <t xml:space="preserve">13360428495@126.com</t>
  </si>
  <si>
    <t xml:space="preserve">庄容坤</t>
  </si>
  <si>
    <t xml:space="preserve">微分方程定性理论</t>
  </si>
  <si>
    <t xml:space="preserve">柯忠义</t>
  </si>
  <si>
    <t xml:space="preserve">赵昕</t>
  </si>
  <si>
    <t xml:space="preserve">数据科学系主任</t>
  </si>
  <si>
    <t xml:space="preserve">数据挖掘与数据分析</t>
  </si>
  <si>
    <t xml:space="preserve">张宗国</t>
  </si>
  <si>
    <t xml:space="preserve">15812538285,401896030@qq.com</t>
  </si>
  <si>
    <t xml:space="preserve">12668</t>
  </si>
  <si>
    <t xml:space="preserve">广州理工学院</t>
  </si>
  <si>
    <t xml:space="preserve">田祥斌</t>
  </si>
  <si>
    <t xml:space="preserve">康传金</t>
  </si>
  <si>
    <t xml:space="preserve">外国语学院副院长</t>
  </si>
  <si>
    <t xml:space="preserve">易斌</t>
  </si>
  <si>
    <t xml:space="preserve">陈梦</t>
  </si>
  <si>
    <t xml:space="preserve">东方文化与比较文学、岭南文化、中学语文教师教育</t>
  </si>
  <si>
    <t xml:space="preserve">1047232653@qq.com</t>
  </si>
  <si>
    <t xml:space="preserve">许鑫</t>
  </si>
  <si>
    <t xml:space="preserve">文学与传媒学院副院长</t>
  </si>
  <si>
    <t xml:space="preserve">新闻学、新媒体</t>
  </si>
  <si>
    <t xml:space="preserve">xuxin@hzu.edu.cn</t>
  </si>
  <si>
    <t xml:space="preserve">音乐学（音乐教育）</t>
  </si>
  <si>
    <t xml:space="preserve">林碧炼</t>
  </si>
  <si>
    <t xml:space="preserve">音乐学院院长</t>
  </si>
  <si>
    <t xml:space="preserve">钢琴教学及民族音乐</t>
  </si>
  <si>
    <t xml:space="preserve">13502227967@</t>
  </si>
  <si>
    <t xml:space="preserve">张礁</t>
  </si>
  <si>
    <t xml:space="preserve">音乐学院副院长</t>
  </si>
  <si>
    <t xml:space="preserve">徐旭阳</t>
  </si>
  <si>
    <t xml:space="preserve">袁文峰</t>
  </si>
  <si>
    <t xml:space="preserve">柳春慈</t>
  </si>
  <si>
    <t xml:space="preserve">黄锐</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光电功能材料</t>
  </si>
  <si>
    <t xml:space="preserve">林少敏</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陶瓷材料</t>
  </si>
  <si>
    <t xml:space="preserve">陈菁</t>
  </si>
  <si>
    <t xml:space="preserve">地理学</t>
  </si>
  <si>
    <t xml:space="preserve">廖春花</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文化遗产与旅游开发</t>
  </si>
  <si>
    <t xml:space="preserve">苏广实</t>
  </si>
  <si>
    <r>
      <rPr>
        <sz val="11"/>
        <color rgb="FF000000"/>
        <rFont val="宋体"/>
        <family val="0"/>
        <charset val="134"/>
      </rPr>
      <t xml:space="preserve">1968</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地理科学、旅游管理等</t>
  </si>
  <si>
    <t xml:space="preserve">陈蔚辉</t>
  </si>
  <si>
    <t xml:space="preserve">烹饪原料开发</t>
  </si>
  <si>
    <t xml:space="preserve">欧阳淼</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应化系主任</t>
  </si>
  <si>
    <t xml:space="preserve">功能配合物设计与性能、金属基抗肿瘤药物的研发、具有单双光子荧光性质的配合物在细胞成像和诊疗方面的应用研究
</t>
  </si>
  <si>
    <t xml:space="preserve">黄仲文</t>
  </si>
  <si>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si>
  <si>
    <t xml:space="preserve">环境科学与工程系副系主任</t>
  </si>
  <si>
    <t xml:space="preserve">城市大气环境监测与相关统计分析</t>
  </si>
  <si>
    <t xml:space="preserve">黄臻洵</t>
  </si>
  <si>
    <r>
      <rPr>
        <sz val="11"/>
        <rFont val="宋体"/>
        <family val="0"/>
        <charset val="134"/>
      </rPr>
      <t xml:space="preserve">1984</t>
    </r>
    <r>
      <rPr>
        <sz val="11"/>
        <rFont val="Noto Sans"/>
        <family val="2"/>
      </rPr>
      <t xml:space="preserve">年</t>
    </r>
    <r>
      <rPr>
        <sz val="11"/>
        <rFont val="宋体"/>
        <family val="0"/>
        <charset val="134"/>
      </rPr>
      <t xml:space="preserve">7</t>
    </r>
    <r>
      <rPr>
        <sz val="11"/>
        <rFont val="Noto Sans"/>
        <family val="2"/>
      </rPr>
      <t xml:space="preserve">月</t>
    </r>
  </si>
  <si>
    <t xml:space="preserve">应用化学系副主任</t>
  </si>
  <si>
    <r>
      <rPr>
        <sz val="11"/>
        <rFont val="Noto Sans"/>
        <family val="2"/>
      </rPr>
      <t xml:space="preserve">功能涂层、有机</t>
    </r>
    <r>
      <rPr>
        <sz val="11"/>
        <rFont val="宋体"/>
        <family val="0"/>
        <charset val="134"/>
      </rPr>
      <t xml:space="preserve">/</t>
    </r>
    <r>
      <rPr>
        <sz val="11"/>
        <rFont val="Noto Sans"/>
        <family val="2"/>
      </rPr>
      <t xml:space="preserve">无机微</t>
    </r>
    <r>
      <rPr>
        <sz val="11"/>
        <rFont val="宋体"/>
        <family val="0"/>
        <charset val="134"/>
      </rPr>
      <t xml:space="preserve">/</t>
    </r>
    <r>
      <rPr>
        <sz val="11"/>
        <rFont val="Noto Sans"/>
        <family val="2"/>
      </rPr>
      <t xml:space="preserve">纳复合材料</t>
    </r>
  </si>
  <si>
    <t xml:space="preserve">林文杰</t>
  </si>
  <si>
    <t xml:space="preserve">重金属生物地球化学、土壤污染修复技术</t>
  </si>
  <si>
    <t xml:space="preserve">蔡龙飞</t>
  </si>
  <si>
    <t xml:space="preserve">化学教育、微流控分析及生化分析</t>
  </si>
  <si>
    <t xml:space="preserve">省一流专业建设点</t>
  </si>
  <si>
    <t xml:space="preserve">计算机科学与技术（非师范）</t>
  </si>
  <si>
    <t xml:space="preserve">李旅军</t>
  </si>
  <si>
    <t xml:space="preserve">计算机软件与理论</t>
  </si>
  <si>
    <t xml:space="preserve">计算机科学与技术（师范）</t>
  </si>
  <si>
    <t xml:space="preserve">余晓春</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朱映辉</t>
  </si>
  <si>
    <t xml:space="preserve">李建忠</t>
  </si>
  <si>
    <t xml:space="preserve">智能计算、信息安全</t>
  </si>
  <si>
    <t xml:space="preserve">王会林</t>
  </si>
  <si>
    <r>
      <rPr>
        <sz val="11"/>
        <color rgb="FF000000"/>
        <rFont val="宋体"/>
        <family val="0"/>
        <charset val="134"/>
      </rPr>
      <t xml:space="preserve">1967</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智能控制、软件工程</t>
  </si>
  <si>
    <t xml:space="preserve">孙悦亮</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教师心理与行为</t>
  </si>
  <si>
    <t xml:space="preserve">薛胜兰</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现代教育技术</t>
  </si>
  <si>
    <t xml:space="preserve">刘茂军</t>
  </si>
  <si>
    <t xml:space="preserve">基础教育</t>
  </si>
  <si>
    <t xml:space="preserve">王娜</t>
  </si>
  <si>
    <t xml:space="preserve">刘再春</t>
  </si>
  <si>
    <t xml:space="preserve">教育经济与管理</t>
  </si>
  <si>
    <t xml:space="preserve">胡朝举</t>
  </si>
  <si>
    <t xml:space="preserve">经济管理</t>
  </si>
  <si>
    <t xml:space="preserve">闫永海</t>
  </si>
  <si>
    <t xml:space="preserve">靳炜伟</t>
  </si>
  <si>
    <t xml:space="preserve">陈海忠</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 研究员 </t>
  </si>
  <si>
    <t xml:space="preserve"> 院长</t>
  </si>
  <si>
    <t xml:space="preserve">120502</t>
  </si>
  <si>
    <t xml:space="preserve">档案学</t>
  </si>
  <si>
    <t xml:space="preserve">向立文</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档案学基础理论、档案数据</t>
  </si>
  <si>
    <t xml:space="preserve">吴正辉</t>
  </si>
  <si>
    <t xml:space="preserve">艺术设计、工艺美术</t>
  </si>
  <si>
    <t xml:space="preserve">章慧珍</t>
  </si>
  <si>
    <r>
      <rPr>
        <sz val="11"/>
        <rFont val="宋体"/>
        <family val="0"/>
        <charset val="134"/>
      </rPr>
      <t xml:space="preserve">1969</t>
    </r>
    <r>
      <rPr>
        <sz val="11"/>
        <rFont val="Noto Sans"/>
        <family val="2"/>
      </rPr>
      <t xml:space="preserve">年</t>
    </r>
    <r>
      <rPr>
        <sz val="11"/>
        <rFont val="宋体"/>
        <family val="0"/>
        <charset val="134"/>
      </rPr>
      <t xml:space="preserve">12</t>
    </r>
    <r>
      <rPr>
        <sz val="11"/>
        <rFont val="Noto Sans"/>
        <family val="2"/>
      </rPr>
      <t xml:space="preserve">月</t>
    </r>
  </si>
  <si>
    <t xml:space="preserve">韦泽翰</t>
  </si>
  <si>
    <t xml:space="preserve">栾建利</t>
  </si>
  <si>
    <t xml:space="preserve">沈桂林</t>
  </si>
  <si>
    <t xml:space="preserve">071001 </t>
  </si>
  <si>
    <t xml:space="preserve">朱慧</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学科教学（生物）、生态学、茶学</t>
  </si>
  <si>
    <t xml:space="preserve">071002 </t>
  </si>
  <si>
    <t xml:space="preserve">邹湘辉</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分子细胞生物学</t>
  </si>
  <si>
    <t xml:space="preserve">王忠合</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食品加工与安全检测</t>
  </si>
  <si>
    <t xml:space="preserve">刘谋泉</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肖刚</t>
  </si>
  <si>
    <t xml:space="preserve">林文贤</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杨晓鹏</t>
  </si>
  <si>
    <t xml:space="preserve">周进国</t>
  </si>
  <si>
    <t xml:space="preserve">黄振鹏</t>
  </si>
  <si>
    <t xml:space="preserve">硕士（在读博士）</t>
  </si>
  <si>
    <t xml:space="preserve">体育人文社会学与体育管理方向</t>
  </si>
  <si>
    <t xml:space="preserve">张国华</t>
  </si>
  <si>
    <r>
      <rPr>
        <sz val="11"/>
        <color rgb="FF000000"/>
        <rFont val="宋体"/>
        <family val="0"/>
        <charset val="134"/>
      </rPr>
      <t xml:space="preserve">1967</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社康系主任</t>
  </si>
  <si>
    <t xml:space="preserve">运动损伤康复</t>
  </si>
  <si>
    <t xml:space="preserve">陈秀春</t>
  </si>
  <si>
    <t xml:space="preserve">翻译理论、英语语言文学</t>
  </si>
  <si>
    <t xml:space="preserve">王传礼</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吴春明</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周录祥</t>
  </si>
  <si>
    <t xml:space="preserve">文学与新闻传播学院党总支副书记、院长</t>
  </si>
  <si>
    <t xml:space="preserve">古典文献学、古代文学</t>
  </si>
  <si>
    <t xml:space="preserve">15976593954</t>
  </si>
  <si>
    <t xml:space="preserve">陈佳璇</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文学与新闻传播学院副院长</t>
  </si>
  <si>
    <t xml:space="preserve">13829064899</t>
  </si>
  <si>
    <t xml:space="preserve">杨永强</t>
  </si>
  <si>
    <t xml:space="preserve">新闻系副主任</t>
  </si>
  <si>
    <t xml:space="preserve">硕士，博士在读</t>
  </si>
  <si>
    <t xml:space="preserve">中国新闻史</t>
  </si>
  <si>
    <t xml:space="preserve">18811862166</t>
  </si>
  <si>
    <t xml:space="preserve">蔡梦虹</t>
  </si>
  <si>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新闻传播学系主任、学校团委兼职副书记</t>
  </si>
  <si>
    <t xml:space="preserve">媒介、文化与传播</t>
  </si>
  <si>
    <t xml:space="preserve">13829097323</t>
  </si>
  <si>
    <t xml:space="preserve">冯胜奇</t>
  </si>
  <si>
    <r>
      <rPr>
        <sz val="11"/>
        <color rgb="FF000000"/>
        <rFont val="宋体"/>
        <family val="0"/>
        <charset val="134"/>
      </rPr>
      <t xml:space="preserve">1962</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原子分子物理学</t>
  </si>
  <si>
    <t xml:space="preserve">董晓庆</t>
  </si>
  <si>
    <t xml:space="preserve">装备智能化、异构网络融合</t>
  </si>
  <si>
    <t xml:space="preserve">陈洪财</t>
  </si>
  <si>
    <r>
      <rPr>
        <sz val="11"/>
        <rFont val="Noto Sans"/>
        <family val="2"/>
      </rPr>
      <t xml:space="preserve">嵌入式、电子技术、电子</t>
    </r>
    <r>
      <rPr>
        <sz val="11"/>
        <rFont val="宋体"/>
        <family val="0"/>
        <charset val="134"/>
      </rPr>
      <t xml:space="preserve">EDA</t>
    </r>
  </si>
  <si>
    <t xml:space="preserve">洪英汉</t>
  </si>
  <si>
    <t xml:space="preserve">电子信息、人工智能</t>
  </si>
  <si>
    <t xml:space="preserve">陈伟贤</t>
  </si>
  <si>
    <t xml:space="preserve">民族声乐教学</t>
  </si>
  <si>
    <t xml:space="preserve">刘进军</t>
  </si>
  <si>
    <t xml:space="preserve">声乐教学</t>
  </si>
  <si>
    <t xml:space="preserve">罗秋立</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马克思主义哲学</t>
  </si>
  <si>
    <t xml:space="preserve">刘高勇</t>
  </si>
  <si>
    <t xml:space="preserve">理论法学</t>
  </si>
  <si>
    <t xml:space="preserve">钟广宏</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硕士学位</t>
    </r>
  </si>
  <si>
    <t xml:space="preserve">政治学，社会学</t>
  </si>
  <si>
    <t xml:space="preserve">周卫星</t>
  </si>
  <si>
    <t xml:space="preserve">孟遂民</t>
  </si>
  <si>
    <t xml:space="preserve">输配电线路</t>
  </si>
  <si>
    <t xml:space="preserve">李家义</t>
  </si>
  <si>
    <t xml:space="preserve">1956.4</t>
  </si>
  <si>
    <t xml:space="preserve">高电压技术</t>
  </si>
  <si>
    <t xml:space="preserve">唐露新</t>
  </si>
  <si>
    <t xml:space="preserve">工程中心主任</t>
  </si>
  <si>
    <t xml:space="preserve">智能制造、人工智能、仪器科学</t>
  </si>
  <si>
    <t xml:space="preserve">周建波</t>
  </si>
  <si>
    <t xml:space="preserve">13602482889</t>
  </si>
  <si>
    <t xml:space="preserve">18922000818</t>
  </si>
  <si>
    <t xml:space="preserve">魏新</t>
  </si>
  <si>
    <t xml:space="preserve">学科负责人</t>
  </si>
  <si>
    <t xml:space="preserve">工商管理、人力资源管理</t>
  </si>
  <si>
    <t xml:space="preserve">李培祥</t>
  </si>
  <si>
    <t xml:space="preserve">李玉忠</t>
  </si>
  <si>
    <t xml:space="preserve">数控技术、智能制造、机器人等</t>
  </si>
  <si>
    <t xml:space="preserve">阎勤劳</t>
  </si>
  <si>
    <t xml:space="preserve">1952.7</t>
  </si>
  <si>
    <t xml:space="preserve">机器人、生物信息与微电子</t>
  </si>
  <si>
    <t xml:space="preserve">曾孟雄</t>
  </si>
  <si>
    <t xml:space="preserve">1957.6</t>
  </si>
  <si>
    <t xml:space="preserve">机电运动控制</t>
  </si>
  <si>
    <t xml:space="preserve">原峰山</t>
  </si>
  <si>
    <t xml:space="preserve">人工智能大数据</t>
  </si>
  <si>
    <t xml:space="preserve">王煜林</t>
  </si>
  <si>
    <t xml:space="preserve">李启华</t>
  </si>
  <si>
    <t xml:space="preserve">交通信息</t>
  </si>
  <si>
    <t xml:space="preserve">乔国玲</t>
  </si>
  <si>
    <t xml:space="preserve">1975.5</t>
  </si>
  <si>
    <t xml:space="preserve">13602747656</t>
  </si>
  <si>
    <t xml:space="preserve">金弘林</t>
  </si>
  <si>
    <t xml:space="preserve">信息信号处理</t>
  </si>
  <si>
    <t xml:space="preserve">刘晓萌</t>
  </si>
  <si>
    <t xml:space="preserve">13005161167</t>
  </si>
  <si>
    <t xml:space="preserve">陈琳</t>
  </si>
  <si>
    <t xml:space="preserve">全过程工程项目管理</t>
  </si>
  <si>
    <t xml:space="preserve">吴炎海</t>
  </si>
  <si>
    <t xml:space="preserve">1958.3</t>
  </si>
  <si>
    <t xml:space="preserve">土木工程、结构工程</t>
  </si>
  <si>
    <t xml:space="preserve">13802520856</t>
  </si>
  <si>
    <t xml:space="preserve">杨锐</t>
  </si>
  <si>
    <t xml:space="preserve">1958.09.</t>
  </si>
  <si>
    <t xml:space="preserve">13610298152</t>
  </si>
  <si>
    <t xml:space="preserve">李华民</t>
  </si>
  <si>
    <t xml:space="preserve">1967.2</t>
  </si>
  <si>
    <t xml:space="preserve">赵合云</t>
  </si>
  <si>
    <t xml:space="preserve">1972.5</t>
  </si>
  <si>
    <t xml:space="preserve">张晓峰</t>
  </si>
  <si>
    <t xml:space="preserve">1962.9</t>
  </si>
  <si>
    <t xml:space="preserve">管理会计理论与实务</t>
  </si>
  <si>
    <t xml:space="preserve">谢林林</t>
  </si>
  <si>
    <t xml:space="preserve">单新荣</t>
  </si>
  <si>
    <t xml:space="preserve">1963.9</t>
  </si>
  <si>
    <t xml:space="preserve">日语专业教育与研究</t>
  </si>
  <si>
    <t xml:space="preserve">蒙柱环</t>
  </si>
  <si>
    <t xml:space="preserve">翻译专业教育与研究</t>
  </si>
  <si>
    <t xml:space="preserve">18620146300</t>
  </si>
  <si>
    <t xml:space="preserve">商务英语研究</t>
  </si>
  <si>
    <t xml:space="preserve">尚华</t>
  </si>
  <si>
    <t xml:space="preserve">欧阳丽萍</t>
  </si>
  <si>
    <t xml:space="preserve">1986.9</t>
  </si>
  <si>
    <t xml:space="preserve">曹知博</t>
  </si>
  <si>
    <t xml:space="preserve">1956.6</t>
  </si>
  <si>
    <t xml:space="preserve">其他</t>
  </si>
  <si>
    <t xml:space="preserve">13060739798</t>
  </si>
  <si>
    <t xml:space="preserve">张延春</t>
  </si>
  <si>
    <t xml:space="preserve">声乐、音乐理论</t>
  </si>
  <si>
    <t xml:space="preserve">10570</t>
  </si>
  <si>
    <t xml:space="preserve">广州医科大学</t>
  </si>
  <si>
    <t xml:space="preserve">钟南山</t>
  </si>
  <si>
    <r>
      <rPr>
        <sz val="11"/>
        <color rgb="FF000000"/>
        <rFont val="宋体"/>
        <family val="0"/>
        <charset val="134"/>
      </rPr>
      <t xml:space="preserve">1936</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中国工程院院士</t>
  </si>
  <si>
    <t xml:space="preserve">大学本科、医学学士</t>
  </si>
  <si>
    <t xml:space="preserve">呼吸病学</t>
  </si>
  <si>
    <t xml:space="preserve">谭理连</t>
  </si>
  <si>
    <t xml:space="preserve">教授、主任医师</t>
  </si>
  <si>
    <t xml:space="preserve">第二临床学院放射科主任</t>
  </si>
  <si>
    <t xml:space="preserve">影像诊断学</t>
  </si>
  <si>
    <t xml:space="preserve">黄焕森</t>
  </si>
  <si>
    <t xml:space="preserve">第二临床学院麻醉学系副主任、麻醉科主任</t>
  </si>
  <si>
    <t xml:space="preserve">神经外科手术麻醉与脑保护</t>
  </si>
  <si>
    <t xml:space="preserve">宁玉萍</t>
  </si>
  <si>
    <t xml:space="preserve">广州医科大学附属脑科医院党委书记</t>
  </si>
  <si>
    <t xml:space="preserve">老年情绪与认知障碍；难治性抑郁症的精准治疗</t>
  </si>
  <si>
    <t xml:space="preserve">龚四堂</t>
  </si>
  <si>
    <t xml:space="preserve">广州医科大学附属妇女儿童医疗中心副主任、儿科学院副院长</t>
  </si>
  <si>
    <t xml:space="preserve">儿童炎症性肠病、幽门螺旋杆菌感染相关胃炎</t>
  </si>
  <si>
    <t xml:space="preserve">李江</t>
  </si>
  <si>
    <t xml:space="preserve">广州医科大学附属口腔医院院长、口腔医学院院长</t>
  </si>
  <si>
    <t xml:space="preserve">口腔修复学</t>
  </si>
  <si>
    <t xml:space="preserve">周英</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护理学院院长</t>
  </si>
  <si>
    <t xml:space="preserve">护理教育、心理护理</t>
  </si>
  <si>
    <t xml:space="preserve">王新华</t>
  </si>
  <si>
    <r>
      <rPr>
        <sz val="11"/>
        <color rgb="FF000000"/>
        <rFont val="宋体"/>
        <family val="0"/>
        <charset val="134"/>
      </rPr>
      <t xml:space="preserve">196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广州医科大学原校长</t>
  </si>
  <si>
    <t xml:space="preserve">青蒿素治疗疟疾、中医药防治病毒性疾病及岭南温病</t>
  </si>
  <si>
    <t xml:space="preserve">周新科</t>
  </si>
  <si>
    <t xml:space="preserve">广州医科大学附属第五医院院长、第五临床学院院长</t>
  </si>
  <si>
    <t xml:space="preserve">外科快速康复</t>
  </si>
  <si>
    <t xml:space="preserve">康复作业治疗</t>
  </si>
  <si>
    <t xml:space="preserve">欧海宁</t>
  </si>
  <si>
    <t xml:space="preserve">第五临床学院康复作业治疗教研室主任</t>
  </si>
  <si>
    <t xml:space="preserve">硕士研究生、博士</t>
  </si>
  <si>
    <t xml:space="preserve">神经疾病作业治疗</t>
  </si>
  <si>
    <t xml:space="preserve">康复物理治疗</t>
  </si>
  <si>
    <t xml:space="preserve">罗庆禄</t>
  </si>
  <si>
    <t xml:space="preserve">第五临床学院康复物理治疗教研室主任</t>
  </si>
  <si>
    <t xml:space="preserve">骨科疾病物理治疗</t>
  </si>
  <si>
    <t xml:space="preserve">100401k</t>
  </si>
  <si>
    <t xml:space="preserve">蒋义国</t>
  </si>
  <si>
    <t xml:space="preserve">公共卫生学院党总支书记、院长</t>
  </si>
  <si>
    <t xml:space="preserve">环境毒理和分子毒理</t>
  </si>
  <si>
    <t xml:space="preserve">100402</t>
  </si>
  <si>
    <t xml:space="preserve">食品卫生与营养学</t>
  </si>
  <si>
    <t xml:space="preserve">陈骁熠</t>
  </si>
  <si>
    <t xml:space="preserve">公共卫生学院营养与食品卫生学系主任</t>
  </si>
  <si>
    <t xml:space="preserve">营养与食品卫生学</t>
  </si>
  <si>
    <t xml:space="preserve">邓小燕</t>
  </si>
  <si>
    <t xml:space="preserve">金域检验学院副院长</t>
  </si>
  <si>
    <t xml:space="preserve">感染性疾病发病机制及实验诊断</t>
  </si>
  <si>
    <t xml:space="preserve">张超</t>
  </si>
  <si>
    <t xml:space="preserve">药学院副院长</t>
  </si>
  <si>
    <t xml:space="preserve">靶向药物合成及药理活性研究</t>
  </si>
  <si>
    <t xml:space="preserve">余细勇</t>
  </si>
  <si>
    <t xml:space="preserve">干细胞表观遗传药理学</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r>
      <rPr>
        <sz val="11"/>
        <color rgb="FF000000"/>
        <rFont val="Noto Sans"/>
        <family val="2"/>
      </rPr>
      <t xml:space="preserve">广州医科大学再生医学与</t>
    </r>
    <r>
      <rPr>
        <sz val="11"/>
        <color rgb="FF000000"/>
        <rFont val="宋体"/>
        <family val="0"/>
        <charset val="134"/>
      </rPr>
      <t xml:space="preserve">3D</t>
    </r>
    <r>
      <rPr>
        <sz val="11"/>
        <color rgb="FF000000"/>
        <rFont val="Noto Sans"/>
        <family val="2"/>
      </rPr>
      <t xml:space="preserve">打印转化研究中心主任</t>
    </r>
  </si>
  <si>
    <r>
      <rPr>
        <sz val="11"/>
        <color rgb="FF000000"/>
        <rFont val="Noto Sans"/>
        <family val="2"/>
      </rPr>
      <t xml:space="preserve">干细胞、生物材料、组织工程与再生医学、</t>
    </r>
    <r>
      <rPr>
        <sz val="11"/>
        <color rgb="FF000000"/>
        <rFont val="宋体"/>
        <family val="0"/>
        <charset val="134"/>
      </rPr>
      <t xml:space="preserve">3D</t>
    </r>
    <r>
      <rPr>
        <sz val="11"/>
        <color rgb="FF000000"/>
        <rFont val="Noto Sans"/>
        <family val="2"/>
      </rPr>
      <t xml:space="preserve">打印</t>
    </r>
  </si>
  <si>
    <t xml:space="preserve">赵金存</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呼吸疾病国家重点实验室副主任</t>
  </si>
  <si>
    <t xml:space="preserve">主要研究方向为人类高致病性呼吸道和神经系统病毒性传染病，包括冠状病毒、流感病毒和黄病毒致病机制、防治方法等研究，涉及天然和获得性免疫应答、动物模型构建、疫苗设计和应急救治抗体药物开发等。</t>
  </si>
  <si>
    <t xml:space="preserve">刘俊荣</t>
  </si>
  <si>
    <t xml:space="preserve">卫生决策与管理、医学伦理学</t>
  </si>
  <si>
    <t xml:space="preserve">徐喜荣</t>
  </si>
  <si>
    <t xml:space="preserve">卫生管理学院法学系主任</t>
  </si>
  <si>
    <t xml:space="preserve">卫生法学、民商法学</t>
  </si>
  <si>
    <t xml:space="preserve">张雪琴</t>
  </si>
  <si>
    <t xml:space="preserve">卫生管理学院应用心理学系主任，精神心理研究所副所长</t>
  </si>
  <si>
    <t xml:space="preserve">心理卫生</t>
  </si>
  <si>
    <t xml:space="preserve">16410</t>
  </si>
  <si>
    <t xml:space="preserve">广东以色列理工学院</t>
  </si>
  <si>
    <t xml:space="preserve">Eli Aljadeff</t>
  </si>
  <si>
    <r>
      <rPr>
        <sz val="11"/>
        <color rgb="FF000000"/>
        <rFont val="宋体"/>
        <family val="0"/>
        <charset val="134"/>
      </rPr>
      <t xml:space="preserve">1956</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数学与计算机科学系主任</t>
  </si>
  <si>
    <t xml:space="preserve">代数多项式恒等式、代数组并列出、布劳韦尔群、群上同调和可除代数等</t>
  </si>
  <si>
    <t xml:space="preserve">0754-88077091
/13502978790</t>
  </si>
  <si>
    <t xml:space="preserve">Dganit Danino</t>
  </si>
  <si>
    <r>
      <rPr>
        <sz val="11"/>
        <color rgb="FF000000"/>
        <rFont val="宋体"/>
        <family val="0"/>
        <charset val="134"/>
      </rPr>
      <t xml:space="preserve">196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生物技术与食品工程系主任，本科生院院长 </t>
  </si>
  <si>
    <r>
      <rPr>
        <sz val="11"/>
        <color rgb="FF000000"/>
        <rFont val="Noto Sans"/>
        <family val="2"/>
      </rPr>
      <t xml:space="preserve">揭示软材料和一维结构的自组装机制、药物传递载体的开发，牛奶和牛奶蛋白分析以及</t>
    </r>
    <r>
      <rPr>
        <sz val="11"/>
        <color rgb="FF000000"/>
        <rFont val="宋体"/>
        <family val="0"/>
        <charset val="134"/>
      </rPr>
      <t xml:space="preserve">GTPases</t>
    </r>
    <r>
      <rPr>
        <sz val="11"/>
        <color rgb="FF000000"/>
        <rFont val="Noto Sans"/>
        <family val="2"/>
      </rPr>
      <t xml:space="preserve">结构等</t>
    </r>
  </si>
  <si>
    <t xml:space="preserve">Michael Shapiro</t>
  </si>
  <si>
    <r>
      <rPr>
        <sz val="11"/>
        <color rgb="FF000000"/>
        <rFont val="宋体"/>
        <family val="0"/>
        <charset val="134"/>
      </rPr>
      <t xml:space="preserve">1951</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机械工程系主任</t>
  </si>
  <si>
    <t xml:space="preserve">气溶胶力学和空气过滤、气溶胶测量、粉末和颗粒材料的加工和传热等</t>
  </si>
  <si>
    <t xml:space="preserve">Moshe Eizenberg</t>
  </si>
  <si>
    <r>
      <rPr>
        <sz val="11"/>
        <color rgb="FF000000"/>
        <rFont val="宋体"/>
        <family val="0"/>
        <charset val="134"/>
      </rPr>
      <t xml:space="preserve">1947</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材料科学与工程系主任，研究生院院长</t>
  </si>
  <si>
    <t xml:space="preserve">电子材料、薄膜和半导体领域</t>
  </si>
  <si>
    <t xml:space="preserve">0754-88077131
/13062773725</t>
  </si>
  <si>
    <t xml:space="preserve">Moshe Sheintuch</t>
  </si>
  <si>
    <r>
      <rPr>
        <sz val="11"/>
        <color rgb="FF000000"/>
        <rFont val="宋体"/>
        <family val="0"/>
        <charset val="134"/>
      </rPr>
      <t xml:space="preserve">1947</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化学工程系主任</t>
  </si>
  <si>
    <t xml:space="preserve">催化反应器稳定性与动力学、反应器设计、催化动力学、第一原理速率预测、膜反应器及制氢等</t>
  </si>
  <si>
    <t xml:space="preserve">0754-88077101
/19867803050</t>
  </si>
  <si>
    <t xml:space="preserve">商务英语、会计学</t>
  </si>
  <si>
    <t xml:space="preserve">陈胜</t>
  </si>
  <si>
    <t xml:space="preserve">专门用途英语及其翻译</t>
  </si>
  <si>
    <t xml:space="preserve">专业第二负责人</t>
  </si>
  <si>
    <t xml:space="preserve">余东</t>
  </si>
  <si>
    <t xml:space="preserve">戴桂玉</t>
  </si>
  <si>
    <r>
      <rPr>
        <sz val="11"/>
        <color rgb="FF000000"/>
        <rFont val="宋体"/>
        <family val="0"/>
        <charset val="134"/>
      </rPr>
      <t xml:space="preserve">195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英美文学、商务英语文体</t>
  </si>
  <si>
    <t xml:space="preserve">13622248099</t>
  </si>
  <si>
    <t xml:space="preserve">日语 </t>
  </si>
  <si>
    <t xml:space="preserve">李爱文</t>
  </si>
  <si>
    <t xml:space="preserve">1953.09</t>
  </si>
  <si>
    <t xml:space="preserve">韩国语教育、中韩语言对比</t>
  </si>
  <si>
    <t xml:space="preserve">池圣女</t>
  </si>
  <si>
    <t xml:space="preserve">韩国语言学（词汇学）</t>
  </si>
  <si>
    <t xml:space="preserve">杨建荣</t>
  </si>
  <si>
    <t xml:space="preserve">1952.03</t>
  </si>
  <si>
    <t xml:space="preserve">阿拉伯语系主任</t>
  </si>
  <si>
    <t xml:space="preserve">语言文学及区域国别研究</t>
  </si>
  <si>
    <t xml:space="preserve">林秀梅</t>
  </si>
  <si>
    <t xml:space="preserve">1955.03</t>
  </si>
  <si>
    <t xml:space="preserve">泰语语言、泰国文化</t>
  </si>
  <si>
    <t xml:space="preserve">郑立华</t>
  </si>
  <si>
    <t xml:space="preserve">跨文化交际学和社会语言学</t>
  </si>
  <si>
    <t xml:space="preserve">刘齐生</t>
  </si>
  <si>
    <t xml:space="preserve">1962.01</t>
  </si>
  <si>
    <t xml:space="preserve">篇章语言学、话语分析、德语语法学</t>
  </si>
  <si>
    <t xml:space="preserve">何仕凡</t>
  </si>
  <si>
    <t xml:space="preserve">1955.02</t>
  </si>
  <si>
    <t xml:space="preserve">语法学、词汇学、语义学</t>
  </si>
  <si>
    <t xml:space="preserve">詹德华</t>
  </si>
  <si>
    <t xml:space="preserve">1956.03</t>
  </si>
  <si>
    <t xml:space="preserve">现代俄语、词汇语义学、言语学</t>
  </si>
  <si>
    <t xml:space="preserve">徐亦行</t>
  </si>
  <si>
    <t xml:space="preserve">葡萄牙语语言学</t>
  </si>
  <si>
    <t xml:space="preserve">蒋满元</t>
  </si>
  <si>
    <t xml:space="preserve">国际区域经济一体化</t>
  </si>
  <si>
    <t xml:space="preserve">郑京淑</t>
  </si>
  <si>
    <t xml:space="preserve">跨国公司经营管理</t>
  </si>
  <si>
    <t xml:space="preserve">朱容皋</t>
  </si>
  <si>
    <t xml:space="preserve">许永甲</t>
  </si>
  <si>
    <t xml:space="preserve">经济统计学方法</t>
  </si>
  <si>
    <t xml:space="preserve">王向东</t>
  </si>
  <si>
    <t xml:space="preserve">税法及税务管理</t>
  </si>
  <si>
    <t xml:space="preserve">齐瑞福</t>
  </si>
  <si>
    <t xml:space="preserve">金融科技与创新</t>
  </si>
  <si>
    <t xml:space="preserve">周振国</t>
  </si>
  <si>
    <t xml:space="preserve">金融与投资分析</t>
  </si>
  <si>
    <t xml:space="preserve">020105T</t>
  </si>
  <si>
    <t xml:space="preserve">商务经济学</t>
  </si>
  <si>
    <t xml:space="preserve">李玥</t>
  </si>
  <si>
    <t xml:space="preserve">产业经济制度</t>
  </si>
  <si>
    <t xml:space="preserve">蒙亮</t>
  </si>
  <si>
    <t xml:space="preserve">国际投资理论</t>
  </si>
  <si>
    <t xml:space="preserve">郭烨</t>
  </si>
  <si>
    <t xml:space="preserve">王卫红</t>
  </si>
  <si>
    <t xml:space="preserve">王天</t>
  </si>
  <si>
    <t xml:space="preserve">15918864613/  18104722256</t>
  </si>
  <si>
    <t xml:space="preserve">付秋芳</t>
  </si>
  <si>
    <t xml:space="preserve">杜勇</t>
  </si>
  <si>
    <t xml:space="preserve">资本市场会计与财务、会计治理、会计投资者保护</t>
  </si>
  <si>
    <t xml:space="preserve">周凌</t>
  </si>
  <si>
    <t xml:space="preserve">信息技术与教育教学的融合</t>
  </si>
  <si>
    <t xml:space="preserve">18925088484/  13342853648</t>
  </si>
  <si>
    <t xml:space="preserve">梁明珠</t>
  </si>
  <si>
    <t xml:space="preserve">旅游规划与开发</t>
  </si>
  <si>
    <t xml:space="preserve">陈书星</t>
  </si>
  <si>
    <t xml:space="preserve">甘巧林</t>
  </si>
  <si>
    <t xml:space="preserve">李铁成</t>
  </si>
  <si>
    <t xml:space="preserve">会展经济与管理系主任</t>
  </si>
  <si>
    <t xml:space="preserve">会展经济、会展管理、会展创新</t>
  </si>
  <si>
    <t xml:space="preserve">冯薇</t>
  </si>
  <si>
    <t xml:space="preserve">汉语国际教育系主任</t>
  </si>
  <si>
    <t xml:space="preserve">语言学与文学</t>
  </si>
  <si>
    <t xml:space="preserve">张宁</t>
  </si>
  <si>
    <t xml:space="preserve">文艺学与中国现当代文学</t>
  </si>
  <si>
    <t xml:space="preserve">冯增俊</t>
  </si>
  <si>
    <t xml:space="preserve">学前教育、教育人类学</t>
  </si>
  <si>
    <t xml:space="preserve">肖建芳</t>
  </si>
  <si>
    <t xml:space="preserve">小学教育、英语教育</t>
  </si>
  <si>
    <t xml:space="preserve">朱子江</t>
  </si>
  <si>
    <t xml:space="preserve">模式识别、机器学习</t>
  </si>
  <si>
    <t xml:space="preserve">李俊山</t>
  </si>
  <si>
    <t xml:space="preserve">智能图像处理与模式识别</t>
  </si>
  <si>
    <t xml:space="preserve">李心广</t>
  </si>
  <si>
    <t xml:space="preserve">人工智能技术在英语口语学习中的应用。英语语音识别与英语发音质量及汉英口语翻译质量评测。</t>
  </si>
  <si>
    <t xml:space="preserve">魏二有</t>
  </si>
  <si>
    <t xml:space="preserve">智能测控技术、工业机器人控制技术、游戏开发技术、物联网技术</t>
  </si>
  <si>
    <t xml:space="preserve">谢绍斌</t>
  </si>
  <si>
    <t xml:space="preserve"> 物联网技术与应用、智能网络技术与安全</t>
  </si>
  <si>
    <t xml:space="preserve">甘艳芬</t>
  </si>
  <si>
    <t xml:space="preserve">多媒体信息安全</t>
  </si>
  <si>
    <t xml:space="preserve">胡毅</t>
  </si>
  <si>
    <t xml:space="preserve">大数据挖掘、人工智能</t>
  </si>
  <si>
    <t xml:space="preserve">李淑芳</t>
  </si>
  <si>
    <t xml:space="preserve">管宗昌</t>
  </si>
  <si>
    <t xml:space="preserve">中国古代文学、先秦两汉文学与文化</t>
  </si>
  <si>
    <t xml:space="preserve">夏家驷</t>
  </si>
  <si>
    <r>
      <rPr>
        <sz val="11"/>
        <rFont val="Noto Sans"/>
        <family val="2"/>
      </rPr>
      <t xml:space="preserve">翻译</t>
    </r>
    <r>
      <rPr>
        <sz val="11"/>
        <rFont val="宋体"/>
        <family val="0"/>
        <charset val="134"/>
      </rPr>
      <t xml:space="preserve">&amp;</t>
    </r>
    <r>
      <rPr>
        <sz val="11"/>
        <rFont val="Noto Sans"/>
        <family val="2"/>
      </rPr>
      <t xml:space="preserve">教学</t>
    </r>
  </si>
  <si>
    <t xml:space="preserve">杨婧媛</t>
  </si>
  <si>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专业负责人 </t>
  </si>
  <si>
    <t xml:space="preserve">认知语言学、外语教学</t>
  </si>
  <si>
    <t xml:space="preserve">物理教育教学</t>
  </si>
  <si>
    <t xml:space="preserve">徐斐</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黄晓春</t>
  </si>
  <si>
    <t xml:space="preserve">科研处处长</t>
  </si>
  <si>
    <t xml:space="preserve">功能配合物与超分子化学</t>
  </si>
  <si>
    <t xml:space="preserve">0754-86502589</t>
  </si>
  <si>
    <t xml:space="preserve">章跃陵</t>
  </si>
  <si>
    <t xml:space="preserve">马洪雨</t>
  </si>
  <si>
    <t xml:space="preserve">　教授</t>
  </si>
  <si>
    <t xml:space="preserve">海洋所所长</t>
  </si>
  <si>
    <t xml:space="preserve">海洋生物学</t>
  </si>
  <si>
    <t xml:space="preserve">方睿</t>
  </si>
  <si>
    <r>
      <rPr>
        <sz val="11"/>
        <color rgb="FF000000"/>
        <rFont val="宋体"/>
        <family val="0"/>
        <charset val="134"/>
      </rPr>
      <t xml:space="preserve">1987</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应用概率统计</t>
  </si>
  <si>
    <t xml:space="preserve">段连峰</t>
  </si>
  <si>
    <t xml:space="preserve">王奉涛</t>
  </si>
  <si>
    <t xml:space="preserve">增材制造过程监控、机械系统智能运维</t>
  </si>
  <si>
    <t xml:space="preserve">机械设计制造及其自动化（教育部卓越工程师班）</t>
  </si>
  <si>
    <t xml:space="preserve">　范衠</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人工智能、群体智能、设计自动化、机器学习、机器视觉</t>
  </si>
  <si>
    <t xml:space="preserve">电子信息工程（教育部卓越工程师班）</t>
  </si>
  <si>
    <t xml:space="preserve">通信工程（教育部卓越工程师班）</t>
  </si>
  <si>
    <t xml:space="preserve">姜大志</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计算机科学与技术（教育部卓越工程师班）</t>
  </si>
  <si>
    <t xml:space="preserve">　祝志文</t>
  </si>
  <si>
    <r>
      <rPr>
        <sz val="11"/>
        <color rgb="FF000000"/>
        <rFont val="宋体"/>
        <family val="0"/>
        <charset val="134"/>
      </rPr>
      <t xml:space="preserve">196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Fang Qiang</t>
  </si>
  <si>
    <t xml:space="preserve">医学信号处理，可穿戴式和植入体技术，脑机接口，神经康复工程，移动医疗和医疗大数据技术</t>
  </si>
  <si>
    <t xml:space="preserve">熊智</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数据填补，大数据技术应用，服务器集群</t>
  </si>
  <si>
    <t xml:space="preserve">0754-86502971</t>
  </si>
  <si>
    <t xml:space="preserve">张春宜</t>
  </si>
  <si>
    <t xml:space="preserve">机械系统可靠性工程分析</t>
  </si>
  <si>
    <t xml:space="preserve">18704608397</t>
  </si>
  <si>
    <t xml:space="preserve">　王英姿</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　宋正国</t>
  </si>
  <si>
    <t xml:space="preserve">污染土壤修复</t>
  </si>
  <si>
    <t xml:space="preserve">邓剑光</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宪法与行政法</t>
  </si>
  <si>
    <r>
      <rPr>
        <sz val="11"/>
        <color rgb="FF000000"/>
        <rFont val="Noto Sans"/>
        <family val="2"/>
      </rPr>
      <t xml:space="preserve">法学</t>
    </r>
    <r>
      <rPr>
        <sz val="11"/>
        <color rgb="FF000000"/>
        <rFont val="宋体"/>
        <family val="0"/>
        <charset val="134"/>
      </rPr>
      <t xml:space="preserve">(</t>
    </r>
    <r>
      <rPr>
        <sz val="11"/>
        <color rgb="FF000000"/>
        <rFont val="Noto Sans"/>
        <family val="2"/>
      </rPr>
      <t xml:space="preserve">涉外法务英语特色班</t>
    </r>
    <r>
      <rPr>
        <sz val="11"/>
        <color rgb="FF000000"/>
        <rFont val="宋体"/>
        <family val="0"/>
        <charset val="134"/>
      </rPr>
      <t xml:space="preserve">)</t>
    </r>
  </si>
  <si>
    <t xml:space="preserve">邱国良</t>
  </si>
  <si>
    <t xml:space="preserve">池启水</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专业协调人</t>
  </si>
  <si>
    <t xml:space="preserve">经济学、金融学相关问题研究</t>
  </si>
  <si>
    <t xml:space="preserve">郑慕强</t>
  </si>
  <si>
    <t xml:space="preserve">系主任，创业学院院长</t>
  </si>
  <si>
    <t xml:space="preserve">产业创新政策、制造企业转型升级、潮商企业社会网络</t>
  </si>
  <si>
    <t xml:space="preserve">梁强</t>
  </si>
  <si>
    <r>
      <rPr>
        <sz val="11"/>
        <color rgb="FF000000"/>
        <rFont val="Noto Sans"/>
        <family val="2"/>
      </rPr>
      <t xml:space="preserve">副院长、</t>
    </r>
    <r>
      <rPr>
        <sz val="11"/>
        <color rgb="FF000000"/>
        <rFont val="宋体"/>
        <family val="0"/>
        <charset val="134"/>
      </rPr>
      <t xml:space="preserve">MBA</t>
    </r>
    <r>
      <rPr>
        <sz val="11"/>
        <color rgb="FF000000"/>
        <rFont val="Noto Sans"/>
        <family val="2"/>
      </rPr>
      <t xml:space="preserve">教育中心主任</t>
    </r>
  </si>
  <si>
    <t xml:space="preserve">创新与创业、家族企业管理和组织战略等领域的研究</t>
  </si>
  <si>
    <t xml:space="preserve">龙月娥</t>
  </si>
  <si>
    <t xml:space="preserve">人工智能与大数据；智能会计；企业会计准则；会计人才培养 </t>
  </si>
  <si>
    <t xml:space="preserve">李昊宇</t>
  </si>
  <si>
    <t xml:space="preserve">张宇</t>
  </si>
  <si>
    <t xml:space="preserve">黄安乔</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叶超</t>
  </si>
  <si>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武祥永</t>
  </si>
  <si>
    <t xml:space="preserve">林文</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徐少林</t>
  </si>
  <si>
    <t xml:space="preserve">广告设计</t>
  </si>
  <si>
    <t xml:space="preserve">张征</t>
  </si>
  <si>
    <r>
      <rPr>
        <sz val="11"/>
        <color rgb="FF000000"/>
        <rFont val="宋体"/>
        <family val="0"/>
        <charset val="134"/>
      </rPr>
      <t xml:space="preserve">1952</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新闻业务</t>
  </si>
  <si>
    <t xml:space="preserve">毛良斌</t>
  </si>
  <si>
    <t xml:space="preserve">李丽萍</t>
  </si>
  <si>
    <t xml:space="preserve">伤害流行病学 职业医学</t>
  </si>
  <si>
    <r>
      <rPr>
        <sz val="11"/>
        <color rgb="FF000000"/>
        <rFont val="Noto Sans"/>
        <family val="2"/>
      </rPr>
      <t xml:space="preserve">汉语国际教育</t>
    </r>
    <r>
      <rPr>
        <sz val="11"/>
        <color rgb="FF000000"/>
        <rFont val="宋体"/>
        <family val="0"/>
        <charset val="134"/>
      </rPr>
      <t xml:space="preserve">(</t>
    </r>
    <r>
      <rPr>
        <sz val="11"/>
        <color rgb="FF000000"/>
        <rFont val="Noto Sans"/>
        <family val="2"/>
      </rPr>
      <t xml:space="preserve">海外</t>
    </r>
    <r>
      <rPr>
        <sz val="11"/>
        <color rgb="FF000000"/>
        <rFont val="宋体"/>
        <family val="0"/>
        <charset val="134"/>
      </rPr>
      <t xml:space="preserve">)</t>
    </r>
  </si>
  <si>
    <t xml:space="preserve">高见</t>
  </si>
  <si>
    <t xml:space="preserve">高等教育学</t>
  </si>
  <si>
    <t xml:space="preserve">050309T</t>
  </si>
  <si>
    <t xml:space="preserve">国际新闻与传播</t>
  </si>
  <si>
    <t xml:space="preserve">刘昶</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全球新闻传播、媒体融合、世界华文传媒研究  </t>
  </si>
  <si>
    <t xml:space="preserve">谭学瑞</t>
  </si>
  <si>
    <t xml:space="preserve">猝死和早死疾病、临床心电学、慢性非传染性疾病</t>
  </si>
  <si>
    <t xml:space="preserve">林 玲</t>
  </si>
  <si>
    <t xml:space="preserve">研究室主任，大内科副主任</t>
  </si>
  <si>
    <t xml:space="preserve">内科风湿病学</t>
  </si>
  <si>
    <t xml:space="preserve">黄庆军</t>
  </si>
  <si>
    <t xml:space="preserve">汕头大学精神卫生中心院长</t>
  </si>
  <si>
    <t xml:space="preserve">生物精神病学</t>
  </si>
  <si>
    <t xml:space="preserve">辛蔚妮</t>
  </si>
  <si>
    <t xml:space="preserve">口腔门诊部主任</t>
  </si>
  <si>
    <t xml:space="preserve">牙体牙髓病学和牙周病学</t>
  </si>
  <si>
    <t xml:space="preserve">郑少燕</t>
  </si>
  <si>
    <t xml:space="preserve">医学院教务处党委书记、副处长</t>
  </si>
  <si>
    <t xml:space="preserve">高等医学教育研究</t>
  </si>
  <si>
    <t xml:space="preserve">苏静</t>
  </si>
  <si>
    <t xml:space="preserve">护理系主任</t>
  </si>
  <si>
    <t xml:space="preserve">老年护理、护理心理、护理教育</t>
  </si>
  <si>
    <t xml:space="preserve">陈海滨</t>
  </si>
  <si>
    <t xml:space="preserve">正常和病理妊娠的母胎界面</t>
  </si>
  <si>
    <r>
      <rPr>
        <sz val="11"/>
        <color rgb="FF000000"/>
        <rFont val="宋体"/>
        <family val="0"/>
        <charset val="134"/>
      </rPr>
      <t xml:space="preserve">0754-88900400</t>
    </r>
    <r>
      <rPr>
        <sz val="11"/>
        <color rgb="FF000000"/>
        <rFont val="Noto Sans"/>
        <family val="2"/>
      </rPr>
      <t xml:space="preserve">，</t>
    </r>
    <r>
      <rPr>
        <sz val="11"/>
        <color rgb="FF000000"/>
        <rFont val="宋体"/>
        <family val="0"/>
        <charset val="134"/>
      </rPr>
      <t xml:space="preserve">13682920937</t>
    </r>
  </si>
  <si>
    <t xml:space="preserve">高分飞</t>
  </si>
  <si>
    <t xml:space="preserve">药学系副主任</t>
  </si>
  <si>
    <t xml:space="preserve">神经药理</t>
  </si>
  <si>
    <t xml:space="preserve">100204TK</t>
  </si>
  <si>
    <t xml:space="preserve">眼视光医学</t>
  </si>
  <si>
    <t xml:space="preserve">张铭志</t>
  </si>
  <si>
    <t xml:space="preserve">汕头国际眼科中心常务副院长</t>
  </si>
  <si>
    <t xml:space="preserve">青光眼、白内障、眼视光</t>
  </si>
  <si>
    <t xml:space="preserve">王耿</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汕头国际眼科中心信息后勤保障部部长</t>
  </si>
  <si>
    <t xml:space="preserve">白内障，眼科影像学，青光眼，人工智能</t>
  </si>
  <si>
    <t xml:space="preserve">1975.3</t>
  </si>
  <si>
    <r>
      <rPr>
        <sz val="11"/>
        <color rgb="FF000000"/>
        <rFont val="宋体"/>
        <family val="0"/>
        <charset val="134"/>
      </rPr>
      <t xml:space="preserve">2020</t>
    </r>
    <r>
      <rPr>
        <sz val="11"/>
        <color rgb="FF000000"/>
        <rFont val="Noto Sans"/>
        <family val="2"/>
      </rPr>
      <t xml:space="preserve">年入选省级一流本科专业建设点</t>
    </r>
  </si>
  <si>
    <t xml:space="preserve">刘军民</t>
  </si>
  <si>
    <r>
      <rPr>
        <sz val="11"/>
        <color rgb="FF000000"/>
        <rFont val="Noto Sans"/>
        <family val="2"/>
      </rPr>
      <t xml:space="preserve">拟入选</t>
    </r>
    <r>
      <rPr>
        <sz val="11"/>
        <color rgb="FF000000"/>
        <rFont val="宋体"/>
        <family val="0"/>
        <charset val="134"/>
      </rPr>
      <t xml:space="preserve">2021</t>
    </r>
    <r>
      <rPr>
        <sz val="11"/>
        <color rgb="FF000000"/>
        <rFont val="Noto Sans"/>
        <family val="2"/>
      </rPr>
      <t xml:space="preserve">年省级一流本科专业建设点（已公示完毕）</t>
    </r>
  </si>
  <si>
    <t xml:space="preserve">程度</t>
  </si>
  <si>
    <t xml:space="preserve">学院副院长（主持工作）</t>
  </si>
  <si>
    <t xml:space="preserve">研究生学历，工学博士学位，材料科学与工程专业博士学位</t>
  </si>
  <si>
    <t xml:space="preserve">航天复合材料</t>
  </si>
  <si>
    <t xml:space="preserve">高平奇</t>
  </si>
  <si>
    <t xml:space="preserve">学院副院长</t>
  </si>
  <si>
    <t xml:space="preserve">研究生学历，理学博士学问，凝聚态物理专业博士学位</t>
  </si>
  <si>
    <t xml:space="preserve">半导体材料与器件</t>
  </si>
  <si>
    <t xml:space="preserve">程晓</t>
  </si>
  <si>
    <t xml:space="preserve">极地与海洋遥感</t>
  </si>
  <si>
    <t xml:space="preserve">邓理峰</t>
  </si>
  <si>
    <t xml:space="preserve">公共传播学系系主任</t>
  </si>
  <si>
    <t xml:space="preserve">公共传播</t>
  </si>
  <si>
    <t xml:space="preserve">15913104585，
dlfeng@sysu.edu.cn</t>
  </si>
  <si>
    <r>
      <rPr>
        <sz val="11"/>
        <color rgb="FF000000"/>
        <rFont val="宋体"/>
        <family val="0"/>
        <charset val="134"/>
      </rPr>
      <t xml:space="preserve">2020</t>
    </r>
    <r>
      <rPr>
        <sz val="11"/>
        <color rgb="FF000000"/>
        <rFont val="Noto Sans"/>
        <family val="2"/>
      </rPr>
      <t xml:space="preserve">年入选国家级一流本科专业建设点，</t>
    </r>
    <r>
      <rPr>
        <sz val="11"/>
        <color rgb="FF000000"/>
        <rFont val="宋体"/>
        <family val="0"/>
        <charset val="134"/>
      </rPr>
      <t xml:space="preserve">2019</t>
    </r>
    <r>
      <rPr>
        <sz val="11"/>
        <color rgb="FF000000"/>
        <rFont val="Noto Sans"/>
        <family val="2"/>
      </rPr>
      <t xml:space="preserve">年入选省级一流本科专业建设点</t>
    </r>
  </si>
  <si>
    <t xml:space="preserve">龚彦方</t>
  </si>
  <si>
    <t xml:space="preserve">新闻学系系主任</t>
  </si>
  <si>
    <t xml:space="preserve">传媒经济，媒介创新</t>
  </si>
  <si>
    <t xml:space="preserve">18520143191，
gongyanf3@mail.sysu.edu.cn</t>
  </si>
  <si>
    <t xml:space="preserve">马育军</t>
  </si>
  <si>
    <t xml:space="preserve">1984.6</t>
  </si>
  <si>
    <t xml:space="preserve">13810146872，
mayujun3@mail.sysu.edu.cn;</t>
  </si>
  <si>
    <t xml:space="preserve">薛德升</t>
  </si>
  <si>
    <t xml:space="preserve">人文地理学</t>
  </si>
  <si>
    <t xml:space="preserve">13926046914，
eesxds@mail.sysu.edu.cn</t>
  </si>
  <si>
    <t xml:space="preserve">刘小平</t>
  </si>
  <si>
    <t xml:space="preserve">15802012393，
liuxp3@mail.sysu.edu.cn</t>
  </si>
  <si>
    <t xml:space="preserve">林耿</t>
  </si>
  <si>
    <t xml:space="preserve">13763379984，
lingeng00@163.com</t>
  </si>
  <si>
    <t xml:space="preserve">070901</t>
  </si>
  <si>
    <t xml:space="preserve">地质学</t>
  </si>
  <si>
    <t xml:space="preserve">王岳军</t>
  </si>
  <si>
    <t xml:space="preserve">构造地质学、地球化学</t>
  </si>
  <si>
    <r>
      <rPr>
        <sz val="11"/>
        <color rgb="FF000000"/>
        <rFont val="宋体"/>
        <family val="0"/>
        <charset val="134"/>
      </rPr>
      <t xml:space="preserve">2019</t>
    </r>
    <r>
      <rPr>
        <sz val="11"/>
        <color rgb="FF000000"/>
        <rFont val="Noto Sans"/>
        <family val="2"/>
      </rPr>
      <t xml:space="preserve">年入选省级一流本科专业建设点</t>
    </r>
  </si>
  <si>
    <t xml:space="preserve">沈旭章</t>
  </si>
  <si>
    <t xml:space="preserve">地球深部结构探测</t>
  </si>
  <si>
    <t xml:space="preserve">081401</t>
  </si>
  <si>
    <t xml:space="preserve">地质工程</t>
  </si>
  <si>
    <t xml:space="preserve">郑文俊</t>
  </si>
  <si>
    <t xml:space="preserve">地震灾害机理、工程抗震应用</t>
  </si>
  <si>
    <t xml:space="preserve">黄海风</t>
  </si>
  <si>
    <t xml:space="preserve">空间电子、智能感知</t>
  </si>
  <si>
    <r>
      <rPr>
        <sz val="11"/>
        <color rgb="FF000000"/>
        <rFont val="宋体"/>
        <family val="0"/>
        <charset val="134"/>
      </rPr>
      <t xml:space="preserve">2020</t>
    </r>
    <r>
      <rPr>
        <sz val="11"/>
        <color rgb="FF000000"/>
        <rFont val="Noto Sans"/>
        <family val="2"/>
      </rPr>
      <t xml:space="preserve">年入选国家级一流本科专业建设点</t>
    </r>
  </si>
  <si>
    <t xml:space="preserve">邓少芝</t>
  </si>
  <si>
    <t xml:space="preserve">场致电子发射，平板显示技术、集成电路技术</t>
  </si>
  <si>
    <r>
      <rPr>
        <sz val="11"/>
        <rFont val="宋体"/>
        <family val="0"/>
        <charset val="134"/>
      </rPr>
      <t xml:space="preserve">13501520771</t>
    </r>
    <r>
      <rPr>
        <sz val="11"/>
        <rFont val="Noto Sans"/>
        <family val="2"/>
      </rPr>
      <t xml:space="preserve">，
</t>
    </r>
    <r>
      <rPr>
        <sz val="11"/>
        <rFont val="宋体"/>
        <family val="0"/>
        <charset val="134"/>
      </rPr>
      <t xml:space="preserve">stsdsz@mail.sysu.edu.cn</t>
    </r>
  </si>
  <si>
    <t xml:space="preserve">江灏</t>
  </si>
  <si>
    <t xml:space="preserve">学院教研室主任</t>
  </si>
  <si>
    <t xml:space="preserve">宽禁带半导体材料与光电器件</t>
  </si>
  <si>
    <r>
      <rPr>
        <sz val="11"/>
        <rFont val="宋体"/>
        <family val="0"/>
        <charset val="134"/>
      </rPr>
      <t xml:space="preserve">13318744146</t>
    </r>
    <r>
      <rPr>
        <sz val="11"/>
        <rFont val="Noto Sans"/>
        <family val="2"/>
      </rPr>
      <t xml:space="preserve">，
</t>
    </r>
    <r>
      <rPr>
        <sz val="11"/>
        <rFont val="宋体"/>
        <family val="0"/>
        <charset val="134"/>
      </rPr>
      <t xml:space="preserve">stsjiang@mail.sysu.edu.cn</t>
    </r>
  </si>
  <si>
    <t xml:space="preserve">郑少勇</t>
  </si>
  <si>
    <t xml:space="preserve">无线通信关键组件，微波毫米波电路与天线，演化算法</t>
  </si>
  <si>
    <r>
      <rPr>
        <sz val="11"/>
        <rFont val="宋体"/>
        <family val="0"/>
        <charset val="134"/>
      </rPr>
      <t xml:space="preserve">15622708776</t>
    </r>
    <r>
      <rPr>
        <sz val="11"/>
        <rFont val="Noto Sans"/>
        <family val="2"/>
      </rPr>
      <t xml:space="preserve">，
</t>
    </r>
    <r>
      <rPr>
        <sz val="11"/>
        <rFont val="宋体"/>
        <family val="0"/>
        <charset val="134"/>
      </rPr>
      <t xml:space="preserve">zhengshaoy@mail.sysu.edu.cn</t>
    </r>
  </si>
  <si>
    <t xml:space="preserve">谢进杰</t>
  </si>
  <si>
    <t xml:space="preserve">舒跃龙</t>
  </si>
  <si>
    <t xml:space="preserve">研究生学历、医学博士学位</t>
  </si>
  <si>
    <t xml:space="preserve">病原与传染病防控</t>
  </si>
  <si>
    <t xml:space="preserve">夏敏</t>
  </si>
  <si>
    <r>
      <rPr>
        <sz val="11"/>
        <color rgb="FF000000"/>
        <rFont val="Noto Sans"/>
        <family val="2"/>
      </rPr>
      <t xml:space="preserve">营养与慢病防治基础及人群队列研究，围绕动脉粥样硬化性心血管病早期防治这一核心科学问题，基于大规模人群队列、结合基因改造小鼠模型，综合运用流行病学、生物信息学、以及分子生物学等多学科交叉技术和方法在：（</t>
    </r>
    <r>
      <rPr>
        <sz val="11"/>
        <color rgb="FF000000"/>
        <rFont val="宋体"/>
        <family val="0"/>
        <charset val="134"/>
      </rPr>
      <t xml:space="preserve">1</t>
    </r>
    <r>
      <rPr>
        <sz val="11"/>
        <color rgb="FF000000"/>
        <rFont val="Noto Sans"/>
        <family val="2"/>
      </rPr>
      <t xml:space="preserve">）动脉粥样硬化性心血管病新型营养代谢标志物的筛选与鉴定；（</t>
    </r>
    <r>
      <rPr>
        <sz val="11"/>
        <color rgb="FF000000"/>
        <rFont val="宋体"/>
        <family val="0"/>
        <charset val="134"/>
      </rPr>
      <t xml:space="preserve">2</t>
    </r>
    <r>
      <rPr>
        <sz val="11"/>
        <color rgb="FF000000"/>
        <rFont val="Noto Sans"/>
        <family val="2"/>
      </rPr>
      <t xml:space="preserve">）新型营养代谢标志物促进动脉粥样硬化性心血管进展的作用机制和分子靶标；（</t>
    </r>
    <r>
      <rPr>
        <sz val="11"/>
        <color rgb="FF000000"/>
        <rFont val="宋体"/>
        <family val="0"/>
        <charset val="134"/>
      </rPr>
      <t xml:space="preserve">3</t>
    </r>
    <r>
      <rPr>
        <sz val="11"/>
        <color rgb="FF000000"/>
        <rFont val="Noto Sans"/>
        <family val="2"/>
      </rPr>
      <t xml:space="preserve">）基于膳食活性成分的动脉粥样硬化高危人群早期营养防治干预等方面开展了一系列原创性的研究。</t>
    </r>
  </si>
  <si>
    <t xml:space="preserve">李新春</t>
  </si>
  <si>
    <t xml:space="preserve">企业战略管理、家族企业管理、创业管理</t>
  </si>
  <si>
    <t xml:space="preserve">会计理论、资本市场与公司治理</t>
  </si>
  <si>
    <t xml:space="preserve">程斌</t>
  </si>
  <si>
    <r>
      <rPr>
        <sz val="11"/>
        <color rgb="FF000000"/>
        <rFont val="Noto Sans"/>
        <family val="2"/>
      </rPr>
      <t xml:space="preserve">程斌，教授、博士生导师，</t>
    </r>
    <r>
      <rPr>
        <sz val="11"/>
        <color rgb="FF000000"/>
        <rFont val="宋体"/>
        <family val="0"/>
        <charset val="134"/>
      </rPr>
      <t xml:space="preserve">1987</t>
    </r>
    <r>
      <rPr>
        <sz val="11"/>
        <color rgb="FF000000"/>
        <rFont val="Noto Sans"/>
        <family val="2"/>
      </rPr>
      <t xml:space="preserve">年本科毕业于中山医科大学，</t>
    </r>
    <r>
      <rPr>
        <sz val="11"/>
        <color rgb="FF000000"/>
        <rFont val="宋体"/>
        <family val="0"/>
        <charset val="134"/>
      </rPr>
      <t xml:space="preserve">1992</t>
    </r>
    <r>
      <rPr>
        <sz val="11"/>
        <color rgb="FF000000"/>
        <rFont val="Noto Sans"/>
        <family val="2"/>
      </rPr>
      <t xml:space="preserve">年于中山医科大学获得硕士学位，</t>
    </r>
    <r>
      <rPr>
        <sz val="11"/>
        <color rgb="FF000000"/>
        <rFont val="宋体"/>
        <family val="0"/>
        <charset val="134"/>
      </rPr>
      <t xml:space="preserve">1996</t>
    </r>
    <r>
      <rPr>
        <sz val="11"/>
        <color rgb="FF000000"/>
        <rFont val="Noto Sans"/>
        <family val="2"/>
      </rPr>
      <t xml:space="preserve">年于华西医科大学获得博士学位，现任中山大学光华口腔医学院•附属口腔医院院长。兼任国务院学位委员会学科评议组成员、教育部高等学校口腔医学专业教学指导委员会委员、中华口腔医学会黏膜病专业委员会副主任委员、中国医师协会口腔医师分会副会长、中国医院协会口腔医院专委副主任委员、广东省口腔医疗质量控制中心主任等。先后主持国家自然科学基金重点项目</t>
    </r>
    <r>
      <rPr>
        <sz val="11"/>
        <color rgb="FF000000"/>
        <rFont val="宋体"/>
        <family val="0"/>
        <charset val="134"/>
      </rPr>
      <t xml:space="preserve">1</t>
    </r>
    <r>
      <rPr>
        <sz val="11"/>
        <color rgb="FF000000"/>
        <rFont val="Noto Sans"/>
        <family val="2"/>
      </rPr>
      <t xml:space="preserve">项、重大研究计划培育项目</t>
    </r>
    <r>
      <rPr>
        <sz val="11"/>
        <color rgb="FF000000"/>
        <rFont val="宋体"/>
        <family val="0"/>
        <charset val="134"/>
      </rPr>
      <t xml:space="preserve">1</t>
    </r>
    <r>
      <rPr>
        <sz val="11"/>
        <color rgb="FF000000"/>
        <rFont val="Noto Sans"/>
        <family val="2"/>
      </rPr>
      <t xml:space="preserve">项、面上项目</t>
    </r>
    <r>
      <rPr>
        <sz val="11"/>
        <color rgb="FF000000"/>
        <rFont val="宋体"/>
        <family val="0"/>
        <charset val="134"/>
      </rPr>
      <t xml:space="preserve">5</t>
    </r>
    <r>
      <rPr>
        <sz val="11"/>
        <color rgb="FF000000"/>
        <rFont val="Noto Sans"/>
        <family val="2"/>
      </rPr>
      <t xml:space="preserve">项，省部级科研项目</t>
    </r>
    <r>
      <rPr>
        <sz val="11"/>
        <color rgb="FF000000"/>
        <rFont val="宋体"/>
        <family val="0"/>
        <charset val="134"/>
      </rPr>
      <t xml:space="preserve">6</t>
    </r>
    <r>
      <rPr>
        <sz val="11"/>
        <color rgb="FF000000"/>
        <rFont val="Noto Sans"/>
        <family val="2"/>
      </rPr>
      <t xml:space="preserve">项，厅局级科研项目</t>
    </r>
    <r>
      <rPr>
        <sz val="11"/>
        <color rgb="FF000000"/>
        <rFont val="宋体"/>
        <family val="0"/>
        <charset val="134"/>
      </rPr>
      <t xml:space="preserve">3</t>
    </r>
    <r>
      <rPr>
        <sz val="11"/>
        <color rgb="FF000000"/>
        <rFont val="Noto Sans"/>
        <family val="2"/>
      </rPr>
      <t xml:space="preserve">项，以第一作者</t>
    </r>
    <r>
      <rPr>
        <sz val="11"/>
        <color rgb="FF000000"/>
        <rFont val="宋体"/>
        <family val="0"/>
        <charset val="134"/>
      </rPr>
      <t xml:space="preserve">/</t>
    </r>
    <r>
      <rPr>
        <sz val="11"/>
        <color rgb="FF000000"/>
        <rFont val="Noto Sans"/>
        <family val="2"/>
      </rPr>
      <t xml:space="preserve">通讯作者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100</t>
    </r>
    <r>
      <rPr>
        <sz val="11"/>
        <color rgb="FF000000"/>
        <rFont val="Noto Sans"/>
        <family val="2"/>
      </rPr>
      <t xml:space="preserve">余篇，在国内核心期刊发表论文</t>
    </r>
    <r>
      <rPr>
        <sz val="11"/>
        <color rgb="FF000000"/>
        <rFont val="宋体"/>
        <family val="0"/>
        <charset val="134"/>
      </rPr>
      <t xml:space="preserve">50</t>
    </r>
    <r>
      <rPr>
        <sz val="11"/>
        <color rgb="FF000000"/>
        <rFont val="Noto Sans"/>
        <family val="2"/>
      </rPr>
      <t xml:space="preserve">余篇，主编教育部规划教材《口腔医学》，副主编或参编教材与专著</t>
    </r>
    <r>
      <rPr>
        <sz val="11"/>
        <color rgb="FF000000"/>
        <rFont val="宋体"/>
        <family val="0"/>
        <charset val="134"/>
      </rPr>
      <t xml:space="preserve">6</t>
    </r>
    <r>
      <rPr>
        <sz val="11"/>
        <color rgb="FF000000"/>
        <rFont val="Noto Sans"/>
        <family val="2"/>
      </rPr>
      <t xml:space="preserve">部，主持的研究成果荣获</t>
    </r>
    <r>
      <rPr>
        <sz val="11"/>
        <color rgb="FF000000"/>
        <rFont val="宋体"/>
        <family val="0"/>
        <charset val="134"/>
      </rPr>
      <t xml:space="preserve">2008</t>
    </r>
    <r>
      <rPr>
        <sz val="11"/>
        <color rgb="FF000000"/>
        <rFont val="Noto Sans"/>
        <family val="2"/>
      </rPr>
      <t xml:space="preserve">年广东省科学技术奖三等奖、</t>
    </r>
    <r>
      <rPr>
        <sz val="11"/>
        <color rgb="FF000000"/>
        <rFont val="宋体"/>
        <family val="0"/>
        <charset val="134"/>
      </rPr>
      <t xml:space="preserve">2012</t>
    </r>
    <r>
      <rPr>
        <sz val="11"/>
        <color rgb="FF000000"/>
        <rFont val="Noto Sans"/>
        <family val="2"/>
      </rPr>
      <t xml:space="preserve">年广东省科学技术奖二等奖、</t>
    </r>
    <r>
      <rPr>
        <sz val="11"/>
        <color rgb="FF000000"/>
        <rFont val="宋体"/>
        <family val="0"/>
        <charset val="134"/>
      </rPr>
      <t xml:space="preserve">2017</t>
    </r>
    <r>
      <rPr>
        <sz val="11"/>
        <color rgb="FF000000"/>
        <rFont val="Noto Sans"/>
        <family val="2"/>
      </rPr>
      <t xml:space="preserve">年中山大学教学成果一等奖、</t>
    </r>
    <r>
      <rPr>
        <sz val="11"/>
        <color rgb="FF000000"/>
        <rFont val="宋体"/>
        <family val="0"/>
        <charset val="134"/>
      </rPr>
      <t xml:space="preserve">2018</t>
    </r>
    <r>
      <rPr>
        <sz val="11"/>
        <color rgb="FF000000"/>
        <rFont val="Noto Sans"/>
        <family val="2"/>
      </rPr>
      <t xml:space="preserve">年广东省教学成果一等奖、</t>
    </r>
    <r>
      <rPr>
        <sz val="11"/>
        <color rgb="FF000000"/>
        <rFont val="宋体"/>
        <family val="0"/>
        <charset val="134"/>
      </rPr>
      <t xml:space="preserve">2019</t>
    </r>
    <r>
      <rPr>
        <sz val="11"/>
        <color rgb="FF000000"/>
        <rFont val="Noto Sans"/>
        <family val="2"/>
      </rPr>
      <t xml:space="preserve">年高等学校科学研究优秀成果奖</t>
    </r>
    <r>
      <rPr>
        <sz val="11"/>
        <color rgb="FF000000"/>
        <rFont val="宋体"/>
        <family val="0"/>
        <charset val="134"/>
      </rPr>
      <t xml:space="preserve">(</t>
    </r>
    <r>
      <rPr>
        <sz val="11"/>
        <color rgb="FF000000"/>
        <rFont val="Noto Sans"/>
        <family val="2"/>
      </rPr>
      <t xml:space="preserve">科学技术</t>
    </r>
    <r>
      <rPr>
        <sz val="11"/>
        <color rgb="FF000000"/>
        <rFont val="宋体"/>
        <family val="0"/>
        <charset val="134"/>
      </rPr>
      <t xml:space="preserve">)</t>
    </r>
    <r>
      <rPr>
        <sz val="11"/>
        <color rgb="FF000000"/>
        <rFont val="Noto Sans"/>
        <family val="2"/>
      </rPr>
      <t xml:space="preserve">二等奖，获评为中央保健会诊专家、国务院特殊津贴专家、全国宝钢优秀教师、“白求恩式好医生”，广东省医学领军人才、广东省教学名师、广东省医院优秀院长、广东省医师奖、广东省最美科技工作者等称号。</t>
    </r>
  </si>
  <si>
    <r>
      <rPr>
        <sz val="11"/>
        <color rgb="FF000000"/>
        <rFont val="宋体"/>
        <family val="0"/>
        <charset val="134"/>
      </rPr>
      <t xml:space="preserve">13829741695</t>
    </r>
    <r>
      <rPr>
        <sz val="11"/>
        <color rgb="FF000000"/>
        <rFont val="Noto Sans"/>
        <family val="2"/>
      </rPr>
      <t xml:space="preserve">，
</t>
    </r>
    <r>
      <rPr>
        <sz val="11"/>
        <color rgb="FF000000"/>
        <rFont val="宋体"/>
        <family val="0"/>
        <charset val="134"/>
      </rPr>
      <t xml:space="preserve">020-83809837</t>
    </r>
  </si>
  <si>
    <t xml:space="preserve">王晶</t>
  </si>
  <si>
    <t xml:space="preserve">商务英语与英语教育</t>
  </si>
  <si>
    <t xml:space="preserve">13750018889</t>
  </si>
  <si>
    <t xml:space="preserve">马妍哲</t>
  </si>
  <si>
    <t xml:space="preserve">阿拉伯语语言、文学、文化及中东研究等</t>
  </si>
  <si>
    <t xml:space="preserve">13823056289</t>
  </si>
  <si>
    <t xml:space="preserve">刘宇</t>
  </si>
  <si>
    <t xml:space="preserve">区域研究、韩国文化产业、中韩经贸关系、韩国语教育、国际贸易法规</t>
  </si>
  <si>
    <t xml:space="preserve">13411365753</t>
  </si>
  <si>
    <t xml:space="preserve">孙烨</t>
  </si>
  <si>
    <t xml:space="preserve">俄罗斯文学理论、俄罗斯文学研究、比较诗学研究</t>
  </si>
  <si>
    <t xml:space="preserve">18603518136</t>
  </si>
  <si>
    <t xml:space="preserve">廖悦</t>
  </si>
  <si>
    <t xml:space="preserve">研究生学历、硕士学位</t>
  </si>
  <si>
    <t xml:space="preserve">国别与区域研究、跨文化交流</t>
  </si>
  <si>
    <t xml:space="preserve">15217183251</t>
  </si>
  <si>
    <t xml:space="preserve">牛军凯</t>
  </si>
  <si>
    <t xml:space="preserve">东南亚区域国别研究</t>
  </si>
  <si>
    <t xml:space="preserve">黄新飞</t>
  </si>
  <si>
    <t xml:space="preserve">国际经济学、区域经济学和国际企业管理研究</t>
  </si>
  <si>
    <t xml:space="preserve">周天芸</t>
  </si>
  <si>
    <t xml:space="preserve">金融机构管理、公司财务</t>
  </si>
  <si>
    <t xml:space="preserve">吴培冠</t>
  </si>
  <si>
    <t xml:space="preserve">企业管理系主任</t>
  </si>
  <si>
    <t xml:space="preserve">人力资源管理　组织行为学</t>
  </si>
  <si>
    <t xml:space="preserve">13609032861</t>
  </si>
  <si>
    <t xml:space="preserve">王彩萍</t>
  </si>
  <si>
    <t xml:space="preserve">公司金融、国家金融学、科技金融与经济增长</t>
  </si>
  <si>
    <t xml:space="preserve">万德成</t>
  </si>
  <si>
    <t xml:space="preserve">船舶与海洋工程计算力学先进方法与软件研发</t>
  </si>
  <si>
    <t xml:space="preserve">王东晓</t>
  </si>
  <si>
    <t xml:space="preserve">海洋动力学、海气相互作用</t>
  </si>
  <si>
    <t xml:space="preserve">彭俊生</t>
  </si>
  <si>
    <t xml:space="preserve">胃肠外科，临床营养，护理教育</t>
  </si>
  <si>
    <t xml:space="preserve">欧阳钢锋</t>
  </si>
  <si>
    <t xml:space="preserve">环境分析化学等</t>
  </si>
  <si>
    <t xml:space="preserve">
18620738236</t>
  </si>
  <si>
    <t xml:space="preserve">苏成勇</t>
  </si>
  <si>
    <t xml:space="preserve">化学学院院长</t>
  </si>
  <si>
    <r>
      <rPr>
        <sz val="11"/>
        <color rgb="FF000000"/>
        <rFont val="Noto Sans"/>
        <family val="2"/>
      </rPr>
      <t xml:space="preserve">配位超分子化学与材料，主要从事清洁能源与环境相关性金属</t>
    </r>
    <r>
      <rPr>
        <sz val="11"/>
        <color rgb="FF000000"/>
        <rFont val="宋体"/>
        <family val="0"/>
        <charset val="134"/>
      </rPr>
      <t xml:space="preserve">-</t>
    </r>
    <r>
      <rPr>
        <sz val="11"/>
        <color rgb="FF000000"/>
        <rFont val="Noto Sans"/>
        <family val="2"/>
      </rPr>
      <t xml:space="preserve">有机新材料、纳微限域空间特性化学与物理行为的研究。</t>
    </r>
  </si>
  <si>
    <r>
      <rPr>
        <sz val="11"/>
        <color rgb="FF000000"/>
        <rFont val="宋体"/>
        <family val="0"/>
        <charset val="134"/>
      </rPr>
      <t xml:space="preserve">2019</t>
    </r>
    <r>
      <rPr>
        <sz val="11"/>
        <color rgb="FF000000"/>
        <rFont val="Noto Sans"/>
        <family val="2"/>
      </rPr>
      <t xml:space="preserve">年入选国家级一流本科专业建设点，是强基计划招生专业</t>
    </r>
  </si>
  <si>
    <t xml:space="preserve">章明秋</t>
  </si>
  <si>
    <t xml:space="preserve">材料科学研究所所长</t>
  </si>
  <si>
    <t xml:space="preserve">长期从事高分子及高分子复合材料的基础理论研究和应用基础研究，主要在高分子复合材料的界面特性与性能，高分子及其复合材料的功能性，新型高分子基纳米复合材料的研制，高分子共混物及其纤维增强复合材料的凝聚态物理问题等方面进行了深入系统的探索。</t>
  </si>
  <si>
    <t xml:space="preserve">13926006820</t>
  </si>
  <si>
    <t xml:space="preserve">孟凡刚</t>
  </si>
  <si>
    <t xml:space="preserve">膜材料与膜过程、污染物高效生物转化</t>
  </si>
  <si>
    <t xml:space="preserve">15920476990</t>
  </si>
  <si>
    <t xml:space="preserve">杨欣</t>
  </si>
  <si>
    <t xml:space="preserve">水的物理化学处理技术、 饮用水安全</t>
  </si>
  <si>
    <t xml:space="preserve">13610317477</t>
  </si>
  <si>
    <t xml:space="preserve">肖侬</t>
  </si>
  <si>
    <t xml:space="preserve">云计算与网络计算：云计算与云存储系统、内存计算、高性能大数据计算系统，大数据存储与分析处理：大数据分析处理并行算法、大规模固态存储，系统结构：新型数据密集型计算系统</t>
  </si>
  <si>
    <t xml:space="preserve">13808415213</t>
  </si>
  <si>
    <t xml:space="preserve">邹青松</t>
  </si>
  <si>
    <t xml:space="preserve">数值计算方法</t>
  </si>
  <si>
    <t xml:space="preserve">120106TK</t>
  </si>
  <si>
    <t xml:space="preserve">保密管理</t>
  </si>
  <si>
    <t xml:space="preserve">马啸</t>
  </si>
  <si>
    <t xml:space="preserve">计算机学院党委书记、国家保密学院院长</t>
  </si>
  <si>
    <r>
      <rPr>
        <sz val="11"/>
        <color rgb="FF000000"/>
        <rFont val="Noto Sans"/>
        <family val="2"/>
      </rPr>
      <t xml:space="preserve">信息论与编码、空间通信、</t>
    </r>
    <r>
      <rPr>
        <sz val="11"/>
        <color rgb="FF000000"/>
        <rFont val="宋体"/>
        <family val="0"/>
        <charset val="134"/>
      </rPr>
      <t xml:space="preserve">B5G/6G</t>
    </r>
    <r>
      <rPr>
        <sz val="11"/>
        <color rgb="FF000000"/>
        <rFont val="Noto Sans"/>
        <family val="2"/>
      </rPr>
      <t xml:space="preserve">通信、光通信、高性能存储、语义通信、隐蔽通信</t>
    </r>
  </si>
  <si>
    <t xml:space="preserve">13922298517</t>
  </si>
  <si>
    <t xml:space="preserve">黄永盛</t>
  </si>
  <si>
    <t xml:space="preserve">伽马光子对撞机，等离子体物理，核探测器</t>
  </si>
  <si>
    <t xml:space="preserve">吴滔</t>
  </si>
  <si>
    <t xml:space="preserve">历史地理学
中国社会经济史
中国农业史
明清江南区域史</t>
  </si>
  <si>
    <t xml:space="preserve">周先波</t>
  </si>
  <si>
    <t xml:space="preserve">计量经济学理论及其应用</t>
  </si>
  <si>
    <t xml:space="preserve">杨子晖</t>
  </si>
  <si>
    <t xml:space="preserve">系统性金融风险、重大金融风险防范等</t>
  </si>
  <si>
    <t xml:space="preserve">保继刚</t>
  </si>
  <si>
    <t xml:space="preserve">旅游地理、旅游可持续发展、旅游规划、旅游影响。学院学术委员会主任、中山大学旅游发展与规划研究中心主任</t>
  </si>
  <si>
    <r>
      <rPr>
        <sz val="11"/>
        <rFont val="宋体"/>
        <family val="0"/>
        <charset val="134"/>
      </rPr>
      <t xml:space="preserve">020-84113082</t>
    </r>
    <r>
      <rPr>
        <sz val="11"/>
        <rFont val="Noto Sans"/>
        <family val="2"/>
      </rPr>
      <t xml:space="preserve">，
</t>
    </r>
    <r>
      <rPr>
        <sz val="11"/>
        <rFont val="宋体"/>
        <family val="0"/>
        <charset val="134"/>
      </rPr>
      <t xml:space="preserve">eesbjg@mail.sysu.edu.cn</t>
    </r>
  </si>
  <si>
    <t xml:space="preserve">罗秋菊</t>
  </si>
  <si>
    <t xml:space="preserve">大型活动管理、会展经济与管理、旅游社交媒体事件、体育赛事管理</t>
  </si>
  <si>
    <r>
      <rPr>
        <sz val="11"/>
        <rFont val="宋体"/>
        <family val="0"/>
        <charset val="134"/>
      </rPr>
      <t xml:space="preserve">13450357112</t>
    </r>
    <r>
      <rPr>
        <sz val="11"/>
        <rFont val="Noto Sans"/>
        <family val="2"/>
      </rPr>
      <t xml:space="preserve">，
</t>
    </r>
    <r>
      <rPr>
        <sz val="11"/>
        <rFont val="宋体"/>
        <family val="0"/>
        <charset val="134"/>
      </rPr>
      <t xml:space="preserve">luoqiuju@mail.sysu.edu.cn</t>
    </r>
  </si>
  <si>
    <t xml:space="preserve">林进平</t>
  </si>
  <si>
    <t xml:space="preserve">马克思主义基本理论、马克思主义发展史、英美马克思主义</t>
  </si>
  <si>
    <t xml:space="preserve">谭金芳</t>
  </si>
  <si>
    <t xml:space="preserve">印鉴</t>
  </si>
  <si>
    <t xml:space="preserve">人工智能、机器学习、大数据分析与处理、数据库与数据挖掘</t>
  </si>
  <si>
    <t xml:space="preserve">13392671158</t>
  </si>
  <si>
    <t xml:space="preserve">郑子彬</t>
  </si>
  <si>
    <t xml:space="preserve">区块链、软件可靠性、软件服务、智能合约</t>
  </si>
  <si>
    <t xml:space="preserve">李广众</t>
  </si>
  <si>
    <t xml:space="preserve">主要研究方向为公司金融与国际金融</t>
  </si>
  <si>
    <t xml:space="preserve">18666080234</t>
  </si>
  <si>
    <t xml:space="preserve">梁玉成</t>
  </si>
  <si>
    <t xml:space="preserve">学院副院长、社会学系主任</t>
  </si>
  <si>
    <t xml:space="preserve">计算社会学，国际移民社会学研究</t>
  </si>
  <si>
    <t xml:space="preserve">030303T</t>
  </si>
  <si>
    <t xml:space="preserve">人类学</t>
  </si>
  <si>
    <t xml:space="preserve">段颖</t>
  </si>
  <si>
    <t xml:space="preserve">人类学系主任</t>
  </si>
  <si>
    <t xml:space="preserve">东南亚、海外华人、区域与边境研究</t>
  </si>
  <si>
    <t xml:space="preserve">060103</t>
  </si>
  <si>
    <t xml:space="preserve">考古学</t>
  </si>
  <si>
    <t xml:space="preserve">周繁文</t>
  </si>
  <si>
    <t xml:space="preserve">人类学系副系主任</t>
  </si>
  <si>
    <t xml:space="preserve">汉唐考古、古罗马考古</t>
  </si>
  <si>
    <t xml:space="preserve">郑利民</t>
  </si>
  <si>
    <r>
      <rPr>
        <sz val="11"/>
        <color rgb="FF000000"/>
        <rFont val="宋体"/>
        <family val="0"/>
        <charset val="134"/>
      </rPr>
      <t xml:space="preserve">1.</t>
    </r>
    <r>
      <rPr>
        <sz val="11"/>
        <color rgb="FF000000"/>
        <rFont val="Noto Sans"/>
        <family val="2"/>
      </rPr>
      <t xml:space="preserve">肿瘤免疫 </t>
    </r>
    <r>
      <rPr>
        <sz val="11"/>
        <color rgb="FF000000"/>
        <rFont val="宋体"/>
        <family val="0"/>
        <charset val="134"/>
      </rPr>
      <t xml:space="preserve">2.</t>
    </r>
    <r>
      <rPr>
        <sz val="11"/>
        <color rgb="FF000000"/>
        <rFont val="Noto Sans"/>
        <family val="2"/>
      </rPr>
      <t xml:space="preserve">免疫细胞生物学。杰青，长江特聘</t>
    </r>
  </si>
  <si>
    <r>
      <rPr>
        <sz val="11"/>
        <rFont val="宋体"/>
        <family val="0"/>
        <charset val="134"/>
      </rPr>
      <t xml:space="preserve">13533849550</t>
    </r>
    <r>
      <rPr>
        <sz val="11"/>
        <rFont val="Noto Sans"/>
        <family val="2"/>
      </rPr>
      <t xml:space="preserve">，
</t>
    </r>
    <r>
      <rPr>
        <sz val="11"/>
        <rFont val="宋体"/>
        <family val="0"/>
        <charset val="134"/>
      </rPr>
      <t xml:space="preserve">zhenglm@mail.sysu.edu.cn</t>
    </r>
  </si>
  <si>
    <t xml:space="preserve">何建国</t>
  </si>
  <si>
    <r>
      <rPr>
        <sz val="11"/>
        <color rgb="FF000000"/>
        <rFont val="宋体"/>
        <family val="0"/>
        <charset val="134"/>
      </rPr>
      <t xml:space="preserve">1.</t>
    </r>
    <r>
      <rPr>
        <sz val="11"/>
        <color rgb="FF000000"/>
        <rFont val="Noto Sans"/>
        <family val="2"/>
      </rPr>
      <t xml:space="preserve">水生生物免疫学 </t>
    </r>
    <r>
      <rPr>
        <sz val="11"/>
        <color rgb="FF000000"/>
        <rFont val="宋体"/>
        <family val="0"/>
        <charset val="134"/>
      </rPr>
      <t xml:space="preserve">2.</t>
    </r>
    <r>
      <rPr>
        <sz val="11"/>
        <color rgb="FF000000"/>
        <rFont val="Noto Sans"/>
        <family val="2"/>
      </rPr>
      <t xml:space="preserve">病毒学 </t>
    </r>
    <r>
      <rPr>
        <sz val="11"/>
        <color rgb="FF000000"/>
        <rFont val="宋体"/>
        <family val="0"/>
        <charset val="134"/>
      </rPr>
      <t xml:space="preserve">3.</t>
    </r>
    <r>
      <rPr>
        <sz val="11"/>
        <color rgb="FF000000"/>
        <rFont val="Noto Sans"/>
        <family val="2"/>
      </rPr>
      <t xml:space="preserve">对虾良种选育 </t>
    </r>
    <r>
      <rPr>
        <sz val="11"/>
        <color rgb="FF000000"/>
        <rFont val="宋体"/>
        <family val="0"/>
        <charset val="134"/>
      </rPr>
      <t xml:space="preserve">4.</t>
    </r>
    <r>
      <rPr>
        <sz val="11"/>
        <color rgb="FF000000"/>
        <rFont val="Noto Sans"/>
        <family val="2"/>
      </rPr>
      <t xml:space="preserve">鱼虾蟹病害控制理论与技术。杰青，长江特聘</t>
    </r>
  </si>
  <si>
    <r>
      <rPr>
        <sz val="11"/>
        <rFont val="宋体"/>
        <family val="0"/>
        <charset val="134"/>
      </rPr>
      <t xml:space="preserve">13825090465</t>
    </r>
    <r>
      <rPr>
        <sz val="11"/>
        <rFont val="Noto Sans"/>
        <family val="2"/>
      </rPr>
      <t xml:space="preserve">，
</t>
    </r>
    <r>
      <rPr>
        <sz val="11"/>
        <rFont val="宋体"/>
        <family val="0"/>
        <charset val="134"/>
      </rPr>
      <t xml:space="preserve">lsshjg@mail.sysu.edu.cn</t>
    </r>
  </si>
  <si>
    <r>
      <rPr>
        <sz val="11"/>
        <color rgb="FF000000"/>
        <rFont val="宋体"/>
        <family val="0"/>
        <charset val="134"/>
      </rPr>
      <t xml:space="preserve">2020</t>
    </r>
    <r>
      <rPr>
        <sz val="11"/>
        <color rgb="FF000000"/>
        <rFont val="Noto Sans"/>
        <family val="2"/>
      </rPr>
      <t xml:space="preserve">年入选国家级一流本科专业建设点</t>
    </r>
    <r>
      <rPr>
        <sz val="11"/>
        <color rgb="FF000000"/>
        <rFont val="宋体"/>
        <family val="0"/>
        <charset val="134"/>
      </rPr>
      <t xml:space="preserve">,2019</t>
    </r>
    <r>
      <rPr>
        <sz val="11"/>
        <color rgb="FF000000"/>
        <rFont val="Noto Sans"/>
        <family val="2"/>
      </rPr>
      <t xml:space="preserve">年入选省级一流本科专业建设点，是强基计划招生专业</t>
    </r>
  </si>
  <si>
    <t xml:space="preserve">彭少麟</t>
  </si>
  <si>
    <r>
      <rPr>
        <sz val="11"/>
        <color rgb="FF000000"/>
        <rFont val="宋体"/>
        <family val="0"/>
        <charset val="134"/>
      </rPr>
      <t xml:space="preserve">1. </t>
    </r>
    <r>
      <rPr>
        <sz val="11"/>
        <color rgb="FF000000"/>
        <rFont val="Noto Sans"/>
        <family val="2"/>
      </rPr>
      <t xml:space="preserve">恢复生态学  </t>
    </r>
    <r>
      <rPr>
        <sz val="11"/>
        <color rgb="FF000000"/>
        <rFont val="宋体"/>
        <family val="0"/>
        <charset val="134"/>
      </rPr>
      <t xml:space="preserve">2. </t>
    </r>
    <r>
      <rPr>
        <sz val="11"/>
        <color rgb="FF000000"/>
        <rFont val="Noto Sans"/>
        <family val="2"/>
      </rPr>
      <t xml:space="preserve">入侵生态学。珠江学者特聘教授</t>
    </r>
  </si>
  <si>
    <t xml:space="preserve">13802531206,
lsspsl@mail.sysu.edu.cn</t>
  </si>
  <si>
    <t xml:space="preserve">生物医用材料</t>
  </si>
  <si>
    <t xml:space="preserve">刘长剑</t>
  </si>
  <si>
    <t xml:space="preserve">常微分方程与动力系统</t>
  </si>
  <si>
    <t xml:space="preserve">13539585745，
liuchangj@mail.sysu.edu.cn</t>
  </si>
  <si>
    <t xml:space="preserve">张海樟</t>
  </si>
  <si>
    <t xml:space="preserve">陈兵龙</t>
  </si>
  <si>
    <t xml:space="preserve">几何分析</t>
  </si>
  <si>
    <r>
      <rPr>
        <sz val="11"/>
        <color rgb="FF000000"/>
        <rFont val="宋体"/>
        <family val="0"/>
        <charset val="134"/>
      </rPr>
      <t xml:space="preserve">2020</t>
    </r>
    <r>
      <rPr>
        <sz val="11"/>
        <color rgb="FF000000"/>
        <rFont val="Noto Sans"/>
        <family val="2"/>
      </rPr>
      <t xml:space="preserve">年入选国家级一流本科专业建设点，</t>
    </r>
    <r>
      <rPr>
        <sz val="11"/>
        <color rgb="FF000000"/>
        <rFont val="宋体"/>
        <family val="0"/>
        <charset val="134"/>
      </rPr>
      <t xml:space="preserve">2019</t>
    </r>
    <r>
      <rPr>
        <sz val="11"/>
        <color rgb="FF000000"/>
        <rFont val="Noto Sans"/>
        <family val="2"/>
      </rPr>
      <t xml:space="preserve">年入选省级一流本科专业建设点，是强基计划招生专业</t>
    </r>
  </si>
  <si>
    <t xml:space="preserve">081009T</t>
  </si>
  <si>
    <t xml:space="preserve">土木、水利与海洋工程</t>
  </si>
  <si>
    <t xml:space="preserve">王复明</t>
  </si>
  <si>
    <t xml:space="preserve">研究生学历、博士学位
（中国工程院院士）</t>
  </si>
  <si>
    <t xml:space="preserve">地下基础设施及海洋工程灾变防控</t>
  </si>
  <si>
    <t xml:space="preserve">谢湜</t>
  </si>
  <si>
    <t xml:space="preserve">明清史、社会经济史、历史地理学</t>
  </si>
  <si>
    <r>
      <rPr>
        <sz val="11"/>
        <rFont val="宋体"/>
        <family val="0"/>
        <charset val="134"/>
      </rPr>
      <t xml:space="preserve">13503036240</t>
    </r>
    <r>
      <rPr>
        <sz val="11"/>
        <rFont val="Noto Sans"/>
        <family val="2"/>
      </rPr>
      <t xml:space="preserve">，
</t>
    </r>
    <r>
      <rPr>
        <sz val="11"/>
        <rFont val="宋体"/>
        <family val="0"/>
        <charset val="134"/>
      </rPr>
      <t xml:space="preserve">xieshi@mail.sysu.edu.cn</t>
    </r>
  </si>
  <si>
    <t xml:space="preserve">匡铭</t>
  </si>
  <si>
    <t xml:space="preserve">临床医学（外科学）</t>
  </si>
  <si>
    <t xml:space="preserve">临床医学（八年制）</t>
  </si>
  <si>
    <r>
      <rPr>
        <sz val="11"/>
        <rFont val="Noto Sans"/>
        <family val="2"/>
      </rPr>
      <t xml:space="preserve">临床医学（</t>
    </r>
    <r>
      <rPr>
        <sz val="11"/>
        <rFont val="宋体"/>
        <family val="0"/>
        <charset val="134"/>
      </rPr>
      <t xml:space="preserve">MBBS</t>
    </r>
    <r>
      <rPr>
        <sz val="11"/>
        <rFont val="Noto Sans"/>
        <family val="2"/>
      </rPr>
      <t xml:space="preserve">）</t>
    </r>
  </si>
  <si>
    <t xml:space="preserve">高国全</t>
  </si>
  <si>
    <r>
      <rPr>
        <sz val="11"/>
        <color rgb="FF000000"/>
        <rFont val="宋体"/>
        <family val="0"/>
        <charset val="134"/>
      </rPr>
      <t xml:space="preserve">2020</t>
    </r>
    <r>
      <rPr>
        <sz val="11"/>
        <color rgb="FF000000"/>
        <rFont val="Noto Sans"/>
        <family val="2"/>
      </rPr>
      <t xml:space="preserve">年入选国家级一流本科专业建设点，是强基计划招生专业</t>
    </r>
  </si>
  <si>
    <t xml:space="preserve">基础医学（强基计划）</t>
  </si>
  <si>
    <t xml:space="preserve">赵虎</t>
  </si>
  <si>
    <t xml:space="preserve">梁正宇</t>
  </si>
  <si>
    <r>
      <rPr>
        <sz val="11"/>
        <color rgb="FF000000"/>
        <rFont val="宋体"/>
        <family val="0"/>
        <charset val="134"/>
      </rPr>
      <t xml:space="preserve">1960</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语用学</t>
  </si>
  <si>
    <t xml:space="preserve">曾晓阳</t>
  </si>
  <si>
    <r>
      <rPr>
        <sz val="11"/>
        <color rgb="FF000000"/>
        <rFont val="Noto Sans"/>
        <family val="2"/>
      </rPr>
      <t xml:space="preserve">法国教育史、法国共和制度文化、法兰西民族史、法语教育等。担任</t>
    </r>
    <r>
      <rPr>
        <sz val="11"/>
        <color rgb="FF000000"/>
        <rFont val="宋体"/>
        <family val="0"/>
        <charset val="134"/>
      </rPr>
      <t xml:space="preserve">2018-2022</t>
    </r>
    <r>
      <rPr>
        <sz val="11"/>
        <color rgb="FF000000"/>
        <rFont val="Noto Sans"/>
        <family val="2"/>
      </rPr>
      <t xml:space="preserve">年教育部外语教学指导委员会法语分委员会委员</t>
    </r>
  </si>
  <si>
    <t xml:space="preserve">杨劲</t>
  </si>
  <si>
    <r>
      <rPr>
        <sz val="11"/>
        <color rgb="FF000000"/>
        <rFont val="Noto Sans"/>
        <family val="2"/>
      </rPr>
      <t xml:space="preserve">维也纳现代派文学、艺术与文学的跨学科研究、文学中的信函书写等。担任</t>
    </r>
    <r>
      <rPr>
        <sz val="11"/>
        <color rgb="FF000000"/>
        <rFont val="宋体"/>
        <family val="0"/>
        <charset val="134"/>
      </rPr>
      <t xml:space="preserve">2018-2022</t>
    </r>
    <r>
      <rPr>
        <sz val="11"/>
        <color rgb="FF000000"/>
        <rFont val="Noto Sans"/>
        <family val="2"/>
      </rPr>
      <t xml:space="preserve">年教育部外语教学指导委员会法语分委员会委员</t>
    </r>
  </si>
  <si>
    <t xml:space="preserve">张兴</t>
  </si>
  <si>
    <t xml:space="preserve">日语语法学、汉日对比语言学、计算语言学等</t>
  </si>
  <si>
    <t xml:space="preserve">操晓春</t>
  </si>
  <si>
    <t xml:space="preserve">人工智能安全、网络空间内容安全</t>
  </si>
  <si>
    <t xml:space="preserve">虞志益</t>
  </si>
  <si>
    <t xml:space="preserve">集成电路设计、处理器设计、基于非易失器件的电路与系统、面向人工智能深度学习等应用的电路与系统</t>
  </si>
  <si>
    <t xml:space="preserve">理论粒子物理</t>
  </si>
  <si>
    <t xml:space="preserve">15622781665</t>
  </si>
  <si>
    <t xml:space="preserve">周张凯</t>
  </si>
  <si>
    <t xml:space="preserve">光电信息科学与工程系主任</t>
  </si>
  <si>
    <t xml:space="preserve">18666097396</t>
  </si>
  <si>
    <t xml:space="preserve">涂良成</t>
  </si>
  <si>
    <t xml:space="preserve">引力实验，精密测量物理，精密测量科学仪器和技术</t>
  </si>
  <si>
    <t xml:space="preserve">070401</t>
  </si>
  <si>
    <t xml:space="preserve">天文学</t>
  </si>
  <si>
    <t xml:space="preserve">黄志琦</t>
  </si>
  <si>
    <t xml:space="preserve">天文系系主任</t>
  </si>
  <si>
    <t xml:space="preserve">宇宙学</t>
  </si>
  <si>
    <t xml:space="preserve">魏钦令</t>
  </si>
  <si>
    <t xml:space="preserve">临床心理学</t>
  </si>
  <si>
    <t xml:space="preserve">图书馆学</t>
  </si>
  <si>
    <t xml:space="preserve">程焕文</t>
  </si>
  <si>
    <t xml:space="preserve">图书馆学基础理论、信息资源管理、图书馆管理、图书与图书馆史</t>
  </si>
  <si>
    <t xml:space="preserve">陈永生</t>
  </si>
  <si>
    <t xml:space="preserve">档案学基础理论与档案管理、政府信息管理与政府信息公开、档案信息化、电子文件管理</t>
  </si>
  <si>
    <r>
      <rPr>
        <sz val="11"/>
        <color rgb="FF000000"/>
        <rFont val="宋体"/>
        <family val="0"/>
        <charset val="134"/>
      </rPr>
      <t xml:space="preserve">2020</t>
    </r>
    <r>
      <rPr>
        <sz val="11"/>
        <color rgb="FF000000"/>
        <rFont val="Noto Sans"/>
        <family val="2"/>
      </rPr>
      <t xml:space="preserve">年入选国家级一流本科专业建设点</t>
    </r>
    <r>
      <rPr>
        <sz val="11"/>
        <color rgb="FF000000"/>
        <rFont val="宋体"/>
        <family val="0"/>
        <charset val="134"/>
      </rPr>
      <t xml:space="preserve">,2019</t>
    </r>
    <r>
      <rPr>
        <sz val="11"/>
        <color rgb="FF000000"/>
        <rFont val="Noto Sans"/>
        <family val="2"/>
      </rPr>
      <t xml:space="preserve">年入选省级一流本科专业建设点</t>
    </r>
  </si>
  <si>
    <t xml:space="preserve">曹树金</t>
  </si>
  <si>
    <t xml:space="preserve">信息组织与信息行为、电子商务与电子政务的信息管理、企业信息化与数字化转型、大数据治理、图书馆智慧化</t>
  </si>
  <si>
    <t xml:space="preserve">胡文浩</t>
  </si>
  <si>
    <t xml:space="preserve">机合成方法学、多组分反应、新药研发和药物合成工艺</t>
  </si>
  <si>
    <r>
      <rPr>
        <sz val="11"/>
        <rFont val="宋体"/>
        <family val="0"/>
        <charset val="134"/>
      </rPr>
      <t xml:space="preserve">020-39943116</t>
    </r>
    <r>
      <rPr>
        <sz val="11"/>
        <rFont val="Noto Sans"/>
        <family val="2"/>
      </rPr>
      <t xml:space="preserve">，
</t>
    </r>
    <r>
      <rPr>
        <sz val="11"/>
        <rFont val="宋体"/>
        <family val="0"/>
        <charset val="134"/>
      </rPr>
      <t xml:space="preserve">13636307166</t>
    </r>
  </si>
  <si>
    <t xml:space="preserve">何裕隆</t>
  </si>
  <si>
    <r>
      <rPr>
        <sz val="11"/>
        <color rgb="FF000000"/>
        <rFont val="Noto Sans"/>
        <family val="2"/>
      </rPr>
      <t xml:space="preserve">主任医师</t>
    </r>
    <r>
      <rPr>
        <sz val="11"/>
        <color rgb="FF000000"/>
        <rFont val="宋体"/>
        <family val="0"/>
        <charset val="134"/>
      </rPr>
      <t xml:space="preserve">/</t>
    </r>
    <r>
      <rPr>
        <sz val="11"/>
        <color rgb="FF000000"/>
        <rFont val="Noto Sans"/>
        <family val="2"/>
      </rPr>
      <t xml:space="preserve">二级教授</t>
    </r>
  </si>
  <si>
    <t xml:space="preserve">胃肠肿瘤防治的转化研究</t>
  </si>
  <si>
    <t xml:space="preserve">金婷婷</t>
  </si>
  <si>
    <t xml:space="preserve">声乐表演与音乐理论、
声乐艺术与中国歌诗传统关系</t>
  </si>
  <si>
    <r>
      <rPr>
        <sz val="11"/>
        <rFont val="宋体"/>
        <family val="0"/>
        <charset val="134"/>
      </rPr>
      <t xml:space="preserve">13825837236</t>
    </r>
    <r>
      <rPr>
        <sz val="11"/>
        <rFont val="Noto Sans"/>
        <family val="2"/>
      </rPr>
      <t xml:space="preserve">，
</t>
    </r>
    <r>
      <rPr>
        <sz val="11"/>
        <rFont val="宋体"/>
        <family val="0"/>
        <charset val="134"/>
      </rPr>
      <t xml:space="preserve">jintt6@mail.sysu.edu.cn</t>
    </r>
  </si>
  <si>
    <t xml:space="preserve">陈建洪</t>
  </si>
  <si>
    <t xml:space="preserve">1973.4</t>
  </si>
  <si>
    <t xml:space="preserve">研究生学历，哲学博士学位</t>
  </si>
  <si>
    <t xml:space="preserve">政治哲学、宗教学理论</t>
  </si>
  <si>
    <t xml:space="preserve">张伟</t>
  </si>
  <si>
    <t xml:space="preserve">现象学、伦理学、欧陆哲学和中西跨文化哲学。国家重大人才工程入选者“长江学者”； 国家高层次人才特殊支持计划入选者； 广东省“珠江学者”青年项目。哲学专业为国家级一流本科专业建设点。</t>
  </si>
  <si>
    <t xml:space="preserve">010102</t>
  </si>
  <si>
    <t xml:space="preserve">逻辑学</t>
  </si>
  <si>
    <t xml:space="preserve">鞠实儿</t>
  </si>
  <si>
    <t xml:space="preserve">非经典逻辑、论证理论、文化与认知。教育部人文社会科学重点研究基地中山大学逻辑与认知研究所所长；国家教育部“跨世纪优秀人才”；广东省“珠江学者”特聘教授；逻辑学专业为国家级一流本科专业建设点。</t>
  </si>
  <si>
    <t xml:space="preserve">肖滨</t>
  </si>
  <si>
    <t xml:space="preserve">学院原院长、党委书记</t>
  </si>
  <si>
    <t xml:space="preserve">中国政治；地方治理；国家与社会关系</t>
  </si>
  <si>
    <t xml:space="preserve">马骏</t>
  </si>
  <si>
    <t xml:space="preserve">1969.4</t>
  </si>
  <si>
    <t xml:space="preserve">校党委常务副书记、副校长</t>
  </si>
  <si>
    <t xml:space="preserve">国家建设、公共管理、公共预算、财政史、行政史</t>
  </si>
  <si>
    <t xml:space="preserve">叶林</t>
  </si>
  <si>
    <t xml:space="preserve">1977.1</t>
  </si>
  <si>
    <t xml:space="preserve">行政管理与公共事业管理</t>
  </si>
  <si>
    <t xml:space="preserve">李晓东</t>
  </si>
  <si>
    <t xml:space="preserve">蔡铭</t>
  </si>
  <si>
    <t xml:space="preserve">智能交通系统、自主式交通系统、交通大数据、交通环境工程</t>
  </si>
  <si>
    <t xml:space="preserve">王为</t>
  </si>
  <si>
    <r>
      <rPr>
        <sz val="11"/>
        <color rgb="FF000000"/>
        <rFont val="Noto Sans"/>
        <family val="2"/>
      </rPr>
      <t xml:space="preserve">王为教授主要研究领域为高能物理，以中微子物理研究为主，历任大亚湾反应堆中微子实验物理分析委员会委员、执行委员会委员，现任江门中微子实验执行委员会委员、</t>
    </r>
    <r>
      <rPr>
        <sz val="11"/>
        <color rgb="FF000000"/>
        <rFont val="宋体"/>
        <family val="0"/>
        <charset val="134"/>
      </rPr>
      <t xml:space="preserve">PMT</t>
    </r>
    <r>
      <rPr>
        <sz val="11"/>
        <color rgb="FF000000"/>
        <rFont val="Noto Sans"/>
        <family val="2"/>
      </rPr>
      <t xml:space="preserve">子系统负责人。王为教授近年来通过学科交叉开始中微子应用的研究，目前担任</t>
    </r>
    <r>
      <rPr>
        <sz val="11"/>
        <color rgb="FF000000"/>
        <rFont val="宋体"/>
        <family val="0"/>
        <charset val="134"/>
      </rPr>
      <t xml:space="preserve">Snowmass2021</t>
    </r>
    <r>
      <rPr>
        <sz val="11"/>
        <color rgb="FF000000"/>
        <rFont val="Noto Sans"/>
        <family val="2"/>
      </rPr>
      <t xml:space="preserve">中微子应用协调人之一。</t>
    </r>
    <r>
      <rPr>
        <sz val="11"/>
        <color rgb="FF000000"/>
        <rFont val="宋体"/>
        <family val="0"/>
        <charset val="134"/>
      </rPr>
      <t xml:space="preserve">2016</t>
    </r>
    <r>
      <rPr>
        <sz val="11"/>
        <color rgb="FF000000"/>
        <rFont val="Noto Sans"/>
        <family val="2"/>
      </rPr>
      <t xml:space="preserve">年，王为教授与合作者一起集体获得了基础物理突破奖。</t>
    </r>
  </si>
  <si>
    <t xml:space="preserve">中国古代文学、中国文学批评史</t>
  </si>
  <si>
    <t xml:space="preserve">13922718282，
hsspyp@mail.sysu.edu.cn</t>
  </si>
  <si>
    <r>
      <rPr>
        <sz val="11"/>
        <color rgb="FF000000"/>
        <rFont val="宋体"/>
        <family val="0"/>
        <charset val="134"/>
      </rPr>
      <t xml:space="preserve">2019</t>
    </r>
    <r>
      <rPr>
        <sz val="11"/>
        <color rgb="FF000000"/>
        <rFont val="Noto Sans"/>
        <family val="2"/>
      </rPr>
      <t xml:space="preserve">年入选国家级一流本科专业建设点，汉语言文学（古文字学方向）是强基计划招生专业</t>
    </r>
  </si>
  <si>
    <t xml:space="preserve">庞虹</t>
  </si>
  <si>
    <t xml:space="preserve">昆虫的物种多样性起源与演化；鞘翅目昆虫的系统分类；天敌瓢虫的种群遗传学和资源的利用</t>
  </si>
  <si>
    <t xml:space="preserve">董文杰</t>
  </si>
  <si>
    <t xml:space="preserve">主要从事气候变化、气候动力学和气候预测理论研究</t>
  </si>
  <si>
    <t xml:space="preserve">主要从事气候变化、气候动力学和气候预测理论研究。</t>
  </si>
  <si>
    <t xml:space="preserve">朱崇科</t>
  </si>
  <si>
    <t xml:space="preserve">文学博士学位</t>
  </si>
  <si>
    <t xml:space="preserve">华文文学</t>
  </si>
  <si>
    <t xml:space="preserve">zhuchk@mail.sysu.edu.cn</t>
  </si>
  <si>
    <t xml:space="preserve">张尚武</t>
  </si>
  <si>
    <t xml:space="preserve">助理研究员</t>
  </si>
  <si>
    <t xml:space="preserve">直属党支部书记</t>
  </si>
  <si>
    <t xml:space="preserve">陈洪波</t>
  </si>
  <si>
    <t xml:space="preserve">复杂系统分析与集成</t>
  </si>
  <si>
    <r>
      <rPr>
        <sz val="11"/>
        <rFont val="宋体"/>
        <family val="0"/>
        <charset val="134"/>
      </rPr>
      <t xml:space="preserve">15810039361</t>
    </r>
    <r>
      <rPr>
        <sz val="11"/>
        <rFont val="Noto Sans"/>
        <family val="2"/>
      </rPr>
      <t xml:space="preserve">，
</t>
    </r>
    <r>
      <rPr>
        <sz val="11"/>
        <rFont val="宋体"/>
        <family val="0"/>
        <charset val="134"/>
      </rPr>
      <t xml:space="preserve">chenhongbo@mail.sysu.edu.cn</t>
    </r>
  </si>
  <si>
    <t xml:space="preserve">谢智勇</t>
  </si>
  <si>
    <t xml:space="preserve">刘济科</t>
  </si>
  <si>
    <t xml:space="preserve">中山大学副校长</t>
  </si>
  <si>
    <r>
      <rPr>
        <sz val="11"/>
        <color rgb="FF000000"/>
        <rFont val="Noto Sans"/>
        <family val="2"/>
      </rPr>
      <t xml:space="preserve">主要从事航空领域的流固耦合力学、非线性振动、结构力学等研究；在国家自然科学基金等</t>
    </r>
    <r>
      <rPr>
        <sz val="11"/>
        <color rgb="FF000000"/>
        <rFont val="宋体"/>
        <family val="0"/>
        <charset val="134"/>
      </rPr>
      <t xml:space="preserve">20</t>
    </r>
    <r>
      <rPr>
        <sz val="11"/>
        <color rgb="FF000000"/>
        <rFont val="Noto Sans"/>
        <family val="2"/>
      </rPr>
      <t xml:space="preserve">多项基金和人才项目的资助下，近年来在“</t>
    </r>
    <r>
      <rPr>
        <sz val="11"/>
        <color rgb="FF000000"/>
        <rFont val="宋体"/>
        <family val="0"/>
        <charset val="134"/>
      </rPr>
      <t xml:space="preserve">ASME Journal of Applied Mechanics”, “AIAA Journal”</t>
    </r>
    <r>
      <rPr>
        <sz val="11"/>
        <color rgb="FF000000"/>
        <rFont val="Noto Sans"/>
        <family val="2"/>
      </rPr>
      <t xml:space="preserve">等国际权威期刊、国内核心期刊上共发表论文</t>
    </r>
    <r>
      <rPr>
        <sz val="11"/>
        <color rgb="FF000000"/>
        <rFont val="宋体"/>
        <family val="0"/>
        <charset val="134"/>
      </rPr>
      <t xml:space="preserve">200</t>
    </r>
    <r>
      <rPr>
        <sz val="11"/>
        <color rgb="FF000000"/>
        <rFont val="Noto Sans"/>
        <family val="2"/>
      </rPr>
      <t xml:space="preserve">多篇，出版专著</t>
    </r>
    <r>
      <rPr>
        <sz val="11"/>
        <color rgb="FF000000"/>
        <rFont val="宋体"/>
        <family val="0"/>
        <charset val="134"/>
      </rPr>
      <t xml:space="preserve">2</t>
    </r>
    <r>
      <rPr>
        <sz val="11"/>
        <color rgb="FF000000"/>
        <rFont val="Noto Sans"/>
        <family val="2"/>
      </rPr>
      <t xml:space="preserve">部。享受国务院政府特殊津贴、获教育部高校青年教师奖、中国高校自然科学奖二等奖、第六届高等教育国家级教学成果奖一等奖及二等奖、第十届广东省教育教学成果特等奖、第七届广东省教育教学成果奖一等奖、广东省科技奖二等奖、南粤优秀教师奖、中国力学学会优秀力学教师奖等。兼任教育部力学类专业教学指导委员会委员，曾兼任中国力学学会计算力学专业委员会特邀委员、中国振动工程学会理事及结构动力学专业委员会委员、广东省力学学会常务理事等职务。</t>
    </r>
  </si>
  <si>
    <t xml:space="preserve">13622259060</t>
  </si>
  <si>
    <r>
      <rPr>
        <sz val="11"/>
        <color rgb="FF000000"/>
        <rFont val="Noto Sans"/>
        <family val="2"/>
      </rPr>
      <t xml:space="preserve">入选</t>
    </r>
    <r>
      <rPr>
        <sz val="11"/>
        <color rgb="FF000000"/>
        <rFont val="宋体"/>
        <family val="0"/>
        <charset val="134"/>
      </rPr>
      <t xml:space="preserve">2020</t>
    </r>
    <r>
      <rPr>
        <sz val="11"/>
        <color rgb="FF000000"/>
        <rFont val="Noto Sans"/>
        <family val="2"/>
      </rPr>
      <t xml:space="preserve">年省级一流本科专业建设点</t>
    </r>
  </si>
  <si>
    <t xml:space="preserve">吴志刚</t>
  </si>
  <si>
    <r>
      <rPr>
        <sz val="11"/>
        <color rgb="FF000000"/>
        <rFont val="Noto Sans"/>
        <family val="2"/>
      </rPr>
      <t xml:space="preserve">主要研究方向为航天器动力学与控制、空间机器人技术。现任中国宇航学会空间太阳能电站专委会委员、中国宇航学会空间控制专委会委员、中国自动化学会空间及运动体控制专委会委员、中国振动工程学会航天器振动与控制专委会委员，</t>
    </r>
    <r>
      <rPr>
        <sz val="11"/>
        <color rgb="FF000000"/>
        <rFont val="宋体"/>
        <family val="0"/>
        <charset val="134"/>
      </rPr>
      <t xml:space="preserve">AIAA</t>
    </r>
    <r>
      <rPr>
        <sz val="11"/>
        <color rgb="FF000000"/>
        <rFont val="Noto Sans"/>
        <family val="2"/>
      </rPr>
      <t xml:space="preserve">高级会员。先后主持完成国家自然金重点项目等各类项目</t>
    </r>
    <r>
      <rPr>
        <sz val="11"/>
        <color rgb="FF000000"/>
        <rFont val="宋体"/>
        <family val="0"/>
        <charset val="134"/>
      </rPr>
      <t xml:space="preserve">20</t>
    </r>
    <r>
      <rPr>
        <sz val="11"/>
        <color rgb="FF000000"/>
        <rFont val="Noto Sans"/>
        <family val="2"/>
      </rPr>
      <t xml:space="preserve">余项，曾获国家科学技术进步二等奖、国防科学技术一等奖和三等奖航天工业总公司科技进步二等奖等。出版学术专著 </t>
    </r>
    <r>
      <rPr>
        <sz val="11"/>
        <color rgb="FF000000"/>
        <rFont val="宋体"/>
        <family val="0"/>
        <charset val="134"/>
      </rPr>
      <t xml:space="preserve">3 </t>
    </r>
    <r>
      <rPr>
        <sz val="11"/>
        <color rgb="FF000000"/>
        <rFont val="Noto Sans"/>
        <family val="2"/>
      </rPr>
      <t xml:space="preserve">部，发表学术论文 </t>
    </r>
    <r>
      <rPr>
        <sz val="11"/>
        <color rgb="FF000000"/>
        <rFont val="宋体"/>
        <family val="0"/>
        <charset val="134"/>
      </rPr>
      <t xml:space="preserve">100 </t>
    </r>
    <r>
      <rPr>
        <sz val="11"/>
        <color rgb="FF000000"/>
        <rFont val="Noto Sans"/>
        <family val="2"/>
      </rPr>
      <t xml:space="preserve">余篇，授权发明专利</t>
    </r>
    <r>
      <rPr>
        <sz val="11"/>
        <color rgb="FF000000"/>
        <rFont val="宋体"/>
        <family val="0"/>
        <charset val="134"/>
      </rPr>
      <t xml:space="preserve">40</t>
    </r>
    <r>
      <rPr>
        <sz val="11"/>
        <color rgb="FF000000"/>
        <rFont val="Noto Sans"/>
        <family val="2"/>
      </rPr>
      <t xml:space="preserve">余项。</t>
    </r>
  </si>
  <si>
    <t xml:space="preserve">匡代彬</t>
  </si>
  <si>
    <t xml:space="preserve">1975.8</t>
  </si>
  <si>
    <t xml:space="preserve">新能源材料与光电应用</t>
  </si>
  <si>
    <t xml:space="preserve">14278</t>
  </si>
  <si>
    <t xml:space="preserve">广东第二师范学院</t>
  </si>
  <si>
    <t xml:space="preserve">郭凯</t>
  </si>
  <si>
    <t xml:space="preserve">教育学院（学前教育学院）院长</t>
  </si>
  <si>
    <t xml:space="preserve">师范</t>
  </si>
  <si>
    <t xml:space="preserve">刘宝超</t>
  </si>
  <si>
    <t xml:space="preserve">融合教育</t>
  </si>
  <si>
    <t xml:space="preserve">袁立新</t>
  </si>
  <si>
    <t xml:space="preserve">蒋冬梅</t>
  </si>
  <si>
    <t xml:space="preserve">张兴成</t>
  </si>
  <si>
    <t xml:space="preserve">政法系副系主任</t>
  </si>
  <si>
    <t xml:space="preserve">魏晋南北朝史</t>
  </si>
  <si>
    <t xml:space="preserve">叶长茂</t>
  </si>
  <si>
    <t xml:space="preserve">政治学理论</t>
  </si>
  <si>
    <t xml:space="preserve">王卓琳</t>
  </si>
  <si>
    <t xml:space="preserve">1986.09</t>
  </si>
  <si>
    <t xml:space="preserve">桑志军</t>
  </si>
  <si>
    <t xml:space="preserve">文学院院长</t>
  </si>
  <si>
    <t xml:space="preserve">语文教育</t>
  </si>
  <si>
    <t xml:space="preserve">周敏莉</t>
  </si>
  <si>
    <t xml:space="preserve">梁红艳</t>
  </si>
  <si>
    <t xml:space="preserve">曹广涛</t>
  </si>
  <si>
    <t xml:space="preserve">外国语言文化学院副院长</t>
  </si>
  <si>
    <t xml:space="preserve">彭爱民</t>
  </si>
  <si>
    <t xml:space="preserve">1969.04</t>
  </si>
  <si>
    <t xml:space="preserve">李样明</t>
  </si>
  <si>
    <t xml:space="preserve">数学学院院长</t>
  </si>
  <si>
    <t xml:space="preserve">有限群论</t>
  </si>
  <si>
    <t xml:space="preserve">黄先勇</t>
  </si>
  <si>
    <t xml:space="preserve">微分方程及其应用</t>
  </si>
  <si>
    <t xml:space="preserve">苗杰</t>
  </si>
  <si>
    <t xml:space="preserve">曾小宁</t>
  </si>
  <si>
    <t xml:space="preserve">周仁龙</t>
  </si>
  <si>
    <t xml:space="preserve">微电子与固体电子学、物理教学</t>
  </si>
  <si>
    <t xml:space="preserve">杨飒</t>
  </si>
  <si>
    <t xml:space="preserve">物理与信息工程学院院长</t>
  </si>
  <si>
    <t xml:space="preserve">林洽武</t>
  </si>
  <si>
    <t xml:space="preserve">物理与信息工程学院副院长</t>
  </si>
  <si>
    <t xml:space="preserve">张秀莲</t>
  </si>
  <si>
    <t xml:space="preserve">化学与材料科学学院院长</t>
  </si>
  <si>
    <t xml:space="preserve">有机化学、化学教育</t>
  </si>
  <si>
    <t xml:space="preserve">尹伟</t>
  </si>
  <si>
    <t xml:space="preserve">纳米功能材料、锂离子电池技术开发</t>
  </si>
  <si>
    <t xml:space="preserve">曹曼丽</t>
  </si>
  <si>
    <t xml:space="preserve">化学与材料科学学院副院长</t>
  </si>
  <si>
    <t xml:space="preserve">功能配合物材料</t>
  </si>
  <si>
    <t xml:space="preserve">胡继飞</t>
  </si>
  <si>
    <t xml:space="preserve">生物课程与教学论</t>
  </si>
  <si>
    <t xml:space="preserve">龚玉莲</t>
  </si>
  <si>
    <t xml:space="preserve">袁学文</t>
  </si>
  <si>
    <t xml:space="preserve">食品卫生学</t>
  </si>
  <si>
    <t xml:space="preserve">张细谦</t>
  </si>
  <si>
    <t xml:space="preserve">1969.09</t>
  </si>
  <si>
    <r>
      <rPr>
        <sz val="11"/>
        <color rgb="FF000000"/>
        <rFont val="Noto Sans"/>
        <family val="2"/>
      </rPr>
      <t xml:space="preserve">师范；邮箱：</t>
    </r>
    <r>
      <rPr>
        <sz val="11"/>
        <color rgb="FF000000"/>
        <rFont val="宋体"/>
        <family val="0"/>
        <charset val="134"/>
      </rPr>
      <t xml:space="preserve">zhangxq@gdei.edu.cn</t>
    </r>
  </si>
  <si>
    <t xml:space="preserve">龙秋生</t>
  </si>
  <si>
    <t xml:space="preserve">社会体育</t>
  </si>
  <si>
    <r>
      <rPr>
        <sz val="11"/>
        <color rgb="FF000000"/>
        <rFont val="Noto Sans"/>
        <family val="2"/>
      </rPr>
      <t xml:space="preserve">师范；邮箱：</t>
    </r>
    <r>
      <rPr>
        <sz val="11"/>
        <color rgb="FF000000"/>
        <rFont val="宋体"/>
        <family val="0"/>
        <charset val="134"/>
      </rPr>
      <t xml:space="preserve">lqs115@126.com</t>
    </r>
  </si>
  <si>
    <t xml:space="preserve">关慧仪</t>
  </si>
  <si>
    <t xml:space="preserve">王荔</t>
  </si>
  <si>
    <t xml:space="preserve">品牌推广设计</t>
  </si>
  <si>
    <t xml:space="preserve">钟香炜</t>
  </si>
  <si>
    <t xml:space="preserve">美术学院副院长</t>
  </si>
  <si>
    <t xml:space="preserve">程耀</t>
  </si>
  <si>
    <t xml:space="preserve">林海</t>
  </si>
  <si>
    <t xml:space="preserve">高级工艺美术师</t>
  </si>
  <si>
    <t xml:space="preserve">周如旗</t>
  </si>
  <si>
    <t xml:space="preserve">邬依林</t>
  </si>
  <si>
    <t xml:space="preserve">1970.6</t>
  </si>
  <si>
    <t xml:space="preserve">智能控制、图像处理</t>
  </si>
  <si>
    <t xml:space="preserve">朱雄泳</t>
  </si>
  <si>
    <t xml:space="preserve">徐俊</t>
  </si>
  <si>
    <t xml:space="preserve">黄莉丽</t>
  </si>
  <si>
    <t xml:space="preserve">音乐系系主任</t>
  </si>
  <si>
    <t xml:space="preserve">声乐、民族民间音乐教学与理论研究</t>
  </si>
  <si>
    <t xml:space="preserve">杨春方</t>
  </si>
  <si>
    <t xml:space="preserve">夏青</t>
  </si>
  <si>
    <t xml:space="preserve">梅晓仁</t>
  </si>
  <si>
    <t xml:space="preserve">管理学院副院长</t>
  </si>
  <si>
    <t xml:space="preserve">付道明</t>
  </si>
  <si>
    <t xml:space="preserve">教师教育学院院长</t>
  </si>
  <si>
    <t xml:space="preserve">教育电视、学习科学</t>
  </si>
  <si>
    <t xml:space="preserve">师范、非师范兼招</t>
  </si>
  <si>
    <t xml:space="preserve">华子荀</t>
  </si>
  <si>
    <r>
      <rPr>
        <sz val="11"/>
        <color rgb="FF000000"/>
        <rFont val="宋体"/>
        <family val="0"/>
        <charset val="134"/>
      </rPr>
      <t xml:space="preserve">STEAM</t>
    </r>
    <r>
      <rPr>
        <sz val="11"/>
        <color rgb="FF000000"/>
        <rFont val="Noto Sans"/>
        <family val="2"/>
      </rPr>
      <t xml:space="preserve">教育、互动媒体教学</t>
    </r>
  </si>
  <si>
    <t xml:space="preserve">贺仲明</t>
  </si>
  <si>
    <t xml:space="preserve">刘正刚</t>
  </si>
  <si>
    <t xml:space="preserve">罗昕</t>
  </si>
  <si>
    <t xml:space="preserve">网络新闻与传播</t>
  </si>
  <si>
    <t xml:space="preserve">朱磊</t>
  </si>
  <si>
    <t xml:space="preserve">王玉玮</t>
  </si>
  <si>
    <t xml:space="preserve">电视理论与艺术</t>
  </si>
  <si>
    <t xml:space="preserve">谷虹</t>
  </si>
  <si>
    <t xml:space="preserve">数字营销</t>
  </si>
  <si>
    <t xml:space="preserve">林小榆</t>
  </si>
  <si>
    <t xml:space="preserve">口语传播</t>
  </si>
  <si>
    <t xml:space="preserve">13902</t>
  </si>
  <si>
    <t xml:space="preserve">广州新华学院</t>
  </si>
  <si>
    <t xml:space="preserve">廖益清</t>
  </si>
  <si>
    <t xml:space="preserve">1970-09-04</t>
  </si>
  <si>
    <t xml:space="preserve">外国语学院执行院长</t>
  </si>
  <si>
    <t xml:space="preserve">博士研究生（博士）</t>
  </si>
  <si>
    <t xml:space="preserve">功能语言学、批评语言学、社会性别与语言研究</t>
  </si>
  <si>
    <t xml:space="preserve">韩征瑞</t>
  </si>
  <si>
    <t xml:space="preserve">18925156592</t>
  </si>
  <si>
    <t xml:space="preserve">王宝锋</t>
  </si>
  <si>
    <t xml:space="preserve">日语语言文学、教育学</t>
  </si>
  <si>
    <t xml:space="preserve">马利红</t>
  </si>
  <si>
    <t xml:space="preserve">法国文学</t>
  </si>
  <si>
    <t xml:space="preserve">13611410978</t>
  </si>
  <si>
    <t xml:space="preserve">李亦玲</t>
  </si>
  <si>
    <t xml:space="preserve">1965.09</t>
  </si>
  <si>
    <t xml:space="preserve">西班牙语语言文学</t>
  </si>
  <si>
    <t xml:space="preserve">13002098828</t>
  </si>
  <si>
    <t xml:space="preserve">王春超</t>
  </si>
  <si>
    <t xml:space="preserve">沈军</t>
  </si>
  <si>
    <t xml:space="preserve">赵永亮</t>
  </si>
  <si>
    <t xml:space="preserve">国际贸易竞争</t>
  </si>
  <si>
    <t xml:space="preserve">冯海波</t>
  </si>
  <si>
    <t xml:space="preserve">公共财政理论与政策、税制优化理论与政策、农村财政等</t>
  </si>
  <si>
    <t xml:space="preserve">杨广仁</t>
  </si>
  <si>
    <t xml:space="preserve">高维数据统计推断、超高维数据变量筛选和大数据理论与算法研究等</t>
  </si>
  <si>
    <t xml:space="preserve">沈肇章</t>
  </si>
  <si>
    <t xml:space="preserve">中国税收制度、税收筹划、避税与反避税等</t>
  </si>
  <si>
    <t xml:space="preserve">黎文靖</t>
  </si>
  <si>
    <t xml:space="preserve">朱滔</t>
  </si>
  <si>
    <t xml:space="preserve">卫海英</t>
  </si>
  <si>
    <t xml:space="preserve">学院书记</t>
  </si>
  <si>
    <t xml:space="preserve">品牌管理与市场营销</t>
  </si>
  <si>
    <t xml:space="preserve">胡辉华</t>
  </si>
  <si>
    <t xml:space="preserve">基层治理</t>
  </si>
  <si>
    <t xml:space="preserve">120111T</t>
  </si>
  <si>
    <t xml:space="preserve">应急管理</t>
  </si>
  <si>
    <t xml:space="preserve">蔡立辉</t>
  </si>
  <si>
    <t xml:space="preserve">朱义坤</t>
  </si>
  <si>
    <t xml:space="preserve">商法、国际商法、侨务法</t>
  </si>
  <si>
    <t xml:space="preserve">郭鹏</t>
  </si>
  <si>
    <t xml:space="preserve">知识产权法、网络与电子商务法</t>
  </si>
  <si>
    <t xml:space="preserve">张振江</t>
  </si>
  <si>
    <t xml:space="preserve">国际关系历史与理论、东亚国际关系、东盟研究、跨国移民研究</t>
  </si>
  <si>
    <t xml:space="preserve">030204T</t>
  </si>
  <si>
    <t xml:space="preserve">国际事务与国际关系</t>
  </si>
  <si>
    <t xml:space="preserve">鞠海龙</t>
  </si>
  <si>
    <t xml:space="preserve">国际关系理论与实践、中国海权与南海问题</t>
  </si>
  <si>
    <t xml:space="preserve">麦文杰</t>
  </si>
  <si>
    <t xml:space="preserve">卢惠辉</t>
  </si>
  <si>
    <t xml:space="preserve">集成光电技术与器件</t>
  </si>
  <si>
    <t xml:space="preserve">白卫滨</t>
  </si>
  <si>
    <t xml:space="preserve">食品天然功能色素研究</t>
  </si>
  <si>
    <t xml:space="preserve">袁鸿</t>
  </si>
  <si>
    <t xml:space="preserve">结构加固</t>
  </si>
  <si>
    <t xml:space="preserve">工程力学</t>
  </si>
  <si>
    <t xml:space="preserve">肖衡</t>
  </si>
  <si>
    <t xml:space="preserve">力学材料建模与结构安全</t>
  </si>
  <si>
    <t xml:space="preserve">聂振华</t>
  </si>
  <si>
    <t xml:space="preserve">结构动力学、结构健康监测</t>
  </si>
  <si>
    <t xml:space="preserve">刘国强</t>
  </si>
  <si>
    <t xml:space="preserve">胡雪</t>
  </si>
  <si>
    <t xml:space="preserve">龙锦益</t>
  </si>
  <si>
    <t xml:space="preserve">智能人机交互与脑信息处理</t>
  </si>
  <si>
    <t xml:space="preserve">谭晓青</t>
  </si>
  <si>
    <t xml:space="preserve">量子计算与量子信息</t>
  </si>
  <si>
    <t xml:space="preserve">樊锁海</t>
  </si>
  <si>
    <t xml:space="preserve">网络科学</t>
  </si>
  <si>
    <t xml:space="preserve">项世军</t>
  </si>
  <si>
    <t xml:space="preserve">多媒体信息处理</t>
  </si>
  <si>
    <t xml:space="preserve">李哲涛</t>
  </si>
  <si>
    <t xml:space="preserve">物联网与安全</t>
  </si>
  <si>
    <t xml:space="preserve">麦耀华</t>
  </si>
  <si>
    <t xml:space="preserve">新能源器件与系统</t>
  </si>
  <si>
    <t xml:space="preserve">翁健</t>
  </si>
  <si>
    <t xml:space="preserve">密码学</t>
  </si>
  <si>
    <t xml:space="preserve">耿光刚</t>
  </si>
  <si>
    <t xml:space="preserve">机器学习、互联网应用安全、网络基础资源安全</t>
  </si>
  <si>
    <t xml:space="preserve">薛巍</t>
  </si>
  <si>
    <t xml:space="preserve">药物载体</t>
  </si>
  <si>
    <t xml:space="preserve">韩博平</t>
  </si>
  <si>
    <t xml:space="preserve">学科点负责人</t>
  </si>
  <si>
    <t xml:space="preserve">水域生态学</t>
  </si>
  <si>
    <t xml:space="preserve">唐勇</t>
  </si>
  <si>
    <t xml:space="preserve">单克隆抗体技术</t>
  </si>
  <si>
    <t xml:space="preserve">黄柏炎</t>
  </si>
  <si>
    <t xml:space="preserve">动物资源与保护</t>
  </si>
  <si>
    <t xml:space="preserve">高庆生</t>
  </si>
  <si>
    <t xml:space="preserve">物理化学</t>
  </si>
  <si>
    <t xml:space="preserve">1964.04</t>
  </si>
  <si>
    <t xml:space="preserve">李立华</t>
  </si>
  <si>
    <t xml:space="preserve">眼科学</t>
  </si>
  <si>
    <t xml:space="preserve">马文军</t>
  </si>
  <si>
    <t xml:space="preserve">环境与健康、传染病防控</t>
  </si>
  <si>
    <t xml:space="preserve">黄跃</t>
  </si>
  <si>
    <t xml:space="preserve">口腔正畸学</t>
  </si>
  <si>
    <t xml:space="preserve">杨巧红</t>
  </si>
  <si>
    <t xml:space="preserve">康复护理、慢病管理与照护</t>
  </si>
  <si>
    <t xml:space="preserve">陈家旭</t>
  </si>
  <si>
    <t xml:space="preserve">中医方证相关机理研究</t>
  </si>
  <si>
    <t xml:space="preserve">孙平华</t>
  </si>
  <si>
    <t xml:space="preserve">专业副院长</t>
  </si>
  <si>
    <t xml:space="preserve">高昊</t>
  </si>
  <si>
    <t xml:space="preserve">孙晗笑</t>
  </si>
  <si>
    <t xml:space="preserve">基因工程技术</t>
  </si>
  <si>
    <t xml:space="preserve">饶品贵</t>
  </si>
  <si>
    <t xml:space="preserve">李颖</t>
  </si>
  <si>
    <t xml:space="preserve">1986.11 </t>
  </si>
  <si>
    <t xml:space="preserve">天然产物绿色萃取和增值加工 </t>
  </si>
  <si>
    <t xml:space="preserve">蒋海</t>
  </si>
  <si>
    <t xml:space="preserve">金融监管、现代金融理论</t>
  </si>
  <si>
    <t xml:space="preserve">郑亮</t>
  </si>
  <si>
    <t xml:space="preserve">国际传播</t>
  </si>
  <si>
    <t xml:space="preserve">范骏</t>
  </si>
  <si>
    <t xml:space="preserve">郭军</t>
  </si>
  <si>
    <t xml:space="preserve">心血管内科</t>
  </si>
  <si>
    <t xml:space="preserve">胡杨</t>
  </si>
  <si>
    <t xml:space="preserve">张弢</t>
  </si>
  <si>
    <t xml:space="preserve">电影艺术</t>
  </si>
  <si>
    <t xml:space="preserve">130304</t>
  </si>
  <si>
    <t xml:space="preserve">戏剧影视文学</t>
  </si>
  <si>
    <t xml:space="preserve">录音艺术</t>
  </si>
  <si>
    <t xml:space="preserve">陈天硕</t>
  </si>
  <si>
    <t xml:space="preserve">韩瑞辉</t>
  </si>
  <si>
    <t xml:space="preserve">陈志杰</t>
  </si>
  <si>
    <t xml:space="preserve">国际知识产权保护、仲裁法及港澳法律制度等</t>
  </si>
  <si>
    <t xml:space="preserve">龚翔荣</t>
  </si>
  <si>
    <t xml:space="preserve">社区治理与发展、社会政策与管理</t>
  </si>
  <si>
    <t xml:space="preserve">殷炼乾</t>
  </si>
  <si>
    <t xml:space="preserve">数字经济金融监管，金融工程，风险管理，时间序列分析</t>
  </si>
  <si>
    <t xml:space="preserve">林学军</t>
  </si>
  <si>
    <t xml:space="preserve">知识经济与经济增长、国际商务</t>
  </si>
  <si>
    <t xml:space="preserve">苏晓艳</t>
  </si>
  <si>
    <t xml:space="preserve">组织行为和人力资源管理</t>
  </si>
  <si>
    <t xml:space="preserve">陈毅平</t>
  </si>
  <si>
    <t xml:space="preserve">文学翻译、英语语言文学</t>
  </si>
  <si>
    <t xml:space="preserve">王卫良</t>
  </si>
  <si>
    <t xml:space="preserve">郭焕</t>
  </si>
  <si>
    <t xml:space="preserve">电力系统电力电子化</t>
  </si>
  <si>
    <t xml:space="preserve">邓慧</t>
  </si>
  <si>
    <t xml:space="preserve">控制理论与控制工程</t>
  </si>
  <si>
    <t xml:space="preserve">王志伟</t>
  </si>
  <si>
    <t xml:space="preserve">校长助理、院长</t>
  </si>
  <si>
    <t xml:space="preserve">产品包装工程、食品包装安全</t>
  </si>
  <si>
    <t xml:space="preserve">窦庆萍</t>
  </si>
  <si>
    <t xml:space="preserve">半导体材料</t>
  </si>
  <si>
    <t xml:space="preserve">屈挺</t>
  </si>
  <si>
    <t xml:space="preserve">珠海校区管委会执行主任</t>
  </si>
  <si>
    <t xml:space="preserve">现代物流与供应链管理、物联网与智能制造</t>
  </si>
  <si>
    <t xml:space="preserve">赵阔</t>
  </si>
  <si>
    <t xml:space="preserve">大数据智能，区块链</t>
  </si>
  <si>
    <t xml:space="preserve">王衍军</t>
  </si>
  <si>
    <t xml:space="preserve">汉语国际教育、域外汉语教材的词汇语法研究以及海外华文教育</t>
  </si>
  <si>
    <t xml:space="preserve">李计伟</t>
  </si>
  <si>
    <t xml:space="preserve">汉语语法、历史语言学、海外华语与华文教育</t>
  </si>
  <si>
    <t xml:space="preserve">040109T</t>
  </si>
  <si>
    <t xml:space="preserve">华文教育</t>
  </si>
  <si>
    <t xml:space="preserve">蔡丽</t>
  </si>
  <si>
    <t xml:space="preserve">朱明芳</t>
  </si>
  <si>
    <t xml:space="preserve">林丹</t>
  </si>
  <si>
    <t xml:space="preserve">生态政策与城市增长管理</t>
  </si>
  <si>
    <t xml:space="preserve">李舟</t>
  </si>
  <si>
    <t xml:space="preserve">景秀丽</t>
  </si>
  <si>
    <t xml:space="preserve">电子商务，数字经济</t>
  </si>
  <si>
    <t xml:space="preserve">罗靖</t>
  </si>
  <si>
    <t xml:space="preserve">万文君</t>
  </si>
  <si>
    <t xml:space="preserve">吴延年</t>
  </si>
  <si>
    <t xml:space="preserve">冯新焕</t>
  </si>
  <si>
    <t xml:space="preserve">2009.14</t>
  </si>
  <si>
    <t xml:space="preserve">吴祖剑</t>
  </si>
  <si>
    <t xml:space="preserve">计算机</t>
  </si>
  <si>
    <t xml:space="preserve">David Ong</t>
  </si>
  <si>
    <t xml:space="preserve">冯帅章</t>
  </si>
  <si>
    <t xml:space="preserve">10571</t>
  </si>
  <si>
    <t xml:space="preserve">广东医科大学</t>
  </si>
  <si>
    <t xml:space="preserve">王志刚</t>
  </si>
  <si>
    <t xml:space="preserve">第一临床医学院副院长</t>
  </si>
  <si>
    <t xml:space="preserve">胸外科学</t>
  </si>
  <si>
    <t xml:space="preserve">张静莹</t>
  </si>
  <si>
    <t xml:space="preserve">口腔生物材料</t>
  </si>
  <si>
    <t xml:space="preserve">唐靖</t>
  </si>
  <si>
    <t xml:space="preserve">麻醉学系主任</t>
  </si>
  <si>
    <t xml:space="preserve">脓毒症与免疫</t>
  </si>
  <si>
    <t xml:space="preserve">徐晓红</t>
  </si>
  <si>
    <t xml:space="preserve">医学影像学系主任</t>
  </si>
  <si>
    <t xml:space="preserve">浅表介入及产前筛查</t>
  </si>
  <si>
    <t xml:space="preserve">阮杰</t>
  </si>
  <si>
    <r>
      <rPr>
        <sz val="11"/>
        <rFont val="Noto Sans"/>
        <family val="2"/>
      </rPr>
      <t xml:space="preserve">医学技术学院副院长</t>
    </r>
    <r>
      <rPr>
        <sz val="11"/>
        <rFont val="宋体"/>
        <family val="0"/>
        <charset val="134"/>
      </rPr>
      <t xml:space="preserve">/
</t>
    </r>
    <r>
      <rPr>
        <sz val="11"/>
        <rFont val="Noto Sans"/>
        <family val="2"/>
      </rPr>
      <t xml:space="preserve">医学检验技术系主任</t>
    </r>
  </si>
  <si>
    <t xml:space="preserve">临床检验诊断学</t>
  </si>
  <si>
    <t xml:space="preserve">刘琼玲</t>
  </si>
  <si>
    <t xml:space="preserve">慢性病护理
医护人员职业安全与健康</t>
  </si>
  <si>
    <t xml:space="preserve">鲁澄宇</t>
  </si>
  <si>
    <t xml:space="preserve">赵文昌</t>
  </si>
  <si>
    <t xml:space="preserve">刘林华</t>
  </si>
  <si>
    <t xml:space="preserve">环境毒理学</t>
  </si>
  <si>
    <t xml:space="preserve">赖小平</t>
  </si>
  <si>
    <t xml:space="preserve">法医病理，法医临床，法医人类学</t>
  </si>
  <si>
    <t xml:space="preserve">翟方明</t>
  </si>
  <si>
    <t xml:space="preserve">医疗保障制度</t>
  </si>
  <si>
    <t xml:space="preserve">曾理斌</t>
  </si>
  <si>
    <t xml:space="preserve">吴应江</t>
  </si>
  <si>
    <t xml:space="preserve">机器学习，医学图像处理</t>
  </si>
  <si>
    <t xml:space="preserve">高玮</t>
  </si>
  <si>
    <t xml:space="preserve">褚成静</t>
  </si>
  <si>
    <t xml:space="preserve">医学心理学</t>
  </si>
  <si>
    <t xml:space="preserve">何青</t>
  </si>
  <si>
    <t xml:space="preserve">生物医学光子学</t>
  </si>
  <si>
    <t xml:space="preserve">潘海燕</t>
  </si>
  <si>
    <t xml:space="preserve">流行病与卫生统计学</t>
  </si>
  <si>
    <t xml:space="preserve">林艳伟</t>
  </si>
  <si>
    <t xml:space="preserve">1980.07</t>
  </si>
  <si>
    <t xml:space="preserve">社会医学与卫生事业管理</t>
  </si>
  <si>
    <t xml:space="preserve">郭莲仙</t>
  </si>
  <si>
    <t xml:space="preserve">1984.5</t>
  </si>
  <si>
    <t xml:space="preserve">卫生检验学</t>
  </si>
  <si>
    <t xml:space="preserve">邹堂斌</t>
  </si>
  <si>
    <t xml:space="preserve">营养与健康</t>
  </si>
  <si>
    <t xml:space="preserve">信息资源管理</t>
  </si>
  <si>
    <t xml:space="preserve">夏峰</t>
  </si>
  <si>
    <t xml:space="preserve">刘海兰</t>
  </si>
  <si>
    <t xml:space="preserve">医疗保障</t>
  </si>
  <si>
    <t xml:space="preserve">官成浓</t>
  </si>
  <si>
    <t xml:space="preserve">肿瘤康复</t>
  </si>
  <si>
    <t xml:space="preserve">吴都督</t>
  </si>
  <si>
    <t xml:space="preserve">13827235309</t>
  </si>
  <si>
    <t xml:space="preserve">陈维春</t>
  </si>
  <si>
    <t xml:space="preserve">1974.8</t>
  </si>
  <si>
    <t xml:space="preserve">细胞衰老</t>
  </si>
  <si>
    <t xml:space="preserve">黄宇戈</t>
  </si>
  <si>
    <t xml:space="preserve">儿科系主任</t>
  </si>
  <si>
    <t xml:space="preserve">儿童危重呼吸相关研究</t>
  </si>
  <si>
    <t xml:space="preserve">医学实验技术</t>
  </si>
  <si>
    <t xml:space="preserve">肿瘤致病机制</t>
  </si>
  <si>
    <t xml:space="preserve">杨慧龄</t>
  </si>
  <si>
    <t xml:space="preserve">197103</t>
  </si>
  <si>
    <t xml:space="preserve">刘钰瑜</t>
  </si>
  <si>
    <t xml:space="preserve">岳利群</t>
  </si>
  <si>
    <t xml:space="preserve">临床护理学教研室主任</t>
  </si>
  <si>
    <t xml:space="preserve">临床护理学</t>
  </si>
  <si>
    <t xml:space="preserve">口腔医学技术</t>
  </si>
  <si>
    <t xml:space="preserve">何晓玲</t>
  </si>
  <si>
    <t xml:space="preserve">1990.10</t>
  </si>
  <si>
    <t xml:space="preserve">林林</t>
  </si>
  <si>
    <t xml:space="preserve">生物医学工程，生物医学光学</t>
  </si>
  <si>
    <t xml:space="preserve">刘钰曦</t>
  </si>
  <si>
    <t xml:space="preserve">徐军发</t>
  </si>
  <si>
    <t xml:space="preserve">1965.7</t>
  </si>
  <si>
    <t xml:space="preserve">免疫学</t>
  </si>
  <si>
    <t xml:space="preserve">苟占平</t>
  </si>
  <si>
    <t xml:space="preserve">197002</t>
  </si>
  <si>
    <t xml:space="preserve">贺震旦</t>
  </si>
  <si>
    <t xml:space="preserve">天然小分子药物、中药生理活性物质基础及其构效关系研究</t>
  </si>
  <si>
    <r>
      <rPr>
        <sz val="11"/>
        <color rgb="FF000000"/>
        <rFont val="宋体"/>
        <family val="0"/>
        <charset val="134"/>
      </rPr>
      <t xml:space="preserve">Haldenwang Holger Helmuth
</t>
    </r>
    <r>
      <rPr>
        <sz val="11"/>
        <color rgb="FF000000"/>
        <rFont val="Noto Sans"/>
        <family val="2"/>
      </rPr>
      <t xml:space="preserve">霍尔格</t>
    </r>
    <r>
      <rPr>
        <sz val="11"/>
        <color rgb="FF000000"/>
        <rFont val="宋体"/>
        <family val="0"/>
        <charset val="134"/>
      </rPr>
      <t xml:space="preserve">·</t>
    </r>
    <r>
      <rPr>
        <sz val="11"/>
        <color rgb="FF000000"/>
        <rFont val="Noto Sans"/>
        <family val="2"/>
      </rPr>
      <t xml:space="preserve">哈顿旺
</t>
    </r>
  </si>
  <si>
    <t xml:space="preserve">1950.03</t>
  </si>
  <si>
    <t xml:space="preserve">0755-23256610/
13528867248</t>
  </si>
  <si>
    <r>
      <rPr>
        <sz val="11"/>
        <color rgb="FF000000"/>
        <rFont val="Noto Sans"/>
        <family val="2"/>
      </rPr>
      <t xml:space="preserve">由于霍尔格院长时常于海外并存在中文沟通困难，涉及专业相关咨询可联系学院王云霞副教授（联系电话：</t>
    </r>
    <r>
      <rPr>
        <sz val="11"/>
        <color rgb="FF000000"/>
        <rFont val="宋体"/>
        <family val="0"/>
        <charset val="134"/>
      </rPr>
      <t xml:space="preserve">13927445234</t>
    </r>
    <r>
      <rPr>
        <sz val="11"/>
        <color rgb="FF000000"/>
        <rFont val="Noto Sans"/>
        <family val="2"/>
      </rPr>
      <t xml:space="preserve">）</t>
    </r>
  </si>
  <si>
    <t xml:space="preserve">戴耘</t>
  </si>
  <si>
    <t xml:space="preserve">雕塑公共艺术</t>
  </si>
  <si>
    <t xml:space="preserve">朱淳</t>
  </si>
  <si>
    <t xml:space="preserve">1957.05</t>
  </si>
  <si>
    <t xml:space="preserve">杜鹤民</t>
  </si>
  <si>
    <t xml:space="preserve">卢海洋</t>
  </si>
  <si>
    <t xml:space="preserve">光电信息科学与工程系系主任</t>
  </si>
  <si>
    <t xml:space="preserve">徐芳</t>
  </si>
  <si>
    <t xml:space="preserve">半导体传感器</t>
  </si>
  <si>
    <t xml:space="preserve">严砺</t>
  </si>
  <si>
    <t xml:space="preserve">生物医学材料与器件</t>
  </si>
  <si>
    <t xml:space="preserve">吕孟叶</t>
  </si>
  <si>
    <t xml:space="preserve">1991.02</t>
  </si>
  <si>
    <t xml:space="preserve">智能医学大数据</t>
  </si>
  <si>
    <t xml:space="preserve">王淑杰</t>
  </si>
  <si>
    <t xml:space="preserve">外语教育研究所所长</t>
  </si>
  <si>
    <t xml:space="preserve">英语课程与教学论</t>
  </si>
  <si>
    <t xml:space="preserve">司静慧</t>
  </si>
  <si>
    <t xml:space="preserve">1991.08</t>
  </si>
  <si>
    <t xml:space="preserve">商务英语专业负责人</t>
  </si>
  <si>
    <t xml:space="preserve">英语语言教育</t>
  </si>
  <si>
    <t xml:space="preserve">咸佩心</t>
  </si>
  <si>
    <t xml:space="preserve">德语系主任</t>
  </si>
  <si>
    <t xml:space="preserve">德语语言学，德国国别与区域研究</t>
  </si>
  <si>
    <t xml:space="preserve">杨灿</t>
  </si>
  <si>
    <t xml:space="preserve">精密制造、增材制造</t>
  </si>
  <si>
    <t xml:space="preserve">郑国梁</t>
  </si>
  <si>
    <t xml:space="preserve">光电子、非线性光线</t>
  </si>
  <si>
    <t xml:space="preserve">房立存</t>
  </si>
  <si>
    <t xml:space="preserve">驱动与伺服控制</t>
  </si>
  <si>
    <t xml:space="preserve">黄炳顶</t>
  </si>
  <si>
    <t xml:space="preserve">医学大数据，人工智能</t>
  </si>
  <si>
    <t xml:space="preserve">宁磊</t>
  </si>
  <si>
    <t xml:space="preserve">物联网传输</t>
  </si>
  <si>
    <t xml:space="preserve">李蒙</t>
  </si>
  <si>
    <t xml:space="preserve">人工智能算法、多机器人协同、物联网</t>
  </si>
  <si>
    <t xml:space="preserve">自动化（控制系统国际标准化）</t>
  </si>
  <si>
    <t xml:space="preserve">邱惠玲</t>
  </si>
  <si>
    <t xml:space="preserve">标准化</t>
  </si>
  <si>
    <t xml:space="preserve">18938944369</t>
  </si>
  <si>
    <t xml:space="preserve">智能医学工程（医疗仪器国际标准化）</t>
  </si>
  <si>
    <t xml:space="preserve">18123870043</t>
  </si>
  <si>
    <t xml:space="preserve">宫磊</t>
  </si>
  <si>
    <t xml:space="preserve">智慧物流、智能交通系统</t>
  </si>
  <si>
    <t xml:space="preserve">王宏楠</t>
  </si>
  <si>
    <t xml:space="preserve">内燃机工作过程优化及其控制</t>
  </si>
  <si>
    <t xml:space="preserve">080208 </t>
  </si>
  <si>
    <t xml:space="preserve">李和言</t>
  </si>
  <si>
    <t xml:space="preserve">车辆传动系统集成设计与变速控制技术</t>
  </si>
  <si>
    <t xml:space="preserve">陈菁菁</t>
  </si>
  <si>
    <t xml:space="preserve">标准规范、轨道交通运营体系</t>
  </si>
  <si>
    <t xml:space="preserve">柴广跃</t>
  </si>
  <si>
    <t xml:space="preserve">1959.05</t>
  </si>
  <si>
    <t xml:space="preserve">半导体光子集成及在光纤通信领域的应用</t>
  </si>
  <si>
    <t xml:space="preserve">韩培刚</t>
  </si>
  <si>
    <t xml:space="preserve">材料与新能源</t>
  </si>
  <si>
    <t xml:space="preserve">王志忠</t>
  </si>
  <si>
    <t xml:space="preserve">混合集成电路设计</t>
  </si>
  <si>
    <t xml:space="preserve">孔令兵</t>
  </si>
  <si>
    <t xml:space="preserve">konglingbing@sztu.edu.cn</t>
  </si>
  <si>
    <t xml:space="preserve">陈广汉</t>
  </si>
  <si>
    <t xml:space="preserve">夏南新</t>
  </si>
  <si>
    <t xml:space="preserve">李波</t>
  </si>
  <si>
    <t xml:space="preserve">税收学专业学科带头人</t>
  </si>
  <si>
    <t xml:space="preserve">RONALD WAYNE ANDERSON</t>
  </si>
  <si>
    <t xml:space="preserve">金融工程专业首席教授</t>
  </si>
  <si>
    <t xml:space="preserve">金融、经济学</t>
  </si>
  <si>
    <t xml:space="preserve">周开国</t>
  </si>
  <si>
    <t xml:space="preserve">经济与贸易学院副院长，兼投资学专业主任，金融工程专业主任（兼）</t>
  </si>
  <si>
    <t xml:space="preserve">金融市场、公司金融、金融风险管理</t>
  </si>
  <si>
    <t xml:space="preserve">李仲飞</t>
  </si>
  <si>
    <t xml:space="preserve">袁持平</t>
  </si>
  <si>
    <t xml:space="preserve">经济与贸易学院院长</t>
  </si>
  <si>
    <t xml:space="preserve">李正华</t>
  </si>
  <si>
    <t xml:space="preserve">1963-06-12</t>
  </si>
  <si>
    <t xml:space="preserve">知识产权法、民商法、经济法</t>
  </si>
  <si>
    <t xml:space="preserve">1971-11-09</t>
  </si>
  <si>
    <t xml:space="preserve">社会工作专业学科带头人，兼社会工作专业主任</t>
  </si>
  <si>
    <t xml:space="preserve">社会转型、社会分层与社会不平等，调查研究方法</t>
  </si>
  <si>
    <t xml:space="preserve">倪依克</t>
  </si>
  <si>
    <t xml:space="preserve">1962-08-01</t>
  </si>
  <si>
    <t xml:space="preserve">系主任，社会体育指导与管理专业学科带头人</t>
  </si>
  <si>
    <t xml:space="preserve">体育人文社会学、体育人类学、民族传统体育</t>
  </si>
  <si>
    <t xml:space="preserve">陈斯鹏</t>
  </si>
  <si>
    <t xml:space="preserve">1977-03-31</t>
  </si>
  <si>
    <t xml:space="preserve">古文字与出土文献的研究</t>
  </si>
  <si>
    <t xml:space="preserve">英语（中外合作）</t>
  </si>
  <si>
    <t xml:space="preserve">John Blair CORBETT</t>
  </si>
  <si>
    <t xml:space="preserve">1959/10</t>
  </si>
  <si>
    <t xml:space="preserve">15907561183</t>
  </si>
  <si>
    <t xml:space="preserve">校内专业名称为英语语言文学</t>
  </si>
  <si>
    <t xml:space="preserve">MINKANG ZHOUGU</t>
  </si>
  <si>
    <t xml:space="preserve">1960-01-11</t>
  </si>
  <si>
    <t xml:space="preserve">西班牙语专业首席教授</t>
  </si>
  <si>
    <t xml:space="preserve">西班牙语、（中西口笔）翻译学与跨文化研究</t>
  </si>
  <si>
    <t xml:space="preserve">SUOYING WANG</t>
  </si>
  <si>
    <t xml:space="preserve">1951-12-28</t>
  </si>
  <si>
    <t xml:space="preserve">葡萄牙语专业首席教授</t>
  </si>
  <si>
    <t xml:space="preserve">1972-02-07</t>
  </si>
  <si>
    <t xml:space="preserve">商务英语专业学科带头人</t>
  </si>
  <si>
    <t xml:space="preserve">商务英语教学与研究、区域国别与跨文化研究、文化资本影响研究、叙事理论研究、美国少数族裔文学</t>
  </si>
  <si>
    <t xml:space="preserve">1970-06-26</t>
  </si>
  <si>
    <t xml:space="preserve">传播学专业学科带头人，兼传播学专业主任</t>
  </si>
  <si>
    <t xml:space="preserve">政治传播、传播政策与法规、危机传播管理</t>
  </si>
  <si>
    <t xml:space="preserve">王首程</t>
  </si>
  <si>
    <t xml:space="preserve">1956-06-21</t>
  </si>
  <si>
    <t xml:space="preserve">网络与新媒体专业学科带头人</t>
  </si>
  <si>
    <t xml:space="preserve">本科（学士）</t>
  </si>
  <si>
    <t xml:space="preserve">董玉祥</t>
  </si>
  <si>
    <t xml:space="preserve">1964-10-27</t>
  </si>
  <si>
    <t xml:space="preserve">自然地理与资源环境专业学科带头人</t>
  </si>
  <si>
    <t xml:space="preserve">林琳</t>
  </si>
  <si>
    <t xml:space="preserve">1964-02-18</t>
  </si>
  <si>
    <t xml:space="preserve">人文地理与城乡规划专业学科带头人</t>
  </si>
  <si>
    <t xml:space="preserve">城乡规划、建筑地理、城乡社区老龄化、历史文化及地名规划</t>
  </si>
  <si>
    <t xml:space="preserve">何忠礼</t>
  </si>
  <si>
    <t xml:space="preserve">1963-5-12</t>
  </si>
  <si>
    <r>
      <rPr>
        <sz val="11"/>
        <color rgb="FF000000"/>
        <rFont val="Noto Sans"/>
        <family val="2"/>
      </rPr>
      <t xml:space="preserve">副教授</t>
    </r>
    <r>
      <rPr>
        <sz val="11"/>
        <color rgb="FF000000"/>
        <rFont val="宋体"/>
        <family val="0"/>
        <charset val="134"/>
      </rPr>
      <t xml:space="preserve">/</t>
    </r>
    <r>
      <rPr>
        <sz val="11"/>
        <color rgb="FF000000"/>
        <rFont val="Noto Sans"/>
        <family val="2"/>
      </rPr>
      <t xml:space="preserve">高级工程师</t>
    </r>
  </si>
  <si>
    <t xml:space="preserve">智能工程系副主任</t>
  </si>
  <si>
    <t xml:space="preserve">本科（无）</t>
  </si>
  <si>
    <t xml:space="preserve">自动化技术、智能制造</t>
  </si>
  <si>
    <t xml:space="preserve">刘星成</t>
  </si>
  <si>
    <t xml:space="preserve">1964-02-27</t>
  </si>
  <si>
    <t xml:space="preserve">电气工程及其自动化专业学科带头人</t>
  </si>
  <si>
    <t xml:space="preserve">无线传感器网络、物联网、电路与系统、网络编码及协作通信、信道编码技术</t>
  </si>
  <si>
    <t xml:space="preserve">衣杨</t>
  </si>
  <si>
    <t xml:space="preserve">1967-03-31</t>
  </si>
  <si>
    <t xml:space="preserve">信息与科学学院执行院长</t>
  </si>
  <si>
    <t xml:space="preserve">硕士研究生（硕士）</t>
  </si>
  <si>
    <t xml:space="preserve">机器学习、模式识别、视频处理、商务智能</t>
  </si>
  <si>
    <t xml:space="preserve">1966-06-15</t>
  </si>
  <si>
    <t xml:space="preserve">计算机科学与技术专业学科带头人</t>
  </si>
  <si>
    <t xml:space="preserve">智能控制、智能计算、人工神经网络</t>
  </si>
  <si>
    <t xml:space="preserve">1963-11-07</t>
  </si>
  <si>
    <t xml:space="preserve">软件工程专业学科带头人</t>
  </si>
  <si>
    <t xml:space="preserve">多媒体信息处理和通信、信息隐藏和数字取证</t>
  </si>
  <si>
    <t xml:space="preserve">赖剑煌</t>
  </si>
  <si>
    <t xml:space="preserve">1964-10-04</t>
  </si>
  <si>
    <t xml:space="preserve">信息与科学学院名誉院长，数字媒体技术专业学科带头人</t>
  </si>
  <si>
    <t xml:space="preserve">计算机视觉、生物特征识别、数字图像处理、模式识别和机器学习</t>
  </si>
  <si>
    <t xml:space="preserve">陈仲本</t>
  </si>
  <si>
    <t xml:space="preserve">1953-05-31</t>
  </si>
  <si>
    <t xml:space="preserve">生物医学工程学院院长，兼生物医学工程学院实验室主任</t>
  </si>
  <si>
    <t xml:space="preserve">多项医疗诊断、治疗仪器的开发和研制，医用人工材料性能研究</t>
  </si>
  <si>
    <t xml:space="preserve">黄金玲</t>
  </si>
  <si>
    <t xml:space="preserve">1960-07-18</t>
  </si>
  <si>
    <t xml:space="preserve">风景园林专业主任</t>
  </si>
  <si>
    <t xml:space="preserve">陈家树</t>
  </si>
  <si>
    <t xml:space="preserve">1949-10-20</t>
  </si>
  <si>
    <t xml:space="preserve">101003</t>
  </si>
  <si>
    <t xml:space="preserve">医学影像技术</t>
  </si>
  <si>
    <t xml:space="preserve">杨建勇</t>
  </si>
  <si>
    <t xml:space="preserve">1959-07-02</t>
  </si>
  <si>
    <t xml:space="preserve">生物医学工程学院副院长、医学影像技术专业学科带头人</t>
  </si>
  <si>
    <t xml:space="preserve">医学影像学和介入放射学的临床、教学及科研工作</t>
  </si>
  <si>
    <t xml:space="preserve">林智</t>
  </si>
  <si>
    <t xml:space="preserve">1972-11-29</t>
  </si>
  <si>
    <t xml:space="preserve">副主任技师</t>
  </si>
  <si>
    <t xml:space="preserve">眼视光学专业主任</t>
  </si>
  <si>
    <t xml:space="preserve">近视防控</t>
  </si>
  <si>
    <t xml:space="preserve">黄东锋</t>
  </si>
  <si>
    <t xml:space="preserve">1955-02-12</t>
  </si>
  <si>
    <t xml:space="preserve">康复医学系主任</t>
  </si>
  <si>
    <t xml:space="preserve">康复医学</t>
  </si>
  <si>
    <t xml:space="preserve">101008T</t>
  </si>
  <si>
    <t xml:space="preserve">听力与言语康复学</t>
  </si>
  <si>
    <t xml:space="preserve">郑亿庆</t>
  </si>
  <si>
    <t xml:space="preserve">1961-10-01</t>
  </si>
  <si>
    <t xml:space="preserve">听力系主任</t>
  </si>
  <si>
    <t xml:space="preserve">耳鼻咽喉科疑难疾病的诊断和治疗</t>
  </si>
  <si>
    <t xml:space="preserve">王秀岚</t>
  </si>
  <si>
    <t xml:space="preserve">1969-05-20</t>
  </si>
  <si>
    <t xml:space="preserve">护理学院执行院长</t>
  </si>
  <si>
    <t xml:space="preserve">临床护理、护理管理、护理教育</t>
  </si>
  <si>
    <t xml:space="preserve">符正平</t>
  </si>
  <si>
    <t xml:space="preserve">1965-05-25</t>
  </si>
  <si>
    <t xml:space="preserve">工商管理专业学科带头人</t>
  </si>
  <si>
    <t xml:space="preserve">武亮</t>
  </si>
  <si>
    <t xml:space="preserve">1983-09-11</t>
  </si>
  <si>
    <t xml:space="preserve">营销战略、品牌管理</t>
  </si>
  <si>
    <t xml:space="preserve">刘运国</t>
  </si>
  <si>
    <t xml:space="preserve">1966-01-07</t>
  </si>
  <si>
    <t xml:space="preserve">管理会计、财务管理、成本计算与控制</t>
  </si>
  <si>
    <t xml:space="preserve">唐清泉</t>
  </si>
  <si>
    <t xml:space="preserve">1960-12-16</t>
  </si>
  <si>
    <t xml:space="preserve">财务管理专业学科带头人</t>
  </si>
  <si>
    <t xml:space="preserve">公司财务管理、财务理论与会计控制</t>
  </si>
  <si>
    <t xml:space="preserve">徐刚</t>
  </si>
  <si>
    <t xml:space="preserve">1973-01-24</t>
  </si>
  <si>
    <t xml:space="preserve">人力资源专业学科带头人，兼人力资源管理专业主任</t>
  </si>
  <si>
    <t xml:space="preserve">企业人力资源管理、人员编制管理、管理规范化与精细化、公共组织创新发展、社会法治</t>
  </si>
  <si>
    <t xml:space="preserve">林梃</t>
  </si>
  <si>
    <t xml:space="preserve">1954-02-14</t>
  </si>
  <si>
    <t xml:space="preserve">高级审计师</t>
  </si>
  <si>
    <t xml:space="preserve">审计学专业学科带头人（工程应用）</t>
  </si>
  <si>
    <t xml:space="preserve">在职研究生</t>
  </si>
  <si>
    <t xml:space="preserve">审计、会计</t>
  </si>
  <si>
    <t xml:space="preserve">陈瑞莲</t>
  </si>
  <si>
    <t xml:space="preserve">1950-03-06</t>
  </si>
  <si>
    <t xml:space="preserve">本科（硕士）</t>
  </si>
  <si>
    <t xml:space="preserve">公共管理理论前沿与行政改革、地方政府与区域公共管理</t>
  </si>
  <si>
    <t xml:space="preserve">徐文俊</t>
  </si>
  <si>
    <t xml:space="preserve">1948-10-03</t>
  </si>
  <si>
    <t xml:space="preserve">公共治理学院院长</t>
  </si>
  <si>
    <t xml:space="preserve">哲学、行政管理</t>
  </si>
  <si>
    <t xml:space="preserve">陈维清</t>
  </si>
  <si>
    <t xml:space="preserve">1962-02-27</t>
  </si>
  <si>
    <t xml:space="preserve">健康服务与管理专业学科带头人</t>
  </si>
  <si>
    <t xml:space="preserve">社会心理因素与健康，行为流行病学，慢性非传染病流行病学</t>
  </si>
  <si>
    <t xml:space="preserve">120503</t>
  </si>
  <si>
    <t xml:space="preserve">周旭毓</t>
  </si>
  <si>
    <t xml:space="preserve">1969-01-09</t>
  </si>
  <si>
    <t xml:space="preserve">副研究馆员</t>
  </si>
  <si>
    <t xml:space="preserve">健康学院副院长</t>
  </si>
  <si>
    <r>
      <rPr>
        <sz val="11"/>
        <color rgb="FF000000"/>
        <rFont val="Noto Sans"/>
        <family val="2"/>
      </rPr>
      <t xml:space="preserve">信息检索与信息分析、信息素质教育、</t>
    </r>
    <r>
      <rPr>
        <sz val="11"/>
        <color rgb="FF000000"/>
        <rFont val="宋体"/>
        <family val="0"/>
        <charset val="134"/>
      </rPr>
      <t xml:space="preserve">meta</t>
    </r>
    <r>
      <rPr>
        <sz val="11"/>
        <color rgb="FF000000"/>
        <rFont val="Noto Sans"/>
        <family val="2"/>
      </rPr>
      <t xml:space="preserve">分析与系统评价</t>
    </r>
  </si>
  <si>
    <t xml:space="preserve">方轮</t>
  </si>
  <si>
    <t xml:space="preserve">1954-01-29</t>
  </si>
  <si>
    <t xml:space="preserve">物流管理专业主任</t>
  </si>
  <si>
    <t xml:space="preserve">彭建平</t>
  </si>
  <si>
    <t xml:space="preserve">1961-11-12</t>
  </si>
  <si>
    <t xml:space="preserve">企业数字化、研发管理创新</t>
  </si>
  <si>
    <t xml:space="preserve">谢礼珊</t>
  </si>
  <si>
    <t xml:space="preserve">1965-01-18</t>
  </si>
  <si>
    <t xml:space="preserve">旅游管理专业学科带头人</t>
  </si>
  <si>
    <t xml:space="preserve">旅游管理
市场营销</t>
  </si>
  <si>
    <t xml:space="preserve">Edda Silvestri</t>
  </si>
  <si>
    <t xml:space="preserve">1954-12-15</t>
  </si>
  <si>
    <t xml:space="preserve">音乐系名誉主任，音乐学专业学科带头人，艺术与传媒学院名誉院长</t>
  </si>
  <si>
    <t xml:space="preserve">音乐、长笛</t>
  </si>
  <si>
    <t xml:space="preserve">393355266507&amp;#8236</t>
  </si>
  <si>
    <t xml:space="preserve">1973-01-03</t>
  </si>
  <si>
    <t xml:space="preserve">书法学专业学科带头人</t>
  </si>
  <si>
    <t xml:space="preserve">书法与地域文化、书法的教学与创作</t>
  </si>
  <si>
    <t xml:space="preserve">吴教授否认</t>
  </si>
  <si>
    <t xml:space="preserve">靳继君</t>
  </si>
  <si>
    <t xml:space="preserve">1962-06-24</t>
  </si>
  <si>
    <t xml:space="preserve">书法学专业主任</t>
  </si>
  <si>
    <t xml:space="preserve">民族学、民族艺术、中国书法</t>
  </si>
  <si>
    <t xml:space="preserve">杨贤春</t>
  </si>
  <si>
    <t xml:space="preserve">1962-08-18</t>
  </si>
  <si>
    <t xml:space="preserve">副院长兼艺术设计学系主任</t>
  </si>
  <si>
    <t xml:space="preserve">工商管理（创新班）</t>
  </si>
  <si>
    <t xml:space="preserve">吴易明</t>
  </si>
  <si>
    <t xml:space="preserve">院长顾问</t>
  </si>
  <si>
    <t xml:space="preserve">国际商务、战略管理</t>
  </si>
  <si>
    <t xml:space="preserve">孙晓慧</t>
  </si>
  <si>
    <t xml:space="preserve">北京师范大学文理学院外语系主任</t>
  </si>
  <si>
    <t xml:space="preserve">外语教育与教师教育、第二语言习得</t>
  </si>
  <si>
    <t xml:space="preserve">18601993612</t>
  </si>
  <si>
    <t xml:space="preserve">周波</t>
  </si>
  <si>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口笔译教学、外宣翻译</t>
  </si>
  <si>
    <t xml:space="preserve">0755-84273194</t>
  </si>
  <si>
    <t xml:space="preserve">王晓田</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行为决策、 风险管理、 进化心理学、 自我控制的神经科学</t>
  </si>
  <si>
    <t xml:space="preserve">0755-23516518</t>
  </si>
  <si>
    <t xml:space="preserve">王宜伟</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音乐学院主管</t>
  </si>
  <si>
    <t xml:space="preserve">艺术歌曲与清唱剧</t>
  </si>
  <si>
    <t xml:space="preserve">毕业院校：奥地利安东布鲁克纳音乐大学</t>
  </si>
  <si>
    <t xml:space="preserve">李玉田</t>
  </si>
  <si>
    <t xml:space="preserve">分析及应用、偏微分方程、科学计算与数值分析、数理金融</t>
  </si>
  <si>
    <t xml:space="preserve">080701H</t>
  </si>
  <si>
    <t xml:space="preserve">潘文安</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祥波书院副院长</t>
  </si>
  <si>
    <t xml:space="preserve">智慧物联网、机器学习、卫星遥感</t>
  </si>
  <si>
    <t xml:space="preserve">080503TH</t>
  </si>
  <si>
    <t xml:space="preserve">赵俊华</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电力系统分析与计算、智能电网、数据挖掘、人工智能、电力市场</t>
  </si>
  <si>
    <t xml:space="preserve">070301H</t>
  </si>
  <si>
    <t xml:space="preserve">彭小水</t>
  </si>
  <si>
    <t xml:space="preserve">具有重要生理活性的天然产物全合成研究、基于药用天然产物的药物化学研究、绿色催化合成方法学研究、天然产物导向的合成方法学研究</t>
  </si>
  <si>
    <t xml:space="preserve">071003H</t>
  </si>
  <si>
    <t xml:space="preserve">李宗夷</t>
  </si>
  <si>
    <t xml:space="preserve">生物信息、基因组与蛋白质组学、网络生物学、多组学数据挖掘、深度学习、精准医学、数据库设计与软件开发</t>
  </si>
  <si>
    <t xml:space="preserve">082601H</t>
  </si>
  <si>
    <t xml:space="preserve">刘国珍</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生命与健康科学学院助理院长（学生事务）</t>
  </si>
  <si>
    <r>
      <rPr>
        <sz val="11"/>
        <color rgb="FF000000"/>
        <rFont val="Noto Sans"/>
        <family val="2"/>
      </rPr>
      <t xml:space="preserve">生物医学工程、生物传感器、微流控纸基生物芯片、柔性穿戴设备、</t>
    </r>
    <r>
      <rPr>
        <sz val="11"/>
        <color rgb="FF000000"/>
        <rFont val="宋体"/>
        <family val="0"/>
        <charset val="134"/>
      </rPr>
      <t xml:space="preserve">3D</t>
    </r>
    <r>
      <rPr>
        <sz val="11"/>
        <color rgb="FF000000"/>
        <rFont val="Noto Sans"/>
        <family val="2"/>
      </rPr>
      <t xml:space="preserve">打印、体外诊断、智能纳米颗粒及医疗器械</t>
    </r>
  </si>
  <si>
    <t xml:space="preserve">杜洋</t>
  </si>
  <si>
    <r>
      <rPr>
        <sz val="11"/>
        <color rgb="FF000000"/>
        <rFont val="宋体"/>
        <family val="0"/>
        <charset val="134"/>
      </rPr>
      <t xml:space="preserve">G</t>
    </r>
    <r>
      <rPr>
        <sz val="11"/>
        <color rgb="FF000000"/>
        <rFont val="Noto Sans"/>
        <family val="2"/>
      </rPr>
      <t xml:space="preserve">蛋白偶联受体、受体生物学、信号转导、结构药理学、基于结构的药物设计</t>
    </r>
  </si>
  <si>
    <t xml:space="preserve">100701H</t>
  </si>
  <si>
    <t xml:space="preserve">白芸</t>
  </si>
  <si>
    <r>
      <rPr>
        <sz val="11"/>
        <color rgb="FF000000"/>
        <rFont val="Noto Sans"/>
        <family val="2"/>
      </rPr>
      <t xml:space="preserve">蛋白药制剂、组合蛋白药物、大分子药物口服与透皮吸收、使用转录组、小</t>
    </r>
    <r>
      <rPr>
        <sz val="11"/>
        <color rgb="FF000000"/>
        <rFont val="宋体"/>
        <family val="0"/>
        <charset val="134"/>
      </rPr>
      <t xml:space="preserve">RNA</t>
    </r>
    <r>
      <rPr>
        <sz val="11"/>
        <color rgb="FF000000"/>
        <rFont val="Noto Sans"/>
        <family val="2"/>
      </rPr>
      <t xml:space="preserve">组、蛋白质组的系统毒理学</t>
    </r>
  </si>
  <si>
    <t xml:space="preserve">020301KH</t>
  </si>
  <si>
    <t xml:space="preserve">张博辉</t>
  </si>
  <si>
    <t xml:space="preserve">经管学院执行副院长</t>
  </si>
  <si>
    <t xml:space="preserve">金融科技；可持续金融；信息媒介对资本市场的影响；跨国资本市场</t>
  </si>
  <si>
    <t xml:space="preserve">叶立新</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祥波书院院长</t>
  </si>
  <si>
    <t xml:space="preserve">微观经济学；拍卖机制设计；产业组织结构；公司契约理论</t>
  </si>
  <si>
    <t xml:space="preserve">申睿</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资本市场；公司财务；分析师；信息披露</t>
  </si>
  <si>
    <t xml:space="preserve">120205H</t>
  </si>
  <si>
    <t xml:space="preserve">佟世璐</t>
  </si>
  <si>
    <t xml:space="preserve">经管学院助理院长（对外事务）</t>
  </si>
  <si>
    <t xml:space="preserve">供应链管理中的信息与契约研究；供应链竞争力；运营激励；运营与营销的交叉研究；供应链金融</t>
  </si>
  <si>
    <t xml:space="preserve">贾建民</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大数据行为研究；社交网络；决策；风险认知</t>
  </si>
  <si>
    <t xml:space="preserve">020302H</t>
  </si>
  <si>
    <t xml:space="preserve">金融科技；市场微观结构；公司财务</t>
  </si>
  <si>
    <t xml:space="preserve">钟叶青</t>
  </si>
  <si>
    <r>
      <rPr>
        <sz val="11"/>
        <color rgb="FF000000"/>
        <rFont val="宋体"/>
        <family val="0"/>
        <charset val="134"/>
      </rPr>
      <t xml:space="preserve">196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正高</t>
    </r>
  </si>
  <si>
    <t xml:space="preserve">云计算，大数据分析，高性能计算，嵌入式系统</t>
  </si>
  <si>
    <t xml:space="preserve">王子卓</t>
  </si>
  <si>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r>
      <rPr>
        <sz val="11"/>
        <color rgb="FF000000"/>
        <rFont val="Noto Sans"/>
        <family val="2"/>
      </rPr>
      <t xml:space="preserve">副教授</t>
    </r>
    <r>
      <rPr>
        <sz val="11"/>
        <color rgb="FF000000"/>
        <rFont val="宋体"/>
        <family val="0"/>
        <charset val="134"/>
      </rPr>
      <t xml:space="preserve">/</t>
    </r>
    <r>
      <rPr>
        <sz val="11"/>
        <color rgb="FF000000"/>
        <rFont val="Noto Sans"/>
        <family val="2"/>
      </rPr>
      <t xml:space="preserve">副高</t>
    </r>
  </si>
  <si>
    <t xml:space="preserve">数据科学学院助理院长</t>
  </si>
  <si>
    <t xml:space="preserve">随机和鲁棒优化，数据驱动决策问题，定价和收益管理</t>
  </si>
  <si>
    <t xml:space="preserve">曾家炜</t>
  </si>
  <si>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r>
      <rPr>
        <sz val="11"/>
        <color rgb="FF000000"/>
        <rFont val="Noto Sans"/>
        <family val="2"/>
      </rPr>
      <t xml:space="preserve">研究助理教授</t>
    </r>
    <r>
      <rPr>
        <sz val="11"/>
        <color rgb="FF000000"/>
        <rFont val="宋体"/>
        <family val="0"/>
        <charset val="134"/>
      </rPr>
      <t xml:space="preserve">/</t>
    </r>
    <r>
      <rPr>
        <sz val="11"/>
        <color rgb="FF000000"/>
        <rFont val="Noto Sans"/>
        <family val="2"/>
      </rPr>
      <t xml:space="preserve">副高</t>
    </r>
  </si>
  <si>
    <t xml:space="preserve">计算数学，金融工程与数据分析，机器学习与时间序列分析</t>
  </si>
  <si>
    <t xml:space="preserve">100201KH</t>
  </si>
  <si>
    <t xml:space="preserve">郑仲煊</t>
  </si>
  <si>
    <r>
      <rPr>
        <sz val="11"/>
        <color rgb="FF000000"/>
        <rFont val="宋体"/>
        <family val="0"/>
        <charset val="134"/>
      </rPr>
      <t xml:space="preserve">195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循证临床决策、卫生技术评估、卫生政策、围手术期外科手术和麻醉护理、心脏外科和重症监护医学</t>
  </si>
  <si>
    <t xml:space="preserve">修学年限</t>
  </si>
  <si>
    <t xml:space="preserve">授予学位</t>
  </si>
  <si>
    <t xml:space="preserve">专业电子白皮书链接</t>
  </si>
  <si>
    <t xml:space="preserve">应用经济学商学士</t>
  </si>
  <si>
    <t xml:space="preserve">https://dbm.uic.edu.cn/ae/</t>
  </si>
  <si>
    <t xml:space="preserve">注：本校本科学生毕业时获学校颁发教育部许可之毕业证及香港浸会大学之学位证，学位名称以学位证上之名称为准</t>
  </si>
  <si>
    <t xml:space="preserve">财务学商学士</t>
  </si>
  <si>
    <t xml:space="preserve">https://dbm.uic.edu.cn/fin/</t>
  </si>
  <si>
    <t xml:space="preserve">会计学商学士</t>
  </si>
  <si>
    <t xml:space="preserve">https://dbm.uic.edu.cn/acct/</t>
  </si>
  <si>
    <t xml:space="preserve">人力资源管理商学士</t>
  </si>
  <si>
    <t xml:space="preserve">https://dbm.uic.edu.cn/mhr/</t>
  </si>
  <si>
    <t xml:space="preserve">市场营销管理商学士</t>
  </si>
  <si>
    <t xml:space="preserve">https://dbm.uic.edu.cn/mkt/</t>
  </si>
  <si>
    <t xml:space="preserve">电子商务与资讯系统管理商学士</t>
  </si>
  <si>
    <t xml:space="preserve">https://dbm.uic.edu.cn/ebis/</t>
  </si>
  <si>
    <t xml:space="preserve">创业与创新管理商学士</t>
  </si>
  <si>
    <t xml:space="preserve">https://dbm.uic.edu.cn/epin/</t>
  </si>
  <si>
    <t xml:space="preserve">文化创意与管理商学士</t>
  </si>
  <si>
    <t xml:space="preserve">https://dcc.uic.edu.cn/ccm/</t>
  </si>
  <si>
    <t xml:space="preserve">影视学文学士</t>
  </si>
  <si>
    <t xml:space="preserve">http://dcc.uic.edu.cn/ctv/</t>
  </si>
  <si>
    <t xml:space="preserve">媒体艺术与设计传播学士</t>
  </si>
  <si>
    <t xml:space="preserve">http://dcc.uic.edu.cn/mad/</t>
  </si>
  <si>
    <t xml:space="preserve">音乐艺术文学士</t>
  </si>
  <si>
    <t xml:space="preserve">https://dcc.uic.edu.cn/mus/</t>
  </si>
  <si>
    <t xml:space="preserve">计算机科学与技术理学士</t>
  </si>
  <si>
    <t xml:space="preserve">http://dst.uic.edu.cn/cst/</t>
  </si>
  <si>
    <t xml:space="preserve">环境科学理学士</t>
  </si>
  <si>
    <t xml:space="preserve">http://dst.uic.edu.cn/envs/</t>
  </si>
  <si>
    <t xml:space="preserve">统计学理学士</t>
  </si>
  <si>
    <t xml:space="preserve">http://dst.uic.edu.cn/stat/</t>
  </si>
  <si>
    <t xml:space="preserve">食品科学与工程理学士</t>
  </si>
  <si>
    <t xml:space="preserve">http://dst.uic.edu.cn/fst/</t>
  </si>
  <si>
    <t xml:space="preserve">应用心理学理学士</t>
  </si>
  <si>
    <t xml:space="preserve">http://dst.uic.edu.cn/apsy/</t>
  </si>
  <si>
    <t xml:space="preserve">金融数学理学士</t>
  </si>
  <si>
    <t xml:space="preserve">http://dst.uic.edu.cn/fm/</t>
  </si>
  <si>
    <t xml:space="preserve">数据科学理学士</t>
  </si>
  <si>
    <t xml:space="preserve">http://dst.uic.edu.cn/ds/</t>
  </si>
  <si>
    <t xml:space="preserve">应用数学理学士</t>
  </si>
  <si>
    <t xml:space="preserve">http://dst.uic.edu.cn/am/</t>
  </si>
  <si>
    <t xml:space="preserve">公共关系与广告学文学士</t>
  </si>
  <si>
    <t xml:space="preserve">http://dhss.uic.edu.cn/pra/</t>
  </si>
  <si>
    <t xml:space="preserve">社会工作与社会行政学学士</t>
  </si>
  <si>
    <t xml:space="preserve">http://dhss.uic.edu.cn/swsa/</t>
  </si>
  <si>
    <t xml:space="preserve">应用翻译学文学士</t>
  </si>
  <si>
    <t xml:space="preserve">http://dhss.uic.edu.cn/ats/</t>
  </si>
  <si>
    <t xml:space="preserve">英语语言文学文学士</t>
  </si>
  <si>
    <t xml:space="preserve">http://dhss.uic.edu.cn/ells/</t>
  </si>
  <si>
    <t xml:space="preserve">媒体与传播学传播学士</t>
  </si>
  <si>
    <t xml:space="preserve">https://dhss.uic.edu.cn/mcom/</t>
  </si>
  <si>
    <t xml:space="preserve">全球化与发展社会科学学士</t>
  </si>
  <si>
    <t xml:space="preserve">http://dhss.uic.edu.cn/gad/</t>
  </si>
  <si>
    <t xml:space="preserve">中华文化与国际传播文学士</t>
  </si>
  <si>
    <t xml:space="preserve">http://dhss.uic.edu.cn/ccgc/</t>
  </si>
  <si>
    <t xml:space="preserve">动画与互动媒体传播学士</t>
  </si>
  <si>
    <t xml:space="preserve">http://dcc.uic.edu.cn/aim/</t>
  </si>
  <si>
    <t xml:space="preserve">旅游、酒店与会展管理商学士</t>
  </si>
  <si>
    <t xml:space="preserve">http://dcc.uic.edu.cn/them/</t>
  </si>
  <si>
    <t xml:space="preserve">人工智能理学士</t>
  </si>
  <si>
    <t xml:space="preserve">http://dst.uic.edu.cn/ai/</t>
  </si>
  <si>
    <t xml:space="preserve">10559</t>
  </si>
  <si>
    <t xml:space="preserve">四年</t>
  </si>
  <si>
    <t xml:space="preserve">https://jwc.jnu.edu.cn/2021/1219/c34369a671711/page.htm</t>
  </si>
  <si>
    <t xml:space="preserve">https://jwc.jnu.edu.cn/2021/1219/c34369a671709/page.htm</t>
  </si>
  <si>
    <t xml:space="preserve">https://jwc.jnu.edu.cn/2021/1219/c34369a671707/page.htm</t>
  </si>
  <si>
    <t xml:space="preserve">https://jwc.jnu.edu.cn/2021/1219/c34369a671705/page.htm</t>
  </si>
  <si>
    <t xml:space="preserve">https://jwc.jnu.edu.cn/2021/1219/c34369a671703/page.htm</t>
  </si>
  <si>
    <t xml:space="preserve">https://jwc.jnu.edu.cn/2021/1219/c34369a671699/page.htm</t>
  </si>
  <si>
    <t xml:space="preserve">https://jwc.jnu.edu.cn/2021/1219/c34369a671697/page.htm</t>
  </si>
  <si>
    <t xml:space="preserve">https://jwc.jnu.edu.cn/2021/1219/c34369a671695/page.htm</t>
  </si>
  <si>
    <t xml:space="preserve">https://jwc.jnu.edu.cn/2021/1219/c34369a671693/page.htm</t>
  </si>
  <si>
    <t xml:space="preserve">https://jwc.jnu.edu.cn/2021/1219/c34369a671691/page.htm</t>
  </si>
  <si>
    <t xml:space="preserve">https://jwc.jnu.edu.cn/2021/1219/c34369a671689/page.htm</t>
  </si>
  <si>
    <t xml:space="preserve">https://jwc.jnu.edu.cn/2021/1219/c34369a671687/page.htm</t>
  </si>
  <si>
    <t xml:space="preserve">https://jwc.jnu.edu.cn/2021/1219/c34369a671685/page.htm</t>
  </si>
  <si>
    <t xml:space="preserve">https://jwc.jnu.edu.cn/2021/1219/c34369a671683/page.htm</t>
  </si>
  <si>
    <t xml:space="preserve">https://jwc.jnu.edu.cn/2021/1219/c34369a671681/page.htm</t>
  </si>
  <si>
    <t xml:space="preserve">https://jwc.jnu.edu.cn/2021/1219/c34369a671679/page.htm</t>
  </si>
  <si>
    <t xml:space="preserve">https://jwc.jnu.edu.cn/2021/1219/c34369a671677/page.htm</t>
  </si>
  <si>
    <t xml:space="preserve">https://jwc.jnu.edu.cn/2021/1219/c34369a671675/page.htm</t>
  </si>
  <si>
    <t xml:space="preserve">https://jwc.jnu.edu.cn/2021/1219/c34369a671673/page.htm</t>
  </si>
  <si>
    <t xml:space="preserve">https://jwc.jnu.edu.cn/2021/1219/c34369a671671/page.htm</t>
  </si>
  <si>
    <t xml:space="preserve">https://jwc.jnu.edu.cn/2021/1219/c34369a671667/page.htm</t>
  </si>
  <si>
    <t xml:space="preserve">https://jwc.jnu.edu.cn/2021/1219/c34369a671665/page.htm</t>
  </si>
  <si>
    <t xml:space="preserve">https://jwc.jnu.edu.cn/2021/1219/c34369a671663/page.htm</t>
  </si>
  <si>
    <t xml:space="preserve">https://jwc.jnu.edu.cn/2021/1219/c34369a671661/page.htm</t>
  </si>
  <si>
    <t xml:space="preserve">https://jwc.jnu.edu.cn/2021/1219/c34369a671659/page.htm</t>
  </si>
  <si>
    <t xml:space="preserve">https://jwc.jnu.edu.cn/2021/1219/c34369a671657/page.htm</t>
  </si>
  <si>
    <t xml:space="preserve">https://jwc.jnu.edu.cn/2021/1219/c34369a671655/page.htm</t>
  </si>
  <si>
    <t xml:space="preserve">理学</t>
  </si>
  <si>
    <t xml:space="preserve">https://jwc.jnu.edu.cn/2021/1219/c34369a671653/page.htm</t>
  </si>
  <si>
    <t xml:space="preserve">https://jwc.jnu.edu.cn/2021/1219/c34369a671651/page.htm</t>
  </si>
  <si>
    <t xml:space="preserve">https://jwc.jnu.edu.cn/2021/1219/c34369a671649/page.htm</t>
  </si>
  <si>
    <t xml:space="preserve">https://jwc.jnu.edu.cn/2021/1219/c34369a671645/page.htm</t>
  </si>
  <si>
    <t xml:space="preserve">https://jwc.jnu.edu.cn/2021/1219/c34369a671643/page.htm</t>
  </si>
  <si>
    <t xml:space="preserve">https://jwc.jnu.edu.cn/2021/1219/c34369a671641/page.htm</t>
  </si>
  <si>
    <t xml:space="preserve">https://jwc.jnu.edu.cn/2021/1219/c34369a671639/page.htm</t>
  </si>
  <si>
    <t xml:space="preserve">工学</t>
  </si>
  <si>
    <t xml:space="preserve">https://jwc.jnu.edu.cn/2021/1219/c34369a671637/page.htm</t>
  </si>
  <si>
    <t xml:space="preserve">https://jwc.jnu.edu.cn/2021/1219/c34369a671635/page.htm</t>
  </si>
  <si>
    <t xml:space="preserve">https://jwc.jnu.edu.cn/2021/1219/c34369a671627/page.htm</t>
  </si>
  <si>
    <t xml:space="preserve">https://jwc.jnu.edu.cn/2021/1219/c34369a671625/page.htm</t>
  </si>
  <si>
    <t xml:space="preserve">https://jwc.jnu.edu.cn/2021/1219/c34369a671623/page.htm</t>
  </si>
  <si>
    <t xml:space="preserve">https://jwc.jnu.edu.cn/2021/1219/c34369a671619/page.htm</t>
  </si>
  <si>
    <t xml:space="preserve">https://jwc.jnu.edu.cn/2021/1219/c34369a671613/page.htm</t>
  </si>
  <si>
    <t xml:space="preserve">https://jwc.jnu.edu.cn/2021/1219/c34369a671611/page.htm</t>
  </si>
  <si>
    <t xml:space="preserve">https://jwc.jnu.edu.cn/2021/1219/c34369a671609/page.htm</t>
  </si>
  <si>
    <t xml:space="preserve">https://jwc.jnu.edu.cn/2021/1219/c34369a671607/page.htm</t>
  </si>
  <si>
    <t xml:space="preserve">https://jwc.jnu.edu.cn/2021/1219/c34369a671605/page.htm</t>
  </si>
  <si>
    <t xml:space="preserve">https://jwc.jnu.edu.cn/2021/1219/c34369a671603/page.htm</t>
  </si>
  <si>
    <t xml:space="preserve">https://jwc.jnu.edu.cn/2021/1219/c34369a671601/page.htm</t>
  </si>
  <si>
    <t xml:space="preserve">https://jwc.jnu.edu.cn/2021/1219/c34369a671597/page.htm</t>
  </si>
  <si>
    <t xml:space="preserve">https://jwc.jnu.edu.cn/2021/1219/c34369a671595/page.htm</t>
  </si>
  <si>
    <t xml:space="preserve">https://jwc.jnu.edu.cn/2021/1219/c34369a671589/page.htm</t>
  </si>
  <si>
    <t xml:space="preserve">https://jwc.jnu.edu.cn/2021/1219/c34369a671585/page.htm</t>
  </si>
  <si>
    <t xml:space="preserve">https://jwc.jnu.edu.cn/2021/1219/c34369a671583/page.htm</t>
  </si>
  <si>
    <t xml:space="preserve">https://jwc.jnu.edu.cn/2021/1219/c34369a671581/page.htm</t>
  </si>
  <si>
    <t xml:space="preserve">https://jwc.jnu.edu.cn/2021/1219/c34369a671579/page.htm</t>
  </si>
  <si>
    <t xml:space="preserve">五年</t>
  </si>
  <si>
    <t xml:space="preserve">https://jwc.jnu.edu.cn/2021/1219/c34369a671575/page.htm</t>
  </si>
  <si>
    <t xml:space="preserve">https://jwc.jnu.edu.cn/2021/1219/c34369a671573/page.htm</t>
  </si>
  <si>
    <t xml:space="preserve">https://jwc.jnu.edu.cn/2021/1219/c34369a671571/page.htm</t>
  </si>
  <si>
    <t xml:space="preserve">五年或六年</t>
  </si>
  <si>
    <t xml:space="preserve">医学</t>
  </si>
  <si>
    <t xml:space="preserve">https://jwc.jnu.edu.cn/2021/1219/c34369a671567/page.htm</t>
  </si>
  <si>
    <t xml:space="preserve">https://jwc.jnu.edu.cn/2021/1219/c34369a671565/page.htm</t>
  </si>
  <si>
    <t xml:space="preserve">https://jwc.jnu.edu.cn/2021/1219/c34369a671561/page.htm</t>
  </si>
  <si>
    <t xml:space="preserve">https://jwc.jnu.edu.cn/2021/1219/c34369a671557/page.htm</t>
  </si>
  <si>
    <t xml:space="preserve">https://jwc.jnu.edu.cn/2021/1219/c34369a671555/page.htm</t>
  </si>
  <si>
    <t xml:space="preserve">https://jwc.jnu.edu.cn/2021/1219/c34369a671553/page.htm</t>
  </si>
  <si>
    <t xml:space="preserve">https://jwc.jnu.edu.cn/2021/1219/c34369a671551/page.htm</t>
  </si>
  <si>
    <t xml:space="preserve">https://jwc.jnu.edu.cn/2021/1219/c34369a671549/page.htm</t>
  </si>
  <si>
    <t xml:space="preserve">https://jwc.jnu.edu.cn/2021/1219/c34369a671545/page.htm</t>
  </si>
  <si>
    <t xml:space="preserve">https://jwc.jnu.edu.cn/2021/1219/c34369a671543/page.htm</t>
  </si>
  <si>
    <t xml:space="preserve">https://jwc.jnu.edu.cn/2021/1219/c34369a671541/page.htm</t>
  </si>
  <si>
    <t xml:space="preserve">https://jwc.jnu.edu.cn/2021/1219/c34369a671539/page.htm</t>
  </si>
  <si>
    <t xml:space="preserve">https://jwc.jnu.edu.cn/2021/1219/c34369a671537/page.htm</t>
  </si>
  <si>
    <t xml:space="preserve">https://jwc.jnu.edu.cn/2021/1219/c34369a671535/page.htm</t>
  </si>
  <si>
    <t xml:space="preserve">https://jwc.jnu.edu.cn/2021/1219/c34369a671531/page.htm</t>
  </si>
  <si>
    <t xml:space="preserve">https://jwc.jnu.edu.cn/2021/1219/c34369a671529/page.htm</t>
  </si>
  <si>
    <t xml:space="preserve">https://jwc.jnu.edu.cn/2021/1219/c34369a671527/page.htm</t>
  </si>
  <si>
    <t xml:space="preserve">https://jwc.jnu.edu.cn/2021/1219/c34369a671523/page.htm</t>
  </si>
  <si>
    <t xml:space="preserve">https://jwc.jnu.edu.cn/2021/1219/c34369a671521/page.htm</t>
  </si>
  <si>
    <t xml:space="preserve">https://jwc.jnu.edu.cn/2021/1219/c34369a671519/page.htm</t>
  </si>
  <si>
    <t xml:space="preserve">https://jwc.jnu.edu.cn/2021/1219/c34369a671517/page.htm</t>
  </si>
  <si>
    <t xml:space="preserve">https://jwc.jnu.edu.cn/2021/1219/c34369a671515/page.htm</t>
  </si>
  <si>
    <t xml:space="preserve">https://jwc.jnu.edu.cn/2021/1219/c34369a671511/page.htm</t>
  </si>
  <si>
    <t xml:space="preserve">https://jwc.jnu.edu.cn/2021/1219/c34369a671509/page.htm</t>
  </si>
  <si>
    <t xml:space="preserve">https://jwc.jnu.edu.cn/2021/1219/c34369a671507/page.htm</t>
  </si>
  <si>
    <t xml:space="preserve">https://jwc.jnu.edu.cn/2021/1219/c34369a671505/page.htm</t>
  </si>
  <si>
    <t xml:space="preserve">https://jwc.jnu.edu.cn/2021/1219/c34369a671503/page.htm</t>
  </si>
  <si>
    <t xml:space="preserve">https://jwc.jnu.edu.cn/2021/1219/c34369a671501/page.htm</t>
  </si>
  <si>
    <t xml:space="preserve">https://jwc.jnu.edu.cn/2021/1219/c34369a671499/page.htm</t>
  </si>
  <si>
    <r>
      <rPr>
        <sz val="11"/>
        <color rgb="FF000000"/>
        <rFont val="宋体"/>
        <family val="0"/>
        <charset val="134"/>
      </rPr>
      <t xml:space="preserve">4</t>
    </r>
    <r>
      <rPr>
        <sz val="11"/>
        <color rgb="FF000000"/>
        <rFont val="Noto Sans"/>
        <family val="2"/>
      </rPr>
      <t xml:space="preserve">年</t>
    </r>
  </si>
  <si>
    <t xml:space="preserve">教育学学士</t>
  </si>
  <si>
    <t xml:space="preserve">https://site.gdupt.edu.cn/tiyuxi/info/1094/3153.htm</t>
  </si>
  <si>
    <t xml:space="preserve">管理学学士</t>
  </si>
  <si>
    <t xml:space="preserve">https://site.gdupt.edu.cn/mgmt/info/1071/3032.htm</t>
  </si>
  <si>
    <t xml:space="preserve">经济学学士</t>
  </si>
  <si>
    <t xml:space="preserve">https://site.gdupt.edu.cn/mgmt/info/1071/3033.htm</t>
  </si>
  <si>
    <t xml:space="preserve">https://site.gdupt.edu.cn/mgmt/info/1071/3034.htm</t>
  </si>
  <si>
    <t xml:space="preserve">https://site.gdupt.edu.cn/mgmt/info/1071/3031.htm</t>
  </si>
  <si>
    <t xml:space="preserve">工学学士</t>
  </si>
  <si>
    <t xml:space="preserve">https://site.gdupt.edu.cn/hxxy/info/1054/2814.htm</t>
  </si>
  <si>
    <t xml:space="preserve">https://site.gdupt.edu.cn/hxxy/info/1054/2316.htm</t>
  </si>
  <si>
    <t xml:space="preserve">https://site.gdupt.edu.cn/tiyuxi/info/1094/3154.htm</t>
  </si>
  <si>
    <t xml:space="preserve">https://site.gdupt.edu.cn/dianxin/info/1200/3263.htm</t>
  </si>
  <si>
    <t xml:space="preserve">https://site.gdupt.edu.cn/hjxy/info/1110/3240.htm</t>
  </si>
  <si>
    <t xml:space="preserve">https://site.gdupt.edu.cn/hjxy/info/1110/3241.htm</t>
  </si>
  <si>
    <t xml:space="preserve">https://site.gdupt.edu.cn/hjxy/info/1110/3243.htm</t>
  </si>
  <si>
    <t xml:space="preserve">理学学位</t>
  </si>
  <si>
    <t xml:space="preserve">https://site.gdupt.edu.cn/lxy/info/1135/3361.htm</t>
  </si>
  <si>
    <t xml:space="preserve">理学学士</t>
  </si>
  <si>
    <t xml:space="preserve">https://site.gdupt.edu.cn/lxy/info/1131/2901.htm</t>
  </si>
  <si>
    <t xml:space="preserve">https://site.gdupt.edu.cn/lxy/gxrk/xxyjskxx.htm</t>
  </si>
  <si>
    <t xml:space="preserve">https://site.gdupt.edu.cn/lxy/gxrk/jyyxxjsx.htm</t>
  </si>
  <si>
    <t xml:space="preserve">https://site.gdupt.edu.cn/lxy/gxrk/sxx.htm</t>
  </si>
  <si>
    <r>
      <rPr>
        <sz val="11"/>
        <color rgb="FF000000"/>
        <rFont val="宋体"/>
        <family val="0"/>
        <charset val="134"/>
      </rPr>
      <t xml:space="preserve">0</t>
    </r>
    <r>
      <rPr>
        <sz val="10"/>
        <color rgb="FF000000"/>
        <rFont val="宋体"/>
        <family val="0"/>
        <charset val="134"/>
      </rPr>
      <t xml:space="preserve">80503T</t>
    </r>
  </si>
  <si>
    <t xml:space="preserve">https://site.gdupt.edu.cn/lxy/info/1140/3367.htm</t>
  </si>
  <si>
    <t xml:space="preserve">https://site.gdupt.edu.cn/lxy/gxrk/dlx.htm</t>
  </si>
  <si>
    <t xml:space="preserve">https://site.gdupt.edu.cn/clkxygcxygfzzyrzw/</t>
  </si>
  <si>
    <t xml:space="preserve">https://site.gdupt.edu.cn/mse/info/1057/1916.htm</t>
  </si>
  <si>
    <t xml:space="preserve">https://site.gdupt.edu.cn/hxgc/info/1016/1017.htm</t>
  </si>
  <si>
    <t xml:space="preserve">化学工程与工艺（卓越工程师 ）</t>
  </si>
  <si>
    <t xml:space="preserve">https://jidian.gdupt.edu.cn/info/1042/1053.htm</t>
  </si>
  <si>
    <t xml:space="preserve">https://jidian.gdupt.edu.cn/info/1042/1056.htm</t>
  </si>
  <si>
    <t xml:space="preserve">工学本科</t>
  </si>
  <si>
    <t xml:space="preserve">https://jidian.gdupt.edu.cn/info/1056/1153.htm</t>
  </si>
  <si>
    <t xml:space="preserve">080502</t>
  </si>
  <si>
    <t xml:space="preserve">https://jidian.gdupt.edu.cn/info/1042/1054.htm</t>
  </si>
  <si>
    <t xml:space="preserve">https://jidian.gdupt.edu.cn/info/1056/1149.htm</t>
  </si>
  <si>
    <t xml:space="preserve">https://jidian.gdupt.edu.cn/info/1056/1158.htm</t>
  </si>
  <si>
    <t xml:space="preserve">https://jidian.gdupt.edu.cn/info/1042/1057.htm</t>
  </si>
  <si>
    <t xml:space="preserve">https://jidian.gdupt.edu.cn/info/1056/1150.htm</t>
  </si>
  <si>
    <t xml:space="preserve">https://site.gdupt.edu.cn/swyspgcxy/xkzy/zyjs.htm</t>
  </si>
  <si>
    <t xml:space="preserve">文学学士</t>
  </si>
  <si>
    <t xml:space="preserve">https://site.gdupt.edu.cn/wfxy/info/1117/3760.htm</t>
  </si>
  <si>
    <t xml:space="preserve">历史学学士</t>
  </si>
  <si>
    <t xml:space="preserve">https://site.gdupt.edu.cn/wfxy/info/1117/3762.htm</t>
  </si>
  <si>
    <t xml:space="preserve">历史学（师范）</t>
  </si>
  <si>
    <t xml:space="preserve">法学学士</t>
  </si>
  <si>
    <t xml:space="preserve">https://site.gdupt.edu.cn/wfxy/info/1117/3761.htm</t>
  </si>
  <si>
    <t xml:space="preserve">https://site.gdupt.edu.cn/wfxy/info/1117/3763.htm</t>
  </si>
  <si>
    <t xml:space="preserve">2021“油”你不同｜马克思主义学院：铸魂育人，一“马”当先 (qq.com)</t>
  </si>
  <si>
    <t xml:space="preserve">https://site.gdupt.edu.cn/jiangong/info/1047/2374.htm</t>
  </si>
  <si>
    <r>
      <rPr>
        <sz val="11"/>
        <color rgb="FF000000"/>
        <rFont val="宋体"/>
        <family val="0"/>
        <charset val="134"/>
      </rPr>
      <t xml:space="preserve">5</t>
    </r>
    <r>
      <rPr>
        <sz val="11"/>
        <color rgb="FF000000"/>
        <rFont val="Noto Sans"/>
        <family val="2"/>
      </rPr>
      <t xml:space="preserve">年</t>
    </r>
  </si>
  <si>
    <t xml:space="preserve">https://site.gdupt.edu.cn/jiangong/info/1048/2359.htm</t>
  </si>
  <si>
    <t xml:space="preserve">艺术学学士 </t>
  </si>
  <si>
    <t xml:space="preserve">https://site.gdupt.edu.cn/design/xkzy/zyjs.htm</t>
  </si>
  <si>
    <t xml:space="preserve">艺术学学士</t>
  </si>
  <si>
    <t xml:space="preserve">https://site.gdupt.edu.cn/sygcxy/xkzy/hyyqgczy.htm</t>
  </si>
  <si>
    <t xml:space="preserve">https://site.gdupt.edu.cn/sygcxy/xkzy/sygczy.htm</t>
  </si>
  <si>
    <t xml:space="preserve">https://site.gdupt.edu.cn/sygcxy/xkzy/yqcygczy.htm</t>
  </si>
  <si>
    <t xml:space="preserve">https://site.gdupt.edu.cn/sygcxy/xkzy/zykcgczy.htm</t>
  </si>
  <si>
    <t xml:space="preserve">https://site.gdupt.edu.cn/hxgc/info/1016/3873.htm</t>
  </si>
  <si>
    <t xml:space="preserve">https://site.gdupt.edu.cn/wgyxy/zysz/zygk.htm</t>
  </si>
  <si>
    <t xml:space="preserve">工学学士 </t>
  </si>
  <si>
    <t xml:space="preserve">https://site.gdupt.edu.cn/dianxin/info/1201/3273.htm</t>
  </si>
  <si>
    <t xml:space="preserve">https://site.gdupt.edu.cn/dianxin/info/1202/3264.htm</t>
  </si>
  <si>
    <t xml:space="preserve">https://site.gdupt.edu.cn/jsjxy/info/1069/1235.htm</t>
  </si>
  <si>
    <t xml:space="preserve">https://site.gdupt.edu.cn/jsjxy/info/1069/1731.htm</t>
  </si>
  <si>
    <t xml:space="preserve">https://site.gdupt.edu.cn/jsjxy/info/1069/1234.htm</t>
  </si>
  <si>
    <t xml:space="preserve">https://site.gdupt.edu.cn/jsjxy/info/1069/1233.htm</t>
  </si>
  <si>
    <t xml:space="preserve">电气工程及其自动化（卓越工程师 ）</t>
  </si>
  <si>
    <t xml:space="preserve">https://site.gdupt.edu.cn/zdh/rcpy/zyjs.htm</t>
  </si>
  <si>
    <t xml:space="preserve">http://tao.sustech.edu.cn/professional/view/id-52.html</t>
  </si>
  <si>
    <t xml:space="preserve">http://tao.sustech.edu.cn/professional/view/id-53.html</t>
  </si>
  <si>
    <t xml:space="preserve">http://tao.sustech.edu.cn/professional/view/id-33.html</t>
  </si>
  <si>
    <t xml:space="preserve">http://tao.sustech.edu.cn/professional/view/id-3.html</t>
  </si>
  <si>
    <t xml:space="preserve">http://tao.sustech.edu.cn/professional/view/id-42.html</t>
  </si>
  <si>
    <t xml:space="preserve">http://tao.sustech.edu.cn/professional/view/id-48.html</t>
  </si>
  <si>
    <t xml:space="preserve">http://tao.sustech.edu.cn/professional/view/id-43.html</t>
  </si>
  <si>
    <t xml:space="preserve">http://tao.sustech.edu.cn/professional/view/id-45.html</t>
  </si>
  <si>
    <t xml:space="preserve">http://tao.sustech.edu.cn/professional/view/id-46.html</t>
  </si>
  <si>
    <t xml:space="preserve">http://tao.sustech.edu.cn/professional/view/id-39.html</t>
  </si>
  <si>
    <t xml:space="preserve">http://tao.sustech.edu.cn/professional/view/id-40.html</t>
  </si>
  <si>
    <t xml:space="preserve">http://tao.sustech.edu.cn/professional/view/id-41.html</t>
  </si>
  <si>
    <t xml:space="preserve">http://tao.sustech.edu.cn/professional/view/id-4.html</t>
  </si>
  <si>
    <t xml:space="preserve">http://tao.sustech.edu.cn/professional/view/id-44.html</t>
  </si>
  <si>
    <t xml:space="preserve">http://tao.sustech.edu.cn/professional/view/id-36.html</t>
  </si>
  <si>
    <t xml:space="preserve">http://tao.sustech.edu.cn/professional/view/id-59.html</t>
  </si>
  <si>
    <t xml:space="preserve">http://tao.sustech.edu.cn/professional/view/id-64.html</t>
  </si>
  <si>
    <t xml:space="preserve">http://tao.sustech.edu.cn/professional/view/id-34.html</t>
  </si>
  <si>
    <t xml:space="preserve">http://tao.sustech.edu.cn/professional/view/id-18.html</t>
  </si>
  <si>
    <t xml:space="preserve">http://tao.sustech.edu.cn/professional/view/id-19.html</t>
  </si>
  <si>
    <t xml:space="preserve">http://tao.sustech.edu.cn/professional/view/id-20.html</t>
  </si>
  <si>
    <t xml:space="preserve">http://tao.sustech.edu.cn/professional/view/id-21.html</t>
  </si>
  <si>
    <t xml:space="preserve">http://tao.sustech.edu.cn/professional/view/id-54.html</t>
  </si>
  <si>
    <t xml:space="preserve">http://tao.sustech.edu.cn/professional/view/id-37.html</t>
  </si>
  <si>
    <t xml:space="preserve">http://tao.sustech.edu.cn/professional/view/id-55.html</t>
  </si>
  <si>
    <t xml:space="preserve">http://tao.sustech.edu.cn/professional/view/id-60.html</t>
  </si>
  <si>
    <t xml:space="preserve">http://tao.sustech.edu.cn/professional/view/id-50.html</t>
  </si>
  <si>
    <t xml:space="preserve">http://tao.sustech.edu.cn/professional/view/id-61.html</t>
  </si>
  <si>
    <t xml:space="preserve">http://tao.sustech.edu.cn/professional/view/id-35.html</t>
  </si>
  <si>
    <t xml:space="preserve">http://tao.sustech.edu.cn/professional/view/id-51.html</t>
  </si>
  <si>
    <t xml:space="preserve">http://tao.sustech.edu.cn/professional/view/id-38.html</t>
  </si>
  <si>
    <t xml:space="preserve">http://tao.sustech.edu.cn/professional/view/id-47.html</t>
  </si>
  <si>
    <t xml:space="preserve">http://tao.sustech.edu.cn/professional/view/id-56.html</t>
  </si>
  <si>
    <t xml:space="preserve">http://tao.sustech.edu.cn/professional/view/id-63.html</t>
  </si>
  <si>
    <t xml:space="preserve">http://tao.sustech.edu.cn/professional/view/id-58.html</t>
  </si>
  <si>
    <t xml:space="preserve">https://web.fosu.edu.cn/me/jiaoyu/239.html</t>
  </si>
  <si>
    <t xml:space="preserve">https://web.fosu.edu.cn/me/jiaoyu/shezhi/2306.html</t>
  </si>
  <si>
    <t xml:space="preserve">https://web.fosu.edu.cn/me/jiaoyu/shezhi/6187.html</t>
  </si>
  <si>
    <t xml:space="preserve">https://web.fosu.edu.cn/fzxy/3541.html</t>
  </si>
  <si>
    <t xml:space="preserve">https://web.fosu.edu.cn/fzxy/3537.html</t>
  </si>
  <si>
    <t xml:space="preserve">https://www.fosu.edu.cn/mee/undergraduate/undergraduate-major/6297.html</t>
  </si>
  <si>
    <t xml:space="preserve">https://www.fosu.edu.cn/mee/undergraduate/undergraduate-major/9421.html</t>
  </si>
  <si>
    <t xml:space="preserve">https://www.fosu.edu.cn/mee/undergraduate/undergraduate-major/9425.html</t>
  </si>
  <si>
    <t xml:space="preserve">https://www.fosu.edu.cn/mee/undergraduate/undergraduate-major/8477.html</t>
  </si>
  <si>
    <t xml:space="preserve">https://www.fosu.edu.cn/mee/undergraduate/undergraduate-major/6093.html</t>
  </si>
  <si>
    <t xml:space="preserve">https://www.fosu.edu.cn/bls/%e6%9c%ac%e7%a7%91%e7%94%9f%e6%95%99%e8%82%b2/zhuanyeshezhi/881.html</t>
  </si>
  <si>
    <t xml:space="preserve">https://www.fosu.edu.cn/bls/%e6%9c%ac%e7%a7%91%e7%94%9f%e6%95%99%e8%82%b2/zhuanyeshezhi/4773.html</t>
  </si>
  <si>
    <t xml:space="preserve">https://www.fosu.edu.cn/bls/%e6%9c%ac%e7%a7%91%e7%94%9f%e6%95%99%e8%82%b2/zhuanyeshezhi/893.html</t>
  </si>
  <si>
    <t xml:space="preserve">https://www.fosu.edu.cn/bls/%e6%9c%ac%e7%a7%91%e7%94%9f%e6%95%99%e8%82%b2/zhuanyeshezhi/889.html</t>
  </si>
  <si>
    <t xml:space="preserve">https://www.fosu.edu.cn/cohe/bkjy/zysz/9235.html</t>
  </si>
  <si>
    <t xml:space="preserve">https://www.fosu.edu.cn/cohe/bkjy/zysz/9227.html</t>
  </si>
  <si>
    <t xml:space="preserve">https://www.fosu.edu.cn/cohe/bkjy/zysz/9223.html</t>
  </si>
  <si>
    <t xml:space="preserve">https://www.fosu.edu.cn/cohe/bkjy/zysz/9167.html</t>
  </si>
  <si>
    <t xml:space="preserve">https://www.fosu.edu.cn/math/jiaoxue/1048.html</t>
  </si>
  <si>
    <t xml:space="preserve">https://www.fosu.edu.cn/yixue/jyjx/7207.html</t>
  </si>
  <si>
    <t xml:space="preserve">https://www.fosu.edu.cn/yixue/jyjx/7191.html</t>
  </si>
  <si>
    <t xml:space="preserve">https://www.fosu.edu.cn/yixue/uncategorized/7303.html</t>
  </si>
  <si>
    <t xml:space="preserve">https://www.fosu.edu.cn/yixue/jyjx/7273.html</t>
  </si>
  <si>
    <t xml:space="preserve"> 理学</t>
  </si>
  <si>
    <t xml:space="preserve">https://www.fosu.edu.cn/spoe/benke/wlxzy/8939.html</t>
  </si>
  <si>
    <t xml:space="preserve">https://www.fosu.edu.cn/spoe/benke/gyzy/8935.html</t>
  </si>
  <si>
    <t xml:space="preserve">https://www.fosu.edu.cn/spoe/benke/gdzy/8931.html</t>
  </si>
  <si>
    <t xml:space="preserve">https://web.fosu.edu.cn/sece/bksjy/zysz/9615.html</t>
  </si>
  <si>
    <t xml:space="preserve">https://web.fosu.edu.cn/sece/bksjy/zysz/1921.html</t>
  </si>
  <si>
    <t xml:space="preserve">https://web.fosu.edu.cn/sece/bksjy/zysz/175.html</t>
  </si>
  <si>
    <t xml:space="preserve">https://web.fosu.edu.cn/sece/bksjy/zysz/173.html</t>
  </si>
  <si>
    <t xml:space="preserve">https://web.fosu.edu.cn/sece/bksjy/zysz/171.html</t>
  </si>
  <si>
    <t xml:space="preserve">https://web.fosu.edu.cn/sece/bksjy/zysz/476.html</t>
  </si>
  <si>
    <t xml:space="preserve">https://web.fosu.edu.cn/tca/benkesheng/zyssss/4365.html</t>
  </si>
  <si>
    <t xml:space="preserve">https://web.fosu.edu.cn/tca/benkesheng/zyssss/4341.html</t>
  </si>
  <si>
    <t xml:space="preserve">https://web.fosu.edu.cn/tca/benkesheng/zyssss/4441.html</t>
  </si>
  <si>
    <t xml:space="preserve">https://web.fosu.edu.cn/tca/benkesheng/zyssss/4377.html</t>
  </si>
  <si>
    <t xml:space="preserve">https://www.fosu.edu.cn/sidca/%e6%9c%ac%e7%a7%91%e7%94%9f%e6%95%99%e8%82%b2/zhuanyeshezhi/2875.html</t>
  </si>
  <si>
    <t xml:space="preserve">https://www.fosu.edu.cn/sidca/%e6%9c%ac%e7%a7%91%e7%94%9f%e6%95%99%e8%82%b2/zhuanyeshezhi/2897.html</t>
  </si>
  <si>
    <t xml:space="preserve">https://www.fosu.edu.cn/sidca/%e6%9c%ac%e7%a7%91%e7%94%9f%e6%95%99%e8%82%b2/zhuanyeshezhi/2863.html</t>
  </si>
  <si>
    <t xml:space="preserve">https://www.fosu.edu.cn/sidca/%e6%9c%ac%e7%a7%91%e7%94%9f%e6%95%99%e8%82%b2/zhuanyeshezhi/2831.html</t>
  </si>
  <si>
    <t xml:space="preserve">https://web.fosu.edu.cn/life/%e6%95%99%e5%ad%a6%e5%b7%a5%e4%bd%9c/25905.html</t>
  </si>
  <si>
    <t xml:space="preserve">https://web.fosu.edu.cn/life/%e6%95%99%e5%ad%a6%e5%b7%a5%e4%bd%9c/25909.html</t>
  </si>
  <si>
    <t xml:space="preserve">https://web.fosu.edu.cn/life/%e6%95%99%e5%ad%a6%e5%b7%a5%e4%bd%9c/25901.html</t>
  </si>
  <si>
    <t xml:space="preserve">https://web.fosu.edu.cn/cfse/%e6%9c%ac%e7%a7%91%e7%94%9f%e6%95%99%e8%82%b2/1863.html</t>
  </si>
  <si>
    <t xml:space="preserve">https://www.fosu.edu.cn/cfse/%e6%9c%ac%e7%a7%91%e7%94%9f%e6%95%99%e8%82%b2/1863.html</t>
  </si>
  <si>
    <t xml:space="preserve">https://web.fosu.edu.cn/eie/category/rcpy/bksjy/zyjs/dzbps</t>
  </si>
  <si>
    <t xml:space="preserve">14655</t>
  </si>
  <si>
    <t xml:space="preserve">https://nmne.sztu.edu.cn/info/1038/2872.htm</t>
  </si>
  <si>
    <t xml:space="preserve">https://nmne.sztu.edu.cn/info/1038/2873.htm</t>
  </si>
  <si>
    <t xml:space="preserve">https://nmne.sztu.edu.cn/info/1038/2874.htm</t>
  </si>
  <si>
    <t xml:space="preserve">https://nmne.sztu.edu.cn/info/1038/2875.htm</t>
  </si>
  <si>
    <t xml:space="preserve">https://bs.sztu.edu.cn/rcpy/bksjy/gjswdzbps.htm</t>
  </si>
  <si>
    <t xml:space="preserve">https://design.sztu.edu.cn/zsxx.htm</t>
  </si>
  <si>
    <t xml:space="preserve">https://bdi.sztu.edu.cn/rcpy/bksp/zyj/jsjkxyjs.htm</t>
  </si>
  <si>
    <t xml:space="preserve">https://bdi.sztu.edu.cn/rcpy/bksp/zyj/sjkxydsjjs.htm</t>
  </si>
  <si>
    <t xml:space="preserve">https://bdi.sztu.edu.cn/rcpy/bksp/zyj/wlwgc.htm</t>
  </si>
  <si>
    <t xml:space="preserve">https://hsee.sztu.edu.cn/info/1107/2352.htm</t>
  </si>
  <si>
    <t xml:space="preserve">https://hsee.sztu.edu.cn/info/1107/2351.htm</t>
  </si>
  <si>
    <t xml:space="preserve">https://utl.sztu.edu.cn/ycpy/bksjy/zyjs1/qcfwgc.htm</t>
  </si>
  <si>
    <t xml:space="preserve">https://utl.sztu.edu.cn/ycpy/bksjy/zyjs1/clgc.htm</t>
  </si>
  <si>
    <t xml:space="preserve">https://utl.sztu.edu.cn/ycpy/bksjy/zyjs1/wlgl.htm</t>
  </si>
  <si>
    <t xml:space="preserve">https://utl.sztu.edu.cn/ycpy/bksjy/zyjs1/jtys.htm</t>
  </si>
  <si>
    <t xml:space="preserve">https://qsa.sztu.edu.cn/zyjj.htm?Type=zdh</t>
  </si>
  <si>
    <t xml:space="preserve">https://qsa.sztu.edu.cn/zyjj.htm?Type=znyx</t>
  </si>
  <si>
    <t xml:space="preserve">https://cep.sztu.edu.cn/info/1081/2064.htm</t>
  </si>
  <si>
    <t xml:space="preserve">https://cep.sztu.edu.cn/info/1081/2063.htm</t>
  </si>
  <si>
    <t xml:space="preserve">https://sfl.sztu.edu.cn/info/1019/2672.htm</t>
  </si>
  <si>
    <t xml:space="preserve">https://sfl.sztu.edu.cn/info/1019/2669.htm</t>
  </si>
  <si>
    <t xml:space="preserve">https://sfl.sztu.edu.cn/info/1019/2673.htm</t>
  </si>
  <si>
    <t xml:space="preserve">https://sgim.sztu.edu.cn/rcpy/bk.htm</t>
  </si>
  <si>
    <t xml:space="preserve">https://cop.sztu.edu.cn/info/1104/1462.htm</t>
  </si>
  <si>
    <t xml:space="preserve">http://www2.sgu.edu.cn/web/mkszyxy/list.aspx?ItemID=3282</t>
  </si>
  <si>
    <t xml:space="preserve">http://www2.sgu.edu.cn/web/snxy/content.aspx?itemid=91326&amp;fid=4</t>
  </si>
  <si>
    <t xml:space="preserve">http://www2.sgu.edu.cn/web/snxy/content.aspx?itemid=91323&amp;fid=4</t>
  </si>
  <si>
    <t xml:space="preserve">http://www2.sgu.edu.cn/web/snxy/content.aspx?itemid=91327&amp;fid=4</t>
  </si>
  <si>
    <t xml:space="preserve">http://www2.sgu.edu.cn/web/snxy/content.aspx?itemid=91322&amp;fid=4</t>
  </si>
  <si>
    <t xml:space="preserve">http://www2.sgu.edu.cn/web/snxy/content.aspx?itemid=91325&amp;fid=4</t>
  </si>
  <si>
    <t xml:space="preserve">http://www2.sgu.edu.cn/web/snxy/content.aspx?itemid=91488&amp;fid=4</t>
  </si>
  <si>
    <t xml:space="preserve">http://www2.sgu.edu.cn/web/snxy/content.aspx?itemid=91324&amp;fid=4</t>
  </si>
  <si>
    <t xml:space="preserve">http://www2.sgu.edu.cn/site/ydspkx/content.aspx?id=102715&amp;yy=371</t>
  </si>
  <si>
    <t xml:space="preserve">http://www2.sgu.edu.cn/site/ydspkx/content.aspx?id=102716&amp;yy=371</t>
  </si>
  <si>
    <t xml:space="preserve">http://www2.sgu.edu.cn/site/wljd/content.aspx?id=82225&amp;Itemid=2257</t>
  </si>
  <si>
    <t xml:space="preserve">http://www2.sgu.edu.cn/web/xgxy/Lists.aspx?sid=2659</t>
  </si>
  <si>
    <t xml:space="preserve">http://www2.sgu.edu.cn/web/wxy/list.aspx?itemID=1646</t>
  </si>
  <si>
    <t xml:space="preserve">http://www2.sgu.edu.cn/site/wyxy/content.aspx?id=89581</t>
  </si>
  <si>
    <t xml:space="preserve">http://www2.sgu.edu.cn/site/hgxy/context.aspx?id=88799&amp;yy=1896</t>
  </si>
  <si>
    <t xml:space="preserve">http://www2.sgu.edu.cn/site/hgxy/context.aspx?id=88801&amp;yy=1896</t>
  </si>
  <si>
    <t xml:space="preserve">http://www2.sgu.edu.cn/site/hgxy/context.aspx?id=88800&amp;yy=1896</t>
  </si>
  <si>
    <t xml:space="preserve">http://www2.sgu.edu.cn/site/hgxy/context.aspx?id=88802&amp;yy=1896</t>
  </si>
  <si>
    <t xml:space="preserve">http://www2.sgu.edu.cn/site/hgxy/context.aspx?id=88803&amp;yy=1896</t>
  </si>
  <si>
    <t xml:space="preserve">http://www2.sgu.edu.cn/web/tyxy/contentPage.aspx?id=102865&amp;ItemId=2550&amp;fId=1</t>
  </si>
  <si>
    <t xml:space="preserve">http://www2.sgu.edu.cn/web/tyxy/contentPage.aspx?id=102866&amp;ItemId=2550&amp;fId=1</t>
  </si>
  <si>
    <t xml:space="preserve">http://www2.sgu.edu.cn/site/sxy/content.aspx?id=99176&amp;Itemid=1115</t>
  </si>
  <si>
    <t xml:space="preserve">http://www2.sgu.edu.cn/site/sxy/content.aspx?id=99177&amp;Itemid=1115</t>
  </si>
  <si>
    <t xml:space="preserve">http://www2.sgu.edu.cn/site/sxy/content.aspx?id=99179&amp;Itemid=1115</t>
  </si>
  <si>
    <t xml:space="preserve">http://www2.sgu.edu.cn/site/fxy/NewsDetails.aspx?id=22294</t>
  </si>
  <si>
    <t xml:space="preserve">http://www2.sgu.edu.cn/site/sxxy/xygk-zyjs.html</t>
  </si>
  <si>
    <t xml:space="preserve">http://www2.sgu.edu.cn/web/jsjyxy/Personnel.aspx?id=6416</t>
  </si>
  <si>
    <t xml:space="preserve">http://www2.sgu.edu.cn/web/msxy/content.aspx?itemid=13&amp;id=1809&amp;NID=90564</t>
  </si>
  <si>
    <t xml:space="preserve">http://www2.sgu.edu.cn/site/yyxy/list.aspx?ItemID=486</t>
  </si>
  <si>
    <t xml:space="preserve">http://www2.sgu.edu.cn/web/ldxy/</t>
  </si>
  <si>
    <t xml:space="preserve">5\8\9</t>
  </si>
  <si>
    <t xml:space="preserve">https://jwc.gzucm.edu.cn/info/1044/2004.htm</t>
  </si>
  <si>
    <t xml:space="preserve">4</t>
  </si>
  <si>
    <t xml:space="preserve">https://jwc.gzucm.edu.cn/info/1044/2003.htm</t>
  </si>
  <si>
    <t xml:space="preserve">5</t>
  </si>
  <si>
    <t xml:space="preserve">https://jwc.gzucm.edu.cn/info/1044/2002.htm</t>
  </si>
  <si>
    <t xml:space="preserve">https://jwc.gzucm.edu.cn/info/1044/2001.htm</t>
  </si>
  <si>
    <t xml:space="preserve">https://jwc.gzucm.edu.cn/info/1044/2000.htm</t>
  </si>
  <si>
    <t xml:space="preserve">https://jwc.gzucm.edu.cn/info/1044/1999.htm</t>
  </si>
  <si>
    <t xml:space="preserve">https://jwc.gzucm.edu.cn/info/1044/1998.htm</t>
  </si>
  <si>
    <t xml:space="preserve">https://jwc.gzucm.edu.cn/info/1044/1997.htm</t>
  </si>
  <si>
    <t xml:space="preserve">https://jwc.gzucm.edu.cn/info/1044/1996.htm</t>
  </si>
  <si>
    <t xml:space="preserve">https://jwc.gzucm.edu.cn/info/1044/1995.htm</t>
  </si>
  <si>
    <t xml:space="preserve">https://jwc.gzucm.edu.cn/info/1044/1994.htm</t>
  </si>
  <si>
    <t xml:space="preserve">https://jwc.gzucm.edu.cn/info/1044/1993.htm</t>
  </si>
  <si>
    <t xml:space="preserve">https://jwc.gzucm.edu.cn/info/1044/1992.htm</t>
  </si>
  <si>
    <t xml:space="preserve">https://jwc.gzucm.edu.cn/info/1044/1991.htm</t>
  </si>
  <si>
    <t xml:space="preserve">https://jwc.gzucm.edu.cn/info/1044/1990.htm</t>
  </si>
  <si>
    <t xml:space="preserve">https://jwc.gzucm.edu.cn/info/1044/1989.htm</t>
  </si>
  <si>
    <t xml:space="preserve">https://jwc.gzucm.edu.cn/info/1044/1988.htm</t>
  </si>
  <si>
    <t xml:space="preserve">https://jwc.gzucm.edu.cn/info/1044/1987.htm</t>
  </si>
  <si>
    <t xml:space="preserve">https://jwc.gzucm.edu.cn/info/1044/1986.htm</t>
  </si>
  <si>
    <t xml:space="preserve">https://jwc.gzucm.edu.cn/info/1044/1985.htm</t>
  </si>
  <si>
    <t xml:space="preserve">https://jwc.gzucm.edu.cn/info/1044/1984.htm</t>
  </si>
  <si>
    <t xml:space="preserve">https://jwc.gzucm.edu.cn/info/1044/1983.htm</t>
  </si>
  <si>
    <t xml:space="preserve">https://jwc.gzucm.edu.cn/info/1044/1982.htm</t>
  </si>
  <si>
    <t xml:space="preserve">https://jwc.gzucm.edu.cn/info/1044/1981.htm</t>
  </si>
  <si>
    <t xml:space="preserve">https://jwc.gzucm.edu.cn/info/1044/1980.htm</t>
  </si>
  <si>
    <t xml:space="preserve">https://www.gzasc.edu.cn/dqx/Homezy/info_itemid_3409_subjectid_36.html</t>
  </si>
  <si>
    <t xml:space="preserve">https://www.gzasc.edu.cn/dqx/Homezy/info_itemid_3411_subjectid_36.html</t>
  </si>
  <si>
    <t xml:space="preserve">https://www.gzasc.edu.cn/dqx/Homezy/info_itemid_3410_subjectid_36.html</t>
  </si>
  <si>
    <t xml:space="preserve">https://www.gzasc.edu.cn/dqx/Homezy/info_itemid_3408_subjectid_36.html</t>
  </si>
  <si>
    <t xml:space="preserve">https://www.gzasc.edu.cn/dqx/Homezy/info_itemid_3407_subjectid_36.html</t>
  </si>
  <si>
    <t xml:space="preserve">https://www.gzasc.edu.cn/jsj/ProfessionalIntroduction8603/info_itemid_14547_subjectid_12.html</t>
  </si>
  <si>
    <t xml:space="preserve">https://www.gzasc.edu.cn/jsj/ProfessionalIntroduction8603/info_itemid_14548_subjectid_12.html</t>
  </si>
  <si>
    <t xml:space="preserve">https://www.gzasc.edu.cn/jsj/ProfessionalIntroduction8603/info_itemid_14543_subjectid_12.html</t>
  </si>
  <si>
    <t xml:space="preserve">https://www.gzasc.edu.cn/jsj/ProfessionalIntroduction8603/info_itemid_14542_subjectid_12.html</t>
  </si>
  <si>
    <t xml:space="preserve">https://www.gzasc.edu.cn/jsj/ProfessionalIntroduction8603/info_itemid_14544_subjectid_12.html</t>
  </si>
  <si>
    <t xml:space="preserve">https://www.gzasc.edu.cn/jsj/ProfessionalIntroduction8603/info_itemid_14549_subjectid_12.html</t>
  </si>
  <si>
    <t xml:space="preserve">https://www.gzasc.edu.cn/jgxy/professionalintroduction3285/info_itemid_4646_subjectid_5.html</t>
  </si>
  <si>
    <t xml:space="preserve">https://www.gzasc.edu.cn/jgxy/professionalintroduction3285/info_itemid_4648_subjectid_5.html</t>
  </si>
  <si>
    <t xml:space="preserve">https://www.gzasc.edu.cn/jgxy/professionalintroduction3285/info_itemid_4644_subjectid_5.html</t>
  </si>
  <si>
    <t xml:space="preserve">https://www.gzasc.edu.cn/jgxy/professionalintroduction3285/info_itemid_4647_subjectid_5.html</t>
  </si>
  <si>
    <t xml:space="preserve">https://www.gzasc.edu.cn/jgxy/professionalintroduction3285/info_itemid_4645_subjectid_5.html</t>
  </si>
  <si>
    <t xml:space="preserve">https://www.gzasc.edu.cn/jgxy/ProfessionalIntroduction3285/info_itemid_4649_subjectid_5.html</t>
  </si>
  <si>
    <t xml:space="preserve">https://www.gzasc.edu.cn/yscm/AnimationSpecialty/index_subjectid_4.html</t>
  </si>
  <si>
    <t xml:space="preserve">https://www.gzasc.edu.cn/yscm/ProductDesignSpecialty/index_subjectid_4.html</t>
  </si>
  <si>
    <t xml:space="preserve">https://www.gzasc.edu.cn/yscm/VisualCommunicationSpecialty/index_subjectid_4.html</t>
  </si>
  <si>
    <t xml:space="preserve">https://www.gzasc.edu.cn/yscm/MajorInArtScience/index_subjectid_4.html</t>
  </si>
  <si>
    <t xml:space="preserve">https://www.gzasc.edu.cn/yscm/MajorInEnvironmentalDesign/index_subjectid_4.html</t>
  </si>
  <si>
    <t xml:space="preserve">https://www.gzasc.edu.cn/yscm/JournalismMajor/index_subjectid_4.html</t>
  </si>
  <si>
    <t xml:space="preserve">https://www.gzasc.edu.cn/fzx/Profess/info_itemid_2610_subjectid_45.html</t>
  </si>
  <si>
    <t xml:space="preserve">https://www.gzasc.edu.cn/fzx/Profess/info_itemid_13094_subjectid_45.html</t>
  </si>
  <si>
    <t xml:space="preserve">https://www.gzasc.edu.cn/fzx/TeachingDynamics/info_itemid_14531_subjectid_45.html</t>
  </si>
  <si>
    <t xml:space="preserve">https://www.gzasc.edu.cn/wyx/EmploymentPolicy/info_itemid_4024_subjectid_48.html</t>
  </si>
  <si>
    <t xml:space="preserve">https://www.gzasc.edu.cn/wyx/EmploymentPolicy/info_itemid_5972_subjectid_48.html</t>
  </si>
  <si>
    <t xml:space="preserve">https://www.gzasc.edu.cn/wyx/EmploymentPolicy/info_itemid_4023_subjectid_48.html</t>
  </si>
  <si>
    <t xml:space="preserve">https://www.gzasc.edu.cn/stx/EmploymentPolicy/info_itemid_4439_subjectid_10.html</t>
  </si>
  <si>
    <t xml:space="preserve">https://www.gzasc.edu.cn/stx/EmploymentPolicy/info_itemid_4440_subjectid_10.html</t>
  </si>
  <si>
    <t xml:space="preserve">https://tour.hzu.edu.cn/2019/0408/c6637a170727/page.htm</t>
  </si>
  <si>
    <t xml:space="preserve">https://tour.hzu.edu.cn/2019/0408/c6637a170726/page.htm</t>
  </si>
  <si>
    <t xml:space="preserve">https://tour.hzu.edu.cn/2019/0408/c6637a170725/page.htm</t>
  </si>
  <si>
    <t xml:space="preserve">http://202.192.230.235/_s55/2021/1220/c2944a220115/page.psp</t>
  </si>
  <si>
    <r>
      <rPr>
        <sz val="11"/>
        <color rgb="FF000000"/>
        <rFont val="Noto Sans"/>
        <family val="2"/>
      </rPr>
      <t xml:space="preserve">物理学</t>
    </r>
    <r>
      <rPr>
        <sz val="11"/>
        <color rgb="FF000000"/>
        <rFont val="宋体"/>
        <family val="0"/>
        <charset val="134"/>
      </rPr>
      <t xml:space="preserve">(</t>
    </r>
    <r>
      <rPr>
        <sz val="11"/>
        <color rgb="FF000000"/>
        <rFont val="Noto Sans"/>
        <family val="2"/>
      </rPr>
      <t xml:space="preserve">师范</t>
    </r>
    <r>
      <rPr>
        <sz val="11"/>
        <color rgb="FF000000"/>
        <rFont val="宋体"/>
        <family val="0"/>
        <charset val="134"/>
      </rPr>
      <t xml:space="preserve">)</t>
    </r>
  </si>
  <si>
    <t xml:space="preserve">http://202.192.230.235/_s55/2021/1220/c2944a220117/page.psp</t>
  </si>
  <si>
    <t xml:space="preserve">http://202.192.230.235/_s55/2021/1220/c2944a220118/page.psp</t>
  </si>
  <si>
    <t xml:space="preserve">http://202.192.230.235/_s55/2021/1220/c2944a220116/page.psp</t>
  </si>
  <si>
    <t xml:space="preserve">0804127</t>
  </si>
  <si>
    <t xml:space="preserve">功能功料</t>
  </si>
  <si>
    <t xml:space="preserve">http://202.192.230.235/_s55/2021/1220/c2944a220120/page.psp</t>
  </si>
  <si>
    <t xml:space="preserve">https://fashion.hzu.edu.cn/zyjs_9945/list.htm</t>
  </si>
  <si>
    <t xml:space="preserve">https://chem.hzu.edu.cn/9919/list.htm</t>
  </si>
  <si>
    <t xml:space="preserve">https://chem.hzu.edu.cn/9918/list.htm</t>
  </si>
  <si>
    <t xml:space="preserve">https://chem.hzu.edu.cn/9917/list.htm</t>
  </si>
  <si>
    <t xml:space="preserve">https://chem.hzu.edu.cn/yyhxzydzbps_9921/list.htm</t>
  </si>
  <si>
    <t xml:space="preserve">https://cs.hzu.edu.cn/jsjkxyjszy/list.htm</t>
  </si>
  <si>
    <t xml:space="preserve">https://cs.hzu.edu.cn/rjgczy/list.htm</t>
  </si>
  <si>
    <t xml:space="preserve">https://cs.hzu.edu.cn/wlgczy/list.htm</t>
  </si>
  <si>
    <t xml:space="preserve">https://cs.hzu.edu.cn/wlkjaqzy/list.htm</t>
  </si>
  <si>
    <r>
      <rPr>
        <sz val="11"/>
        <rFont val="宋体"/>
        <family val="0"/>
        <charset val="134"/>
      </rPr>
      <t xml:space="preserve">5</t>
    </r>
    <r>
      <rPr>
        <sz val="11"/>
        <rFont val="Noto Sans"/>
        <family val="2"/>
      </rPr>
      <t xml:space="preserve">年</t>
    </r>
  </si>
  <si>
    <t xml:space="preserve">https://arch.hzu.edu.cn/2018/1125/c7524a165335/page.htm</t>
  </si>
  <si>
    <t xml:space="preserve">https://arch.hzu.edu.cn/fjylzy/list.htm</t>
  </si>
  <si>
    <r>
      <rPr>
        <sz val="11"/>
        <rFont val="宋体"/>
        <family val="0"/>
        <charset val="134"/>
      </rPr>
      <t xml:space="preserve">4</t>
    </r>
    <r>
      <rPr>
        <sz val="11"/>
        <rFont val="Noto Sans"/>
        <family val="2"/>
      </rPr>
      <t xml:space="preserve">年</t>
    </r>
  </si>
  <si>
    <t xml:space="preserve">https://arch.hzu.edu.cn/2018/1125/c7525a165332/page.htm</t>
  </si>
  <si>
    <t xml:space="preserve">https://arch.hzu.edu.cn/2018/1125/c7526a165336/page.htm</t>
  </si>
  <si>
    <t xml:space="preserve">https://jkx.hzu.edu.cn/xqjyx_9896/list.htm</t>
  </si>
  <si>
    <t xml:space="preserve">https://jkx.hzu.edu.cn/xxjyx_9897/list.htm</t>
  </si>
  <si>
    <t xml:space="preserve">https://em.hzu.edu.cn/gjjjymy/list.htm</t>
  </si>
  <si>
    <t xml:space="preserve">https://em.hzu.edu.cn/sjx/list.htm</t>
  </si>
  <si>
    <t xml:space="preserve">https://em.hzu.edu.cn/cwgl_9950/list.htm</t>
  </si>
  <si>
    <t xml:space="preserve">https://em.hzu.edu.cn/scyx/list.htm</t>
  </si>
  <si>
    <t xml:space="preserve">https://em.hzu.edu.cn/wlgl/list.htm</t>
  </si>
  <si>
    <t xml:space="preserve">https://szb.hzu.edu.cn/zyjs/list.htm</t>
  </si>
  <si>
    <t xml:space="preserve">https://art.hzu.edu.cn/2019/0416/c3212a174944/page.htm</t>
  </si>
  <si>
    <t xml:space="preserve">https://art.hzu.edu.cn/2019/0416/c3212a174945/page.htm</t>
  </si>
  <si>
    <t xml:space="preserve">https://art.hzu.edu.cn/2019/0416/c3212a174942/page.htm</t>
  </si>
  <si>
    <t xml:space="preserve">https://art.hzu.edu.cn/2019/0416/c3212a174943/page.htm</t>
  </si>
  <si>
    <t xml:space="preserve">https://bio.hzu.edu.cn/2536/list.htm</t>
  </si>
  <si>
    <t xml:space="preserve">农学学士</t>
  </si>
  <si>
    <t xml:space="preserve">https://math.hzu.edu.cn/2021/1217/c9894a220043/page.htm</t>
  </si>
  <si>
    <t xml:space="preserve">https://math.hzu.edu.cn/2021/1217/c9894a220042/page.htm</t>
  </si>
  <si>
    <t xml:space="preserve">https://math.hzu.edu.cn/2021/1217/c9894a220041/page.htm</t>
  </si>
  <si>
    <t xml:space="preserve">https://sports.hzu.edu.cn/2021/1220/c2287a220173/page.htm</t>
  </si>
  <si>
    <t xml:space="preserve">https://eng.hzu.edu.cn/yyzy/list.htm</t>
  </si>
  <si>
    <t xml:space="preserve">https://eng.hzu.edu.cn/swyyzy/list.htm</t>
  </si>
  <si>
    <t xml:space="preserve">https://eng.hzu.edu.cn/ryzy/list.htm</t>
  </si>
  <si>
    <t xml:space="preserve">https://chine.hzu.edu.cn/2020/0730/c9179a197953/page.htm</t>
  </si>
  <si>
    <t xml:space="preserve">https://chine.hzu.edu.cn/2021/1222/c9179a220277/page.htm</t>
  </si>
  <si>
    <t xml:space="preserve">https://music.hzu.edu.cn/2021/1220/c9943a220130/page.htm</t>
  </si>
  <si>
    <t xml:space="preserve">https://music.hzu.edu.cn/2021/1220/c9944a220131/page.htm</t>
  </si>
  <si>
    <t xml:space="preserve">https://law.hzu.edu.cn/fxzybps/list.htm</t>
  </si>
  <si>
    <t xml:space="preserve">https://law.hzu.edu.cn/shgzzybps/list.htm</t>
  </si>
  <si>
    <t xml:space="preserve">https://law.hzu.edu.cn/lsxzybps/list.htm</t>
  </si>
  <si>
    <t xml:space="preserve">http://teach.seig.edu.cn/2021_12/28_16/content-41780.html</t>
  </si>
  <si>
    <t xml:space="preserve">http://teach.seig.edu.cn/2021_12/28_16/content-41778.html</t>
  </si>
  <si>
    <t xml:space="preserve">http://teach.seig.edu.cn/2021_12/28_16/content-41779.html</t>
  </si>
  <si>
    <t xml:space="preserve">http://teach.seig.edu.cn/2021_12/28_16/content-41781.html</t>
  </si>
  <si>
    <t xml:space="preserve">http://teach.seig.edu.cn/2021_12/28_16/content-41784.html</t>
  </si>
  <si>
    <t xml:space="preserve">http://teach.seig.edu.cn/2021_12/28_16/content-41785.html</t>
  </si>
  <si>
    <t xml:space="preserve">http://teach.seig.edu.cn/2021_12/28_16/content-41783.html</t>
  </si>
  <si>
    <t xml:space="preserve">http://teach.seig.edu.cn/2021_12/28_16/content-41782.html</t>
  </si>
  <si>
    <t xml:space="preserve">http://teach.seig.edu.cn/2021_12/28_16/content-41776.html</t>
  </si>
  <si>
    <t xml:space="preserve">http://teach.seig.edu.cn/2021_12/28_16/content-41775.html</t>
  </si>
  <si>
    <t xml:space="preserve">http://teach.seig.edu.cn/2021_12/28_16/content-41774.html</t>
  </si>
  <si>
    <t xml:space="preserve">http://teach.seig.edu.cn/2021_12/28_16/content-41777.html</t>
  </si>
  <si>
    <t xml:space="preserve">http://teach.seig.edu.cn/2021_12/28_16/content-41773.html</t>
  </si>
  <si>
    <t xml:space="preserve">http://teach.seig.edu.cn/2021_12/29_09/content-41801.html</t>
  </si>
  <si>
    <t xml:space="preserve">http://teach.seig.edu.cn/2021_12/29_09/content-41802.html</t>
  </si>
  <si>
    <t xml:space="preserve">http://teach.seig.edu.cn/2021_12/28_16/content-41787.html</t>
  </si>
  <si>
    <t xml:space="preserve">http://teach.seig.edu.cn/2021_12/28_16/content-41786.html</t>
  </si>
  <si>
    <t xml:space="preserve">http://teach.seig.edu.cn/2021_12/28_16/content-41788.html</t>
  </si>
  <si>
    <t xml:space="preserve">http://teach.seig.edu.cn/2021_12/28_16/content-41790.html</t>
  </si>
  <si>
    <t xml:space="preserve">http://teach.seig.edu.cn/2021_12/28_16/content-41792.html</t>
  </si>
  <si>
    <t xml:space="preserve">http://teach.seig.edu.cn/2021_12/28_16/content-41791.html</t>
  </si>
  <si>
    <t xml:space="preserve">http://teach.seig.edu.cn/2021_12/28_16/content-41789.html</t>
  </si>
  <si>
    <t xml:space="preserve">http://teach.seig.edu.cn/2021_12/28_16/content-41793.html</t>
  </si>
  <si>
    <t xml:space="preserve">http://teach.seig.edu.cn/2021_12/28_16/content-41800.html</t>
  </si>
  <si>
    <t xml:space="preserve">http://teach.seig.edu.cn/2021_12/28_16/content-41799.html</t>
  </si>
  <si>
    <t xml:space="preserve">http://teach.seig.edu.cn/2021_12/28_16/content-41794.html</t>
  </si>
  <si>
    <t xml:space="preserve">http://teach.seig.edu.cn/2021_12/28_16/content-41795.html</t>
  </si>
  <si>
    <t xml:space="preserve">http://teach.seig.edu.cn/2021_12/28_16/content-41797.html</t>
  </si>
  <si>
    <t xml:space="preserve">http://teach.seig.edu.cn/2021_12/28_16/content-41796.html</t>
  </si>
  <si>
    <t xml:space="preserve">http://teach.seig.edu.cn/2021_12/28_16/content-41798.html</t>
  </si>
  <si>
    <t xml:space="preserve">10592</t>
  </si>
  <si>
    <r>
      <rPr>
        <sz val="11"/>
        <color rgb="FF000000"/>
        <rFont val="Noto Sans"/>
        <family val="2"/>
      </rPr>
      <t xml:space="preserve">信息学院</t>
    </r>
    <r>
      <rPr>
        <sz val="11"/>
        <color rgb="FF000000"/>
        <rFont val="仿宋"/>
        <family val="3"/>
        <charset val="134"/>
      </rPr>
      <t xml:space="preserve">-</t>
    </r>
    <r>
      <rPr>
        <sz val="11"/>
        <color rgb="FF000000"/>
        <rFont val="Noto Sans"/>
        <family val="2"/>
      </rPr>
      <t xml:space="preserve">计算机科学与技术专业电子白皮书  </t>
    </r>
    <r>
      <rPr>
        <sz val="11"/>
        <color rgb="FF000000"/>
        <rFont val="仿宋"/>
        <family val="3"/>
        <charset val="134"/>
      </rPr>
      <t xml:space="preserve">https://jwc.gdufe.edu.cn/2021/1228/c7527a152700/page.htm</t>
    </r>
  </si>
  <si>
    <r>
      <rPr>
        <sz val="11"/>
        <color rgb="FF000000"/>
        <rFont val="Noto Sans"/>
        <family val="2"/>
      </rPr>
      <t xml:space="preserve">信息学院</t>
    </r>
    <r>
      <rPr>
        <sz val="11"/>
        <color rgb="FF000000"/>
        <rFont val="仿宋"/>
        <family val="3"/>
        <charset val="134"/>
      </rPr>
      <t xml:space="preserve">-</t>
    </r>
    <r>
      <rPr>
        <sz val="11"/>
        <color rgb="FF000000"/>
        <rFont val="Noto Sans"/>
        <family val="2"/>
      </rPr>
      <t xml:space="preserve">大数据管理与应用专业电子白皮书  </t>
    </r>
    <r>
      <rPr>
        <sz val="11"/>
        <color rgb="FF000000"/>
        <rFont val="仿宋"/>
        <family val="3"/>
        <charset val="134"/>
      </rPr>
      <t xml:space="preserve">https://jwc.gdufe.edu.cn/2021/1228/c7527a152698/page.htm</t>
    </r>
  </si>
  <si>
    <r>
      <rPr>
        <sz val="11"/>
        <color rgb="FF000000"/>
        <rFont val="Noto Sans"/>
        <family val="2"/>
      </rPr>
      <t xml:space="preserve">信息学院</t>
    </r>
    <r>
      <rPr>
        <sz val="11"/>
        <color rgb="FF000000"/>
        <rFont val="仿宋"/>
        <family val="3"/>
        <charset val="134"/>
      </rPr>
      <t xml:space="preserve">-</t>
    </r>
    <r>
      <rPr>
        <sz val="11"/>
        <color rgb="FF000000"/>
        <rFont val="Noto Sans"/>
        <family val="2"/>
      </rPr>
      <t xml:space="preserve">软件工程专业电子白皮书  </t>
    </r>
    <r>
      <rPr>
        <sz val="11"/>
        <color rgb="FF000000"/>
        <rFont val="仿宋"/>
        <family val="3"/>
        <charset val="134"/>
      </rPr>
      <t xml:space="preserve">https://jwc.gdufe.edu.cn/2021/1228/c7527a152701/page.htm</t>
    </r>
  </si>
  <si>
    <r>
      <rPr>
        <sz val="11"/>
        <color rgb="FF000000"/>
        <rFont val="Noto Sans"/>
        <family val="2"/>
      </rPr>
      <t xml:space="preserve">信息学院</t>
    </r>
    <r>
      <rPr>
        <sz val="11"/>
        <color rgb="FF000000"/>
        <rFont val="仿宋"/>
        <family val="3"/>
        <charset val="134"/>
      </rPr>
      <t xml:space="preserve">-</t>
    </r>
    <r>
      <rPr>
        <sz val="11"/>
        <color rgb="FF000000"/>
        <rFont val="Noto Sans"/>
        <family val="2"/>
      </rPr>
      <t xml:space="preserve">电子商务专业电子白皮书  </t>
    </r>
    <r>
      <rPr>
        <sz val="11"/>
        <color rgb="FF000000"/>
        <rFont val="仿宋"/>
        <family val="3"/>
        <charset val="134"/>
      </rPr>
      <t xml:space="preserve">https://jwc.gdufe.edu.cn/2021/1228/c7527a152699/page.htm</t>
    </r>
  </si>
  <si>
    <t xml:space="preserve">管理学学士 </t>
  </si>
  <si>
    <r>
      <rPr>
        <sz val="11"/>
        <color rgb="FF000000"/>
        <rFont val="Noto Sans"/>
        <family val="2"/>
      </rPr>
      <t xml:space="preserve">智能财会管理学院</t>
    </r>
    <r>
      <rPr>
        <sz val="11"/>
        <color rgb="FF000000"/>
        <rFont val="仿宋"/>
        <family val="3"/>
        <charset val="134"/>
      </rPr>
      <t xml:space="preserve">-</t>
    </r>
    <r>
      <rPr>
        <sz val="11"/>
        <color rgb="FF000000"/>
        <rFont val="Noto Sans"/>
        <family val="2"/>
      </rPr>
      <t xml:space="preserve">会计学（智能会计）专业电子白皮书  </t>
    </r>
    <r>
      <rPr>
        <sz val="11"/>
        <color rgb="FF000000"/>
        <rFont val="仿宋"/>
        <family val="3"/>
        <charset val="134"/>
      </rPr>
      <t xml:space="preserve">https://jwc.gdufe.edu.cn/2021/1228/c7527a152713/page.htm</t>
    </r>
  </si>
  <si>
    <r>
      <rPr>
        <sz val="11"/>
        <color rgb="FF000000"/>
        <rFont val="Noto Sans"/>
        <family val="2"/>
      </rPr>
      <t xml:space="preserve">智能财会管理学院</t>
    </r>
    <r>
      <rPr>
        <sz val="11"/>
        <color rgb="FF000000"/>
        <rFont val="仿宋"/>
        <family val="3"/>
        <charset val="134"/>
      </rPr>
      <t xml:space="preserve">-</t>
    </r>
    <r>
      <rPr>
        <sz val="11"/>
        <color rgb="FF000000"/>
        <rFont val="Noto Sans"/>
        <family val="2"/>
      </rPr>
      <t xml:space="preserve">审计学（智能审计）专业电子白皮书  </t>
    </r>
    <r>
      <rPr>
        <sz val="11"/>
        <color rgb="FF000000"/>
        <rFont val="仿宋"/>
        <family val="3"/>
        <charset val="134"/>
      </rPr>
      <t xml:space="preserve">https://jwc.gdufe.edu.cn/2021/1228/c7527a152714/page.htm</t>
    </r>
  </si>
  <si>
    <r>
      <rPr>
        <sz val="11"/>
        <color rgb="FF000000"/>
        <rFont val="Noto Sans"/>
        <family val="2"/>
      </rPr>
      <t xml:space="preserve">智能财会管理学院</t>
    </r>
    <r>
      <rPr>
        <sz val="11"/>
        <color rgb="FF000000"/>
        <rFont val="仿宋"/>
        <family val="3"/>
        <charset val="134"/>
      </rPr>
      <t xml:space="preserve">-</t>
    </r>
    <r>
      <rPr>
        <sz val="11"/>
        <color rgb="FF000000"/>
        <rFont val="Noto Sans"/>
        <family val="2"/>
      </rPr>
      <t xml:space="preserve">财务管理（智能财务）专业电子白皮书  </t>
    </r>
    <r>
      <rPr>
        <sz val="11"/>
        <color rgb="FF000000"/>
        <rFont val="仿宋"/>
        <family val="3"/>
        <charset val="134"/>
      </rPr>
      <t xml:space="preserve">https://jwc.gdufe.edu.cn/2021/1228/c7527a152712/page.htm</t>
    </r>
  </si>
  <si>
    <r>
      <rPr>
        <sz val="11"/>
        <color rgb="FF000000"/>
        <rFont val="Noto Sans"/>
        <family val="2"/>
      </rPr>
      <t xml:space="preserve">智能财会管理学院</t>
    </r>
    <r>
      <rPr>
        <sz val="11"/>
        <color rgb="FF000000"/>
        <rFont val="仿宋"/>
        <family val="3"/>
        <charset val="134"/>
      </rPr>
      <t xml:space="preserve">-</t>
    </r>
    <r>
      <rPr>
        <sz val="11"/>
        <color rgb="FF000000"/>
        <rFont val="Noto Sans"/>
        <family val="2"/>
      </rPr>
      <t xml:space="preserve">税收学（智能税收）专业电子白皮书  </t>
    </r>
    <r>
      <rPr>
        <sz val="11"/>
        <color rgb="FF000000"/>
        <rFont val="仿宋"/>
        <family val="3"/>
        <charset val="134"/>
      </rPr>
      <t xml:space="preserve">https://jwc.gdufe.edu.cn/2021/1228/c7527a152715/page.htm</t>
    </r>
  </si>
  <si>
    <r>
      <rPr>
        <sz val="11"/>
        <color rgb="FF000000"/>
        <rFont val="Noto Sans"/>
        <family val="2"/>
      </rPr>
      <t xml:space="preserve">艺术与设计学院</t>
    </r>
    <r>
      <rPr>
        <sz val="11"/>
        <color rgb="FF000000"/>
        <rFont val="仿宋"/>
        <family val="3"/>
        <charset val="134"/>
      </rPr>
      <t xml:space="preserve">-</t>
    </r>
    <r>
      <rPr>
        <sz val="11"/>
        <color rgb="FF000000"/>
        <rFont val="Noto Sans"/>
        <family val="2"/>
      </rPr>
      <t xml:space="preserve">视觉传达设计专业电子白皮书  </t>
    </r>
    <r>
      <rPr>
        <sz val="11"/>
        <color rgb="FF000000"/>
        <rFont val="仿宋"/>
        <family val="3"/>
        <charset val="134"/>
      </rPr>
      <t xml:space="preserve">https://jwc.gdufe.edu.cn/2021/1228/c7527a152704/page.htm</t>
    </r>
  </si>
  <si>
    <r>
      <rPr>
        <sz val="11"/>
        <color rgb="FF000000"/>
        <rFont val="Noto Sans"/>
        <family val="2"/>
      </rPr>
      <t xml:space="preserve">艺术与设计学院</t>
    </r>
    <r>
      <rPr>
        <sz val="11"/>
        <color rgb="FF000000"/>
        <rFont val="仿宋"/>
        <family val="3"/>
        <charset val="134"/>
      </rPr>
      <t xml:space="preserve">-</t>
    </r>
    <r>
      <rPr>
        <sz val="11"/>
        <color rgb="FF000000"/>
        <rFont val="Noto Sans"/>
        <family val="2"/>
      </rPr>
      <t xml:space="preserve">环境设计专业电子白皮书  </t>
    </r>
    <r>
      <rPr>
        <sz val="11"/>
        <color rgb="FF000000"/>
        <rFont val="仿宋"/>
        <family val="3"/>
        <charset val="134"/>
      </rPr>
      <t xml:space="preserve">https://jwc.gdufe.edu.cn/2021/1228/c7527a152703/page.htm</t>
    </r>
  </si>
  <si>
    <r>
      <rPr>
        <sz val="11"/>
        <color rgb="FF000000"/>
        <rFont val="Noto Sans"/>
        <family val="2"/>
      </rPr>
      <t xml:space="preserve">艺术与设计学院</t>
    </r>
    <r>
      <rPr>
        <sz val="11"/>
        <color rgb="FF000000"/>
        <rFont val="仿宋"/>
        <family val="3"/>
        <charset val="134"/>
      </rPr>
      <t xml:space="preserve">-</t>
    </r>
    <r>
      <rPr>
        <sz val="11"/>
        <color rgb="FF000000"/>
        <rFont val="Noto Sans"/>
        <family val="2"/>
      </rPr>
      <t xml:space="preserve">产品设计专业电子白皮书  </t>
    </r>
    <r>
      <rPr>
        <sz val="11"/>
        <color rgb="FF000000"/>
        <rFont val="仿宋"/>
        <family val="3"/>
        <charset val="134"/>
      </rPr>
      <t xml:space="preserve">https://jwc.gdufe.edu.cn/2021/1228/c7527a152702/page.htm</t>
    </r>
  </si>
  <si>
    <r>
      <rPr>
        <sz val="11"/>
        <color rgb="FF000000"/>
        <rFont val="Noto Sans"/>
        <family val="2"/>
      </rPr>
      <t xml:space="preserve">艺术与设计学院</t>
    </r>
    <r>
      <rPr>
        <sz val="11"/>
        <color rgb="FF000000"/>
        <rFont val="仿宋"/>
        <family val="3"/>
        <charset val="134"/>
      </rPr>
      <t xml:space="preserve">-</t>
    </r>
    <r>
      <rPr>
        <sz val="11"/>
        <color rgb="FF000000"/>
        <rFont val="Noto Sans"/>
        <family val="2"/>
      </rPr>
      <t xml:space="preserve">数字媒体艺术专业电子白皮书  </t>
    </r>
    <r>
      <rPr>
        <sz val="11"/>
        <color rgb="FF000000"/>
        <rFont val="仿宋"/>
        <family val="3"/>
        <charset val="134"/>
      </rPr>
      <t xml:space="preserve">https://jwc.gdufe.edu.cn/2021/1228/c7527a152710/page.htm</t>
    </r>
  </si>
  <si>
    <r>
      <rPr>
        <sz val="11"/>
        <color rgb="FF000000"/>
        <rFont val="Noto Sans"/>
        <family val="2"/>
      </rPr>
      <t xml:space="preserve">会计学院</t>
    </r>
    <r>
      <rPr>
        <sz val="11"/>
        <color rgb="FF000000"/>
        <rFont val="仿宋"/>
        <family val="3"/>
        <charset val="134"/>
      </rPr>
      <t xml:space="preserve">-</t>
    </r>
    <r>
      <rPr>
        <sz val="11"/>
        <color rgb="FF000000"/>
        <rFont val="Noto Sans"/>
        <family val="2"/>
      </rPr>
      <t xml:space="preserve">会计学专业电子白皮书  </t>
    </r>
    <r>
      <rPr>
        <sz val="11"/>
        <color rgb="FF000000"/>
        <rFont val="仿宋"/>
        <family val="3"/>
        <charset val="134"/>
      </rPr>
      <t xml:space="preserve">https://jwc.gdufe.edu.cn/2021/1228/c7527a152643/page.htm</t>
    </r>
  </si>
  <si>
    <r>
      <rPr>
        <sz val="11"/>
        <color rgb="FF000000"/>
        <rFont val="Noto Sans"/>
        <family val="2"/>
      </rPr>
      <t xml:space="preserve">会计学院</t>
    </r>
    <r>
      <rPr>
        <sz val="11"/>
        <color rgb="FF000000"/>
        <rFont val="仿宋"/>
        <family val="3"/>
        <charset val="134"/>
      </rPr>
      <t xml:space="preserve">-</t>
    </r>
    <r>
      <rPr>
        <sz val="11"/>
        <color rgb="FF000000"/>
        <rFont val="Noto Sans"/>
        <family val="2"/>
      </rPr>
      <t xml:space="preserve">财务管理专业电子白皮书  </t>
    </r>
    <r>
      <rPr>
        <sz val="11"/>
        <color rgb="FF000000"/>
        <rFont val="仿宋"/>
        <family val="3"/>
        <charset val="134"/>
      </rPr>
      <t xml:space="preserve">https://jwc.gdufe.edu.cn/2021/1228/c7527a152642/page.htm</t>
    </r>
  </si>
  <si>
    <r>
      <rPr>
        <sz val="11"/>
        <color rgb="FF000000"/>
        <rFont val="Noto Sans"/>
        <family val="2"/>
      </rPr>
      <t xml:space="preserve">会计学院</t>
    </r>
    <r>
      <rPr>
        <sz val="11"/>
        <color rgb="FF000000"/>
        <rFont val="仿宋"/>
        <family val="3"/>
        <charset val="134"/>
      </rPr>
      <t xml:space="preserve">-</t>
    </r>
    <r>
      <rPr>
        <sz val="11"/>
        <color rgb="FF000000"/>
        <rFont val="Noto Sans"/>
        <family val="2"/>
      </rPr>
      <t xml:space="preserve">审计学专业电子白皮书  </t>
    </r>
    <r>
      <rPr>
        <sz val="11"/>
        <color rgb="FF000000"/>
        <rFont val="仿宋"/>
        <family val="3"/>
        <charset val="134"/>
      </rPr>
      <t xml:space="preserve">https://jwc.gdufe.edu.cn/2021/1228/c7527a152644/page.htm</t>
    </r>
  </si>
  <si>
    <r>
      <rPr>
        <sz val="11"/>
        <color rgb="FF000000"/>
        <rFont val="Noto Sans"/>
        <family val="2"/>
      </rPr>
      <t xml:space="preserve">法学院</t>
    </r>
    <r>
      <rPr>
        <sz val="11"/>
        <color rgb="FF000000"/>
        <rFont val="仿宋"/>
        <family val="3"/>
        <charset val="134"/>
      </rPr>
      <t xml:space="preserve">-</t>
    </r>
    <r>
      <rPr>
        <sz val="11"/>
        <color rgb="FF000000"/>
        <rFont val="Noto Sans"/>
        <family val="2"/>
      </rPr>
      <t xml:space="preserve">法学专业电子白皮书  </t>
    </r>
    <r>
      <rPr>
        <sz val="11"/>
        <color rgb="FF000000"/>
        <rFont val="仿宋"/>
        <family val="3"/>
        <charset val="134"/>
      </rPr>
      <t xml:space="preserve">https://jwc.gdufe.edu.cn/2021/1228/c7527a152625/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金融学（佛山校区全学段）专业电子白皮书  </t>
    </r>
    <r>
      <rPr>
        <sz val="11"/>
        <color rgb="FF000000"/>
        <rFont val="仿宋"/>
        <family val="3"/>
        <charset val="134"/>
      </rPr>
      <t xml:space="preserve">https://jwc.gdufe.edu.cn/2021/1228/c7527a152641/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财务管理（中外联合培养项目班）专业电子白皮书  </t>
    </r>
    <r>
      <rPr>
        <sz val="11"/>
        <color rgb="FF000000"/>
        <rFont val="仿宋"/>
        <family val="3"/>
        <charset val="134"/>
      </rPr>
      <t xml:space="preserve">https://jwc.gdufe.edu.cn/2021/1228/c7527a152634/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电子商务（佛山校区全学段）专业电子白皮书  </t>
    </r>
    <r>
      <rPr>
        <sz val="11"/>
        <color rgb="FF000000"/>
        <rFont val="仿宋"/>
        <family val="3"/>
        <charset val="134"/>
      </rPr>
      <t xml:space="preserve">https://jwc.gdufe.edu.cn/2021/1228/c7527a152636/page.htm</t>
    </r>
  </si>
  <si>
    <t xml:space="preserve">供应链管理（佛山）</t>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供应链管理（佛山校区全学段）专业电子白皮书  </t>
    </r>
    <r>
      <rPr>
        <sz val="11"/>
        <color rgb="FF000000"/>
        <rFont val="仿宋"/>
        <family val="3"/>
        <charset val="134"/>
      </rPr>
      <t xml:space="preserve">https://jwc.gdufe.edu.cn/2021/1228/c7527a152640/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工商管理（国际创业）专业电子白皮书  </t>
    </r>
    <r>
      <rPr>
        <sz val="11"/>
        <color rgb="FF000000"/>
        <rFont val="仿宋"/>
        <family val="3"/>
        <charset val="134"/>
      </rPr>
      <t xml:space="preserve">https://jwc.gdufe.edu.cn/2021/1228/c7527a152638/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工商管理（品牌管理）专业电子白皮书  </t>
    </r>
    <r>
      <rPr>
        <sz val="11"/>
        <color rgb="FF000000"/>
        <rFont val="仿宋"/>
        <family val="3"/>
        <charset val="134"/>
      </rPr>
      <t xml:space="preserve">https://jwc.gdufe.edu.cn/2021/1228/c7527a152639/page.htm</t>
    </r>
  </si>
  <si>
    <r>
      <rPr>
        <sz val="11"/>
        <color rgb="FF000000"/>
        <rFont val="Noto Sans"/>
        <family val="2"/>
      </rPr>
      <t xml:space="preserve">湾区影视产业学院</t>
    </r>
    <r>
      <rPr>
        <sz val="11"/>
        <color rgb="FF000000"/>
        <rFont val="仿宋"/>
        <family val="3"/>
        <charset val="134"/>
      </rPr>
      <t xml:space="preserve">-</t>
    </r>
    <r>
      <rPr>
        <sz val="11"/>
        <color rgb="FF000000"/>
        <rFont val="Noto Sans"/>
        <family val="2"/>
      </rPr>
      <t xml:space="preserve">播音与主持艺术专业电子白皮书  </t>
    </r>
    <r>
      <rPr>
        <sz val="11"/>
        <color rgb="FF000000"/>
        <rFont val="仿宋"/>
        <family val="3"/>
        <charset val="134"/>
      </rPr>
      <t xml:space="preserve">https://jwc.gdufe.edu.cn/2021/1228/c7527a152686/page.htm</t>
    </r>
  </si>
  <si>
    <r>
      <rPr>
        <sz val="11"/>
        <color rgb="FF000000"/>
        <rFont val="Noto Sans"/>
        <family val="2"/>
      </rPr>
      <t xml:space="preserve">湾区影视产业学院</t>
    </r>
    <r>
      <rPr>
        <sz val="11"/>
        <color rgb="FF000000"/>
        <rFont val="仿宋"/>
        <family val="3"/>
        <charset val="134"/>
      </rPr>
      <t xml:space="preserve">-</t>
    </r>
    <r>
      <rPr>
        <sz val="11"/>
        <color rgb="FF000000"/>
        <rFont val="Noto Sans"/>
        <family val="2"/>
      </rPr>
      <t xml:space="preserve">动画专业电子白皮书  </t>
    </r>
    <r>
      <rPr>
        <sz val="11"/>
        <color rgb="FF000000"/>
        <rFont val="仿宋"/>
        <family val="3"/>
        <charset val="134"/>
      </rPr>
      <t xml:space="preserve">https://jwc.gdufe.edu.cn/2021/1228/c7527a152688/page.htm</t>
    </r>
  </si>
  <si>
    <r>
      <rPr>
        <sz val="11"/>
        <color rgb="FF000000"/>
        <rFont val="Noto Sans"/>
        <family val="2"/>
      </rPr>
      <t xml:space="preserve">湾区影视产业学院</t>
    </r>
    <r>
      <rPr>
        <sz val="11"/>
        <color rgb="FF000000"/>
        <rFont val="仿宋"/>
        <family val="3"/>
        <charset val="134"/>
      </rPr>
      <t xml:space="preserve">-</t>
    </r>
    <r>
      <rPr>
        <sz val="11"/>
        <color rgb="FF000000"/>
        <rFont val="Noto Sans"/>
        <family val="2"/>
      </rPr>
      <t xml:space="preserve">数字媒体艺术专业电子白皮书  </t>
    </r>
    <r>
      <rPr>
        <sz val="11"/>
        <color rgb="FF000000"/>
        <rFont val="仿宋"/>
        <family val="3"/>
        <charset val="134"/>
      </rPr>
      <t xml:space="preserve">https://jwc.gdufe.edu.cn/2021/1228/c7527a152689/page.htm</t>
    </r>
  </si>
  <si>
    <r>
      <rPr>
        <sz val="11"/>
        <color rgb="FF000000"/>
        <rFont val="Noto Sans"/>
        <family val="2"/>
      </rPr>
      <t xml:space="preserve">湾区影视产业学院</t>
    </r>
    <r>
      <rPr>
        <sz val="11"/>
        <color rgb="FF000000"/>
        <rFont val="仿宋"/>
        <family val="3"/>
        <charset val="134"/>
      </rPr>
      <t xml:space="preserve">-</t>
    </r>
    <r>
      <rPr>
        <sz val="11"/>
        <color rgb="FF000000"/>
        <rFont val="Noto Sans"/>
        <family val="2"/>
      </rPr>
      <t xml:space="preserve">广播电视编导专业电子白皮书  </t>
    </r>
    <r>
      <rPr>
        <sz val="11"/>
        <color rgb="FF000000"/>
        <rFont val="仿宋"/>
        <family val="3"/>
        <charset val="134"/>
      </rPr>
      <t xml:space="preserve">https://jwc.gdufe.edu.cn/2021/1228/c7527a152687/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国际经济与贸易专业电子白皮书  </t>
    </r>
    <r>
      <rPr>
        <sz val="11"/>
        <color rgb="FF000000"/>
        <rFont val="仿宋"/>
        <family val="3"/>
        <charset val="134"/>
      </rPr>
      <t xml:space="preserve">https://jwc.gdufe.edu.cn/2021/1228/c7527a152650/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国际商务（中外联合培养项目班）专业电子白皮书  </t>
    </r>
    <r>
      <rPr>
        <sz val="11"/>
        <color rgb="FF000000"/>
        <rFont val="仿宋"/>
        <family val="3"/>
        <charset val="134"/>
      </rPr>
      <t xml:space="preserve">https://jwc.gdufe.edu.cn/2021/1228/c7527a152725/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国际商务专业电子白皮书  </t>
    </r>
    <r>
      <rPr>
        <sz val="11"/>
        <color rgb="FF000000"/>
        <rFont val="仿宋"/>
        <family val="3"/>
        <charset val="134"/>
      </rPr>
      <t xml:space="preserve">https://jwc.gdufe.edu.cn/2021/1228/c7527a152662/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经济统计学专业电子白皮书  </t>
    </r>
    <r>
      <rPr>
        <sz val="11"/>
        <color rgb="FF000000"/>
        <rFont val="仿宋"/>
        <family val="3"/>
        <charset val="134"/>
      </rPr>
      <t xml:space="preserve">https://jwc.gdufe.edu.cn/2021/1228/c7527a152663/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经济学专业电子白皮书  </t>
    </r>
    <r>
      <rPr>
        <sz val="11"/>
        <color rgb="FF000000"/>
        <rFont val="仿宋"/>
        <family val="3"/>
        <charset val="134"/>
      </rPr>
      <t xml:space="preserve">https://jwc.gdufe.edu.cn/2021/1228/c7527a152649/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数字经济专业电子白皮书  </t>
    </r>
    <r>
      <rPr>
        <sz val="11"/>
        <color rgb="FF000000"/>
        <rFont val="仿宋"/>
        <family val="3"/>
        <charset val="134"/>
      </rPr>
      <t xml:space="preserve">https://jwc.gdufe.edu.cn/2021/1228/c7527a152664/page.htm</t>
    </r>
  </si>
  <si>
    <r>
      <rPr>
        <sz val="11"/>
        <color rgb="FF000000"/>
        <rFont val="Noto Sans"/>
        <family val="2"/>
      </rPr>
      <t xml:space="preserve">人力资源学院</t>
    </r>
    <r>
      <rPr>
        <sz val="11"/>
        <color rgb="FF000000"/>
        <rFont val="仿宋"/>
        <family val="3"/>
        <charset val="134"/>
      </rPr>
      <t xml:space="preserve">-</t>
    </r>
    <r>
      <rPr>
        <sz val="11"/>
        <color rgb="FF000000"/>
        <rFont val="Noto Sans"/>
        <family val="2"/>
      </rPr>
      <t xml:space="preserve">人力资源管理专业电子白皮书  </t>
    </r>
    <r>
      <rPr>
        <sz val="11"/>
        <color rgb="FF000000"/>
        <rFont val="仿宋"/>
        <family val="3"/>
        <charset val="134"/>
      </rPr>
      <t xml:space="preserve">https://jwc.gdufe.edu.cn/2021/1228/c7527a152666/page.htm</t>
    </r>
  </si>
  <si>
    <r>
      <rPr>
        <sz val="11"/>
        <color rgb="FF000000"/>
        <rFont val="Noto Sans"/>
        <family val="2"/>
      </rPr>
      <t xml:space="preserve">人力资源学院</t>
    </r>
    <r>
      <rPr>
        <sz val="11"/>
        <color rgb="FF000000"/>
        <rFont val="仿宋"/>
        <family val="3"/>
        <charset val="134"/>
      </rPr>
      <t xml:space="preserve">-</t>
    </r>
    <r>
      <rPr>
        <sz val="11"/>
        <color rgb="FF000000"/>
        <rFont val="Noto Sans"/>
        <family val="2"/>
      </rPr>
      <t xml:space="preserve">劳动与社会保障专业电子白皮书  </t>
    </r>
    <r>
      <rPr>
        <sz val="11"/>
        <color rgb="FF000000"/>
        <rFont val="仿宋"/>
        <family val="3"/>
        <charset val="134"/>
      </rPr>
      <t xml:space="preserve">https://jwc.gdufe.edu.cn/2021/1228/c7527a152665/page.htm</t>
    </r>
  </si>
  <si>
    <r>
      <rPr>
        <sz val="11"/>
        <color rgb="FF000000"/>
        <rFont val="Noto Sans"/>
        <family val="2"/>
      </rPr>
      <t xml:space="preserve">人文与传播学院</t>
    </r>
    <r>
      <rPr>
        <sz val="11"/>
        <color rgb="FF000000"/>
        <rFont val="仿宋"/>
        <family val="3"/>
        <charset val="134"/>
      </rPr>
      <t xml:space="preserve">-</t>
    </r>
    <r>
      <rPr>
        <sz val="11"/>
        <color rgb="FF000000"/>
        <rFont val="Noto Sans"/>
        <family val="2"/>
      </rPr>
      <t xml:space="preserve">汉语言文学专业电子白皮书  </t>
    </r>
    <r>
      <rPr>
        <sz val="11"/>
        <color rgb="FF000000"/>
        <rFont val="仿宋"/>
        <family val="3"/>
        <charset val="134"/>
      </rPr>
      <t xml:space="preserve">https://jwc.gdufe.edu.cn/2021/1228/c7527a152667/page.htm</t>
    </r>
  </si>
  <si>
    <r>
      <rPr>
        <sz val="11"/>
        <color rgb="FF000000"/>
        <rFont val="Noto Sans"/>
        <family val="2"/>
      </rPr>
      <t xml:space="preserve">人文与传播学院</t>
    </r>
    <r>
      <rPr>
        <sz val="11"/>
        <color rgb="FF000000"/>
        <rFont val="仿宋"/>
        <family val="3"/>
        <charset val="134"/>
      </rPr>
      <t xml:space="preserve">-</t>
    </r>
    <r>
      <rPr>
        <sz val="11"/>
        <color rgb="FF000000"/>
        <rFont val="Noto Sans"/>
        <family val="2"/>
      </rPr>
      <t xml:space="preserve">新闻学专业电子白皮书  </t>
    </r>
    <r>
      <rPr>
        <sz val="11"/>
        <color rgb="FF000000"/>
        <rFont val="仿宋"/>
        <family val="3"/>
        <charset val="134"/>
      </rPr>
      <t xml:space="preserve">https://jwc.gdufe.edu.cn/2021/1228/c7527a152668/page.htm</t>
    </r>
  </si>
  <si>
    <r>
      <rPr>
        <sz val="11"/>
        <color rgb="FF000000"/>
        <rFont val="Noto Sans"/>
        <family val="2"/>
      </rPr>
      <t xml:space="preserve">人文与传播学院</t>
    </r>
    <r>
      <rPr>
        <sz val="11"/>
        <color rgb="FF000000"/>
        <rFont val="仿宋"/>
        <family val="3"/>
        <charset val="134"/>
      </rPr>
      <t xml:space="preserve">-</t>
    </r>
    <r>
      <rPr>
        <sz val="11"/>
        <color rgb="FF000000"/>
        <rFont val="Noto Sans"/>
        <family val="2"/>
      </rPr>
      <t xml:space="preserve">网络与新媒体专业电子白皮书  </t>
    </r>
    <r>
      <rPr>
        <sz val="11"/>
        <color rgb="FF000000"/>
        <rFont val="仿宋"/>
        <family val="3"/>
        <charset val="134"/>
      </rPr>
      <t xml:space="preserve">https://jwc.gdufe.edu.cn/2021/1228/c7527a152671/page.htm</t>
    </r>
  </si>
  <si>
    <r>
      <rPr>
        <sz val="11"/>
        <color rgb="FF000000"/>
        <rFont val="Noto Sans"/>
        <family val="2"/>
      </rPr>
      <t xml:space="preserve">人文与传播学院</t>
    </r>
    <r>
      <rPr>
        <sz val="11"/>
        <color rgb="FF000000"/>
        <rFont val="仿宋"/>
        <family val="3"/>
        <charset val="134"/>
      </rPr>
      <t xml:space="preserve">-</t>
    </r>
    <r>
      <rPr>
        <sz val="11"/>
        <color rgb="FF000000"/>
        <rFont val="Noto Sans"/>
        <family val="2"/>
      </rPr>
      <t xml:space="preserve">广告学专业电子白皮书  </t>
    </r>
    <r>
      <rPr>
        <sz val="11"/>
        <color rgb="FF000000"/>
        <rFont val="仿宋"/>
        <family val="3"/>
        <charset val="134"/>
      </rPr>
      <t xml:space="preserve">https://jwc.gdufe.edu.cn/2021/1228/c7527a152670/page.htm</t>
    </r>
  </si>
  <si>
    <r>
      <rPr>
        <sz val="11"/>
        <color rgb="FF000000"/>
        <rFont val="Noto Sans"/>
        <family val="2"/>
      </rPr>
      <t xml:space="preserve">外国语学院</t>
    </r>
    <r>
      <rPr>
        <sz val="11"/>
        <color rgb="FF000000"/>
        <rFont val="仿宋"/>
        <family val="3"/>
        <charset val="134"/>
      </rPr>
      <t xml:space="preserve">-</t>
    </r>
    <r>
      <rPr>
        <sz val="11"/>
        <color rgb="FF000000"/>
        <rFont val="Noto Sans"/>
        <family val="2"/>
      </rPr>
      <t xml:space="preserve">英语专业电子白皮书  </t>
    </r>
    <r>
      <rPr>
        <sz val="11"/>
        <color rgb="FF000000"/>
        <rFont val="仿宋"/>
        <family val="3"/>
        <charset val="134"/>
      </rPr>
      <t xml:space="preserve">https://jwc.gdufe.edu.cn/2021/1228/c7527a152682/page.htm</t>
    </r>
  </si>
  <si>
    <r>
      <rPr>
        <sz val="11"/>
        <color rgb="FF000000"/>
        <rFont val="Noto Sans"/>
        <family val="2"/>
      </rPr>
      <t xml:space="preserve">外国语学院</t>
    </r>
    <r>
      <rPr>
        <sz val="11"/>
        <color rgb="FF000000"/>
        <rFont val="仿宋"/>
        <family val="3"/>
        <charset val="134"/>
      </rPr>
      <t xml:space="preserve">-</t>
    </r>
    <r>
      <rPr>
        <sz val="11"/>
        <color rgb="FF000000"/>
        <rFont val="Noto Sans"/>
        <family val="2"/>
      </rPr>
      <t xml:space="preserve">翻译专业电子白皮书  </t>
    </r>
    <r>
      <rPr>
        <sz val="11"/>
        <color rgb="FF000000"/>
        <rFont val="仿宋"/>
        <family val="3"/>
        <charset val="134"/>
      </rPr>
      <t xml:space="preserve">https://jwc.gdufe.edu.cn/2021/1228/c7527a152684/page.htm</t>
    </r>
  </si>
  <si>
    <r>
      <rPr>
        <sz val="11"/>
        <color rgb="FF000000"/>
        <rFont val="Noto Sans"/>
        <family val="2"/>
      </rPr>
      <t xml:space="preserve">外国语学院</t>
    </r>
    <r>
      <rPr>
        <sz val="11"/>
        <color rgb="FF000000"/>
        <rFont val="仿宋"/>
        <family val="3"/>
        <charset val="134"/>
      </rPr>
      <t xml:space="preserve">-</t>
    </r>
    <r>
      <rPr>
        <sz val="11"/>
        <color rgb="FF000000"/>
        <rFont val="Noto Sans"/>
        <family val="2"/>
      </rPr>
      <t xml:space="preserve">日语专业电子白皮书  </t>
    </r>
    <r>
      <rPr>
        <sz val="11"/>
        <color rgb="FF000000"/>
        <rFont val="仿宋"/>
        <family val="3"/>
        <charset val="134"/>
      </rPr>
      <t xml:space="preserve">https://jwc.gdufe.edu.cn/2021/1228/c7527a152685/page.htm</t>
    </r>
  </si>
  <si>
    <r>
      <rPr>
        <sz val="11"/>
        <color rgb="FF000000"/>
        <rFont val="Noto Sans"/>
        <family val="2"/>
      </rPr>
      <t xml:space="preserve">外国语学院</t>
    </r>
    <r>
      <rPr>
        <sz val="11"/>
        <color rgb="FF000000"/>
        <rFont val="仿宋"/>
        <family val="3"/>
        <charset val="134"/>
      </rPr>
      <t xml:space="preserve">-</t>
    </r>
    <r>
      <rPr>
        <sz val="11"/>
        <color rgb="FF000000"/>
        <rFont val="Noto Sans"/>
        <family val="2"/>
      </rPr>
      <t xml:space="preserve">商务英语专业电子白皮书  </t>
    </r>
    <r>
      <rPr>
        <sz val="11"/>
        <color rgb="FF000000"/>
        <rFont val="仿宋"/>
        <family val="3"/>
        <charset val="134"/>
      </rPr>
      <t xml:space="preserve">https://jwc.gdufe.edu.cn/2021/1228/c7527a152683/page.htm</t>
    </r>
  </si>
  <si>
    <r>
      <rPr>
        <sz val="11"/>
        <color rgb="FF000000"/>
        <rFont val="Noto Sans"/>
        <family val="2"/>
      </rPr>
      <t xml:space="preserve">工商管理学院</t>
    </r>
    <r>
      <rPr>
        <sz val="11"/>
        <color rgb="FF000000"/>
        <rFont val="仿宋"/>
        <family val="3"/>
        <charset val="134"/>
      </rPr>
      <t xml:space="preserve">-</t>
    </r>
    <r>
      <rPr>
        <sz val="11"/>
        <color rgb="FF000000"/>
        <rFont val="Noto Sans"/>
        <family val="2"/>
      </rPr>
      <t xml:space="preserve">工商管理专业电子白皮书  </t>
    </r>
    <r>
      <rPr>
        <sz val="11"/>
        <color rgb="FF000000"/>
        <rFont val="仿宋"/>
        <family val="3"/>
        <charset val="134"/>
      </rPr>
      <t xml:space="preserve">https://jwc.gdufe.edu.cn/2021/1228/c7527a152626/page.htm</t>
    </r>
  </si>
  <si>
    <r>
      <rPr>
        <sz val="11"/>
        <color rgb="FF000000"/>
        <rFont val="Noto Sans"/>
        <family val="2"/>
      </rPr>
      <t xml:space="preserve">工商管理学院</t>
    </r>
    <r>
      <rPr>
        <sz val="11"/>
        <color rgb="FF000000"/>
        <rFont val="仿宋"/>
        <family val="3"/>
        <charset val="134"/>
      </rPr>
      <t xml:space="preserve">-</t>
    </r>
    <r>
      <rPr>
        <sz val="11"/>
        <color rgb="FF000000"/>
        <rFont val="Noto Sans"/>
        <family val="2"/>
      </rPr>
      <t xml:space="preserve">市场营销专业电子白皮书  </t>
    </r>
    <r>
      <rPr>
        <sz val="11"/>
        <color rgb="FF000000"/>
        <rFont val="仿宋"/>
        <family val="3"/>
        <charset val="134"/>
      </rPr>
      <t xml:space="preserve">https://jwc.gdufe.edu.cn/2021/1228/c7527a152627/page.htm</t>
    </r>
  </si>
  <si>
    <r>
      <rPr>
        <sz val="11"/>
        <color rgb="FF000000"/>
        <rFont val="Noto Sans"/>
        <family val="2"/>
      </rPr>
      <t xml:space="preserve">工商管理学院</t>
    </r>
    <r>
      <rPr>
        <sz val="11"/>
        <color rgb="FF000000"/>
        <rFont val="仿宋"/>
        <family val="3"/>
        <charset val="134"/>
      </rPr>
      <t xml:space="preserve">-</t>
    </r>
    <r>
      <rPr>
        <sz val="11"/>
        <color rgb="FF000000"/>
        <rFont val="Noto Sans"/>
        <family val="2"/>
      </rPr>
      <t xml:space="preserve">物流管理专业电子白皮书  </t>
    </r>
    <r>
      <rPr>
        <sz val="11"/>
        <color rgb="FF000000"/>
        <rFont val="仿宋"/>
        <family val="3"/>
        <charset val="134"/>
      </rPr>
      <t xml:space="preserve">https://jwc.gdufe.edu.cn/2021/1228/c7527a152628/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旅游管理专业电子白皮书  </t>
    </r>
    <r>
      <rPr>
        <sz val="11"/>
        <color rgb="FF000000"/>
        <rFont val="仿宋"/>
        <family val="3"/>
        <charset val="134"/>
      </rPr>
      <t xml:space="preserve">https://jwc.gdufe.edu.cn/2021/1228/c7527a152693/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酒店管理专业电子白皮书  </t>
    </r>
    <r>
      <rPr>
        <sz val="11"/>
        <color rgb="FF000000"/>
        <rFont val="仿宋"/>
        <family val="3"/>
        <charset val="134"/>
      </rPr>
      <t xml:space="preserve">https://jwc.gdufe.edu.cn/2021/1228/c7527a152692/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会展经济与管理专业电子白皮书  </t>
    </r>
    <r>
      <rPr>
        <sz val="11"/>
        <color rgb="FF000000"/>
        <rFont val="仿宋"/>
        <family val="3"/>
        <charset val="134"/>
      </rPr>
      <t xml:space="preserve">https://jwc.gdufe.edu.cn/2021/1228/c7527a152690/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文化产业管理专业电子白皮书  </t>
    </r>
    <r>
      <rPr>
        <sz val="11"/>
        <color rgb="FF000000"/>
        <rFont val="仿宋"/>
        <family val="3"/>
        <charset val="134"/>
      </rPr>
      <t xml:space="preserve">https://jwc.gdufe.edu.cn/2021/1228/c7527a152694/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自然地理与资源环境专业电子白皮书  </t>
    </r>
    <r>
      <rPr>
        <sz val="11"/>
        <color rgb="FF000000"/>
        <rFont val="仿宋"/>
        <family val="3"/>
        <charset val="134"/>
      </rPr>
      <t xml:space="preserve">https://jwc.gdufe.edu.cn/2021/1228/c7527a152697/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人文地理与城乡规划专业电子白皮书  </t>
    </r>
    <r>
      <rPr>
        <sz val="11"/>
        <color rgb="FF000000"/>
        <rFont val="仿宋"/>
        <family val="3"/>
        <charset val="134"/>
      </rPr>
      <t xml:space="preserve">https://jwc.gdufe.edu.cn/2021/1228/c7527a152696/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数学与应用数学专业电子白皮书  </t>
    </r>
    <r>
      <rPr>
        <sz val="11"/>
        <color rgb="FF000000"/>
        <rFont val="仿宋"/>
        <family val="3"/>
        <charset val="134"/>
      </rPr>
      <t xml:space="preserve">https://jwc.gdufe.edu.cn/2021/1228/c7527a152673/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应用统计学专业电子白皮书  </t>
    </r>
    <r>
      <rPr>
        <sz val="11"/>
        <color rgb="FF000000"/>
        <rFont val="仿宋"/>
        <family val="3"/>
        <charset val="134"/>
      </rPr>
      <t xml:space="preserve">https://jwc.gdufe.edu.cn/2021/1228/c7527a152676/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统计学专业电子白皮书  </t>
    </r>
    <r>
      <rPr>
        <sz val="11"/>
        <color rgb="FF000000"/>
        <rFont val="仿宋"/>
        <family val="3"/>
        <charset val="134"/>
      </rPr>
      <t xml:space="preserve">https://jwc.gdufe.edu.cn/2021/1228/c7527a152674/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数据科学与大数据技术专业电子白皮书  </t>
    </r>
    <r>
      <rPr>
        <sz val="11"/>
        <color rgb="FF000000"/>
        <rFont val="仿宋"/>
        <family val="3"/>
        <charset val="134"/>
      </rPr>
      <t xml:space="preserve">https://jwc.gdufe.edu.cn/2021/1228/c7527a152672/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统计学（中外联合培养项目班）专业电子白皮书  </t>
    </r>
    <r>
      <rPr>
        <sz val="11"/>
        <color rgb="FF000000"/>
        <rFont val="仿宋"/>
        <family val="3"/>
        <charset val="134"/>
      </rPr>
      <t xml:space="preserve">https://jwc.gdufe.edu.cn/2021/1228/c7527a152675/page.htm</t>
    </r>
  </si>
  <si>
    <r>
      <rPr>
        <sz val="11"/>
        <color rgb="FF000000"/>
        <rFont val="Noto Sans"/>
        <family val="2"/>
      </rPr>
      <t xml:space="preserve">金融学院</t>
    </r>
    <r>
      <rPr>
        <sz val="11"/>
        <color rgb="FF000000"/>
        <rFont val="仿宋"/>
        <family val="3"/>
        <charset val="134"/>
      </rPr>
      <t xml:space="preserve">-</t>
    </r>
    <r>
      <rPr>
        <sz val="11"/>
        <color rgb="FF000000"/>
        <rFont val="Noto Sans"/>
        <family val="2"/>
      </rPr>
      <t xml:space="preserve">保险学专业电子白皮书  </t>
    </r>
    <r>
      <rPr>
        <sz val="11"/>
        <color rgb="FF000000"/>
        <rFont val="仿宋"/>
        <family val="3"/>
        <charset val="134"/>
      </rPr>
      <t xml:space="preserve">https://jwc.gdufe.edu.cn/2021/1228/c7527a152645/page.htm</t>
    </r>
  </si>
  <si>
    <r>
      <rPr>
        <sz val="11"/>
        <color rgb="FF000000"/>
        <rFont val="Noto Sans"/>
        <family val="2"/>
      </rPr>
      <t xml:space="preserve">金融学院</t>
    </r>
    <r>
      <rPr>
        <sz val="11"/>
        <color rgb="FF000000"/>
        <rFont val="仿宋"/>
        <family val="3"/>
        <charset val="134"/>
      </rPr>
      <t xml:space="preserve">-</t>
    </r>
    <r>
      <rPr>
        <sz val="11"/>
        <color rgb="FF000000"/>
        <rFont val="Noto Sans"/>
        <family val="2"/>
      </rPr>
      <t xml:space="preserve">金融学专业电子白皮书  </t>
    </r>
    <r>
      <rPr>
        <sz val="11"/>
        <color rgb="FF000000"/>
        <rFont val="仿宋"/>
        <family val="3"/>
        <charset val="134"/>
      </rPr>
      <t xml:space="preserve">https://jwc.gdufe.edu.cn/2021/1228/c7527a152646/page.htm</t>
    </r>
  </si>
  <si>
    <r>
      <rPr>
        <sz val="11"/>
        <color rgb="FF000000"/>
        <rFont val="Noto Sans"/>
        <family val="2"/>
      </rPr>
      <t xml:space="preserve">金融学院</t>
    </r>
    <r>
      <rPr>
        <sz val="11"/>
        <color rgb="FF000000"/>
        <rFont val="仿宋"/>
        <family val="3"/>
        <charset val="134"/>
      </rPr>
      <t xml:space="preserve">-</t>
    </r>
    <r>
      <rPr>
        <sz val="11"/>
        <color rgb="FF000000"/>
        <rFont val="Noto Sans"/>
        <family val="2"/>
      </rPr>
      <t xml:space="preserve">金融工程专业电子白皮书  </t>
    </r>
    <r>
      <rPr>
        <sz val="11"/>
        <color rgb="FF000000"/>
        <rFont val="仿宋"/>
        <family val="3"/>
        <charset val="134"/>
      </rPr>
      <t xml:space="preserve">https://jwc.gdufe.edu.cn/2021/1228/c7527a152648/page.htm</t>
    </r>
  </si>
  <si>
    <r>
      <rPr>
        <sz val="11"/>
        <color rgb="FF000000"/>
        <rFont val="Noto Sans"/>
        <family val="2"/>
      </rPr>
      <t xml:space="preserve">金融学院</t>
    </r>
    <r>
      <rPr>
        <sz val="11"/>
        <color rgb="FF000000"/>
        <rFont val="仿宋"/>
        <family val="3"/>
        <charset val="134"/>
      </rPr>
      <t xml:space="preserve">-</t>
    </r>
    <r>
      <rPr>
        <sz val="11"/>
        <color rgb="FF000000"/>
        <rFont val="Noto Sans"/>
        <family val="2"/>
      </rPr>
      <t xml:space="preserve">投资学专业白皮书  </t>
    </r>
    <r>
      <rPr>
        <sz val="11"/>
        <color rgb="FF000000"/>
        <rFont val="仿宋"/>
        <family val="3"/>
        <charset val="134"/>
      </rPr>
      <t xml:space="preserve">https://jwc.gdufe.edu.cn/2021/1228/c7527a152647/page.htm</t>
    </r>
  </si>
  <si>
    <r>
      <rPr>
        <sz val="11"/>
        <color rgb="FF000000"/>
        <rFont val="Noto Sans"/>
        <family val="2"/>
      </rPr>
      <t xml:space="preserve">财政税务学院</t>
    </r>
    <r>
      <rPr>
        <sz val="11"/>
        <color rgb="FF000000"/>
        <rFont val="仿宋"/>
        <family val="3"/>
        <charset val="134"/>
      </rPr>
      <t xml:space="preserve">-</t>
    </r>
    <r>
      <rPr>
        <sz val="11"/>
        <color rgb="FF000000"/>
        <rFont val="Noto Sans"/>
        <family val="2"/>
      </rPr>
      <t xml:space="preserve">税收学专业电子白皮书  </t>
    </r>
    <r>
      <rPr>
        <sz val="11"/>
        <color rgb="FF000000"/>
        <rFont val="仿宋"/>
        <family val="3"/>
        <charset val="134"/>
      </rPr>
      <t xml:space="preserve">https://jwc.gdufe.edu.cn/2021/1228/c7527a152620/page.htm</t>
    </r>
  </si>
  <si>
    <r>
      <rPr>
        <sz val="11"/>
        <color rgb="FF000000"/>
        <rFont val="Noto Sans"/>
        <family val="2"/>
      </rPr>
      <t xml:space="preserve">财政税务学院——资产评估专业电子白皮书  </t>
    </r>
    <r>
      <rPr>
        <sz val="11"/>
        <color rgb="FF000000"/>
        <rFont val="仿宋"/>
        <family val="3"/>
        <charset val="134"/>
      </rPr>
      <t xml:space="preserve">https://jwc.gdufe.edu.cn/2021/1228/c7527a152622/page.htm</t>
    </r>
  </si>
  <si>
    <r>
      <rPr>
        <sz val="11"/>
        <color rgb="FF000000"/>
        <rFont val="Noto Sans"/>
        <family val="2"/>
      </rPr>
      <t xml:space="preserve">财政税务学院</t>
    </r>
    <r>
      <rPr>
        <sz val="11"/>
        <color rgb="FF000000"/>
        <rFont val="仿宋"/>
        <family val="3"/>
        <charset val="134"/>
      </rPr>
      <t xml:space="preserve">-</t>
    </r>
    <r>
      <rPr>
        <sz val="11"/>
        <color rgb="FF000000"/>
        <rFont val="Noto Sans"/>
        <family val="2"/>
      </rPr>
      <t xml:space="preserve">财政学专业电子白皮书  </t>
    </r>
    <r>
      <rPr>
        <sz val="11"/>
        <color rgb="FF000000"/>
        <rFont val="仿宋"/>
        <family val="3"/>
        <charset val="134"/>
      </rPr>
      <t xml:space="preserve">https://jwc.gdufe.edu.cn/2021/1228/c7527a152619/page.htm</t>
    </r>
  </si>
  <si>
    <r>
      <rPr>
        <sz val="11"/>
        <color rgb="FF000000"/>
        <rFont val="Noto Sans"/>
        <family val="2"/>
      </rPr>
      <t xml:space="preserve">财政税务学院</t>
    </r>
    <r>
      <rPr>
        <sz val="11"/>
        <color rgb="FF000000"/>
        <rFont val="仿宋"/>
        <family val="3"/>
        <charset val="134"/>
      </rPr>
      <t xml:space="preserve">-</t>
    </r>
    <r>
      <rPr>
        <sz val="11"/>
        <color rgb="FF000000"/>
        <rFont val="Noto Sans"/>
        <family val="2"/>
      </rPr>
      <t xml:space="preserve">税收学（中外联合培养项目班）专业电子白皮书  </t>
    </r>
    <r>
      <rPr>
        <sz val="11"/>
        <color rgb="FF000000"/>
        <rFont val="仿宋"/>
        <family val="3"/>
        <charset val="134"/>
      </rPr>
      <t xml:space="preserve">https://jwc.gdufe.edu.cn/2021/1228/c7527a152621/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土地资源管理专业电子白皮书  </t>
    </r>
    <r>
      <rPr>
        <sz val="11"/>
        <color rgb="FF000000"/>
        <rFont val="仿宋"/>
        <family val="3"/>
        <charset val="134"/>
      </rPr>
      <t xml:space="preserve">https://jwc.gdufe.edu.cn/2021/1228/c7527a152633/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城市管理专业电子白皮书 </t>
    </r>
    <r>
      <rPr>
        <sz val="11"/>
        <color rgb="FF000000"/>
        <rFont val="宋体"/>
        <family val="0"/>
        <charset val="134"/>
      </rPr>
      <t xml:space="preserve">https://jwc.gdufe.edu.cn/2021/1228/c7527a152632/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城市管理专业电子白皮书  </t>
    </r>
    <r>
      <rPr>
        <sz val="11"/>
        <color rgb="FF000000"/>
        <rFont val="仿宋"/>
        <family val="3"/>
        <charset val="134"/>
      </rPr>
      <t xml:space="preserve">https://jwc.gdufe.edu.cn/2021/1228/c7527a152629/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行政管理专业电子白皮书  </t>
    </r>
    <r>
      <rPr>
        <sz val="11"/>
        <color rgb="FF000000"/>
        <rFont val="仿宋"/>
        <family val="3"/>
        <charset val="134"/>
      </rPr>
      <t xml:space="preserve">https://jwc.gdufe.edu.cn/2021/1228/c7527a152631/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房地产开发与管理专业电子白皮书  </t>
    </r>
    <r>
      <rPr>
        <sz val="11"/>
        <color rgb="FF000000"/>
        <rFont val="仿宋"/>
        <family val="3"/>
        <charset val="134"/>
      </rPr>
      <t xml:space="preserve">https://jwc.gdufe.edu.cn/2021/1228/c7527a152630/page.htm</t>
    </r>
  </si>
  <si>
    <t xml:space="preserve">医学学士</t>
  </si>
  <si>
    <t xml:space="preserve">https://portal.smu.edu.cn/bkzs/info/1045/3332.htm</t>
  </si>
  <si>
    <t xml:space="preserve">http://portal.smu.edu.cn/gwxy/dpwz-ej.jsp?urltype=tree.TreeTempUrl&amp;wbtreeid=1033</t>
  </si>
  <si>
    <t xml:space="preserve">https://portal.smu.edu.cn/fyxy/info/1065/1706.htm</t>
  </si>
  <si>
    <t xml:space="preserve">https://portal.smu.edu.cn/bkzs/info/1042/3336.htm</t>
  </si>
  <si>
    <t xml:space="preserve">https://portal.smu.edu.cn/bkzs/info/1042/3328.htm</t>
  </si>
  <si>
    <t xml:space="preserve">https://portal.smu.edu.cn/bkzs/info/1042/3334.htm</t>
  </si>
  <si>
    <t xml:space="preserve">https://portal.smu.edu.cn/bkzs/info/1042/3330.htm</t>
  </si>
  <si>
    <t xml:space="preserve">医学博士</t>
  </si>
  <si>
    <t xml:space="preserve">https://portal.smu.edu.cn/bkzs/info/1042/3335.htm</t>
  </si>
  <si>
    <t xml:space="preserve">https://portal.smu.edu.cn/jcyxy/info/1039/2468.htm</t>
  </si>
  <si>
    <t xml:space="preserve">https://portal.smu.edu.cn/jcyxy/info/1039/2466.htm</t>
  </si>
  <si>
    <t xml:space="preserve">https://portal.smu.edu.cn/zyyxy/info/1116/3636.htm</t>
  </si>
  <si>
    <t xml:space="preserve">https://portal.smu.edu.cn/zyyxy/info/1116/3637.htm</t>
  </si>
  <si>
    <t xml:space="preserve">https://portal.smu.edu.cn/zyyxy/info/1116/3937.htm</t>
  </si>
  <si>
    <t xml:space="preserve">https://portal.smu.edu.cn/zyyxy/info/1116/3638.htm</t>
  </si>
  <si>
    <t xml:space="preserve">https://www.smu.edu.cn/kfyxy/info/1017/1011.htm</t>
  </si>
  <si>
    <t xml:space="preserve">https://www.smu.edu.cn/kfyxy/info/1018/1012.htm</t>
  </si>
  <si>
    <t xml:space="preserve">https://www.smu.edu.cn/kfyxy/info/1019/1013.htm</t>
  </si>
  <si>
    <t xml:space="preserve">http://portal.smu.edu.cn/jyyswjs/info/1032/2149.htm</t>
  </si>
  <si>
    <t xml:space="preserve">http://portal.smu.edu.cn/jyyswjs/info/1032/2150.htm</t>
  </si>
  <si>
    <t xml:space="preserve">http://portal.smu.edu.cn/hlxy/info/1053/1396.htm</t>
  </si>
  <si>
    <t xml:space="preserve">http://portal.smu.edu.cn/yxy/zsjy/bkszs/zyjj.htm</t>
  </si>
  <si>
    <t xml:space="preserve">https://portal.smu.edu.cn/cfs/info/1053/1899.htm</t>
  </si>
  <si>
    <t xml:space="preserve">http://portal.smu.edu.cn/swyxgcxy/bksjy1/zyjs.htm</t>
  </si>
  <si>
    <t xml:space="preserve">https://portal.smu.edu.cn/wsglxy/xygk1/xyjg1/wsglxx1/jj.htm</t>
  </si>
  <si>
    <t xml:space="preserve">http://portal.smu.edu.cn/wsglxy/xygk1/xyjg1/fxx1/jj.htm</t>
  </si>
  <si>
    <t xml:space="preserve">http://huagong.xy.bitzh.edu.cn/xygk/zyjs/2018-05-26/6608.html</t>
  </si>
  <si>
    <t xml:space="preserve">http://huagong.xy.bitzh.edu.cn/xygk/zyjs/2018-05-26/6614.html</t>
  </si>
  <si>
    <t xml:space="preserve">http://huagong.xy.bitzh.edu.cn/xygk/zyjs/2018-05-26/6609.html</t>
  </si>
  <si>
    <t xml:space="preserve">http://huagong.xy.bitzh.edu.cn/xygk/zyjs/2018-05-26/6610.html</t>
  </si>
  <si>
    <t xml:space="preserve">http://huagong.xy.bitzh.edu.cn/xygk/zyjs/2018-05-26/6611.html</t>
  </si>
  <si>
    <t xml:space="preserve">http://huagong.xy.bitzh.edu.cn/xygk/zyjs/2018-05-26/6613.html</t>
  </si>
  <si>
    <t xml:space="preserve">http://gongye.xy.bitzh.edu.cn/pc/introduction.jhtml?lmid=4028813f6a5cd4f9016a5ce685b90000&amp;dqlmid=8a8090b2744edacc0178aa622a5500ca</t>
  </si>
  <si>
    <t xml:space="preserve">http://gongye.xy.bitzh.edu.cn/pc/introduction.jhtml?lmid=4028813f6a5cd4f9016a5ce685b90000&amp;dqlmid=4028813f6a6c1544016a6c170df20001</t>
  </si>
  <si>
    <t xml:space="preserve">http://gongye.xy.bitzh.edu.cn/pc/introduction.jhtml?lmid=4028813f6a5cd4f9016a5ce685b90000&amp;dqlmid=8a8090b26ac53b0c016ad46da89f0015</t>
  </si>
  <si>
    <t xml:space="preserve">http://gongye.xy.bitzh.edu.cn/pc/introduction.jhtml?lmid=4028813f6a5cd4f9016a5ce685b90000&amp;dqlmid=8a8090b26ac53b0c016ad46a5f9f000c</t>
  </si>
  <si>
    <t xml:space="preserve">http://gongye.xy.bitzh.edu.cn/pc/introduction.jhtml?lmid=4028813f6a5cd4f9016a5ce685b90000&amp;dqlmid=8a8090b26ac53b0c016ad46f3c09001d</t>
  </si>
  <si>
    <t xml:space="preserve">http://gongye.xy.bitzh.edu.cn/pc/introduction.jhtml?lmid=4028813f6a5cd4f9016a5ce685b90000&amp;dqlmid=8a8090b26ac53b0c016ad46ed8e8001b</t>
  </si>
  <si>
    <t xml:space="preserve">http://gongye.xy.bitzh.edu.cn/pc/introduction.jhtml?lmid=4028813f6a5cd4f9016a5ce685b90000&amp;dqlmid=8a8090b26ac53b0c016ad46de99c0017</t>
  </si>
  <si>
    <t xml:space="preserve">http://hangkong.xy.bitzh.edu.cn/subject_setting/subject_airplane_make</t>
  </si>
  <si>
    <t xml:space="preserve">http://hangkong.xy.bitzh.edu.cn/subject_setting/subject_transport</t>
  </si>
  <si>
    <t xml:space="preserve">http://hangkong.xy.bitzh.edu.cn/subject_setting/subject_airplane_tech</t>
  </si>
  <si>
    <t xml:space="preserve">http://hangkong.xy.bitzh.edu.cn/subject_setting/subject_uav</t>
  </si>
  <si>
    <t xml:space="preserve">http://af2.xy.bitzh.edu.cn/info/195.html</t>
  </si>
  <si>
    <t xml:space="preserve">http://af2.xy.bitzh.edu.cn/info/197.html</t>
  </si>
  <si>
    <t xml:space="preserve">http://af2.xy.bitzh.edu.cn/list/152.html</t>
  </si>
  <si>
    <t xml:space="preserve">http://af2.xy.bitzh.edu.cn/info/198.html</t>
  </si>
  <si>
    <t xml:space="preserve">http://af2.xy.bitzh.edu.cn/info/196.html</t>
  </si>
  <si>
    <t xml:space="preserve">http://cs.xy.bitzh.edu.cn/notice_detail?url=/professional_features&amp;id=1354631839993823232&amp;category=1286506397422477312</t>
  </si>
  <si>
    <t xml:space="preserve">http://cs.xy.bitzh.edu.cn/notice_detail?url=/professional_features&amp;id=611&amp;category=1286506397422477312</t>
  </si>
  <si>
    <t xml:space="preserve">http://cs.xy.bitzh.edu.cn/notice_detail?url=/professional_features&amp;id=612&amp;category=1286506397422477312</t>
  </si>
  <si>
    <t xml:space="preserve">http://cs.xy.bitzh.edu.cn/notice_detail?url=/professional_features&amp;id=613&amp;category=1286506397422477312</t>
  </si>
  <si>
    <t xml:space="preserve">http://sccl.bitzh.edu.cn/faxuezhuanyedianzibaipishu/</t>
  </si>
  <si>
    <t xml:space="preserve">法学（国际班）</t>
  </si>
  <si>
    <t xml:space="preserve">http://sccl.bitzh.edu.cn/zhuanyebaipishu_guojiban_/</t>
  </si>
  <si>
    <t xml:space="preserve">http://sxy.bitzh.edu.cn/index.php?ac=article&amp;at=read&amp;did=317</t>
  </si>
  <si>
    <t xml:space="preserve">http://sxy.bitzh.edu.cn/index.php?ac=article&amp;at=read&amp;did=315</t>
  </si>
  <si>
    <t xml:space="preserve">http://sxy.bitzh.edu.cn/index.php?ac=article&amp;at=read&amp;did=326</t>
  </si>
  <si>
    <t xml:space="preserve">http://sxy.bitzh.edu.cn/index.php?ac=article&amp;at=read&amp;did=321</t>
  </si>
  <si>
    <t xml:space="preserve">http://sxy.bitzh.edu.cn/index.php?ac=article&amp;at=read&amp;did=316</t>
  </si>
  <si>
    <t xml:space="preserve">http://sxy.bitzh.edu.cn/index.php?ac=article&amp;at=read&amp;did=319</t>
  </si>
  <si>
    <t xml:space="preserve">http://sxy.bitzh.edu.cn/index.php?ac=article&amp;at=read&amp;did=318</t>
  </si>
  <si>
    <t xml:space="preserve">http://sxy.bitzh.edu.cn/index.php?ac=article&amp;at=read&amp;did=320</t>
  </si>
  <si>
    <t xml:space="preserve">http://yishu.xy.bitzh.edu.cn/a/zhuanyejieshao/fuzhuagngongc/</t>
  </si>
  <si>
    <t xml:space="preserve">http://yishu.xy.bitzh.edu.cn/a/zhuanyejieshao/gongyesheji/</t>
  </si>
  <si>
    <t xml:space="preserve">http://yishu.xy.bitzh.edu.cn/a/zhuanyejieshao/shijue/</t>
  </si>
  <si>
    <t xml:space="preserve">http://yishu.xy.bitzh.edu.cn/a/zhuanyejieshao/huanyi/</t>
  </si>
  <si>
    <t xml:space="preserve">http://yishu.xy.bitzh.edu.cn/a/zhuanyejieshao/gongyimeishu/</t>
  </si>
  <si>
    <t xml:space="preserve">http://yishu.xy.bitzh.edu.cn/a/zhuanyejieshao/fushisheji/</t>
  </si>
  <si>
    <t xml:space="preserve">http://yishu.xy.bitzh.edu.cn/a/zhuanyejieshao/shuzimeitiyishu/</t>
  </si>
  <si>
    <t xml:space="preserve">http://shuli.xy.bitzh.edu.cn/slxy/jyjx/zyjs/2018-05-23/1070.html</t>
  </si>
  <si>
    <t xml:space="preserve">http://shuli.xy.bitzh.edu.cn/slxy/jyjx/zyjs/2015-04-23/595.html</t>
  </si>
  <si>
    <t xml:space="preserve">http://shuli.xy.bitzh.edu.cn/slxy/jyjx/zyjs/2015-04-23/593.html</t>
  </si>
  <si>
    <t xml:space="preserve">http://shuli.xy.bitzh.edu.cn/slxy/jyjx/zyjs/2018-05-08/1043.html</t>
  </si>
  <si>
    <t xml:space="preserve">http://waiyu.xy.bitzh.edu.cn/xueyuangaikuang/dangwujigou/2015-05-11/5104.html</t>
  </si>
  <si>
    <t xml:space="preserve">http://waiyu.xy.bitzh.edu.cn/xueyuangaikuang/dangwujigou/2015-05-11/5105.html</t>
  </si>
  <si>
    <t xml:space="preserve">http://waiyu.xy.bitzh.edu.cn/xueyuangaikuang/dangwujigou/2016-04-12/6912.html</t>
  </si>
  <si>
    <t xml:space="preserve">http://waiyu.xy.bitzh.edu.cn/xueyuangaikuang/dangwujigou/2013-05-07/286.html</t>
  </si>
  <si>
    <t xml:space="preserve">http://waiyu.xy.bitzh.edu.cn/xueyuangaikuang/dangwujigou/2018-05-01/10555.html</t>
  </si>
  <si>
    <t xml:space="preserve">http://xinxi.xy.bitzh.edu.cn/zhuanyejieshao/3184.html</t>
  </si>
  <si>
    <t xml:space="preserve">http://xinxi.xy.bitzh.edu.cn/zhuanyejieshao/3182.html</t>
  </si>
  <si>
    <t xml:space="preserve">http://xinxi.xy.bitzh.edu.cn/zhuanyejieshao/3183.html</t>
  </si>
  <si>
    <t xml:space="preserve">http://xinxi.xy.bitzh.edu.cn/zhuanyejieshao/3187.html</t>
  </si>
  <si>
    <t xml:space="preserve">http://xinxi.xy.bitzh.edu.cn/zhuanyejieshao/3185.html</t>
  </si>
  <si>
    <t xml:space="preserve">http://xinxi.xy.bitzh.edu.cn/zhuanyejieshao/2018-03-16/3509.html</t>
  </si>
  <si>
    <t xml:space="preserve">智能科学与技术（国际班）</t>
  </si>
  <si>
    <t xml:space="preserve">http://xinxi.xy.bitzh.edu.cn/zhuanyejieshao/2021-06-30/4966.html</t>
  </si>
  <si>
    <t xml:space="preserve">https://cgt.bitzh.edu.cn/node/43</t>
  </si>
  <si>
    <t xml:space="preserve">http://bryant.bitzh.edu.cn/index.php?s=/news/textlist/cid/36.html </t>
  </si>
  <si>
    <t xml:space="preserve">会计学（英文）</t>
  </si>
  <si>
    <t xml:space="preserve">https://cgt.bitzh.edu.cn/node/49</t>
  </si>
  <si>
    <t xml:space="preserve">财务管理（英文）</t>
  </si>
  <si>
    <t xml:space="preserve">https://cgt.bitzh.edu.cn/node/47</t>
  </si>
  <si>
    <t xml:space="preserve">计算机科学与技术（英文）</t>
  </si>
  <si>
    <t xml:space="preserve">https://cgt.bitzh.edu.cn/node/45</t>
  </si>
  <si>
    <t xml:space="preserve">国际商务（英文）</t>
  </si>
  <si>
    <t xml:space="preserve">https://cgt.bitzh.edu.cn/node/48</t>
  </si>
  <si>
    <t xml:space="preserve">应用统计学（英文）</t>
  </si>
  <si>
    <t xml:space="preserve">https://cgt.bitzh.edu.cn/node/46</t>
  </si>
  <si>
    <t xml:space="preserve">http://www2.scut.edu.cn/smae/20807/list.htm</t>
  </si>
  <si>
    <t xml:space="preserve">http://sites.scut.edu.cn/architecture/2904/list.psp</t>
  </si>
  <si>
    <t xml:space="preserve">http://www2.scut.edu.cn/jtxy/dzbps/list.htm</t>
  </si>
  <si>
    <t xml:space="preserve">http://www2.scut.edu.cn/ep/2021/1231/c31852a456410/page.htm</t>
  </si>
  <si>
    <t xml:space="preserve">http://www2.scut.edu.cn/ep/2021/1231/c31852a456409/page.htm</t>
  </si>
  <si>
    <t xml:space="preserve">http://www2.scut.edu.cn/ee/zyjj/list.htm</t>
  </si>
  <si>
    <t xml:space="preserve">http://www2.scut.edu.cn/automation/bps/list.htm</t>
  </si>
  <si>
    <t xml:space="preserve">http://www2.scut.edu.cn/materials/22713/list.htm</t>
  </si>
  <si>
    <t xml:space="preserve">http://www2.scut.edu.cn/ce/hxlwqjjhwb/list.htm</t>
  </si>
  <si>
    <t xml:space="preserve">http://www2.scut.edu.cn/ce/yyhx_31848/list.htm</t>
  </si>
  <si>
    <t xml:space="preserve">http://www2.scut.edu.cn/ce/hxgcygy_31849/list.htm</t>
  </si>
  <si>
    <t xml:space="preserve">http://www2.scut.edu.cn/ce/zygc_31850/list.htm</t>
  </si>
  <si>
    <t xml:space="preserve">http://www2.scut.edu.cn/ce/nyhxgc_31851/list.htm</t>
  </si>
  <si>
    <t xml:space="preserve">http://www2.scut.edu.cn/qgkxygc/bksjy/list.htm</t>
  </si>
  <si>
    <t xml:space="preserve">http://www2.scut.edu.cn/sp/spkxygc/</t>
  </si>
  <si>
    <t xml:space="preserve">http://www2.scut.edu.cn/sp/spzlyaqzy/</t>
  </si>
  <si>
    <t xml:space="preserve">http://www2.scut.edu.cn/math/10412/list.htm</t>
  </si>
  <si>
    <t xml:space="preserve">http://www2.scut.edu.cn/physics/2021/1229/c13989a455999/page.htm</t>
  </si>
  <si>
    <t xml:space="preserve">http://www2.scut.edu.cn/physics/2021/1229/c13989a455998/page.htm</t>
  </si>
  <si>
    <t xml:space="preserve">http://www2.scut.edu.cn/physics/2021/1229/c13989a455997/page.htm</t>
  </si>
  <si>
    <t xml:space="preserve">http://cnsba.scut.edu.cn/bk/list.htm</t>
  </si>
  <si>
    <t xml:space="preserve">2+2</t>
  </si>
  <si>
    <t xml:space="preserve">http://www2.scut.edu.cn/spa/4796/list.htm</t>
  </si>
  <si>
    <t xml:space="preserve">http://www2.scut.edu.cn/sfl/2021/1231/c1352a456438/page.htm</t>
  </si>
  <si>
    <t xml:space="preserve">http://www2.scut.edu.cn/sfl/2021/1231/c1352a456439/page.htm</t>
  </si>
  <si>
    <t xml:space="preserve">http://www2.scut.edu.cn/spe/17214/list.htm</t>
  </si>
  <si>
    <t xml:space="preserve">http://www2.scut.edu.cn/cs/22292/list.htm</t>
  </si>
  <si>
    <t xml:space="preserve">http://www2.scut.edu.cn/sse/bkzyjs/list.htm</t>
  </si>
  <si>
    <t xml:space="preserve">http://www2.scut.edu.cn/cese/26950/list.htm</t>
  </si>
  <si>
    <t xml:space="preserve">http://www2.scut.edu.cn/biology/15467/list.htm</t>
  </si>
  <si>
    <t xml:space="preserve">http://www2.scut.edu.cn/communication/2021/1231/c4188a456413/page.htm</t>
  </si>
  <si>
    <t xml:space="preserve">http://www2.scut.edu.cn/communication/2021/1231/c4188a456414/page.htm</t>
  </si>
  <si>
    <t xml:space="preserve">http://www2.scut.edu.cn/communication/2021/1231/c4188a456412/page.htm</t>
  </si>
  <si>
    <t xml:space="preserve">http://www2.scut.edu.cn/art/2021/1231/c17793a456425/page.htm</t>
  </si>
  <si>
    <t xml:space="preserve">http://www2.scut.edu.cn/art/2021/1231/c17793a456424/page.htm</t>
  </si>
  <si>
    <t xml:space="preserve">http://www2.scut.edu.cn/art/2021/1231/c17793a456426/page.htm</t>
  </si>
  <si>
    <t xml:space="preserve">http://www2.scut.edu.cn/design/2021/1228/c31785a455962/page.htm</t>
  </si>
  <si>
    <t xml:space="preserve">http://www2.scut.edu.cn/design/2021/1228/c31785a455963/page.htm</t>
  </si>
  <si>
    <t xml:space="preserve">http://www2.scut.edu.cn/design/2021/1228/c31785a455964/page.htm</t>
  </si>
  <si>
    <t xml:space="preserve">http://www2.scut.edu.cn/design/2021/1228/c31785a455965/page.htm</t>
  </si>
  <si>
    <t xml:space="preserve">http://www2.scut.edu.cn/law/zyjs_31739/list.htm</t>
  </si>
  <si>
    <t xml:space="preserve">http://www2.scut.edu.cn/economy/2021/0617/c27427a433316/page.htm</t>
  </si>
  <si>
    <t xml:space="preserve">http://www2.scut.edu.cn/economy/2021/1229/c27426a456068/page.htm</t>
  </si>
  <si>
    <t xml:space="preserve">http://www2.scut.edu.cn/economy/2021/1229/c27426a456070/page.htm</t>
  </si>
  <si>
    <t xml:space="preserve">http://www2.scut.edu.cn/economy/2021/1229/c27426a456069/page.htm</t>
  </si>
  <si>
    <t xml:space="preserve">http://www2.scut.edu.cn/e_business/zybps/list.htm</t>
  </si>
  <si>
    <t xml:space="preserve">http://www2.scut.edu.cn/tourism/2021/1229/c27233a456037/page.htm</t>
  </si>
  <si>
    <t xml:space="preserve">http://www2.scut.edu.cn/tourism/2021/1229/c27233a456038/page.htm</t>
  </si>
  <si>
    <t xml:space="preserve">http://www2.scut.edu.cn/med/zyjd/list.htm</t>
  </si>
  <si>
    <t xml:space="preserve">http://jd.gzhu.edu.cn/info/1027/3964.htm</t>
  </si>
  <si>
    <t xml:space="preserve">http://www2.scut.edu.cn/wusie/zs/list.htm</t>
  </si>
  <si>
    <t xml:space="preserve">http://www2.scut.edu.cn/MoSE/zszy/list.htm</t>
  </si>
  <si>
    <t xml:space="preserve">http://www2.scut.edu.cn/bmse/2020/0424/c25278a373890/page.htm</t>
  </si>
  <si>
    <t xml:space="preserve">http://www2.scut.edu.cn/microelectronics/zsxx_26159/list.htm</t>
  </si>
  <si>
    <t xml:space="preserve">http://www2.scut.edu.cn/gzic/2021/0426/c30301a442065/page.htm</t>
  </si>
  <si>
    <t xml:space="preserve">https://majors.gzhmu.edu.cn/gmu_100201K.htm</t>
  </si>
  <si>
    <t xml:space="preserve">https://majors.gzhmu.edu.cn/gmu_101001.htm</t>
  </si>
  <si>
    <t xml:space="preserve">https://majors.gzhmu.edu.cn/gmu_100203TK.htm</t>
  </si>
  <si>
    <t xml:space="preserve">https://majors.gzhmu.edu.cn/gmu_101101.htm</t>
  </si>
  <si>
    <t xml:space="preserve">https://majors.gzhmu.edu.cn/gmu_120401.htm</t>
  </si>
  <si>
    <t xml:space="preserve">https://majors.gzhmu.edu.cn/gmu_071102.htm</t>
  </si>
  <si>
    <t xml:space="preserve">https://majors.gzhmu.edu.cn/gmu_100701.htm</t>
  </si>
  <si>
    <t xml:space="preserve">https://majors.gzhmu.edu.cn/gmu_100202TK.htm</t>
  </si>
  <si>
    <t xml:space="preserve">https://majors.gzhmu.edu.cn/gmu_100301K.htm</t>
  </si>
  <si>
    <t xml:space="preserve">https://majors.gzhmu.edu.cn/gmu_100401K.htm</t>
  </si>
  <si>
    <t xml:space="preserve">https://majors.gzhmu.edu.cn/gmu_082601.htm</t>
  </si>
  <si>
    <t xml:space="preserve">https://majors.gzhmu.edu.cn/gmu_071002.htm</t>
  </si>
  <si>
    <t xml:space="preserve">https://majors.gzhmu.edu.cn/gmu_101005.htm</t>
  </si>
  <si>
    <t xml:space="preserve">https://majors.gzhmu.edu.cn/gmu_030101K.htm</t>
  </si>
  <si>
    <t xml:space="preserve">https://majors.gzhmu.edu.cn/gmu_100601K.htm</t>
  </si>
  <si>
    <t xml:space="preserve">https://majors.gzhmu.edu.cn/gmu_100205TK.htm</t>
  </si>
  <si>
    <t xml:space="preserve">https://majors.gzhmu.edu.cn/gmu_100207TK.htm</t>
  </si>
  <si>
    <t xml:space="preserve">https://majors.gzhmu.edu.cn/gmu_100703TK.htm</t>
  </si>
  <si>
    <t xml:space="preserve">https://majors.gzhmu.edu.cn/gmu_100402.htm</t>
  </si>
  <si>
    <t xml:space="preserve">https://majors.gzhmu.edu.cn/gmu_101009T.htm</t>
  </si>
  <si>
    <t xml:space="preserve">https://majors.gzhmu.edu.cn/gmu_101010T.htm</t>
  </si>
  <si>
    <t xml:space="preserve">100901</t>
  </si>
  <si>
    <t xml:space="preserve">https://zs.gdmu.edu.cn/info/1083/1782.htm</t>
  </si>
  <si>
    <t xml:space="preserve">https://zs.gdmu.edu.cn/info/1083/1781.htm</t>
  </si>
  <si>
    <t xml:space="preserve">100201</t>
  </si>
  <si>
    <t xml:space="preserve">https://zs.gdmu.edu.cn/info/1083/1751.htm</t>
  </si>
  <si>
    <t xml:space="preserve">100203</t>
  </si>
  <si>
    <t xml:space="preserve">https://zs.gdmu.edu.cn/info/1083/1780.htm</t>
  </si>
  <si>
    <t xml:space="preserve">100202</t>
  </si>
  <si>
    <t xml:space="preserve">https://zs.gdmu.edu.cn/info/1083/1750.htm</t>
  </si>
  <si>
    <t xml:space="preserve">100207</t>
  </si>
  <si>
    <t xml:space="preserve">https://zs.gdmu.edu.cn/info/1083/1749.htm</t>
  </si>
  <si>
    <t xml:space="preserve">101102</t>
  </si>
  <si>
    <t xml:space="preserve">https://zs.gdmu.edu.cn/info/1083/1748.htm</t>
  </si>
  <si>
    <t xml:space="preserve">100301</t>
  </si>
  <si>
    <t xml:space="preserve">https://zs.gdmu.edu.cn/info/1083/1745.htm</t>
  </si>
  <si>
    <t xml:space="preserve">https://zs.gdmu.edu.cn/info/1083/1746.htm</t>
  </si>
  <si>
    <t xml:space="preserve">101006</t>
  </si>
  <si>
    <t xml:space="preserve">https://zs.gdmu.edu.cn/info/1083/1747.htm</t>
  </si>
  <si>
    <t xml:space="preserve">https://zs.gdmu.edu.cn/info/1083/1779.htm</t>
  </si>
  <si>
    <t xml:space="preserve">101002</t>
  </si>
  <si>
    <t xml:space="preserve">https://zs.gdmu.edu.cn/info/1083/1778.htm</t>
  </si>
  <si>
    <t xml:space="preserve">https://zs.gdmu.edu.cn/info/1083/1777.htm</t>
  </si>
  <si>
    <t xml:space="preserve">https://zs.gdmu.edu.cn/info/1083/1743.htm</t>
  </si>
  <si>
    <t xml:space="preserve">https://zs.gdmu.edu.cn/info/1083/1776.htm</t>
  </si>
  <si>
    <t xml:space="preserve">https://zs.gdmu.edu.cn/info/1083/1775.htm</t>
  </si>
  <si>
    <t xml:space="preserve">100703</t>
  </si>
  <si>
    <t xml:space="preserve">https://zs.gdmu.edu.cn/info/1083/1774.htm</t>
  </si>
  <si>
    <t xml:space="preserve">https://zs.gdmu.edu.cn/info/1083/1773.htm</t>
  </si>
  <si>
    <t xml:space="preserve">100705</t>
  </si>
  <si>
    <t xml:space="preserve">https://zs.gdmu.edu.cn/info/1083/1772.htm</t>
  </si>
  <si>
    <t xml:space="preserve">100805</t>
  </si>
  <si>
    <t xml:space="preserve">https://zs.gdmu.edu.cn/info/1083/1771.htm</t>
  </si>
  <si>
    <t xml:space="preserve">100401</t>
  </si>
  <si>
    <t xml:space="preserve">https://zs.gdmu.edu.cn/info/1083/1753.htm</t>
  </si>
  <si>
    <t xml:space="preserve">101007</t>
  </si>
  <si>
    <t xml:space="preserve">https://zs.gdmu.edu.cn/info/1083/1755.htm</t>
  </si>
  <si>
    <t xml:space="preserve">https://zs.gdmu.edu.cn/info/1083/1754.htm</t>
  </si>
  <si>
    <t xml:space="preserve">https://zs.gdmu.edu.cn/info/1083/1756.htm</t>
  </si>
  <si>
    <t xml:space="preserve">https://zs.gdmu.edu.cn/info/1083/1770.htm</t>
  </si>
  <si>
    <t xml:space="preserve">https://zs.gdmu.edu.cn/info/1083/1769.htm</t>
  </si>
  <si>
    <t xml:space="preserve">https://zs.gdmu.edu.cn/info/1083/1764.htm</t>
  </si>
  <si>
    <t xml:space="preserve">https://zs.gdmu.edu.cn/info/1083/1763.htm</t>
  </si>
  <si>
    <t xml:space="preserve">https://zs.gdmu.edu.cn/info/1083/1762.htm</t>
  </si>
  <si>
    <t xml:space="preserve">120410</t>
  </si>
  <si>
    <t xml:space="preserve">https://zs.gdmu.edu.cn/info/1083/1761.htm</t>
  </si>
  <si>
    <t xml:space="preserve">https://zs.gdmu.edu.cn/info/1083/1760.htm</t>
  </si>
  <si>
    <t xml:space="preserve">https://zs.gdmu.edu.cn/info/1083/1784.htm</t>
  </si>
  <si>
    <t xml:space="preserve">https://zs.gdmu.edu.cn/info/1083/1759.htm</t>
  </si>
  <si>
    <t xml:space="preserve">101011</t>
  </si>
  <si>
    <t xml:space="preserve">https://zs.gdmu.edu.cn/info/1083/1758.htm</t>
  </si>
  <si>
    <t xml:space="preserve">https://zs.gdmu.edu.cn/info/1083/1757.htm</t>
  </si>
  <si>
    <t xml:space="preserve">https://www.gzarts.edu.cn/zydzbps.htm</t>
  </si>
  <si>
    <r>
      <rPr>
        <sz val="11"/>
        <color rgb="FF000000"/>
        <rFont val="宋体"/>
        <family val="0"/>
        <charset val="134"/>
      </rPr>
      <t xml:space="preserve">3-7</t>
    </r>
    <r>
      <rPr>
        <sz val="11"/>
        <color rgb="FF000000"/>
        <rFont val="Noto Sans"/>
        <family val="2"/>
      </rPr>
      <t xml:space="preserve">年</t>
    </r>
  </si>
  <si>
    <t xml:space="preserve">https://fpe.zqu.edu.cn/info/1066/1064.htm</t>
  </si>
  <si>
    <t xml:space="preserve">https://fpe.zqu.edu.cn/info/1049/1066.htm</t>
  </si>
  <si>
    <t xml:space="preserve">https://fpe.zqu.edu.cn/info/1066/1065.htm</t>
  </si>
  <si>
    <t xml:space="preserve">https://fpe.zqu.edu.cn/info/1049/2054.htm</t>
  </si>
  <si>
    <t xml:space="preserve">https://yyxy.zqu.edu.cn/info/1028/4837.htm</t>
  </si>
  <si>
    <t xml:space="preserve">https://yyxy.zqu.edu.cn/info/1028/4835.htm</t>
  </si>
  <si>
    <t xml:space="preserve">https://yyxy.zqu.edu.cn/info/1028/4838.htm</t>
  </si>
  <si>
    <t xml:space="preserve">https://wyxy.zqu.edu.cn/info/1104/4203.htm</t>
  </si>
  <si>
    <t xml:space="preserve">https://wyxy.zqu.edu.cn/info/1106/4204.htm</t>
  </si>
  <si>
    <t xml:space="preserve">https://wyxy.zqu.edu.cn/info/1105/4202.htm</t>
  </si>
  <si>
    <t xml:space="preserve">https://eee.zqu.edu.cn/info/1013/2484.htm</t>
  </si>
  <si>
    <t xml:space="preserve">https://eee.zqu.edu.cn/info/1013/1020.htm</t>
  </si>
  <si>
    <t xml:space="preserve">https://eee.zqu.edu.cn/info/1013/1019.htm</t>
  </si>
  <si>
    <t xml:space="preserve">https://eee.zqu.edu.cn/info/1013/1018.htm</t>
  </si>
  <si>
    <t xml:space="preserve">https://eee.zqu.edu.cn/info/1013/1802.htm</t>
  </si>
  <si>
    <t xml:space="preserve">https://jxqc.zqu.edu.cn/info/1166/2071.htm</t>
  </si>
  <si>
    <t xml:space="preserve">https://jxqc.zqu.edu.cn/info/1167/2073.htm</t>
  </si>
  <si>
    <t xml:space="preserve">https://cs.zqu.edu.cn/info/1520/17661.htm</t>
  </si>
  <si>
    <t xml:space="preserve">https://cs.zqu.edu.cn/info/1520/17660.htm</t>
  </si>
  <si>
    <t xml:space="preserve">https://cs.zqu.edu.cn/info/1520/17656.htm</t>
  </si>
  <si>
    <t xml:space="preserve">https://cs.zqu.edu.cn/info/1520/17659.htm</t>
  </si>
  <si>
    <t xml:space="preserve">https://cs.zqu.edu.cn/info/1520/17655.htm</t>
  </si>
  <si>
    <t xml:space="preserve">https://cs.zqu.edu.cn/info/1520/17653.htm</t>
  </si>
  <si>
    <t xml:space="preserve">https://maths.zqu.edu.cn/zsjy/zyjs.htm</t>
  </si>
  <si>
    <t xml:space="preserve">https://jgxy.zqu.edu.cn/zyjs/hjx.htm</t>
  </si>
  <si>
    <t xml:space="preserve">https://jgxy.zqu.edu.cn/zyjs/scyx.htm</t>
  </si>
  <si>
    <t xml:space="preserve">https://jgxy.zqu.edu.cn/zyjs/rlzygl.htm</t>
  </si>
  <si>
    <t xml:space="preserve">https://jgxy.zqu.edu.cn/zyjs/tzx.htm</t>
  </si>
  <si>
    <t xml:space="preserve">https://jgxy.zqu.edu.cn/zyjs/gjjjymy.htm</t>
  </si>
  <si>
    <t xml:space="preserve">https://jgxy.zqu.edu.cn/zyjs/dzsw.htm</t>
  </si>
  <si>
    <t xml:space="preserve">https://msxy.zqu.edu.cn/info/1183/2113.htm</t>
  </si>
  <si>
    <t xml:space="preserve">https://msxy.zqu.edu.cn/info/1183/2112.htm</t>
  </si>
  <si>
    <t xml:space="preserve">https://msxy.zqu.edu.cn/info/1183/2115.htm</t>
  </si>
  <si>
    <t xml:space="preserve">https://msxy.zqu.edu.cn/info/1183/2117.htm</t>
  </si>
  <si>
    <t xml:space="preserve">https://msxy.zqu.edu.cn/info/1183/2116.htm</t>
  </si>
  <si>
    <t xml:space="preserve">https://msxy.zqu.edu.cn/info/1183/2118.htm</t>
  </si>
  <si>
    <t xml:space="preserve">https://chem.zqu.edu.cn/jxgz/zysz.htm</t>
  </si>
  <si>
    <t xml:space="preserve">https://peh.zqu.edu.cn/info/1043/3217.htm</t>
  </si>
  <si>
    <t xml:space="preserve">https://peh.zqu.edu.cn/info/1043/3216.htm</t>
  </si>
  <si>
    <t xml:space="preserve">https://peh.zqu.edu.cn/info/1043/3215.htm</t>
  </si>
  <si>
    <t xml:space="preserve">https://idi.zqu.edu.cn/info/1014/1679.htm</t>
  </si>
  <si>
    <t xml:space="preserve">https://zfxy.zqu.edu.cn/info/1045/5018.htm</t>
  </si>
  <si>
    <t xml:space="preserve">https://zfxy.zqu.edu.cn/info/1045/5017.htm</t>
  </si>
  <si>
    <t xml:space="preserve">https://zfxy.zqu.edu.cn/info/1045/5016.htm</t>
  </si>
  <si>
    <t xml:space="preserve">https://zfxy.zqu.edu.cn/info/1045/5022.htm</t>
  </si>
  <si>
    <t xml:space="preserve">https://sky.zqu.edu.cn/zsjy/zyjs1.htm</t>
  </si>
  <si>
    <t xml:space="preserve">https://lyxy.zqu.edu.cn/xygk1/jgsz.htm</t>
  </si>
  <si>
    <t xml:space="preserve">https://wxy.zqu.edu.cn/info/1022/5479.htm</t>
  </si>
  <si>
    <t xml:space="preserve">https://wxy.zqu.edu.cn/info/1022/5480.htm</t>
  </si>
  <si>
    <t xml:space="preserve">https://wxy.zqu.edu.cn/info/1022/5478.htm</t>
  </si>
  <si>
    <t xml:space="preserve">https://wxy.zqu.edu.cn/info/1022/5481.htm</t>
  </si>
  <si>
    <t xml:space="preserve">https://wxy.zqu.edu.cn/info/1022/5483.htm</t>
  </si>
  <si>
    <t xml:space="preserve">https://jky.zqu.edu.cn/xkjs/gygc.htm</t>
  </si>
  <si>
    <t xml:space="preserve">https://jky.zqu.edu.cn/xkjs/xqjyxue.htm</t>
  </si>
  <si>
    <t xml:space="preserve">https://jky.zqu.edu.cn/xkjs/jyjsx.htm</t>
  </si>
  <si>
    <t xml:space="preserve">https://jky.zqu.edu.cn/xkjs/wlgc.htm</t>
  </si>
  <si>
    <t xml:space="preserve">https://clkxygcxy.hstc.edu.cn/info/1144/2227.htm</t>
  </si>
  <si>
    <t xml:space="preserve">https://clkxygcxy.hstc.edu.cn/info/1144/2226.htm</t>
  </si>
  <si>
    <t xml:space="preserve">https://lgx.hstc.edu.cn/info/1034/3186.htm</t>
  </si>
  <si>
    <t xml:space="preserve">https://lgx.hstc.edu.cn/info/1104/3188.htm</t>
  </si>
  <si>
    <t xml:space="preserve">https://lgx.hstc.edu.cn/info/1033/3183.htm</t>
  </si>
  <si>
    <t xml:space="preserve">https://lgx.hstc.edu.cn/info/1035/3190.htm</t>
  </si>
  <si>
    <t xml:space="preserve">https://hxx.hstc.edu.cn/info/1044/3951.htm</t>
  </si>
  <si>
    <t xml:space="preserve">https://hxx.hstc.edu.cn/info/1044/3952.htm</t>
  </si>
  <si>
    <t xml:space="preserve">https://hxx.hstc.edu.cn/info/1044/3954.htm</t>
  </si>
  <si>
    <t xml:space="preserve">https://hxx.hstc.edu.cn/info/1044/3953.htm</t>
  </si>
  <si>
    <t xml:space="preserve">https://hxx.hstc.edu.cn/info/1044/3955.htm</t>
  </si>
  <si>
    <t xml:space="preserve">https://jsj.hstc.edu.cn/info/1002/4265.htm</t>
  </si>
  <si>
    <t xml:space="preserve">https://jsj.hstc.edu.cn/info/1002/4266.htm</t>
  </si>
  <si>
    <t xml:space="preserve">https://jsj.hstc.edu.cn/info/1002/4267.htm</t>
  </si>
  <si>
    <t xml:space="preserve">https://jsj.hstc.edu.cn/info/1002/4268.htm</t>
  </si>
  <si>
    <t xml:space="preserve">https://jsj.hstc.edu.cn/info/1002/4269.htm</t>
  </si>
  <si>
    <t xml:space="preserve">https://jyx.hstc.edu.cn/info/1041/3305.htm</t>
  </si>
  <si>
    <t xml:space="preserve">https://jyx.hstc.edu.cn/info/1041/3321.htm</t>
  </si>
  <si>
    <t xml:space="preserve">https://jyx.hstc.edu.cn/info/1041/3313.htm</t>
  </si>
  <si>
    <t xml:space="preserve">https://jyx.hstc.edu.cn/info/1041/3322.htm</t>
  </si>
  <si>
    <t xml:space="preserve">https://jgx.hstc.edu.cn/info/1056/3024.htm</t>
  </si>
  <si>
    <t xml:space="preserve">https://jgx.hstc.edu.cn/info/1056/3023.htm</t>
  </si>
  <si>
    <t xml:space="preserve">https://jgx.hstc.edu.cn/info/1056/3022.htm</t>
  </si>
  <si>
    <t xml:space="preserve">https://jgx.hstc.edu.cn/info/1056/3025.htm</t>
  </si>
  <si>
    <t xml:space="preserve">https://lsx.hstc.edu.cn/info/1041/3901.htm</t>
  </si>
  <si>
    <t xml:space="preserve">https://lsx.hstc.edu.cn/info/1041/3902.htm</t>
  </si>
  <si>
    <t xml:space="preserve">https://msx.hstc.edu.cn/info/1096/2062.htm</t>
  </si>
  <si>
    <t xml:space="preserve">https://msx.hstc.edu.cn/info/1096/2063.htm</t>
  </si>
  <si>
    <t xml:space="preserve">https://msx.hstc.edu.cn/info/1096/2064.htm</t>
  </si>
  <si>
    <t xml:space="preserve">https://msx.hstc.edu.cn/info/1096/2065.htm</t>
  </si>
  <si>
    <t xml:space="preserve">https://msx.hstc.edu.cn/info/1096/2061.htm</t>
  </si>
  <si>
    <t xml:space="preserve">https://swx.hstc.edu.cn/info/1043/3556.htm</t>
  </si>
  <si>
    <t xml:space="preserve">https://swx.hstc.edu.cn/info/1044/3558.htm</t>
  </si>
  <si>
    <t xml:space="preserve">https://swx.hstc.edu.cn/info/1045/3563.htm</t>
  </si>
  <si>
    <t xml:space="preserve">https://swx.hstc.edu.cn/info/1063/3567.htm</t>
  </si>
  <si>
    <t xml:space="preserve">https://sxx.hstc.edu.cn/info/1087/3053.htm</t>
  </si>
  <si>
    <t xml:space="preserve">https://sxx.hstc.edu.cn/info/1087/3054.htm</t>
  </si>
  <si>
    <t xml:space="preserve">https://sxx.hstc.edu.cn/info/1087/3055.htm</t>
  </si>
  <si>
    <t xml:space="preserve">https://sxx.hstc.edu.cn/info/1087/3058.htm</t>
  </si>
  <si>
    <t xml:space="preserve">https://tyx.hstc.edu.cn/info/1276/8785.htm</t>
  </si>
  <si>
    <t xml:space="preserve">https://tyx.hstc.edu.cn/info/1278/8786.htm</t>
  </si>
  <si>
    <t xml:space="preserve">https://tyx.hstc.edu.cn/info/1280/8787.htm</t>
  </si>
  <si>
    <t xml:space="preserve">https://wyx.hstc.edu.cn/info/1122/7913.htm</t>
  </si>
  <si>
    <t xml:space="preserve">https://wyx.hstc.edu.cn/info/1122/7911.htm</t>
  </si>
  <si>
    <t xml:space="preserve">https://wyx.hstc.edu.cn/info/1122/7912.htm</t>
  </si>
  <si>
    <t xml:space="preserve">https://wxy.hstc.edu.cn/info/1135/7867.htm</t>
  </si>
  <si>
    <t xml:space="preserve">https://wxy.hstc.edu.cn/info/1135/2960.htm</t>
  </si>
  <si>
    <t xml:space="preserve">https://wxy.hstc.edu.cn/info/1135/7868.htm</t>
  </si>
  <si>
    <t xml:space="preserve">https://wxy.hstc.edu.cn/info/1135/7869.htm</t>
  </si>
  <si>
    <t xml:space="preserve">https://wxy.hstc.edu.cn/info/1135/7866.htm</t>
  </si>
  <si>
    <t xml:space="preserve">https://wlx.hstc.edu.cn/info/1045/4232.htm</t>
  </si>
  <si>
    <t xml:space="preserve">https://wlx.hstc.edu.cn/info/1045/4231.htm</t>
  </si>
  <si>
    <t xml:space="preserve">https://wlx.hstc.edu.cn/info/1045/4230.htm</t>
  </si>
  <si>
    <t xml:space="preserve">https://wlx.hstc.edu.cn/info/1045/4229.htm</t>
  </si>
  <si>
    <t xml:space="preserve">https://yyx.hstc.edu.cn/info/1058/3028.htm</t>
  </si>
  <si>
    <t xml:space="preserve">https://yyx.hstc.edu.cn/info/1058/3018.htm</t>
  </si>
  <si>
    <t xml:space="preserve">https://zfx.hstc.edu.cn/info/1142/4531.htm</t>
  </si>
  <si>
    <t xml:space="preserve">https://zfx.hstc.edu.cn/info/1142/4530.htm</t>
  </si>
  <si>
    <t xml:space="preserve">https://zfx.hstc.edu.cn/info/1142/4529.htm</t>
  </si>
  <si>
    <t xml:space="preserve">四</t>
  </si>
  <si>
    <t xml:space="preserve">http://www.scauzj.edu.cn/news/zybps/2021-12-30/2021123015863.html</t>
  </si>
  <si>
    <t xml:space="preserve">http://www.scauzj.edu.cn/news/zybps/2021-12-30/2021123015865.html</t>
  </si>
  <si>
    <t xml:space="preserve">http://www.scauzj.edu.cn/news/zybps/2021-12-30/2021123015864.html</t>
  </si>
  <si>
    <t xml:space="preserve">http://www.scauzj.edu.cn/news/zybps/2021-12-30/2021123015866.html</t>
  </si>
  <si>
    <t xml:space="preserve">http://www.scauzj.edu.cn/news/zybps/2021-12-30/2021123015870.html</t>
  </si>
  <si>
    <t xml:space="preserve">http://www.scauzj.edu.cn/news/zybps/2021-12-30/2021123015873.html</t>
  </si>
  <si>
    <t xml:space="preserve">http://www.scauzj.edu.cn/news/zybps/2021-12-30/2021123015867.html</t>
  </si>
  <si>
    <t xml:space="preserve">http://www.scauzj.edu.cn/news/zybps/2021-12-30/2021123015868.html</t>
  </si>
  <si>
    <t xml:space="preserve">http://www.scauzj.edu.cn/news/zybps/2021-12-30/2021123015872.html</t>
  </si>
  <si>
    <t xml:space="preserve">http://www.scauzj.edu.cn/news/zybps/2021-12-30/2021123015869.html</t>
  </si>
  <si>
    <t xml:space="preserve">http://www.scauzj.edu.cn/news/zybps/2021-12-30/2021123015871.html</t>
  </si>
  <si>
    <t xml:space="preserve">http://www.scauzj.edu.cn/news/zybps/2021-12-30/2021123015860.html</t>
  </si>
  <si>
    <t xml:space="preserve">http://www.scauzj.edu.cn/news/zybps/2021-12-30/2021123015861.html</t>
  </si>
  <si>
    <t xml:space="preserve">http://www.scauzj.edu.cn/news/zybps/2021-12-30/2021123015859.html</t>
  </si>
  <si>
    <t xml:space="preserve">http://www.scauzj.edu.cn/news/zybps/2021-12-30/2021123015858.html</t>
  </si>
  <si>
    <t xml:space="preserve">http://www.scauzj.edu.cn/news/zybps/2021-12-30/2021123015862.html</t>
  </si>
  <si>
    <t xml:space="preserve">http://www.scauzj.edu.cn/news/zybps/2021-12-29/2021122915857.html</t>
  </si>
  <si>
    <t xml:space="preserve">http://www.scauzj.edu.cn/news/zybps/2021-12-29/2021122915855.html</t>
  </si>
  <si>
    <t xml:space="preserve">http://www.scauzj.edu.cn/news/zybps/2021-12-29/2021122915852.html</t>
  </si>
  <si>
    <t xml:space="preserve">http://www.scauzj.edu.cn/news/zybps/2021-12-29/2021122915854.html</t>
  </si>
  <si>
    <t xml:space="preserve">http://www.scauzj.edu.cn/news/zybps/2021-12-29/2021122915856.html</t>
  </si>
  <si>
    <t xml:space="preserve">http://www.scauzj.edu.cn/news/zybps/2021-12-29/2021122915849.html</t>
  </si>
  <si>
    <t xml:space="preserve">http://www.scauzj.edu.cn/news/zybps/2021-12-29/2021122915850.html</t>
  </si>
  <si>
    <t xml:space="preserve">http://www.scauzj.edu.cn/news/zybps/2021-12-29/2021122915851.html</t>
  </si>
  <si>
    <t xml:space="preserve">http://www.scauzj.edu.cn/news/zybps/2021-12-30/2021123015877.html</t>
  </si>
  <si>
    <t xml:space="preserve">http://www.scauzj.edu.cn/news/zybps/2021-12-30/2021123015876.html</t>
  </si>
  <si>
    <t xml:space="preserve">http://www.scauzj.edu.cn/news/zybps/2021-12-30/2021123015874.html</t>
  </si>
  <si>
    <t xml:space="preserve">http://www.scauzj.edu.cn/news/zybps/2021-12-30/2021123015875.html</t>
  </si>
  <si>
    <t xml:space="preserve">http://www.scauzj.edu.cn/news/zybps/2021-12-27/2021122715833.html</t>
  </si>
  <si>
    <t xml:space="preserve">http://www.scauzj.edu.cn/news/zybps/2021-12-29/2021122915847.html</t>
  </si>
  <si>
    <t xml:space="preserve">http://www.scauzj.edu.cn/news/zybps/2021-12-29/2021122915848.html</t>
  </si>
  <si>
    <t xml:space="preserve">https://hxyny.dgut.edu.cn/info/1058/3337.htm</t>
  </si>
  <si>
    <t xml:space="preserve">https://hxyny.dgut.edu.cn/info/1058/3341.htm</t>
  </si>
  <si>
    <t xml:space="preserve">https://hxyny.dgut.edu.cn/info/1058/4298.htm</t>
  </si>
  <si>
    <t xml:space="preserve">https://hxyny.dgut.edu.cn/info/1058/3339.htm</t>
  </si>
  <si>
    <t xml:space="preserve">https://hxyny.dgut.edu.cn/info/1058/3330.htm</t>
  </si>
  <si>
    <t xml:space="preserve">https://hxyny.dgut.edu.cn/info/1058/3334.htm</t>
  </si>
  <si>
    <t xml:space="preserve">https://hxyny.dgut.edu.cn/info/1058/4862.htm</t>
  </si>
  <si>
    <t xml:space="preserve">https://jgy.dgut.edu.cn/info/1008/4554.htm</t>
  </si>
  <si>
    <t xml:space="preserve">https://jgy.dgut.edu.cn/info/1008/4553.htm</t>
  </si>
  <si>
    <t xml:space="preserve">https://jgy.dgut.edu.cn/info/1008/4557.htm</t>
  </si>
  <si>
    <t xml:space="preserve">https://jgy.dgut.edu.cn/info/1008/4555.htm</t>
  </si>
  <si>
    <t xml:space="preserve">https://jgy.dgut.edu.cn/info/1008/4556.htm</t>
  </si>
  <si>
    <t xml:space="preserve">https://jgy.dgut.edu.cn/info/1008/4559.htm</t>
  </si>
  <si>
    <t xml:space="preserve">质量管理工程</t>
  </si>
  <si>
    <t xml:space="preserve">https://jgy.dgut.edu.cn/info/1008/4560.htm</t>
  </si>
  <si>
    <t xml:space="preserve">https://wch.dgut.edu.cn/info/1121/3543.htm</t>
  </si>
  <si>
    <t xml:space="preserve">https://wch.dgut.edu.cn/info/1121/3542.htm</t>
  </si>
  <si>
    <t xml:space="preserve">https://wch.dgut.edu.cn/info/1121/3544.htm</t>
  </si>
  <si>
    <t xml:space="preserve">https://wch.dgut.edu.cn/info/1121/3541.htm</t>
  </si>
  <si>
    <t xml:space="preserve">https://wch.dgut.edu.cn/info/1121/3545.htm</t>
  </si>
  <si>
    <t xml:space="preserve">法学学士学位</t>
  </si>
  <si>
    <t xml:space="preserve">https://zfx.dgut.edu.cn/info/1044/5237.htm</t>
  </si>
  <si>
    <t xml:space="preserve">https://zfx.dgut.edu.cn/info/1044/5238.htm</t>
  </si>
  <si>
    <t xml:space="preserve">https://zfx.dgut.edu.cn/info/1044/5239.htm</t>
  </si>
  <si>
    <t xml:space="preserve">管理学学士学位</t>
  </si>
  <si>
    <t xml:space="preserve">https://zfx.dgut.edu.cn/info/1044/5210.htm</t>
  </si>
  <si>
    <t xml:space="preserve">https://clxy.dgut.edu.cn/info/1152/2807.htm</t>
  </si>
  <si>
    <t xml:space="preserve">https://clxy.dgut.edu.cn/info/1152/2805.htm</t>
  </si>
  <si>
    <t xml:space="preserve">https://clxy.dgut.edu.cn/info/1152/2806.htm</t>
  </si>
  <si>
    <t xml:space="preserve">学士学位</t>
  </si>
  <si>
    <t xml:space="preserve">https://ee.dgut.edu.cn/xygk/zyjs/txgczy.htm</t>
  </si>
  <si>
    <t xml:space="preserve">https://ee.dgut.edu.cn/xygk/zyjs/gdxxkxygczy.htm</t>
  </si>
  <si>
    <t xml:space="preserve">https://ee.dgut.edu.cn/xygk/zyjs/zdhzy.htm</t>
  </si>
  <si>
    <t xml:space="preserve">https://ee.dgut.edu.cn/xygk/zyjs/dqgcjqzdhzy.htm</t>
  </si>
  <si>
    <t xml:space="preserve">https://jwc.stu.edu.cn/info/1132/1992.htm</t>
  </si>
  <si>
    <t xml:space="preserve">https://sme.dgut.edu.cn/zsjy/zyjs.html</t>
  </si>
  <si>
    <t xml:space="preserve">https://sf.dgut.edu.cn/info/1082/4406.htm</t>
  </si>
  <si>
    <t xml:space="preserve">https://sf.dgut.edu.cn/info/1082/4407.htm</t>
  </si>
  <si>
    <t xml:space="preserve">https://sf.dgut.edu.cn/info/1082/4408.htm</t>
  </si>
  <si>
    <t xml:space="preserve">https://sf.dgut.edu.cn/info/1082/4404.htm</t>
  </si>
  <si>
    <t xml:space="preserve">https://sf.dgut.edu.cn/info/1082/4403.htm</t>
  </si>
  <si>
    <t xml:space="preserve">https://css.dgut.edu.cn/article?815</t>
  </si>
  <si>
    <t xml:space="preserve">https://css.dgut.edu.cn/article?813</t>
  </si>
  <si>
    <t xml:space="preserve">https://css.dgut.edu.cn/article?814</t>
  </si>
  <si>
    <t xml:space="preserve">https://jxx.dgut.edu.cn/zsjy/zyjs/jxsjzzjqzdh.htm</t>
  </si>
  <si>
    <t xml:space="preserve">https://jxx.dgut.edu.cn/zsjy/zyjs/clcxjkzgc.htm</t>
  </si>
  <si>
    <t xml:space="preserve">https://jxx.dgut.edu.cn/zsjy/zyjs/jxdzgc.htm </t>
  </si>
  <si>
    <t xml:space="preserve">https://jxx.dgut.edu.cn/zsjy/zyjs/gysj.htm</t>
  </si>
  <si>
    <t xml:space="preserve">https://jxx.dgut.edu.cn/zsjy/zyjs/wjdxtgc.htm</t>
  </si>
  <si>
    <t xml:space="preserve">https://jxx.dgut.edu.cn/zsjy/zyjs/gygc.htm</t>
  </si>
  <si>
    <t xml:space="preserve">https://hshx.dgut.edu.cn/info/1105/1091.htm</t>
  </si>
  <si>
    <t xml:space="preserve">https://hshx.dgut.edu.cn/info/1105/1095.htm</t>
  </si>
  <si>
    <t xml:space="preserve">https://hshx.dgut.edu.cn/info/1105/1094.htm</t>
  </si>
  <si>
    <t xml:space="preserve">https://hshx.dgut.edu.cn/info/1105/1096.htm</t>
  </si>
  <si>
    <t xml:space="preserve">https://hshx.dgut.edu.cn/info/1105/1087.htm</t>
  </si>
  <si>
    <t xml:space="preserve">https://cs.dgut.edu.cn/xygk/zyjs/jsjkxyjszy.htm</t>
  </si>
  <si>
    <t xml:space="preserve">https://cs.dgut.edu.cn/xygk/zyjs/sjkxydsjjszy.htm</t>
  </si>
  <si>
    <t xml:space="preserve">工学学士学位</t>
  </si>
  <si>
    <t xml:space="preserve">https://yt.dgut.edu.cn/zsgz/zyjs/gysj.htm</t>
  </si>
  <si>
    <t xml:space="preserve">https://yt.dgut.edu.cn/zsgz/zyjs/jsjkxyjs.htm</t>
  </si>
  <si>
    <t xml:space="preserve">智能制造（粤台）</t>
  </si>
  <si>
    <t xml:space="preserve">https://yt.dgut.edu.cn/zsgz/zyjs/znzzgc.htm</t>
  </si>
  <si>
    <t xml:space="preserve">经济学学士学位</t>
  </si>
  <si>
    <t xml:space="preserve">https://yt.dgut.edu.cn/zsgz/zyjs/jjyjr.htm</t>
  </si>
  <si>
    <t xml:space="preserve">外方：电子与系统专业学士学位
中方：工学学位</t>
  </si>
  <si>
    <t xml:space="preserve">https://dci.dgut.edu.cn/xygk/zyjs.htm</t>
  </si>
  <si>
    <t xml:space="preserve">外方：机械工程专业学士学位
中方：工学学位</t>
  </si>
  <si>
    <t xml:space="preserve">外方：计算机科学专业学士学位
中方：工学学位</t>
  </si>
  <si>
    <t xml:space="preserve">https://jdgcxy.gdut.edu.cn/info/1171/3546.htm</t>
  </si>
  <si>
    <t xml:space="preserve">https://sie.gdut.edu.cn/zyjs/jxsjzzjqzdh.htm</t>
  </si>
  <si>
    <t xml:space="preserve">https://jdgcxy.gdut.edu.cn/info/1171/3545.htm</t>
  </si>
  <si>
    <t xml:space="preserve">https://jdgcxy.gdut.edu.cn/info/1171/3544.htm</t>
  </si>
  <si>
    <t xml:space="preserve">https://jdgcxy.gdut.edu.cn/info/1171/3543.htm</t>
  </si>
  <si>
    <t xml:space="preserve">https://jdgcxy.gdut.edu.cn/info/1171/3542.htm</t>
  </si>
  <si>
    <t xml:space="preserve">https://jyxq.gdut.edu.cn/info/1070/1709.htm</t>
  </si>
  <si>
    <t xml:space="preserve">https://automation.gdut.edu.cn/info/1035/8985.htm</t>
  </si>
  <si>
    <t xml:space="preserve">https://sie.gdut.edu.cn/zyjs/dqgcjqzdh.htm</t>
  </si>
  <si>
    <t xml:space="preserve">https://jyxq.gdut.edu.cn/info/1070/1710.htm</t>
  </si>
  <si>
    <t xml:space="preserve">https://automation.gdut.edu.cn/info/1035/8984.htm</t>
  </si>
  <si>
    <t xml:space="preserve">https://automation.gdut.edu.cn/info/1035/8993.htm</t>
  </si>
  <si>
    <t xml:space="preserve">https://automation.gdut.edu.cn/info/1035/8994.htm</t>
  </si>
  <si>
    <t xml:space="preserve">https://automation.gdut.edu.cn/info/1035/8983.htm</t>
  </si>
  <si>
    <t xml:space="preserve">https://qghgxy.gdut.edu.cn/bkjy1/zyjs/yyhx.htm</t>
  </si>
  <si>
    <t xml:space="preserve">https://qghgxy.gdut.edu.cn/bkjy1/zyjs/hxgcygy.htm</t>
  </si>
  <si>
    <t xml:space="preserve">https://jyxq.gdut.edu.cn/info/1072/1711.htm</t>
  </si>
  <si>
    <t xml:space="preserve">https://qghgxy.gdut.edu.cn/bkjy1/zyjs/spkxgc.htm</t>
  </si>
  <si>
    <t xml:space="preserve">https://qghgxy.gdut.edu.cn/bkjy1/zyjs/nyhxgc.htm</t>
  </si>
  <si>
    <t xml:space="preserve">https://xxgcxy.gdut.edu.cn/info/1152/4180.htm</t>
  </si>
  <si>
    <t xml:space="preserve">https://xxgcxy.gdut.edu.cn/info/1152/4181.htm</t>
  </si>
  <si>
    <t xml:space="preserve">https://xxgcxy.gdut.edu.cn/info/1152/4179.htm</t>
  </si>
  <si>
    <t xml:space="preserve"> https://jyxq.gdut.edu.cn/info/1071/1712.htm</t>
  </si>
  <si>
    <t xml:space="preserve">https://xxgcxy.gdut.edu.cn/info/1152/4178.htm</t>
  </si>
  <si>
    <t xml:space="preserve">https://tmjtxy.gdut.edu.cn/info/1385/5913.htm</t>
  </si>
  <si>
    <t xml:space="preserve">https://sie.gdut.edu.cn/zyjs/tmgc.htm </t>
  </si>
  <si>
    <t xml:space="preserve">https://tmjtxy.gdut.edu.cn/info/1385/5916.htm</t>
  </si>
  <si>
    <t xml:space="preserve">https://tmjtxy.gdut.edu.cn/info/1385/5917.htm</t>
  </si>
  <si>
    <t xml:space="preserve">https://tmjtxy.gdut.edu.cn/info/1385/5919.htm</t>
  </si>
  <si>
    <t xml:space="preserve">https://tmjtxy.gdut.edu.cn/info/1385/5920.htm</t>
  </si>
  <si>
    <t xml:space="preserve">https://tmjtxy.gdut.edu.cn/info/1385/5918.htm</t>
  </si>
  <si>
    <t xml:space="preserve">https://tmjtxy.gdut.edu.cn/info/1385/5914.htm</t>
  </si>
  <si>
    <t xml:space="preserve">https://tmjtxy.gdut.edu.cn/info/1385/5915.htm</t>
  </si>
  <si>
    <t xml:space="preserve">https://glxy.gdut.edu.cn/info/1237/6589.htm</t>
  </si>
  <si>
    <t xml:space="preserve">https://glxy.gdut.edu.cn/info/1237/6586.htm</t>
  </si>
  <si>
    <t xml:space="preserve">https://sie.gdut.edu.cn/zyjs/gsgl.htm</t>
  </si>
  <si>
    <t xml:space="preserve">https://glxy.gdut.edu.cn/info/1237/6590.htm</t>
  </si>
  <si>
    <t xml:space="preserve">https://glxy.gdut.edu.cn/info/1237/6593.htm</t>
  </si>
  <si>
    <t xml:space="preserve">https://glxy.gdut.edu.cn/info/1237/6587.htm</t>
  </si>
  <si>
    <t xml:space="preserve">https://glxy.gdut.edu.cn/info/1237/6595.htm</t>
  </si>
  <si>
    <t xml:space="preserve">https://glxy.gdut.edu.cn/info/1237/6591.htm</t>
  </si>
  <si>
    <t xml:space="preserve">https://jyxq.gdut.edu.cn/info/1073/1714.htm </t>
  </si>
  <si>
    <t xml:space="preserve">https://glxy.gdut.edu.cn/info/1237/6596.htm</t>
  </si>
  <si>
    <t xml:space="preserve">https://glxy.gdut.edu.cn/info/1237/6588.htm</t>
  </si>
  <si>
    <t xml:space="preserve">https://computer.gdut.edu.cn/info/1016/1393.htm</t>
  </si>
  <si>
    <t xml:space="preserve">https://sie.gdut.edu.cn/zyjs/jsjkxyjs.htm</t>
  </si>
  <si>
    <t xml:space="preserve">https://jyxq.gdut.edu.cn/info/1071/1713.htm </t>
  </si>
  <si>
    <t xml:space="preserve">https://computer.gdut.edu.cn/info/1016/1394.htm</t>
  </si>
  <si>
    <t xml:space="preserve">https://computer.gdut.edu.cn/info/1016/1392.htm</t>
  </si>
  <si>
    <t xml:space="preserve">https://computer.gdut.edu.cn/info/1016/1391.htm</t>
  </si>
  <si>
    <t xml:space="preserve">https://computer.gdut.edu.cn/info/1016/1802.htm#</t>
  </si>
  <si>
    <t xml:space="preserve">https://clnyxy.gdut.edu.cn/info/1026/6143.htm</t>
  </si>
  <si>
    <t xml:space="preserve">https://clnyxy.gdut.edu.cn/info/1026/6140.htm</t>
  </si>
  <si>
    <t xml:space="preserve">https://clnyxy.gdut.edu.cn/info/1026/6141.htm</t>
  </si>
  <si>
    <t xml:space="preserve">https://clnyxy.gdut.edu.cn/info/1026/6139.htm</t>
  </si>
  <si>
    <t xml:space="preserve">https://clnyxy.gdut.edu.cn/info/1026/2324.htm</t>
  </si>
  <si>
    <t xml:space="preserve">https://clnyxy.gdut.edu.cn/info/1026/5454.htm</t>
  </si>
  <si>
    <t xml:space="preserve">https://clnyxy.gdut.edu.cn/info/1026/6142.htm</t>
  </si>
  <si>
    <t xml:space="preserve">https://hkxy.gdut.edu.cn/info/1014/7574.htm</t>
  </si>
  <si>
    <t xml:space="preserve">https://hkxy.gdut.edu.cn/info/1014/7575.htm</t>
  </si>
  <si>
    <t xml:space="preserve">https://hkxy.gdut.edu.cn/info/1014/7577.htm</t>
  </si>
  <si>
    <t xml:space="preserve">https://hkxy.gdut.edu.cn/info/1014/7576.htm</t>
  </si>
  <si>
    <t xml:space="preserve">https://seer.gdut.edu.cn/info/1035/1517.htm</t>
  </si>
  <si>
    <t xml:space="preserve">https://wgyxy.gdut.edu.cn/info/1080/1540.htm</t>
  </si>
  <si>
    <t xml:space="preserve">https://wgyxy.gdut.edu.cn/info/1080/1538.htm</t>
  </si>
  <si>
    <t xml:space="preserve">https://wgyxy.gdut.edu.cn/info/1080/1539.htm</t>
  </si>
  <si>
    <t xml:space="preserve">https://wgyxy.gdut.edu.cn/info/1080/1541.htm</t>
  </si>
  <si>
    <t xml:space="preserve">https://math.gdut.edu.cn/bksjy/zyjs/xxyjskx.htm</t>
  </si>
  <si>
    <t xml:space="preserve">https://math.gdut.edu.cn/bksjy/zyjs/sxyyysx.htm</t>
  </si>
  <si>
    <t xml:space="preserve">https://math.gdut.edu.cn/bksjy/zyjs/yytjx.htm</t>
  </si>
  <si>
    <t xml:space="preserve">https://wlgdxy.gdut.edu.cn/info/1093/3195.htm</t>
  </si>
  <si>
    <t xml:space="preserve">https://wlgdxy.gdut.edu.cn/info/1092/3194.htm</t>
  </si>
  <si>
    <t xml:space="preserve">https://yssjxy.gdut.edu.cn/menuContent.jsp?urltype=tree.TreeTempUrl&amp;wbtreeid=1319</t>
  </si>
  <si>
    <t xml:space="preserve">https://yssjxy.gdut.edu.cn/menuContent.jsp?urltype=tree.TreeTempUrl&amp;wbtreeid=1318</t>
  </si>
  <si>
    <t xml:space="preserve">https://yssjxy.gdut.edu.cn/menuContent.jsp?urltype=tree.TreeTempUrl&amp;wbtreeid=1325</t>
  </si>
  <si>
    <t xml:space="preserve">https://yssjxy.gdut.edu.cn/menuContent.jsp?urltype=tree.TreeTempUrl&amp;wbtreeid=1322</t>
  </si>
  <si>
    <t xml:space="preserve">https://yssjxy.gdut.edu.cn/menuContent.jsp?urltype=tree.TreeTempUrl&amp;wbtreeid=1321</t>
  </si>
  <si>
    <t xml:space="preserve">https://yssjxy.gdut.edu.cn/menuContent.jsp?urltype=tree.TreeTempUrl&amp;wbtreeid=1320</t>
  </si>
  <si>
    <t xml:space="preserve">https://yssjxy.gdut.edu.cn/menuContent.jsp?urltype=tree.TreeTempUrl&amp;wbtreeid=1323</t>
  </si>
  <si>
    <t xml:space="preserve">https://yssjxy.gdut.edu.cn/menuContent.jsp?urltype=tree.TreeTempUrl&amp;wbtreeid=1324</t>
  </si>
  <si>
    <t xml:space="preserve">https://yssjxy.gdut.edu.cn/menuContent.jsp?urltype=tree.TreeTempUrl&amp;wbtreeid=1326</t>
  </si>
  <si>
    <t xml:space="preserve">https://law.gdut.edu.cn/rcpy1/bksjy/fxzy.htm</t>
  </si>
  <si>
    <t xml:space="preserve">https://law.gdut.edu.cn/rcpy1/bksjy/shgzzy.htm</t>
  </si>
  <si>
    <t xml:space="preserve">https://arc.gdut.edu.cn/info/1294/3143.htm</t>
  </si>
  <si>
    <t xml:space="preserve">https://arc.gdut.edu.cn/info/1294/3144.htm</t>
  </si>
  <si>
    <t xml:space="preserve">https://arc.gdut.edu.cn/info/1294/3145.htm</t>
  </si>
  <si>
    <t xml:space="preserve">https://jmxy.gdut.edu.cn/zsxc/zyxd/jjxzy.htm</t>
  </si>
  <si>
    <t xml:space="preserve">https://jmxy.gdut.edu.cn/zsxc/zyxd/szjjzy.htm</t>
  </si>
  <si>
    <t xml:space="preserve">https://jmxy.gdut.edu.cn/zsxc/zyxd/gjjjymyzy.htm</t>
  </si>
  <si>
    <t xml:space="preserve">https://jmxy.gdut.edu.cn/zsxc/zyxd/jrgczy.htm</t>
  </si>
  <si>
    <t xml:space="preserve">https://swyyxy.gdut.edu.cn/info/1025/1671.htm</t>
  </si>
  <si>
    <t xml:space="preserve">https://swyyxy.gdut.edu.cn/info/1025/1672.htm</t>
  </si>
  <si>
    <t xml:space="preserve">https://swyyxy.gdut.edu.cn/info/1025/2964.htm</t>
  </si>
  <si>
    <t xml:space="preserve">https://jwc.gdou.edu.cn/info/1214/6443.htm</t>
  </si>
  <si>
    <t xml:space="preserve">https://jwc.gdou.edu.cn/info/1214/6453.htm</t>
  </si>
  <si>
    <t xml:space="preserve">https://jwc.gdou.edu.cn/info/1214/6455.htm</t>
  </si>
  <si>
    <t xml:space="preserve">https://jwc.gdou.edu.cn/info/1214/6457.htm</t>
  </si>
  <si>
    <t xml:space="preserve">https://jwc.gdou.edu.cn/info/1214/6537.htm</t>
  </si>
  <si>
    <t xml:space="preserve">https://jwc.gdou.edu.cn/info/1214/6538.htm</t>
  </si>
  <si>
    <t xml:space="preserve">https://jwc.gdou.edu.cn/info/1214/6536.htm</t>
  </si>
  <si>
    <t xml:space="preserve">https://jwc.gdou.edu.cn/info/1214/6533.htm</t>
  </si>
  <si>
    <t xml:space="preserve">https://jwc.gdou.edu.cn/info/1214/6534.htm</t>
  </si>
  <si>
    <t xml:space="preserve">https://jwc.gdou.edu.cn/info/1214/6535.htm</t>
  </si>
  <si>
    <t xml:space="preserve">https://jwc.gdou.edu.cn/info/1214/6530.htm</t>
  </si>
  <si>
    <t xml:space="preserve">https://jwc.gdou.edu.cn/info/1214/6529.htm</t>
  </si>
  <si>
    <t xml:space="preserve">https://jwc.gdou.edu.cn/info/1214/6532.htm</t>
  </si>
  <si>
    <t xml:space="preserve">https://jwc.gdou.edu.cn/info/1214/6526.htm</t>
  </si>
  <si>
    <t xml:space="preserve">https://jwc.gdou.edu.cn/info/1214/6527.htm</t>
  </si>
  <si>
    <t xml:space="preserve">https://jwc.gdou.edu.cn/info/1214/6531.htm</t>
  </si>
  <si>
    <t xml:space="preserve">https://jwc.gdou.edu.cn/info/1214/6528.htm</t>
  </si>
  <si>
    <t xml:space="preserve">https://jwc.gdou.edu.cn/info/1214/6524.htm</t>
  </si>
  <si>
    <t xml:space="preserve">https://jwc.gdou.edu.cn/info/1214/6519.htm</t>
  </si>
  <si>
    <t xml:space="preserve">https://jwc.gdou.edu.cn/info/1214/6523.htm</t>
  </si>
  <si>
    <t xml:space="preserve">https://jwc.gdou.edu.cn/info/1214/6521.htm</t>
  </si>
  <si>
    <t xml:space="preserve">https://jwc.gdou.edu.cn/info/1214/6522.htm</t>
  </si>
  <si>
    <t xml:space="preserve">https://jwc.gdou.edu.cn/info/1214/6525.htm</t>
  </si>
  <si>
    <t xml:space="preserve">https://jwc.gdou.edu.cn/info/1214/6520.htm</t>
  </si>
  <si>
    <t xml:space="preserve">https://jwc.gdou.edu.cn/info/1214/6516.htm</t>
  </si>
  <si>
    <t xml:space="preserve">https://jwc.gdou.edu.cn/info/1214/6518.htm</t>
  </si>
  <si>
    <t xml:space="preserve">https://jwc.gdou.edu.cn/info/1214/6517.htm</t>
  </si>
  <si>
    <t xml:space="preserve">https://jwc.gdou.edu.cn/info/1214/6507.htm</t>
  </si>
  <si>
    <t xml:space="preserve">https://jwc.gdou.edu.cn/info/1214/6505.htm</t>
  </si>
  <si>
    <t xml:space="preserve">https://jwc.gdou.edu.cn/info/1214/6504.htm</t>
  </si>
  <si>
    <t xml:space="preserve">https://jwc.gdou.edu.cn/info/1214/6506.htm</t>
  </si>
  <si>
    <t xml:space="preserve">https://jwc.gdou.edu.cn/info/1214/6489.htm</t>
  </si>
  <si>
    <t xml:space="preserve">https://jwc.gdou.edu.cn/info/1214/6487.htm</t>
  </si>
  <si>
    <t xml:space="preserve">https://jwc.gdou.edu.cn/info/1214/6488.htm</t>
  </si>
  <si>
    <t xml:space="preserve">https://jwc.gdou.edu.cn/info/1214/6484.htm</t>
  </si>
  <si>
    <t xml:space="preserve">https://jwc.gdou.edu.cn/info/1214/6485.htm</t>
  </si>
  <si>
    <t xml:space="preserve">https://jwc.gdou.edu.cn/info/1214/6483.htm</t>
  </si>
  <si>
    <t xml:space="preserve">https://jwc.gdou.edu.cn/info/1214/6511.htm</t>
  </si>
  <si>
    <t xml:space="preserve">https://jwc.gdou.edu.cn/info/1214/6509.htm</t>
  </si>
  <si>
    <t xml:space="preserve">https://jwc.gdou.edu.cn/info/1214/6510.htm</t>
  </si>
  <si>
    <t xml:space="preserve">https://jwc.gdou.edu.cn/info/1214/6512.htm</t>
  </si>
  <si>
    <t xml:space="preserve">https://jwc.gdou.edu.cn/info/1214/6508.htm</t>
  </si>
  <si>
    <t xml:space="preserve">https://jwc.gdou.edu.cn/info/1214/6513.htm</t>
  </si>
  <si>
    <t xml:space="preserve">https://jwc.gdou.edu.cn/info/1214/6500.htm</t>
  </si>
  <si>
    <t xml:space="preserve">https://jwc.gdou.edu.cn/info/1214/6503.htm</t>
  </si>
  <si>
    <t xml:space="preserve">https://jwc.gdou.edu.cn/info/1214/6502.htm</t>
  </si>
  <si>
    <t xml:space="preserve">https://jwc.gdou.edu.cn/info/1214/6501.htm</t>
  </si>
  <si>
    <t xml:space="preserve">https://jwc.gdou.edu.cn/info/1214/6498.htm</t>
  </si>
  <si>
    <t xml:space="preserve">https://jwc.gdou.edu.cn/info/1214/6497.htm</t>
  </si>
  <si>
    <t xml:space="preserve">https://jwc.gdou.edu.cn/info/1214/6499.htm</t>
  </si>
  <si>
    <t xml:space="preserve">https://jwc.gdou.edu.cn/info/1214/6491.htm</t>
  </si>
  <si>
    <t xml:space="preserve">https://jwc.gdou.edu.cn/info/1214/6493.htm</t>
  </si>
  <si>
    <t xml:space="preserve">https://jwc.gdou.edu.cn/info/1214/6490.htm</t>
  </si>
  <si>
    <t xml:space="preserve">https://jwc.gdou.edu.cn/info/1214/6494.htm</t>
  </si>
  <si>
    <t xml:space="preserve">https://jwc.gdou.edu.cn/info/1214/6492.htm</t>
  </si>
  <si>
    <t xml:space="preserve">https://jwc.gdou.edu.cn/info/1214/6496.htm</t>
  </si>
  <si>
    <t xml:space="preserve">https://jwc.gdou.edu.cn/info/1214/6495.htm</t>
  </si>
  <si>
    <t xml:space="preserve">https://jwc.gdou.edu.cn/info/1214/6471.htm</t>
  </si>
  <si>
    <t xml:space="preserve">https://jwc.gdou.edu.cn/info/1214/6472.htm</t>
  </si>
  <si>
    <t xml:space="preserve">https://jwc.gdou.edu.cn/info/1214/6473.htm</t>
  </si>
  <si>
    <t xml:space="preserve">https://jwc.gdou.edu.cn/info/1214/6514.htm</t>
  </si>
  <si>
    <t xml:space="preserve">https://jwc.gdou.edu.cn/info/1214/6515.htm</t>
  </si>
  <si>
    <t xml:space="preserve">https://jwc.gdou.edu.cn/info/1214/6477.htm</t>
  </si>
  <si>
    <t xml:space="preserve">https://jwc.gdou.edu.cn/info/1214/6474.htm</t>
  </si>
  <si>
    <t xml:space="preserve">https://jwc.gdou.edu.cn/info/1214/6475.htm</t>
  </si>
  <si>
    <t xml:space="preserve">https://jwc.gdou.edu.cn/info/1214/6476.htm</t>
  </si>
  <si>
    <t xml:space="preserve">https://jwc.gdou.edu.cn/info/1214/6478.htm</t>
  </si>
  <si>
    <t xml:space="preserve">https://jwc.gdou.edu.cn/info/1214/6479.htm</t>
  </si>
  <si>
    <t xml:space="preserve">https://jwc.gdou.edu.cn/info/1214/6466.htm</t>
  </si>
  <si>
    <t xml:space="preserve">https://jwc.gdou.edu.cn/info/1214/6465.htm</t>
  </si>
  <si>
    <t xml:space="preserve">https://jwc.gdou.edu.cn/info/1214/6463.htm</t>
  </si>
  <si>
    <t xml:space="preserve">https://jwc.gdou.edu.cn/info/1214/6458.htm</t>
  </si>
  <si>
    <t xml:space="preserve">https://jwc.gdou.edu.cn/info/1214/6459.htm</t>
  </si>
  <si>
    <t xml:space="preserve">https://jwc.gdou.edu.cn/info/1214/6464.htm</t>
  </si>
  <si>
    <t xml:space="preserve">https://jwc.gdou.edu.cn/info/1214/6462.htm</t>
  </si>
  <si>
    <t xml:space="preserve">https://jwc.gdou.edu.cn/info/1214/6460.htm</t>
  </si>
  <si>
    <t xml:space="preserve">https://jwc.gdou.edu.cn/info/1214/6461.htm</t>
  </si>
  <si>
    <t xml:space="preserve">https://jwc.gdou.edu.cn/info/1214/6539.htm</t>
  </si>
  <si>
    <t xml:space="preserve">https://jwc.gdou.edu.cn/info/1214/6540.htm</t>
  </si>
  <si>
    <t xml:space="preserve">http://qc.gcu.edu.cn/clgc/list.htm</t>
  </si>
  <si>
    <t xml:space="preserve">http://qc.gcu.edu.cn/xnyqcgczy/list.htm</t>
  </si>
  <si>
    <t xml:space="preserve">http://qc.gcu.edu.cn/wlgc/list.htm</t>
  </si>
  <si>
    <t xml:space="preserve">http://qc.gcu.edu.cn/jtgczy/list.htm</t>
  </si>
  <si>
    <t xml:space="preserve">http://jx.gcu.edu.cn/jx_jxgc/zygk/list.htm</t>
  </si>
  <si>
    <t xml:space="preserve">http://jx.gcu.edu.cn/mechatronic/list.htm</t>
  </si>
  <si>
    <t xml:space="preserve">http://jx.gcu.edu.cn/gysj/zyjs/list.htm</t>
  </si>
  <si>
    <t xml:space="preserve">机器人工程专业</t>
  </si>
  <si>
    <t xml:space="preserve">https://jx-robotics.gcu.edu.cn/jqrgczybps/list.htm</t>
  </si>
  <si>
    <t xml:space="preserve">https://dx.gcu.edu.cn/2021/1224/c4309a134135/page.htm</t>
  </si>
  <si>
    <t xml:space="preserve">https://dx.gcu.edu.cn/2021/1225/c4308a134139/page.htm</t>
  </si>
  <si>
    <t xml:space="preserve">https://dx-tx.gcu.edu.cn/4242/list.htm</t>
  </si>
  <si>
    <t xml:space="preserve">http://dq.gcu.edu.cn/zyjs/list.htm</t>
  </si>
  <si>
    <t xml:space="preserve">http://cst.gcu.edu.cn/2021/1225/c3273a134140/page.htm</t>
  </si>
  <si>
    <t xml:space="preserve">http://cst.gcu.edu.cn/2021/1225/c3273a134142/page.htm</t>
  </si>
  <si>
    <t xml:space="preserve">http://cst.gcu.edu.cn/2021/1225/c3273a134141/page.htm</t>
  </si>
  <si>
    <t xml:space="preserve">https://gl.gcu.edu.cn/2021/1224/c4294a134085/page.htm</t>
  </si>
  <si>
    <t xml:space="preserve">https://gl.gcu.edu.cn/2021/1223/c4294a134052/page.htm</t>
  </si>
  <si>
    <t xml:space="preserve">https://gl.gcu.edu.cn/2021/1222/c4294a134020/page.htm</t>
  </si>
  <si>
    <t xml:space="preserve">https://gl.gcu.edu.cn/2021/1224/c4294a134127/page.htm</t>
  </si>
  <si>
    <t xml:space="preserve">https://gl.gcu.edu.cn/2021/1226/c4294a134146/page.htm</t>
  </si>
  <si>
    <t xml:space="preserve">https://gl.gcu.edu.cn/2021/1224/c4294a134137/page.htm</t>
  </si>
  <si>
    <t xml:space="preserve">https://gl.gcu.edu.cn/2021/1226/c4294a134145/page.htm</t>
  </si>
  <si>
    <t xml:space="preserve">https://gl.gcu.edu.cn/2021/1224/c4294a134138/page.htm</t>
  </si>
  <si>
    <t xml:space="preserve">https://jj.gcu.edu.cn/4302/list.htm</t>
  </si>
  <si>
    <t xml:space="preserve">https://jj.gcu.edu.cn/4303/list.htm</t>
  </si>
  <si>
    <t xml:space="preserve">https://jj.gcu.edu.cn/4304/list.htm</t>
  </si>
  <si>
    <t xml:space="preserve">https://jj.gcu.edu.cn/4306/list.htm</t>
  </si>
  <si>
    <t xml:space="preserve">https://jj.gcu.edu.cn/4305/list.htm</t>
  </si>
  <si>
    <t xml:space="preserve">http://gcu-ht.gcu.edu.cn/_s52/yyzy_4295/list.psp</t>
  </si>
  <si>
    <t xml:space="preserve">http://gcu-ht.gcu.edu.cn/_s52/ryzy_4297/list.psp</t>
  </si>
  <si>
    <t xml:space="preserve">http://gcu-ht.gcu.edu.cn/_s52/swyyzy_4296/list.psp</t>
  </si>
  <si>
    <t xml:space="preserve">视觉传达与设计</t>
  </si>
  <si>
    <t xml:space="preserve">https://zb.gcu.edu.cn/2021/1226/c3381a134152/page.htm</t>
  </si>
  <si>
    <t xml:space="preserve">https://zb.gcu.edu.cn/2021/1226/c3379a134161/page.htm</t>
  </si>
  <si>
    <t xml:space="preserve">https://zb.gcu.edu.cn/2021/1226/c3380a134160/page.htm</t>
  </si>
  <si>
    <t xml:space="preserve">https://zb.gcu.edu.cn/2021/1226/c3378a134162/page.htm</t>
  </si>
  <si>
    <t xml:space="preserve">https://jz.gcu.edu.cn/kswd/list.htm</t>
  </si>
  <si>
    <t xml:space="preserve">https://tmjt.gcu.edu.cn/2019/0505/c863a98102/page.htm</t>
  </si>
  <si>
    <t xml:space="preserve">http://gcu-ht.gcu.edu.cn/_s54/2021/0426/c863a98172/page.psp</t>
  </si>
  <si>
    <t xml:space="preserve">006</t>
  </si>
  <si>
    <t xml:space="preserve">http://gcu-ht.gcu.edu.cn/_s54/2021/1224/c863a134126/page.psp</t>
  </si>
  <si>
    <t xml:space="preserve">http://gcu-ht.gcu.edu.cn/_s57/2021/1228/c931a134198/page.psp</t>
  </si>
  <si>
    <t xml:space="preserve">http://gcu-ht.gcu.edu.cn/_s57/2021/1228/c931a134197/page.psp</t>
  </si>
  <si>
    <t xml:space="preserve">http://gcu-ht.gcu.edu.cn/_s57/2021/1228/c931a134199/page.psp</t>
  </si>
  <si>
    <t xml:space="preserve">http://hy.gzmtu.edu.cn/info/1047/1359.htm</t>
  </si>
  <si>
    <t xml:space="preserve">http://hy.gzmtu.edu.cn/info/1047/2213.htm</t>
  </si>
  <si>
    <t xml:space="preserve">http://hy.gzmtu.edu.cn/info/1047/1354.htm
</t>
  </si>
  <si>
    <t xml:space="preserve">http://ljgc.gzmtu.edu.cn/info/1015/4367.htm</t>
  </si>
  <si>
    <t xml:space="preserve">http://ljgc.gzmtu.edu.cn/info/1015/4368.htm</t>
  </si>
  <si>
    <t xml:space="preserve">http://cbyhy.gzmtu.edu.cn/info/1018/2793.htm</t>
  </si>
  <si>
    <t xml:space="preserve">http://cbyhy.gzmtu.edu.cn/info/1018/2794.htm</t>
  </si>
  <si>
    <t xml:space="preserve">http://cbyhy.gzmtu.edu.cn/info/1018/3115.htm</t>
  </si>
  <si>
    <t xml:space="preserve">http://cbyhy.gzmtu.edu.cn/info/1018/2789.htm</t>
  </si>
  <si>
    <t xml:space="preserve">http://cbyhy.gzmtu.edu.cn/info/1018/3176.htm</t>
  </si>
  <si>
    <t xml:space="preserve">http://cbyhy.gzmtu.edu.cn/info/1018/2791.htm</t>
  </si>
  <si>
    <t xml:space="preserve">http://gkyhy.gzmtu.edu.cn/info/1077/1676.htm</t>
  </si>
  <si>
    <t xml:space="preserve">http://gkyhy.gzmtu.edu.cn/info/1077/1677.htm</t>
  </si>
  <si>
    <t xml:space="preserve">http://gkyhy.gzmtu.edu.cn/info/1077/1678.htm</t>
  </si>
  <si>
    <t xml:space="preserve">http://gkyhy.gzmtu.edu.cn/info/1077/1679.htm</t>
  </si>
  <si>
    <t xml:space="preserve">http://xxytx.gzmtu.edu.cn/info/1018/1725.htm</t>
  </si>
  <si>
    <t xml:space="preserve">http://xxytx.gzmtu.edu.cn/info/1018/1723.htm</t>
  </si>
  <si>
    <t xml:space="preserve">http://xxytx.gzmtu.edu.cn/info/1018/1721.htm</t>
  </si>
  <si>
    <t xml:space="preserve">http://xxytx.gzmtu.edu.cn/info/1018/1722.htm</t>
  </si>
  <si>
    <t xml:space="preserve">http://xxytx.gzmtu.edu.cn/info/1018/1724.htm</t>
  </si>
  <si>
    <t xml:space="preserve">http://xxytx.gzmtu.edu.cn/info/1018/2140.htm</t>
  </si>
  <si>
    <t xml:space="preserve">http://hwgc.gzmtu.edu.cn/zyjs/tmgc.htm</t>
  </si>
  <si>
    <t xml:space="preserve">http://hwgc.gzmtu.edu.cn/zyjs/dlqlydhgc1.htm</t>
  </si>
  <si>
    <t xml:space="preserve">http://hwgc.gzmtu.edu.cn/zyjs/gcgl.htm</t>
  </si>
  <si>
    <t xml:space="preserve">http://hwgc.gzmtu.edu.cn/zyjs/gkhdyhagc.htm</t>
  </si>
  <si>
    <t xml:space="preserve">http://hyjm.gzmtu.edu.cn/info/1210/2622.htm</t>
  </si>
  <si>
    <t xml:space="preserve">http://yssj.gzmtu.edu.cn/info/1050/2899.htm</t>
  </si>
  <si>
    <t xml:space="preserve">http://yssj.gzmtu.edu.cn/info/1050/2901.htm</t>
  </si>
  <si>
    <t xml:space="preserve">http://wy.gzmtu.edu.cn/info/1069/2023.htm</t>
  </si>
  <si>
    <t xml:space="preserve">http://wy.gzmtu.edu.cn/info/1069/2022.htm </t>
  </si>
  <si>
    <t xml:space="preserve">http://gjylyt.gzmtu.edu.cn/info/1015/1014.htm</t>
  </si>
  <si>
    <t xml:space="preserve">http://gjylyt.gzmtu.edu.cn/info/1015/1227.htm</t>
  </si>
  <si>
    <t xml:space="preserve">11347</t>
  </si>
  <si>
    <t xml:space="preserve">https://jwc.zhku.edu.cn/info/1200/5262.htm</t>
  </si>
  <si>
    <t xml:space="preserve">https://jwc.zhku.edu.cn/info/1200/5261.htm</t>
  </si>
  <si>
    <t xml:space="preserve">https://jwc.zhku.edu.cn/info/1200/5263.htm</t>
  </si>
  <si>
    <t xml:space="preserve">https://jwc.zhku.edu.cn/info/1200/5256.htm</t>
  </si>
  <si>
    <t xml:space="preserve">https://jwc.zhku.edu.cn/info/1200/5257.htm</t>
  </si>
  <si>
    <t xml:space="preserve">https://jwc.zhku.edu.cn/info/1200/5259.htm</t>
  </si>
  <si>
    <t xml:space="preserve">https://jwc.zhku.edu.cn/info/1200/5260.htm</t>
  </si>
  <si>
    <t xml:space="preserve">https://jwc.zhku.edu.cn/info/1200/5258.htm</t>
  </si>
  <si>
    <t xml:space="preserve">https://jwc.zhku.edu.cn/info/1200/5277.htm</t>
  </si>
  <si>
    <t xml:space="preserve">https://jwc.zhku.edu.cn/info/1200/5275.htm</t>
  </si>
  <si>
    <t xml:space="preserve">https://jwc.zhku.edu.cn/info/1200/5278.htm</t>
  </si>
  <si>
    <t xml:space="preserve">https://jwc.zhku.edu.cn/info/1200/5276.htm</t>
  </si>
  <si>
    <t xml:space="preserve">https://jwc.zhku.edu.cn/info/1200/5297.htm</t>
  </si>
  <si>
    <t xml:space="preserve">https://jwc.zhku.edu.cn/info/1200/5296.htm</t>
  </si>
  <si>
    <t xml:space="preserve">https://jwc.zhku.edu.cn/info/1200/5295.htm</t>
  </si>
  <si>
    <t xml:space="preserve">https://jwc.zhku.edu.cn/info/1200/5292.htm</t>
  </si>
  <si>
    <t xml:space="preserve">https://jwc.zhku.edu.cn/info/1200/5293.htm</t>
  </si>
  <si>
    <t xml:space="preserve">https://jwc.zhku.edu.cn/info/1200/5294.htm</t>
  </si>
  <si>
    <t xml:space="preserve">https://jwc.zhku.edu.cn/info/1200/5267.htm</t>
  </si>
  <si>
    <t xml:space="preserve">https://jwc.zhku.edu.cn/info/1200/5266.htm</t>
  </si>
  <si>
    <t xml:space="preserve">https://jwc.zhku.edu.cn/info/1200/5265.htm</t>
  </si>
  <si>
    <t xml:space="preserve">https://jwc.zhku.edu.cn/info/1200/5264.htm</t>
  </si>
  <si>
    <t xml:space="preserve">https://jwc.zhku.edu.cn/info/1200/5290.htm</t>
  </si>
  <si>
    <t xml:space="preserve">食品科学与工程（国际班）</t>
  </si>
  <si>
    <t xml:space="preserve">https://jwc.zhku.edu.cn/info/1200/5289.htm</t>
  </si>
  <si>
    <t xml:space="preserve">https://jwc.zhku.edu.cn/info/1200/5291.htm</t>
  </si>
  <si>
    <t xml:space="preserve">https://jwc.zhku.edu.cn/info/1200/5288.htm</t>
  </si>
  <si>
    <t xml:space="preserve">https://jwc.zhku.edu.cn/info/1200/5287.htm</t>
  </si>
  <si>
    <t xml:space="preserve">包装工程（应用技术类，与中山火炬职业技术学院协同培养）</t>
  </si>
  <si>
    <t xml:space="preserve">https://jwc.zhku.edu.cn/info/1200/5286.htm</t>
  </si>
  <si>
    <t xml:space="preserve">https://jwc.zhku.edu.cn/info/1200/5308.htm</t>
  </si>
  <si>
    <t xml:space="preserve">https://jwc.zhku.edu.cn/info/1200/5307.htm</t>
  </si>
  <si>
    <t xml:space="preserve">https://jwc.zhku.edu.cn/info/1200/5305.htm</t>
  </si>
  <si>
    <t xml:space="preserve">https://jwc.zhku.edu.cn/info/1200/5306.htm</t>
  </si>
  <si>
    <t xml:space="preserve">https://jwc.zhku.edu.cn/info/1200/5281.htm</t>
  </si>
  <si>
    <t xml:space="preserve">https://jwc.zhku.edu.cn/info/1200/5280.htm</t>
  </si>
  <si>
    <t xml:space="preserve">https://jwc.zhku.edu.cn/info/1200/5282.htm</t>
  </si>
  <si>
    <t xml:space="preserve">https://jwc.zhku.edu.cn/info/1200/5283.htm</t>
  </si>
  <si>
    <t xml:space="preserve">https://jwc.zhku.edu.cn/info/1200/5285.htm</t>
  </si>
  <si>
    <t xml:space="preserve">https://jwc.zhku.edu.cn/info/1200/5279.htm</t>
  </si>
  <si>
    <t xml:space="preserve">https://jwc.zhku.edu.cn/info/1200/5284.htm</t>
  </si>
  <si>
    <t xml:space="preserve">https://jwc.zhku.edu.cn/info/1200/5245.htm</t>
  </si>
  <si>
    <t xml:space="preserve">https://jwc.zhku.edu.cn/info/1200/5249.htm</t>
  </si>
  <si>
    <t xml:space="preserve">https://jwc.zhku.edu.cn/info/1200/5251.htm</t>
  </si>
  <si>
    <t xml:space="preserve">https://jwc.zhku.edu.cn/info/1200/5250.htm</t>
  </si>
  <si>
    <t xml:space="preserve">https://jwc.zhku.edu.cn/info/1200/5252.htm</t>
  </si>
  <si>
    <t xml:space="preserve">https://jwc.zhku.edu.cn/info/1200/5253.htm</t>
  </si>
  <si>
    <t xml:space="preserve">https://jwc.zhku.edu.cn/info/1200/5254.htm</t>
  </si>
  <si>
    <t xml:space="preserve">https://jwc.zhku.edu.cn/info/1200/5255.htm</t>
  </si>
  <si>
    <t xml:space="preserve">https://jwc.zhku.edu.cn/info/1200/5270.htm</t>
  </si>
  <si>
    <t xml:space="preserve">https://jwc.zhku.edu.cn/info/1200/5269.htm</t>
  </si>
  <si>
    <t xml:space="preserve">https://jwc.zhku.edu.cn/info/1200/5268.htm</t>
  </si>
  <si>
    <t xml:space="preserve">https://jwc.zhku.edu.cn/info/1200/5272.htm</t>
  </si>
  <si>
    <t xml:space="preserve">https://jwc.zhku.edu.cn/info/1200/5298.htm</t>
  </si>
  <si>
    <t xml:space="preserve">https://jwc.zhku.edu.cn/info/1200/5301.htm</t>
  </si>
  <si>
    <t xml:space="preserve">https://jwc.zhku.edu.cn/info/1200/5299.htm</t>
  </si>
  <si>
    <t xml:space="preserve">https://jwc.zhku.edu.cn/info/1200/5303.htm</t>
  </si>
  <si>
    <t xml:space="preserve">https://jwc.zhku.edu.cn/info/1200/5302.htm</t>
  </si>
  <si>
    <t xml:space="preserve">https://jwc.zhku.edu.cn/info/1200/5304.htm</t>
  </si>
  <si>
    <t xml:space="preserve">https://jwc.zhku.edu.cn/info/1200/5300.htm</t>
  </si>
  <si>
    <t xml:space="preserve">https://jwc.zhku.edu.cn/info/1200/5309.htm</t>
  </si>
  <si>
    <t xml:space="preserve">https://jwc.zhku.edu.cn/info/1200/5310.htm</t>
  </si>
  <si>
    <t xml:space="preserve">https://jwc.zhku.edu.cn/info/1200/5311.htm</t>
  </si>
  <si>
    <t xml:space="preserve">https://jwc.zhku.edu.cn/info/1200/5273.htm</t>
  </si>
  <si>
    <t xml:space="preserve">https://jwc.zhku.edu.cn/info/1200/5274.htm</t>
  </si>
  <si>
    <t xml:space="preserve">https://jwc.zhku.edu.cn/info/1200/5315.htm</t>
  </si>
  <si>
    <t xml:space="preserve">https://jwc.zhku.edu.cn/info/1200/5313.htm</t>
  </si>
  <si>
    <t xml:space="preserve">电气工程及其自动化（国际班）</t>
  </si>
  <si>
    <t xml:space="preserve">https://jwc.zhku.edu.cn/info/1200/5312.htm</t>
  </si>
  <si>
    <t xml:space="preserve">https://jwc.zhku.edu.cn/info/1200/5314.htm</t>
  </si>
  <si>
    <t xml:space="preserve">https://www.smbu.edu.cn/xkzy/dzyjsjgc.htm</t>
  </si>
  <si>
    <t xml:space="preserve">理学学士学位</t>
  </si>
  <si>
    <t xml:space="preserve">https://www.smbu.edu.cn/xkzy/sxyyysx/zyjs.htm</t>
  </si>
  <si>
    <t xml:space="preserve">https://www.smbu.edu.cn/xkzy/clkxygc.htm</t>
  </si>
  <si>
    <t xml:space="preserve">https://www.smbu.edu.cn/xkzy/jjx1.htm</t>
  </si>
  <si>
    <t xml:space="preserve">https://www.smbu.edu.cn/xkzy/gjjjymy.htm</t>
  </si>
  <si>
    <t xml:space="preserve">俄语 </t>
  </si>
  <si>
    <t xml:space="preserve">文学学士学位</t>
  </si>
  <si>
    <t xml:space="preserve">http://www.smbu.edu.cn/xkzy/ey/zydzbps.htm </t>
  </si>
  <si>
    <t xml:space="preserve">https://www.smbu.edu.cn/xkzy/swkx.htm</t>
  </si>
  <si>
    <t xml:space="preserve">https://www.gwng.edu.cn/ywxy/2021/1230/c1219a73817/page.htm</t>
  </si>
  <si>
    <t xml:space="preserve">https://www.gwng.edu.cn/ywxy/2021/1230/c1219a73807/page.htm</t>
  </si>
  <si>
    <t xml:space="preserve">https://www.gwng.edu.cn/ywxy/2021/1230/c1219a73806/page.htm</t>
  </si>
  <si>
    <t xml:space="preserve">https://www.gwng.edu.cn/dyxy/2021/1226/c1872a73626/page.htm</t>
  </si>
  <si>
    <t xml:space="preserve">https://www.gwng.edu.cn/dyxy/2021/1226/c1872a73629/page.htm</t>
  </si>
  <si>
    <t xml:space="preserve">https://www.gwng.edu.cn/dyxy/2021/1226/c1872a73628/page.htm</t>
  </si>
  <si>
    <t xml:space="preserve">https://www.gwng.edu.cn/dyxy/2021/1226/c1872a73627/page.htm</t>
  </si>
  <si>
    <t xml:space="preserve">http://www.gwng.edu.cn/xyxy/2021/1227/c1880a73648/page.psp</t>
  </si>
  <si>
    <t xml:space="preserve">http://www.gwng.edu.cn/xyxy/2021/1227/c1878a73646/page.psp</t>
  </si>
  <si>
    <t xml:space="preserve">http://www.gwng.edu.cn/xyxy/2021/1227/c1882a73653/page.psp</t>
  </si>
  <si>
    <t xml:space="preserve">http://www.gwng.edu.cn/xyxy/2021/1227/c1879a73647/page.psp</t>
  </si>
  <si>
    <t xml:space="preserve">http://www.gwng.edu.cn/xyxy/2021/1227/c1881a73650/page.psp</t>
  </si>
  <si>
    <t xml:space="preserve">https://www.gwng.edu.cn/jjxy/2021/1230/c1908a73837/page.htm</t>
  </si>
  <si>
    <t xml:space="preserve">https://www.gwng.edu.cn/jjxy/2021/1230/c1908a73829/page.htm</t>
  </si>
  <si>
    <t xml:space="preserve">https://www.gwng.edu.cn/jjxy/2021/1230/c1908a73833/page.htm</t>
  </si>
  <si>
    <t xml:space="preserve">https://www.gwng.edu.cn/jjxy/2021/1230/c1908a73834/page.htm</t>
  </si>
  <si>
    <t xml:space="preserve">https://www.gwng.edu.cn/jjxy/2021/1230/c1908a73831/page.htm</t>
  </si>
  <si>
    <t xml:space="preserve">https://www.gwng.edu.cn/jjxy/2021/1230/c1908a73836/page.htm</t>
  </si>
  <si>
    <t xml:space="preserve">https://www.gwng.edu.cn/jjxy/2021/1230/c1908a73835/page.htm</t>
  </si>
  <si>
    <t xml:space="preserve">https://www.gwng.edu.cn/jjxy/2021/1230/c1908a73832/page.htm</t>
  </si>
  <si>
    <t xml:space="preserve">https://www.gwng.edu.cn/jjxy/2021/1230/c1908a73830/page.htm</t>
  </si>
  <si>
    <t xml:space="preserve">https://www.gwng.edu.cn/jjxy/2021/1230/c1908a73838/page.htm</t>
  </si>
  <si>
    <t xml:space="preserve">https://www.gwng.edu.cn/glxy/scyxzycs/list.htm</t>
  </si>
  <si>
    <t xml:space="preserve">https://www.gwng.edu.cn/glxy/rlzygl/list.htm</t>
  </si>
  <si>
    <t xml:space="preserve">https://www.gwng.edu.cn/glxy/wlgl/list.htm</t>
  </si>
  <si>
    <t xml:space="preserve">https://www.gwng.edu.cn/glxy/hjxzy/list.htm</t>
  </si>
  <si>
    <t xml:space="preserve">https://www.gwng.edu.cn/glxy/cwglzy/list.htm</t>
  </si>
  <si>
    <t xml:space="preserve">https://www.gwng.edu.cn/glxy/lygl/list.htm</t>
  </si>
  <si>
    <t xml:space="preserve">https://www.gwng.edu.cn/glxy/jdgl/list.htm</t>
  </si>
  <si>
    <t xml:space="preserve">https://www.gwng.edu.cn/glxy/hzjjygl/list.htm</t>
  </si>
  <si>
    <t xml:space="preserve">http://publish.gwng.edu.cn/glxy/sjxzy/list.psp</t>
  </si>
  <si>
    <t xml:space="preserve">http://publish.gwng.edu.cn/zwxy/2021/1228/c335a73663/page.psp</t>
  </si>
  <si>
    <t xml:space="preserve">http://publish.gwng.edu.cn/zwxy/2021/1228/c335a73660/page.psp</t>
  </si>
  <si>
    <t xml:space="preserve">https://www.gwng.edu.cn/jyxy/2021/1230/c1902a73784/page.htm</t>
  </si>
  <si>
    <t xml:space="preserve">https://www.gwng.edu.cn/jyxy/2021/1230/c1902a73785/page.htm</t>
  </si>
  <si>
    <t xml:space="preserve">https://www.gwng.edu.cn/jyxy/2021/1230/c1902a73786/page.htm</t>
  </si>
  <si>
    <t xml:space="preserve">计算机科学
与技术</t>
  </si>
  <si>
    <t xml:space="preserve">https://www.gwng.edu.cn/xkxy/2020/0703/c585a36043/page.htm</t>
  </si>
  <si>
    <t xml:space="preserve">https://www.gwng.edu.cn/xkxy/2020/0703/c585a36046/page.htm</t>
  </si>
  <si>
    <t xml:space="preserve">https://www.gwng.edu.cn/xkxy/2020/0703/c585a36045/page.htm</t>
  </si>
  <si>
    <t xml:space="preserve">https://www.gwng.edu.cn/xkxy/2020/0703/c585a36047/page.htm</t>
  </si>
  <si>
    <t xml:space="preserve">https://www.gwng.edu.cn/xkxy/2020/0703/c585a36048/page.htm</t>
  </si>
  <si>
    <t xml:space="preserve">https://www.gwng.edu.cn/xkxy/2021/1228/c585a73684/page.htm</t>
  </si>
  <si>
    <t xml:space="preserve">https://www.gwng.edu.cn/xmtygjcbxy/2021/1227/c1814a73633/page.htm</t>
  </si>
  <si>
    <r>
      <rPr>
        <sz val="11"/>
        <color rgb="FF000000"/>
        <rFont val="Noto Sans"/>
        <family val="2"/>
      </rPr>
      <t xml:space="preserve">金融学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802/page.htm</t>
  </si>
  <si>
    <r>
      <rPr>
        <sz val="11"/>
        <color rgb="FF000000"/>
        <rFont val="Noto Sans"/>
        <family val="2"/>
      </rPr>
      <t xml:space="preserve">会计学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801/page.htm</t>
  </si>
  <si>
    <r>
      <rPr>
        <sz val="11"/>
        <color rgb="FF000000"/>
        <rFont val="Noto Sans"/>
        <family val="2"/>
      </rPr>
      <t xml:space="preserve">财务管理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796/page.htm</t>
  </si>
  <si>
    <r>
      <rPr>
        <sz val="11"/>
        <color rgb="FF000000"/>
        <rFont val="Noto Sans"/>
        <family val="2"/>
      </rPr>
      <t xml:space="preserve">人力资源管理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797/page.htm</t>
  </si>
  <si>
    <r>
      <rPr>
        <sz val="11"/>
        <color rgb="FF000000"/>
        <rFont val="Noto Sans"/>
        <family val="2"/>
      </rPr>
      <t xml:space="preserve">市场营销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798/page.htm</t>
  </si>
  <si>
    <r>
      <rPr>
        <sz val="11"/>
        <color rgb="FF000000"/>
        <rFont val="Noto Sans"/>
        <family val="2"/>
      </rPr>
      <t xml:space="preserve">物流管理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800/page.htm</t>
  </si>
  <si>
    <t xml:space="preserve">http://jmxy.xhsysu.edu.cn/info/1096/3108.htm</t>
  </si>
  <si>
    <t xml:space="preserve">http://jmxy.xhsysu.edu.cn/info/1096/3107.htm</t>
  </si>
  <si>
    <t xml:space="preserve">http://jmxy.xhsysu.edu.cn/info/1096/3103.htm</t>
  </si>
  <si>
    <t xml:space="preserve">http://jmxy.xhsysu.edu.cn/info/1096/3104.htm</t>
  </si>
  <si>
    <t xml:space="preserve">http://jmxy.xhsysu.edu.cn/info/1096/3106.htm</t>
  </si>
  <si>
    <t xml:space="preserve">http://jmxy.xhsysu.edu.cn/info/1096/3105.htm</t>
  </si>
  <si>
    <t xml:space="preserve">http://jmxy.xhsysu.edu.cn/info/1096/3109.htm</t>
  </si>
  <si>
    <t xml:space="preserve">http://kjxy.xhsysu.edu.cn/xygk/zysz/hjxzy.htm</t>
  </si>
  <si>
    <t xml:space="preserve">http://kjxy.xhsysu.edu.cn/xygk/zysz/cwglzy.htm</t>
  </si>
  <si>
    <t xml:space="preserve">http://kjxy.xhsysu.edu.cn/xygk/zysz/sjxzy.htm</t>
  </si>
  <si>
    <t xml:space="preserve">http://fxy.xhsysu.edu.cn/</t>
  </si>
  <si>
    <t xml:space="preserve">
http://kfyx.xhsysu.edu.cn/info/1003/1915.htm</t>
  </si>
  <si>
    <t xml:space="preserve">http://tl.xhsysu.edu.cn/info/1022/1374.htm</t>
  </si>
  <si>
    <t xml:space="preserve">http://yyx.xhsysu.edu.cn/</t>
  </si>
  <si>
    <t xml:space="preserve">http://bus.xhsysu.edu.cn/info/1007/1897.htm</t>
  </si>
  <si>
    <t xml:space="preserve">http://bus.xhsysu.edu.cn/info/1007/1898.htm</t>
  </si>
  <si>
    <t xml:space="preserve">http://bus.xhsysu.edu.cn/info/1007/1901.htm</t>
  </si>
  <si>
    <t xml:space="preserve">http://bus.xhsysu.edu.cn/info/1007/1903.htm</t>
  </si>
  <si>
    <t xml:space="preserve">http://bus.xhsysu.edu.cn/info/1007/1905.htm</t>
  </si>
  <si>
    <t xml:space="preserve">http://bus.xhsysu.edu.cn/info/1007/2847.htm</t>
  </si>
  <si>
    <t xml:space="preserve">http://fl.xhsysu.edu.cn/info/1011/2641.htm</t>
  </si>
  <si>
    <t xml:space="preserve">http://fl.xhsysu.edu.cn/info/1011/2640.htm</t>
  </si>
  <si>
    <t xml:space="preserve">http://fl.xhsysu.edu.cn/info/1011/2639.htm</t>
  </si>
  <si>
    <t xml:space="preserve">http://fl.xhsysu.edu.cn/info/1011/2638.htm</t>
  </si>
  <si>
    <t xml:space="preserve">https://jdgc.baiyunu.edu.cn/html/cn/zhuanye/1347.html</t>
  </si>
  <si>
    <t xml:space="preserve">http://xinke.xhsysu.edu.cn/info/1070/2298.htm</t>
  </si>
  <si>
    <t xml:space="preserve">http://xinke.xhsysu.edu.cn/info/1070/2305.htm</t>
  </si>
  <si>
    <t xml:space="preserve">http://xinke.xhsysu.edu.cn/info/1070/2301.htm</t>
  </si>
  <si>
    <t xml:space="preserve">http://xinke.xhsysu.edu.cn/info/1070/2302.htm</t>
  </si>
  <si>
    <t xml:space="preserve">http://xinke.xhsysu.edu.cn/info/1070/2303.htm</t>
  </si>
  <si>
    <t xml:space="preserve">http://gjxy.xhsysu.edu.cn/info/1012/1331.htm</t>
  </si>
  <si>
    <t xml:space="preserve">http://hlxy.xhsysu.edu.cn/info/1002/3304.htm</t>
  </si>
  <si>
    <t xml:space="preserve">http://ggzl.xhsysu.edu.cn/info/1014/3273.htm</t>
  </si>
  <si>
    <t xml:space="preserve">http://ggzl.xhsysu.edu.cn/info/1014/3272.htm</t>
  </si>
  <si>
    <t xml:space="preserve">http://ggzl.xhsysu.edu.cn/info/1014/3274.htm</t>
  </si>
  <si>
    <t xml:space="preserve">http://ggzl.xhsysu.edu.cn/info/1014/3271.htm</t>
  </si>
  <si>
    <t xml:space="preserve">http://ggzl.xhsysu.edu.cn/info/1014/3275.htm</t>
  </si>
  <si>
    <t xml:space="preserve">http://pe.xhsysu.edu.cn/info/1082/1835.htm</t>
  </si>
  <si>
    <t xml:space="preserve">http://bio.xhsysu.edu.cn/info/1002/1701.htm</t>
  </si>
  <si>
    <t xml:space="preserve">http://bio.xhsysu.edu.cn/info/1002/1702.htm</t>
  </si>
  <si>
    <t xml:space="preserve">http://yaoxue.xhsysu.edu.cn/info/1138/3521.htm</t>
  </si>
  <si>
    <t xml:space="preserve">http://cgxy.xhsysu.edu.cn/info/1014/2133.htm</t>
  </si>
  <si>
    <t xml:space="preserve">http://cgxy.xhsysu.edu.cn/info/1014/2134.htm</t>
  </si>
  <si>
    <t xml:space="preserve">http://cgxy.xhsysu.edu.cn/info/1014/2135.htm</t>
  </si>
  <si>
    <t xml:space="preserve">http://shs.xhsysu.edu.cn/info/1006/2329.htm</t>
  </si>
  <si>
    <t xml:space="preserve">http://shs.xhsysu.edu.cn/info/1006/2326.htm</t>
  </si>
  <si>
    <t xml:space="preserve">http://shs.xhsysu.edu.cn/info/1006/2332.htm</t>
  </si>
  <si>
    <t xml:space="preserve">http://ysycm.xhsysu.edu.cn/info/1064/2130.htm</t>
  </si>
  <si>
    <t xml:space="preserve">http://ysycm.xhsysu.edu.cn/info/1064/2128.htm</t>
  </si>
  <si>
    <t xml:space="preserve">http://ysycm.xhsysu.edu.cn/info/1064/2127.htm</t>
  </si>
  <si>
    <t xml:space="preserve">http://ysycm.xhsysu.edu.cn/info/1064/2129.htm</t>
  </si>
  <si>
    <t xml:space="preserve">http://chinese.xhsysu.edu.cn/bxgk/bxjj.htm</t>
  </si>
  <si>
    <t xml:space="preserve"> http://mks.scnu.edu.cn/a/20211227/911.html</t>
  </si>
  <si>
    <t xml:space="preserve">http://zhx.scnu.edu.cn/a/20211227/2085.html</t>
  </si>
  <si>
    <t xml:space="preserve">10575</t>
  </si>
  <si>
    <t xml:space="preserve">http://jky.scnu.edu.cn/a/20211227/4668.html</t>
  </si>
  <si>
    <t xml:space="preserve">http://jky.scnu.edu.cn/a/20211227/4667.html</t>
  </si>
  <si>
    <t xml:space="preserve">http://jky.scnu.edu.cn/a/20211227/4669.html</t>
  </si>
  <si>
    <t xml:space="preserve">http://jky.scnu.edu.cn/a/20211227/4670.html</t>
  </si>
  <si>
    <t xml:space="preserve">https://psy.scnu.edu.cn/a/20211224/2253.html</t>
  </si>
  <si>
    <t xml:space="preserve">https://psy.scnu.edu.cn/a/20211228/2259.html</t>
  </si>
  <si>
    <t xml:space="preserve">http://site.scnu.edu.cn/a/20211226/1406.html</t>
  </si>
  <si>
    <t xml:space="preserve">http://site.scnu.edu.cn/a/20211226/1407.html</t>
  </si>
  <si>
    <t xml:space="preserve">http://site.scnu.edu.cn/a/20211226/1408.html</t>
  </si>
  <si>
    <t xml:space="preserve">http://site.scnu.edu.cn/a/20211226/1409.html</t>
  </si>
  <si>
    <t xml:space="preserve">http://sfs.scnu.edu.cn/xueyuangaikuang/zhuanyejianjj/</t>
  </si>
  <si>
    <t xml:space="preserve">http://aol.scnu.edu.cn/a/20211228/474.html</t>
  </si>
  <si>
    <t xml:space="preserve">http://aol.scnu.edu.cn/a/20211228/473.html</t>
  </si>
  <si>
    <t xml:space="preserve">http://aol.scnu.edu.cn/a/20211228/469.html</t>
  </si>
  <si>
    <t xml:space="preserve">http://aol.scnu.edu.cn/a/20211228/472.html</t>
  </si>
  <si>
    <t xml:space="preserve">http://aol.scnu.edu.cn/a/20211228/471.html</t>
  </si>
  <si>
    <t xml:space="preserve">http://lswh.scnu.edu.cn/xueyuangaikuang/xueyuanjianjie/</t>
  </si>
  <si>
    <t xml:space="preserve">https://maths.scnu.edu.cn/zybps/sxyyysx/</t>
  </si>
  <si>
    <t xml:space="preserve">https://maths.scnu.edu.cn/zybps/yytjx/</t>
  </si>
  <si>
    <t xml:space="preserve">https://maths.scnu.edu.cn/zybps/xxyjskx/</t>
  </si>
  <si>
    <t xml:space="preserve">https://maths.scnu.edu.cn/zybps/jrsx/</t>
  </si>
  <si>
    <t xml:space="preserve">http://geography.scnu.edu.cn/benkesheng/zhuanyejieshao/</t>
  </si>
  <si>
    <t xml:space="preserve">https://life.scnu.edu.cn/benkesheng/zhuanyejieshao/</t>
  </si>
  <si>
    <t xml:space="preserve">http://cs.scnu.edu.cn/a/20211228/5040.html</t>
  </si>
  <si>
    <t xml:space="preserve">http://cs.scnu.edu.cn/a/20211228/5041.html</t>
  </si>
  <si>
    <t xml:space="preserve">http://cs.scnu.edu.cn/a/20211228/5042.html</t>
  </si>
  <si>
    <t xml:space="preserve">http://stm.scnu.edu.cn/xueyuangaikuang/xueyuanjianjie01/</t>
  </si>
  <si>
    <t xml:space="preserve">管理学或理学</t>
  </si>
  <si>
    <t xml:space="preserve">http://ggy.scnu.edu.cn/a/20150119/3822.html</t>
  </si>
  <si>
    <t xml:space="preserve">http://ggy.scnu.edu.cn/a/20150119/3821.html</t>
  </si>
  <si>
    <t xml:space="preserve">http://ggy.scnu.edu.cn/a/20150119/3823.html</t>
  </si>
  <si>
    <t xml:space="preserve">http://ggy.scnu.edu.cn/a/20191030/3824.html</t>
  </si>
  <si>
    <t xml:space="preserve">http://em.scnu.edu.cn/a/20211224/8841.html</t>
  </si>
  <si>
    <t xml:space="preserve">http://em.scnu.edu.cn/a/20211224/8842.html</t>
  </si>
  <si>
    <t xml:space="preserve">http://em.scnu.edu.cn/a/20211224/8843.html</t>
  </si>
  <si>
    <t xml:space="preserve">http://em.scnu.edu.cn/a/20211224/8844.html</t>
  </si>
  <si>
    <t xml:space="preserve">http://em.scnu.edu.cn/a/20211224/8845.html</t>
  </si>
  <si>
    <t xml:space="preserve">http://em.scnu.edu.cn/a/20211224/8846.html</t>
  </si>
  <si>
    <t xml:space="preserve">http://em.scnu.edu.cn/a/20211224/8847.html</t>
  </si>
  <si>
    <t xml:space="preserve">http://em.scnu.edu.cn/a/20211224/8848.html</t>
  </si>
  <si>
    <t xml:space="preserve">http://em.scnu.edu.cn/a/20211224/8849.html</t>
  </si>
  <si>
    <t xml:space="preserve">http://em.scnu.edu.cn/a/20211224/8850.html</t>
  </si>
  <si>
    <t xml:space="preserve">http://em.scnu.edu.cn/a/20211224/8851.html</t>
  </si>
  <si>
    <t xml:space="preserve">http://fxy.scnu.edu.cn/a/20211222/1461.html</t>
  </si>
  <si>
    <t xml:space="preserve">http://sport.scnu.edu.cn/a/20211227/1838.html</t>
  </si>
  <si>
    <t xml:space="preserve">http://sport.scnu.edu.cn/a/20211227/1839.html</t>
  </si>
  <si>
    <t xml:space="preserve">http://sport.scnu.edu.cn/a/20211227/1840.html</t>
  </si>
  <si>
    <t xml:space="preserve"> http://wxy.scnu.edu.cn/zhuanyejianjie/</t>
  </si>
  <si>
    <t xml:space="preserve">http://music.scnu.edu.cn/a/20211229/616.html</t>
  </si>
  <si>
    <t xml:space="preserve">https://physics.scnu.edu.cn/a/20211223/11822.html</t>
  </si>
  <si>
    <t xml:space="preserve">http://ioe.scnu.edu.cn/a/20211227/1732.html</t>
  </si>
  <si>
    <t xml:space="preserve">http://ioe.scnu.edu.cn/a/20211227/1731.html</t>
  </si>
  <si>
    <t xml:space="preserve">http://sce.scnu.edu.cn/a/20211223/1063.html</t>
  </si>
  <si>
    <t xml:space="preserve">http://sce.scnu.edu.cn/a/20211223/1064.html</t>
  </si>
  <si>
    <t xml:space="preserve">http://sce.scnu.edu.cn/a/20211223/1065.html</t>
  </si>
  <si>
    <t xml:space="preserve">http://soe.scnu.edu.cn/a/20211227/687.html</t>
  </si>
  <si>
    <t xml:space="preserve">http://soe.scnu.edu.cn/a/20211227/688.html</t>
  </si>
  <si>
    <t xml:space="preserve">http://ss.scnu.edu.cn/jxgz/ruangongpeiyangfangan/</t>
  </si>
  <si>
    <t xml:space="preserve">http://ss.scnu.edu.cn/jxgz/ruanjianzhongying/</t>
  </si>
  <si>
    <t xml:space="preserve">http://ss.scnu.edu.cn/jxgz/dianzixinxizhongao/</t>
  </si>
  <si>
    <t xml:space="preserve">http://ibc.scnu.edu.cn/zhaoshengzhuanlan/jinrongxuezhongyinghezuo/</t>
  </si>
  <si>
    <t xml:space="preserve">http://ibc.scnu.edu.cn/zhaoshengzhuanlan/caiwuguanli/</t>
  </si>
  <si>
    <t xml:space="preserve">http://ibc.scnu.edu.cn/zhaoshengzhuanlan/zhongaozhongfalianhepeiyang/</t>
  </si>
  <si>
    <t xml:space="preserve">http://ibc.scnu.edu.cn/zhaoshengzhuanlan/fayu/</t>
  </si>
  <si>
    <t xml:space="preserve">http://cswh.scnu.edu.cn/a/20211228/5394.html</t>
  </si>
  <si>
    <t xml:space="preserve">http://cswh.scnu.edu.cn/a/20211228/5395.html</t>
  </si>
  <si>
    <t xml:space="preserve">网络与新媒体专业（中外联合培养）</t>
  </si>
  <si>
    <t xml:space="preserve">http://cswh.scnu.edu.cn/a/20211228/5406.html</t>
  </si>
  <si>
    <t xml:space="preserve">http://eie.scnu.edu.cn/a/20211215/5.html</t>
  </si>
  <si>
    <t xml:space="preserve">http://eie.scnu.edu.cn/a/20211215/6.html</t>
  </si>
  <si>
    <t xml:space="preserve">http://eie.scnu.edu.cn/a/20211215/1.html</t>
  </si>
  <si>
    <t xml:space="preserve">http://ai.scnu.edu.cn/a/20211223/108.html</t>
  </si>
  <si>
    <t xml:space="preserve">中国：工学
英国：理学</t>
  </si>
  <si>
    <t xml:space="preserve">http://abdn.scnu.edu.cn/a/20211228/150.html</t>
  </si>
  <si>
    <t xml:space="preserve">人工智能（中外合作办学）</t>
  </si>
  <si>
    <t xml:space="preserve">http://abdn.scnu.edu.cn/a/20211228/151.html</t>
  </si>
  <si>
    <t xml:space="preserve">信息管理与信息系统（中外合作办学）</t>
  </si>
  <si>
    <t xml:space="preserve">中国：管理学
英国：理学</t>
  </si>
  <si>
    <t xml:space="preserve">http://abdn.scnu.edu.cn/a/20211228/152.html</t>
  </si>
  <si>
    <t xml:space="preserve">http://zyjy.scnu.edu.cn/bksjy/dzsw/</t>
  </si>
  <si>
    <t xml:space="preserve">http://zyjy.scnu.edu.cn/bksjy/wlgc/</t>
  </si>
  <si>
    <t xml:space="preserve">英语（职业教育师范）</t>
  </si>
  <si>
    <t xml:space="preserve">http://zyjy.scnu.edu.cn/bksjy/yy/</t>
  </si>
  <si>
    <t xml:space="preserve">https://swc.scnu.edu.cn/departments/2021/1228/288.html</t>
  </si>
  <si>
    <t xml:space="preserve">http://ds.scnu.edu.cn/a/20211228/3.html</t>
  </si>
  <si>
    <t xml:space="preserve">http://ds.scnu.edu.cn/a/20211228/4.html</t>
  </si>
  <si>
    <t xml:space="preserve">https://swc.scnu.edu.cn/departments/2021/1227/285.html</t>
  </si>
  <si>
    <t xml:space="preserve">https://www.zcst.edu.cn/2021/1231/c4608a165782/page.htm</t>
  </si>
  <si>
    <t xml:space="preserve">https://www.zcst.edu.cn/2021/1230/c4608a165681/page.htm</t>
  </si>
  <si>
    <t xml:space="preserve">https://www.zcst.edu.cn/2021/1231/c4608a165711/page.htm</t>
  </si>
  <si>
    <t xml:space="preserve">https://www.zcst.edu.cn/2021/1231/c4608a165726/page.htm</t>
  </si>
  <si>
    <t xml:space="preserve">https://www.zcst.edu.cn/2021/1231/c4608a165723/page.htm</t>
  </si>
  <si>
    <t xml:space="preserve">https://www.zcst.edu.cn/2021/1231/c4608a165714/page.htm</t>
  </si>
  <si>
    <t xml:space="preserve">https://www.zcst.edu.cn/2021/1230/c4608a165683/page.htm</t>
  </si>
  <si>
    <t xml:space="preserve">https://www.zcst.edu.cn/2021/1231/c4608a165728/page.htm</t>
  </si>
  <si>
    <t xml:space="preserve">https://www.zcst.edu.cn/2021/1231/c4608a165736/page.htm</t>
  </si>
  <si>
    <t xml:space="preserve">https://www.zcst.edu.cn/2021/1231/c4608a165731/page.htm</t>
  </si>
  <si>
    <t xml:space="preserve">https://www.zcst.edu.cn/2021/1231/c4608a165734/page.htm</t>
  </si>
  <si>
    <t xml:space="preserve">https://www.zcst.edu.cn/2021/1231/c4608a165738/page.htm</t>
  </si>
  <si>
    <t xml:space="preserve">https://www.zcst.edu.cn/2021/1231/c4608a165741/page.htm</t>
  </si>
  <si>
    <t xml:space="preserve">https://www.zcst.edu.cn/2021/1231/c4608a165743/page.htm</t>
  </si>
  <si>
    <t xml:space="preserve">https://www.zcst.edu.cn/2021/1231/c4608a165747/page.htm</t>
  </si>
  <si>
    <t xml:space="preserve">智能科学与及技术</t>
  </si>
  <si>
    <t xml:space="preserve">https://www.zcst.edu.cn/2021/1231/c4608a165750/page.htm</t>
  </si>
  <si>
    <t xml:space="preserve">https://www.zcst.edu.cn/2021/1231/c4608a165753/page.htm</t>
  </si>
  <si>
    <t xml:space="preserve">https://www.zcst.edu.cn/2021/1231/c4608a165759/page.htm</t>
  </si>
  <si>
    <t xml:space="preserve">https://www.zcst.edu.cn/2021/1229/c4608a165661/page.htm</t>
  </si>
  <si>
    <t xml:space="preserve">https://www.zcst.edu.cn/2021/1231/c4608a165762/page.htm</t>
  </si>
  <si>
    <t xml:space="preserve">https://www.zcst.edu.cn/2021/1231/c4608a165744/page.htm</t>
  </si>
  <si>
    <t xml:space="preserve">https://www.zcst.edu.cn/2021/1231/c4608a165758/page.htm</t>
  </si>
  <si>
    <t xml:space="preserve">https://www.zcst.edu.cn/2021/1231/c4608a165763/page.htm</t>
  </si>
  <si>
    <t xml:space="preserve">https://www.zcst.edu.cn/2021/1231/c4608a165773/page.htm</t>
  </si>
  <si>
    <t xml:space="preserve">https://www.zcst.edu.cn/2021/1231/c4608a165770/page.htm</t>
  </si>
  <si>
    <t xml:space="preserve">https://www.zcst.edu.cn/2021/1231/c4608a165725/page.htm</t>
  </si>
  <si>
    <t xml:space="preserve">https://www.zcst.edu.cn/2021/1231/c4608a165748/page.htm</t>
  </si>
  <si>
    <t xml:space="preserve">https://www.zcst.edu.cn/2021/1231/c4608a165735/page.htm</t>
  </si>
  <si>
    <t xml:space="preserve">https://www.zcst.edu.cn/2021/1231/c4608a165737/page.htm</t>
  </si>
  <si>
    <t xml:space="preserve">https://www.zcst.edu.cn/2021/1231/c4608a165740/page.htm</t>
  </si>
  <si>
    <t xml:space="preserve">https://www.zcst.edu.cn/2021/1231/c4608a165778/page.htm</t>
  </si>
  <si>
    <t xml:space="preserve">https://www.zcst.edu.cn/2021/1231/c4608a165755/page.htm</t>
  </si>
  <si>
    <t xml:space="preserve">https://www.zcst.edu.cn/2021/1231/c4608a165775/page.htm</t>
  </si>
  <si>
    <t xml:space="preserve">https://www.zcst.edu.cn/2021/1231/c4608a165749/page.htm</t>
  </si>
  <si>
    <t xml:space="preserve">https://www.zcst.edu.cn/2021/1231/c4608a165745/page.htm</t>
  </si>
  <si>
    <t xml:space="preserve">https://www.zcst.edu.cn/2021/1231/c4608a165739/page.htm</t>
  </si>
  <si>
    <t xml:space="preserve">https://www.zcst.edu.cn/2021/1231/c4608a165742/page.htm</t>
  </si>
  <si>
    <t xml:space="preserve">https://www.zcst.edu.cn/2021/1231/c4608a165754/page.htm</t>
  </si>
  <si>
    <t xml:space="preserve">工学       </t>
  </si>
  <si>
    <t xml:space="preserve">https://www.zcst.edu.cn/2021/1231/c4608a165732/page.htm</t>
  </si>
  <si>
    <t xml:space="preserve">https://www.zcst.edu.cn/2021/1231/c4608a165729/page.htm</t>
  </si>
  <si>
    <t xml:space="preserve">https://www.zcst.edu.cn/2021/1231/c4608a165768/page.htm</t>
  </si>
  <si>
    <t xml:space="preserve">https://www.zcst.edu.cn/2021/1231/c4608a165761/page.htm</t>
  </si>
  <si>
    <t xml:space="preserve">https://www.zcst.edu.cn/2021/1231/c4608a165764/page.htm</t>
  </si>
  <si>
    <t xml:space="preserve">https://www.zcst.edu.cn/2021/1231/c4608a165765/page.htm</t>
  </si>
  <si>
    <t xml:space="preserve">https://www.zcst.edu.cn/2021/1231/c4608a165760/page.htm</t>
  </si>
  <si>
    <t xml:space="preserve">https://www.zcst.edu.cn/2021/1231/c4608a165757/page.htm</t>
  </si>
  <si>
    <t xml:space="preserve">https://www.zcst.edu.cn/2021/1231/c4608a165756/page.htm</t>
  </si>
  <si>
    <t xml:space="preserve">https://www.zcst.edu.cn/2021/1231/c4608a165727/page.htm</t>
  </si>
  <si>
    <t xml:space="preserve">https://www.zcst.edu.cn/2021/1231/c4608a165733/page.htm</t>
  </si>
  <si>
    <t xml:space="preserve">https://www.zcst.edu.cn/2021/1231/c4608a165730/page.htm</t>
  </si>
  <si>
    <t xml:space="preserve">https://www.zcst.edu.cn/2021/1231/c4608a165721/page.htm</t>
  </si>
  <si>
    <t xml:space="preserve">https://www.zcst.edu.cn/2021/1231/c4608a165720/page.htm</t>
  </si>
  <si>
    <t xml:space="preserve">https://www.zcst.edu.cn/2021/1231/c4608a165713/page.htm</t>
  </si>
  <si>
    <t xml:space="preserve">https://www.zcst.edu.cn/2021/1231/c4608a165712/page.htm</t>
  </si>
  <si>
    <t xml:space="preserve">https://www.zcst.edu.cn/2021/1230/c4608a165689/page.htm</t>
  </si>
  <si>
    <t xml:space="preserve">https://www.zcst.edu.cn/2021/1230/c4608a165687/page.htm</t>
  </si>
  <si>
    <t xml:space="preserve">https://www.zcst.edu.cn/2021/1230/c4608a165686/page.htm</t>
  </si>
  <si>
    <t xml:space="preserve">https://www.zcst.edu.cn/2021/1230/c4608a165685/page.htm</t>
  </si>
  <si>
    <t xml:space="preserve">https://www.zcst.edu.cn/2021/1230/c4608a165690/page.htm</t>
  </si>
  <si>
    <t xml:space="preserve">https://www.zcst.edu.cn/2021/1231/c4608a165708/page.htm</t>
  </si>
  <si>
    <t xml:space="preserve">https://www.zcst.edu.cn/2021/1231/c4608a165698/page.htm</t>
  </si>
  <si>
    <t xml:space="preserve">https://www.zcst.edu.cn/2021/1231/c4608a165709/page.htm</t>
  </si>
  <si>
    <t xml:space="preserve">10579</t>
  </si>
  <si>
    <t xml:space="preserve">http://d.lingnan.edu.cn/xxgk/hyywx.doc</t>
  </si>
  <si>
    <t xml:space="preserve">http://d.lingnan.edu.cn/xxgk/hygjjy.docx</t>
  </si>
  <si>
    <t xml:space="preserve">http://d.lingnan.edu.cn/xxgk/gbdsx.docx</t>
  </si>
  <si>
    <t xml:space="preserve">http://d.lingnan.edu.cn/xxgk/xwx.docx</t>
  </si>
  <si>
    <t xml:space="preserve">http://d.lingnan.edu.cn/xxgk/wlyxmt.docx</t>
  </si>
  <si>
    <t xml:space="preserve">http://d.lingnan.edu.cn/xxgk/lsx.docx</t>
  </si>
  <si>
    <t xml:space="preserve">http://d.lingnan.edu.cn/xxgk/sxzzjy.docx</t>
  </si>
  <si>
    <t xml:space="preserve">http://d.lingnan.edu.cn/xxgk/fx.docx</t>
  </si>
  <si>
    <t xml:space="preserve">http://d.lingnan.edu.cn/xxgk/fy.docx</t>
  </si>
  <si>
    <t xml:space="preserve">http://d.lingnan.edu.cn/xxgk/ry.docx</t>
  </si>
  <si>
    <t xml:space="preserve">http://d.lingnan.edu.cn/xxgk/yy.docx</t>
  </si>
  <si>
    <t xml:space="preserve">http://d.lingnan.edu.cn/xxgk/swyy.docx</t>
  </si>
  <si>
    <t xml:space="preserve">http://d.lingnan.edu.cn/xxgk/xxjy.docx</t>
  </si>
  <si>
    <t xml:space="preserve">http://d.lingnan.edu.cn/xxgk/xqjy.docx</t>
  </si>
  <si>
    <t xml:space="preserve">http://d.lingnan.edu.cn/xxgk/xlx.docx</t>
  </si>
  <si>
    <t xml:space="preserve">http://d.lingnan.edu.cn/xxgk/tsjy.docx</t>
  </si>
  <si>
    <t xml:space="preserve">http://d.lingnan.edu.cn/xxgk/jsjkxyjs.doc</t>
  </si>
  <si>
    <t xml:space="preserve">http://d.lingnan.edu.cn/xxgk/rjgc.docx</t>
  </si>
  <si>
    <t xml:space="preserve"> 理学学士</t>
  </si>
  <si>
    <t xml:space="preserve">http://d.lingnan.edu.cn/xxgk/sjkxydsj.docx</t>
  </si>
  <si>
    <t xml:space="preserve">http://d.lingnan.edu.cn/xxgk/rgzn.docx</t>
  </si>
  <si>
    <t xml:space="preserve">http://d.lingnan.edu.cn/xxgk/jyjsx.docx</t>
  </si>
  <si>
    <t xml:space="preserve">http://d.lingnan.edu.cn/xxgk/dzxxgc.doc</t>
  </si>
  <si>
    <t xml:space="preserve">http://d.lingnan.edu.cn/xxgk/dqgcjqzdh.doc</t>
  </si>
  <si>
    <t xml:space="preserve">http://d.lingnan.edu.cn/xxgk/wlwgc.docx</t>
  </si>
  <si>
    <t xml:space="preserve">http://d.lingnan.edu.cn/xxgk/sxyyysx.doc</t>
  </si>
  <si>
    <t xml:space="preserve">http://d.lingnan.edu.cn/xxgk/tjx.docx</t>
  </si>
  <si>
    <t xml:space="preserve">http://d.lingnan.edu.cn/xxgk/xxyjskx.docx</t>
  </si>
  <si>
    <t xml:space="preserve">http://d.lingnan.edu.cn/xxgk/yywlx.docx</t>
  </si>
  <si>
    <t xml:space="preserve">http://d.lingnan.edu.cn/xxgk/wlx.docx</t>
  </si>
  <si>
    <t xml:space="preserve">http://d.lingnan.edu.cn/xxgk/kxjy.docx</t>
  </si>
  <si>
    <t xml:space="preserve">http://d.lingnan.edu.cn/xxgk/hx.docx</t>
  </si>
  <si>
    <t xml:space="preserve">http://d.lingnan.edu.cn/xxgk/zygc.docx</t>
  </si>
  <si>
    <t xml:space="preserve">http://d.lingnan.edu.cn/xxgk/yyhx.docx</t>
  </si>
  <si>
    <t xml:space="preserve">http://d.lingnan.edu.cn/xxgk/hxgcygy.docx</t>
  </si>
  <si>
    <t xml:space="preserve">http://d.lingnan.edu.cn/xxgk/gfzclygc.docx</t>
  </si>
  <si>
    <t xml:space="preserve">http://d.lingnan.edu.cn/xxgk/swkx.docx</t>
  </si>
  <si>
    <t xml:space="preserve">http://d.lingnan.edu.cn/xxgk/swjs.doc</t>
  </si>
  <si>
    <t xml:space="preserve">http://d.lingnan.edu.cn/xxgk/yl.docx</t>
  </si>
  <si>
    <t xml:space="preserve">http://d.lingnan.edu.cn/xxgk/hyzyyjskf.docx</t>
  </si>
  <si>
    <t xml:space="preserve">http://d.lingnan.edu.cn/xxgk/gsgl.doc</t>
  </si>
  <si>
    <t xml:space="preserve">http://d.lingnan.edu.cn/xxgk/gjjjymy.docx</t>
  </si>
  <si>
    <t xml:space="preserve">http://d.lingnan.edu.cn/xxgk/cwkjjy.doc</t>
  </si>
  <si>
    <t xml:space="preserve">http://d.lingnan.edu.cn/xxgk/cwgl.doc</t>
  </si>
  <si>
    <t xml:space="preserve">http://d.lingnan.edu.cn/xxgk/dzsw.docx</t>
  </si>
  <si>
    <t xml:space="preserve">http://d.lingnan.edu.cn/xxgk/scyx.docx</t>
  </si>
  <si>
    <t xml:space="preserve">http://d.lingnan.edu.cn/xxgk/tyjy.docx</t>
  </si>
  <si>
    <t xml:space="preserve">http://d.lingnan.edu.cn/xxgk/shtyzdygl.docx</t>
  </si>
  <si>
    <t xml:space="preserve">http://d.lingnan.edu.cn/xxgk/ydrtkx.docx</t>
  </si>
  <si>
    <t xml:space="preserve">http://d.lingnan.edu.cn/xxgk/ydkf.docx</t>
  </si>
  <si>
    <t xml:space="preserve">http://d.lingnan.edu.cn/xxgk/sfx.docx</t>
  </si>
  <si>
    <t xml:space="preserve">http://d.lingnan.edu.cn/xxgk/hjsj.docx</t>
  </si>
  <si>
    <t xml:space="preserve">http://d.lingnan.edu.cn/xxgk/sjcdsj.docx</t>
  </si>
  <si>
    <t xml:space="preserve">http://d.lingnan.edu.cn/xxgk/fzyfssj.docx</t>
  </si>
  <si>
    <t xml:space="preserve">http://d.lingnan.edu.cn/xxgk/msx.docx</t>
  </si>
  <si>
    <t xml:space="preserve">http://d.lingnan.edu.cn/xxgk/yyx.doc</t>
  </si>
  <si>
    <t xml:space="preserve">http://d.lingnan.edu.cn/xxgk/wdx.docx</t>
  </si>
  <si>
    <t xml:space="preserve">http://d.lingnan.edu.cn/xxgk/yyby.docx</t>
  </si>
  <si>
    <t xml:space="preserve">http://d.lingnan.edu.cn/xxgk/gysj.doc</t>
  </si>
  <si>
    <t xml:space="preserve">http://d.lingnan.edu.cn/xxgk/jdjsjy.doc</t>
  </si>
  <si>
    <t xml:space="preserve">http://d.lingnan.edu.cn/xxgk/qcfwgc.doc</t>
  </si>
  <si>
    <t xml:space="preserve">http://d.lingnan.edu.cn/xxgk/jxsjzzjqzdh.docx</t>
  </si>
  <si>
    <t xml:space="preserve">http://d.lingnan.edu.cn/xxgk/jqrgc.docx</t>
  </si>
  <si>
    <t xml:space="preserve">http://d.lingnan.edu.cn/xxgk/dlkx.docx</t>
  </si>
  <si>
    <t xml:space="preserve">http://d.lingnan.edu.cn/xxgk/dlxxkx.docx</t>
  </si>
  <si>
    <t xml:space="preserve">http://d.lingnan.edu.cn/xxgk/xxglyxxxt.docx</t>
  </si>
  <si>
    <t xml:space="preserve">http://d.lingnan.edu.cn/xxgk/spzlyaq.docx</t>
  </si>
  <si>
    <t xml:space="preserve">http://d.lingnan.edu.cn/xxgk/spkxygc.docx</t>
  </si>
  <si>
    <t xml:space="preserve">http://d.lingnan.edu.cn/xxgk/pryyyjy.docx</t>
  </si>
  <si>
    <t xml:space="preserve">082708TH</t>
  </si>
  <si>
    <t xml:space="preserve">http://d.lingnan.edu.cn/xxgk/pryyyjyzwhzbx.docx</t>
  </si>
  <si>
    <t xml:space="preserve">http://d.lingnan.edu.cn/xxgk/ggsygl.docx</t>
  </si>
  <si>
    <t xml:space="preserve">http://d.lingnan.edu.cn/xxgk/xzgl.docx</t>
  </si>
  <si>
    <t xml:space="preserve">http://d.lingnan.edu.cn/xxgk/rlzygl.docx</t>
  </si>
  <si>
    <t xml:space="preserve">http://d.lingnan.edu.cn/xxgk/shgz.docx</t>
  </si>
  <si>
    <t xml:space="preserve">http://sxy.nfu.edu.cn/xygk/zysz/jrgc/index.htm</t>
  </si>
  <si>
    <t xml:space="preserve">http://sxy.nfu.edu.cn/xygk/zysz/jrx/index.htm</t>
  </si>
  <si>
    <t xml:space="preserve">http://sxy.nfu.edu.cn/xygk/zysz/hlwjr/index.htm</t>
  </si>
  <si>
    <t xml:space="preserve">http://sxy.nfu.edu.cn/xygk/zysz/gsgl/index.htm</t>
  </si>
  <si>
    <t xml:space="preserve">http://sxy.nfu.edu.cn/xygk/zysz/scyx/index.htm</t>
  </si>
  <si>
    <t xml:space="preserve">http://sxy.nfu.edu.cn/xygk/zysz/lygl/index.htm</t>
  </si>
  <si>
    <t xml:space="preserve">http://sxy.nfu.edu.cn/xygk/zysz/wlgl/index.htm</t>
  </si>
  <si>
    <t xml:space="preserve">http://sxy.nfu.edu.cn/xygk/zysz/dzsw/index.htm</t>
  </si>
  <si>
    <t xml:space="preserve">http://sxy.nfu.edu.cn/xygk/zysz/jjx/index.htm</t>
  </si>
  <si>
    <t xml:space="preserve">http://sxy.nfu.edu.cn/xygk/zysz/gjsw/index.htm</t>
  </si>
  <si>
    <t xml:space="preserve">http://sxy.nfu.edu.cn/xygk/zysz/gjjjymy/index.htm</t>
  </si>
  <si>
    <t xml:space="preserve">http://sxy.nfu.edu.cn/xygk/zysz/szjj/index.htm</t>
  </si>
  <si>
    <t xml:space="preserve">http://sxy.nfu.edu.cn/xygk/zysz/dsjglyyy/index.htm</t>
  </si>
  <si>
    <t xml:space="preserve">http://gggl.nfu.edu.cn/zyjs/zyjs/8022d883ef8f4d388f89291eac3b0f8a.htm</t>
  </si>
  <si>
    <t xml:space="preserve">http://gggl.nfu.edu.cn/zyjs/zyjs/7f5b8c493416466db96a637cb0c0af6d.htm</t>
  </si>
  <si>
    <t xml:space="preserve">http://gggl.nfu.edu.cn/zyjs/zyjs/82b050d9b3db413b9230b6dec1a70f17.htm</t>
  </si>
  <si>
    <t xml:space="preserve">http://gggl.nfu.edu.cn/zyjs/zyjs/522ac401aa2444f592f6c45881dd0ff9.htm</t>
  </si>
  <si>
    <t xml:space="preserve">http://hlx.nfu.edu.cn/bxgk/zysz/b2b073439a684d6c9894d6b10c499125.htm</t>
  </si>
  <si>
    <t xml:space="preserve">http://kjxy.nfu.edu.cn/byxw/3fc85348573046248c14a07242a93d3c.htm</t>
  </si>
  <si>
    <t xml:space="preserve">http://kjxy.nfu.edu.cn/byxw/a5002570d4a342b9b8ee338fc5278a53.htm</t>
  </si>
  <si>
    <t xml:space="preserve">http://kjxy.nfu.edu.cn/byxw/5c97558da283482fa0d815becbddb1f6.htm</t>
  </si>
  <si>
    <t xml:space="preserve">http://wy.nfu.edu.cn/xxgk/xxsz/yyx/index.htm</t>
  </si>
  <si>
    <t xml:space="preserve">http://wy.nfu.edu.cn/xxgk/xxsz/ryx/index.htm</t>
  </si>
  <si>
    <t xml:space="preserve">http://wy.nfu.edu.cn/xxgk/xxsz/fyx/index.htm</t>
  </si>
  <si>
    <t xml:space="preserve">http://wy.nfu.edu.cn/xxgk/xxsz/hygjjyx/index.htm</t>
  </si>
  <si>
    <t xml:space="preserve">http://art.nfu.edu.cn/yxgk/zysz/f40300a6d2ba4b22abd64436a6b0e410.htm</t>
  </si>
  <si>
    <t xml:space="preserve">http://art.nfu.edu.cn/yxgk/zysz/bdac2edf78df4532bbab00036d42f39e.htm</t>
  </si>
  <si>
    <t xml:space="preserve">http://art.nfu.edu.cn/yxgk/zysz/7a007acebdeb4fecae5b27f8ad05110d.htm</t>
  </si>
  <si>
    <t xml:space="preserve">http://art.nfu.edu.cn/yxgk/zysz/0d5c9ccb24b047a898e2a284d38c9084.htm</t>
  </si>
  <si>
    <t xml:space="preserve">http://yyx.nfu.edu.cn/xkjj/yyxjj/index.htm</t>
  </si>
  <si>
    <t xml:space="preserve">http://yxjy.nfu.edu.cn/xsgz/yxjyjszy/index.htm</t>
  </si>
  <si>
    <t xml:space="preserve">http://yxjy.nfu.edu.cn/xsgz/kfzlx/index.htm</t>
  </si>
  <si>
    <t xml:space="preserve">http://sece.nfu.edu.cn/xxzy/dqgcjqzdhx2/index.htm</t>
  </si>
  <si>
    <t xml:space="preserve">http://sece.nfu.edu.cn/xxzy/dzyydtxgcx2/index.htm</t>
  </si>
  <si>
    <t xml:space="preserve">http://sece.nfu.edu.cn/xxzy/jsjkxygcx2/index.htm</t>
  </si>
  <si>
    <t xml:space="preserve">http://sece.nfu.edu.cn/xxzy/rgznx2/index.htm</t>
  </si>
  <si>
    <t xml:space="preserve">http://wcy.nfu.edu.cn/xygk/zysz/hyywx/index.htm</t>
  </si>
  <si>
    <t xml:space="preserve">http://wcy.nfu.edu.cn/xygk/zysz/xwx/index.htm</t>
  </si>
  <si>
    <t xml:space="preserve">http://wcy.nfu.edu.cn/xygk/zysz/wlyxmt/index.htm</t>
  </si>
  <si>
    <t xml:space="preserve">农学（丁颖创新班）</t>
  </si>
  <si>
    <t xml:space="preserve">https://jwc.scau.edu.cn/2021/1230/c14649a301881/page.htm</t>
  </si>
  <si>
    <t xml:space="preserve">https://jwc.scau.edu.cn/2021/1230/c14649a301880/page.htm</t>
  </si>
  <si>
    <t xml:space="preserve">https://jwc.scau.edu.cn/2021/1230/c14649a301879/page.htm</t>
  </si>
  <si>
    <t xml:space="preserve">植物保护（丁颖创新班）</t>
  </si>
  <si>
    <t xml:space="preserve">https://jwc.scau.edu.cn/2021/1230/c14649a301878/page.htm</t>
  </si>
  <si>
    <t xml:space="preserve">https://jwc.scau.edu.cn/2021/1230/c14649a301877/page.htm</t>
  </si>
  <si>
    <t xml:space="preserve">https://jwc.scau.edu.cn/2021/1230/c14649a301876/page.htm</t>
  </si>
  <si>
    <t xml:space="preserve">林学（丁颖创新班）</t>
  </si>
  <si>
    <t xml:space="preserve">https://jwc.scau.edu.cn/2021/1230/c14649a301875/page.htm</t>
  </si>
  <si>
    <t xml:space="preserve">https://jwc.scau.edu.cn/2021/1230/c14649a301874/page.htm</t>
  </si>
  <si>
    <t xml:space="preserve">风景园林（国际班）</t>
  </si>
  <si>
    <t xml:space="preserve">https://jwc.scau.edu.cn/2021/1230/c14649a301873/page.htm</t>
  </si>
  <si>
    <t xml:space="preserve">https://jwc.scau.edu.cn/2021/1230/c14649a301872/page.htm</t>
  </si>
  <si>
    <t xml:space="preserve">https://jwc.scau.edu.cn/2021/1230/c14649a301871/page.htm</t>
  </si>
  <si>
    <t xml:space="preserve">https://jwc.scau.edu.cn/2021/1230/c14649a301870/page.htm</t>
  </si>
  <si>
    <t xml:space="preserve">城乡规划（乡村振兴）</t>
  </si>
  <si>
    <t xml:space="preserve">https://jwc.scau.edu.cn/2021/1230/c14649a301869/page.htm</t>
  </si>
  <si>
    <t xml:space="preserve">https://jwc.scau.edu.cn/2021/1230/c14649a301868/page.htm</t>
  </si>
  <si>
    <t xml:space="preserve">https://jwc.scau.edu.cn/2021/1230/c14649a301867/page.htm</t>
  </si>
  <si>
    <t xml:space="preserve">https://jwc.scau.edu.cn/2021/1230/c14649a301866/page.htm</t>
  </si>
  <si>
    <t xml:space="preserve">https://jwc.scau.edu.cn/2021/1230/c14649a301865/page.htm</t>
  </si>
  <si>
    <t xml:space="preserve">园艺（丁颖创新班）</t>
  </si>
  <si>
    <t xml:space="preserve">https://jwc.scau.edu.cn/2021/1230/c14649a301864/page.htm</t>
  </si>
  <si>
    <t xml:space="preserve">https://jwc.scau.edu.cn/2021/1230/c14649a301863/page.htm</t>
  </si>
  <si>
    <t xml:space="preserve">https://jwc.scau.edu.cn/2021/1230/c14649a301862/page.htm</t>
  </si>
  <si>
    <t xml:space="preserve">https://jwc.scau.edu.cn/2021/1230/c14649a301861/page.htm</t>
  </si>
  <si>
    <t xml:space="preserve">https://jwc.scau.edu.cn/2021/1230/c14649a301860/page.htm</t>
  </si>
  <si>
    <t xml:space="preserve">动物医学（丁颖创新班）</t>
  </si>
  <si>
    <t xml:space="preserve">https://jwc.scau.edu.cn/2021/1230/c14649a301859/page.htm</t>
  </si>
  <si>
    <t xml:space="preserve">https://jwc.scau.edu.cn/2021/1230/c14649a301858/page.htm</t>
  </si>
  <si>
    <t xml:space="preserve">动物科学（温氏班）</t>
  </si>
  <si>
    <t xml:space="preserve">https://jwc.scau.edu.cn/2021/1230/c14649a301857/page.htm</t>
  </si>
  <si>
    <t xml:space="preserve">https://jwc.scau.edu.cn/2021/1230/c14649a301856/page.htm</t>
  </si>
  <si>
    <t xml:space="preserve">https://jwc.scau.edu.cn/2021/1230/c14649a301855/page.htm</t>
  </si>
  <si>
    <t xml:space="preserve">https://jwc.scau.edu.cn/2021/1230/c14649a301854/page.htm</t>
  </si>
  <si>
    <t xml:space="preserve">https://jwc.scau.edu.cn/2021/1230/c14649a301853/page.htm</t>
  </si>
  <si>
    <t xml:space="preserve">https://jwc.scau.edu.cn/2021/1230/c14649a301852/page.htm</t>
  </si>
  <si>
    <t xml:space="preserve">环境科学（国际班）</t>
  </si>
  <si>
    <t xml:space="preserve">https://jwc.scau.edu.cn/2021/1230/c14649a301851/page.htm</t>
  </si>
  <si>
    <t xml:space="preserve">https://jwc.scau.edu.cn/2021/1230/c14649a301850/page.htm</t>
  </si>
  <si>
    <t xml:space="preserve">https://jwc.scau.edu.cn/2021/1230/c14649a301849/page.htm</t>
  </si>
  <si>
    <t xml:space="preserve">https://jwc.scau.edu.cn/2021/1230/c14649a301848/page.htm</t>
  </si>
  <si>
    <t xml:space="preserve">https://jwc.scau.edu.cn/2021/1230/c14649a301847/page.htm</t>
  </si>
  <si>
    <t xml:space="preserve">https://jwc.scau.edu.cn/2021/1230/c14649a301846/page.htm</t>
  </si>
  <si>
    <t xml:space="preserve">https://jwc.scau.edu.cn/2021/1230/c14649a301845/page.htm</t>
  </si>
  <si>
    <r>
      <rPr>
        <sz val="11"/>
        <color rgb="FF000000"/>
        <rFont val="Noto Sans"/>
        <family val="2"/>
      </rPr>
      <t xml:space="preserve">生物科学 </t>
    </r>
    <r>
      <rPr>
        <sz val="11"/>
        <color rgb="FF000000"/>
        <rFont val="宋体"/>
        <family val="0"/>
        <charset val="134"/>
      </rPr>
      <t xml:space="preserve">(</t>
    </r>
    <r>
      <rPr>
        <sz val="11"/>
        <color rgb="FF000000"/>
        <rFont val="Noto Sans"/>
        <family val="2"/>
      </rPr>
      <t xml:space="preserve">国家生物学理科基地班</t>
    </r>
    <r>
      <rPr>
        <sz val="11"/>
        <color rgb="FF000000"/>
        <rFont val="宋体"/>
        <family val="0"/>
        <charset val="134"/>
      </rPr>
      <t xml:space="preserve">)</t>
    </r>
  </si>
  <si>
    <t xml:space="preserve">https://jwc.scau.edu.cn/2021/1230/c14649a301844/page.htm</t>
  </si>
  <si>
    <t xml:space="preserve">https://jwc.scau.edu.cn/2021/1230/c14649a301843/page.htm</t>
  </si>
  <si>
    <t xml:space="preserve">https://jwc.scau.edu.cn/2021/1230/c14649a301842/page.htm</t>
  </si>
  <si>
    <t xml:space="preserve">https://jwc.scau.edu.cn/2021/1230/c14649a301841/page.htm</t>
  </si>
  <si>
    <t xml:space="preserve">农业机械化及其自动化（丁颖创新班）</t>
  </si>
  <si>
    <t xml:space="preserve">https://jwc.scau.edu.cn/2021/1230/c14649a301840/page.htm</t>
  </si>
  <si>
    <t xml:space="preserve">https://jwc.scau.edu.cn/2021/1230/c14649a301839/page.htm</t>
  </si>
  <si>
    <t xml:space="preserve">https://jwc.scau.edu.cn/2021/1230/c14649a301838/page.htm</t>
  </si>
  <si>
    <t xml:space="preserve">https://jwc.scau.edu.cn/2021/1230/c14649a301837/page.htm</t>
  </si>
  <si>
    <t xml:space="preserve">https://jwc.scau.edu.cn/2021/1230/c14649a301836/page.htm</t>
  </si>
  <si>
    <t xml:space="preserve">https://jwc.scau.edu.cn/2021/1230/c14649a301834/page.htm</t>
  </si>
  <si>
    <t xml:space="preserve">食品科学与工程（丁颖创新班）</t>
  </si>
  <si>
    <t xml:space="preserve">https://jwc.scau.edu.cn/2021/1230/c14649a301833/page.htm</t>
  </si>
  <si>
    <t xml:space="preserve">https://jwc.scau.edu.cn/2021/1230/c14649a301832/page.htm</t>
  </si>
  <si>
    <t xml:space="preserve">https://jwc.scau.edu.cn/2021/1230/c14649a301831/page.htm</t>
  </si>
  <si>
    <t xml:space="preserve">https://jwc.scau.edu.cn/2021/1230/c14649a301830/page.htm</t>
  </si>
  <si>
    <t xml:space="preserve">https://jwc.scau.edu.cn/2021/1230/c14649a301829/page.htm</t>
  </si>
  <si>
    <t xml:space="preserve">https://jwc.scau.edu.cn/2021/1230/c14649a301828/page.htm</t>
  </si>
  <si>
    <t xml:space="preserve">https://jwc.scau.edu.cn/2021/1230/c14649a301827/page.htm</t>
  </si>
  <si>
    <t xml:space="preserve">https://jwc.scau.edu.cn/2021/1230/c14649a301826/page.htm</t>
  </si>
  <si>
    <t xml:space="preserve">https://jwc.scau.edu.cn/2021/1230/c14649a301825/page.htm</t>
  </si>
  <si>
    <t xml:space="preserve">https://jwc.scau.edu.cn/2021/1230/c14649a301824/page.htm</t>
  </si>
  <si>
    <t xml:space="preserve">https://jwc.scau.edu.cn/2021/1230/c14649a301823/page.htm</t>
  </si>
  <si>
    <t xml:space="preserve">https://jwc.scau.edu.cn/2021/1230/c14649a301822/page.htm</t>
  </si>
  <si>
    <t xml:space="preserve">https://jwc.scau.edu.cn/2021/1230/c14649a301821/page.htm</t>
  </si>
  <si>
    <t xml:space="preserve">https://jwc.scau.edu.cn/2021/1230/c14649a301820/page.htm</t>
  </si>
  <si>
    <t xml:space="preserve">https://jwc.scau.edu.cn/2021/1230/c14649a301819/page.htm</t>
  </si>
  <si>
    <t xml:space="preserve">https://jwc.scau.edu.cn/2021/1230/c14649a301818/page.htm</t>
  </si>
  <si>
    <t xml:space="preserve">https://jwc.scau.edu.cn/2021/1230/c14649a301817/page.htm</t>
  </si>
  <si>
    <t xml:space="preserve">https://jwc.scau.edu.cn/2021/1230/c14649a301816/page.htm</t>
  </si>
  <si>
    <t xml:space="preserve">https://jwc.scau.edu.cn/2021/1230/c14649a301815/page.htm</t>
  </si>
  <si>
    <t xml:space="preserve">https://jwc.scau.edu.cn/2021/1230/c14649a301814/page.htm</t>
  </si>
  <si>
    <t xml:space="preserve">https://jwc.scau.edu.cn/2021/1230/c14649a301813/page.htm</t>
  </si>
  <si>
    <t xml:space="preserve">https://jwc.scau.edu.cn/2021/1230/c14649a301812/page.htm</t>
  </si>
  <si>
    <t xml:space="preserve">https://jwc.scau.edu.cn/2021/1230/c14649a301811/page.htm</t>
  </si>
  <si>
    <t xml:space="preserve">https://jwc.scau.edu.cn/2021/1230/c14649a301810/page.htm</t>
  </si>
  <si>
    <t xml:space="preserve">https://jwc.scau.edu.cn/2021/1230/c14649a301808/page.htm</t>
  </si>
  <si>
    <t xml:space="preserve">https://jwc.scau.edu.cn/2021/1230/c14649a301809/page.htm</t>
  </si>
  <si>
    <t xml:space="preserve">https://jwc.scau.edu.cn/2021/1230/c14649a301807/page.htm</t>
  </si>
  <si>
    <t xml:space="preserve">农林经济管理（丁颖创新班）</t>
  </si>
  <si>
    <t xml:space="preserve">https://jwc.scau.edu.cn/2021/1230/c14649a301806/page.htm</t>
  </si>
  <si>
    <t xml:space="preserve">https://jwc.scau.edu.cn/2021/1230/c14649a301805/page.htm</t>
  </si>
  <si>
    <r>
      <rPr>
        <sz val="11"/>
        <color rgb="FF000000"/>
        <rFont val="Noto Sans"/>
        <family val="2"/>
      </rPr>
      <t xml:space="preserve">会计学</t>
    </r>
    <r>
      <rPr>
        <sz val="11"/>
        <color rgb="FF000000"/>
        <rFont val="宋体"/>
        <family val="0"/>
        <charset val="134"/>
      </rPr>
      <t xml:space="preserve">(</t>
    </r>
    <r>
      <rPr>
        <sz val="11"/>
        <color rgb="FF000000"/>
        <rFont val="Noto Sans"/>
        <family val="2"/>
      </rPr>
      <t xml:space="preserve">创新实验班</t>
    </r>
    <r>
      <rPr>
        <sz val="11"/>
        <color rgb="FF000000"/>
        <rFont val="宋体"/>
        <family val="0"/>
        <charset val="134"/>
      </rPr>
      <t xml:space="preserve">ACCA)</t>
    </r>
  </si>
  <si>
    <t xml:space="preserve">https://jwc.scau.edu.cn/2021/1230/c14649a301804/page.htm</t>
  </si>
  <si>
    <r>
      <rPr>
        <sz val="11"/>
        <color rgb="FF000000"/>
        <rFont val="Noto Sans"/>
        <family val="2"/>
      </rPr>
      <t xml:space="preserve">金融学</t>
    </r>
    <r>
      <rPr>
        <sz val="11"/>
        <color rgb="FF000000"/>
        <rFont val="宋体"/>
        <family val="0"/>
        <charset val="134"/>
      </rPr>
      <t xml:space="preserve">(</t>
    </r>
    <r>
      <rPr>
        <sz val="11"/>
        <color rgb="FF000000"/>
        <rFont val="Noto Sans"/>
        <family val="2"/>
      </rPr>
      <t xml:space="preserve">创新实验班</t>
    </r>
    <r>
      <rPr>
        <sz val="11"/>
        <color rgb="FF000000"/>
        <rFont val="宋体"/>
        <family val="0"/>
        <charset val="134"/>
      </rPr>
      <t xml:space="preserve">CFA)</t>
    </r>
  </si>
  <si>
    <t xml:space="preserve">https://jwc.scau.edu.cn/2021/1230/c14649a301803/page.htm</t>
  </si>
  <si>
    <t xml:space="preserve">https://jwc.scau.edu.cn/2021/1230/c14649a301802/page.htm</t>
  </si>
  <si>
    <t xml:space="preserve">https://jwc.scau.edu.cn/2021/1230/c14649a301801/page.htm</t>
  </si>
  <si>
    <t xml:space="preserve">https://jwc.scau.edu.cn/2021/1230/c14649a301800/page.htm</t>
  </si>
  <si>
    <t xml:space="preserve">https://jwc.scau.edu.cn/2021/1230/c14649a301799/page.htm</t>
  </si>
  <si>
    <t xml:space="preserve">https://jwc.scau.edu.cn/2021/1230/c14649a301798/page.htm</t>
  </si>
  <si>
    <t xml:space="preserve">https://jwc.scau.edu.cn/2021/1230/c14649a301797/page.htm</t>
  </si>
  <si>
    <t xml:space="preserve">https://jwc.scau.edu.cn/2021/1230/c14649a301796/page.htm</t>
  </si>
  <si>
    <t xml:space="preserve">https://jwc.scau.edu.cn/2021/1230/c14649a301795/page.htm</t>
  </si>
  <si>
    <t xml:space="preserve">https://jwc.scau.edu.cn/2021/1230/c14649a301794/page.htm</t>
  </si>
  <si>
    <t xml:space="preserve">https://jwc.scau.edu.cn/2021/1230/c14649a301793/page.htm</t>
  </si>
  <si>
    <t xml:space="preserve">https://jwc.scau.edu.cn/2021/1230/c14649a301792/page.htm</t>
  </si>
  <si>
    <t xml:space="preserve">https://jwc.scau.edu.cn/2021/1230/c14649a301791/page.htm</t>
  </si>
  <si>
    <t xml:space="preserve">https://jwc.scau.edu.cn/2021/1230/c14649a301790/page.htm</t>
  </si>
  <si>
    <t xml:space="preserve">https://jwc.scau.edu.cn/2021/1230/c14649a301789/page.htm</t>
  </si>
  <si>
    <t xml:space="preserve">https://jwc.scau.edu.cn/2021/1230/c14649a301788/page.htm</t>
  </si>
  <si>
    <t xml:space="preserve">https://jwc.scau.edu.cn/2021/1230/c14649a301787/page.htm</t>
  </si>
  <si>
    <t xml:space="preserve">https://jwc.scau.edu.cn/2021/1230/c14649a301786/page.htm</t>
  </si>
  <si>
    <t xml:space="preserve">https://jwc.scau.edu.cn/2021/1230/c14649a301785/page.htm</t>
  </si>
  <si>
    <t xml:space="preserve">https://jwc.scau.edu.cn/2021/1230/c14649a301784/page.htm</t>
  </si>
  <si>
    <t xml:space="preserve">https://jwc.scau.edu.cn/2021/1230/c14649a301783/page.htm</t>
  </si>
  <si>
    <t xml:space="preserve">https://jwc.scau.edu.cn/2021/1230/c14649a301782/page.htm</t>
  </si>
  <si>
    <t xml:space="preserve">https://jwc.scau.edu.cn/2021/1230/c14649a301781/page.htm</t>
  </si>
  <si>
    <t xml:space="preserve">https://jwc.scau.edu.cn/2021/1230/c14649a301780/page.htm</t>
  </si>
  <si>
    <t xml:space="preserve">https://jwc.scau.edu.cn/2021/1230/c14649a301779/page.htm</t>
  </si>
  <si>
    <t xml:space="preserve">https://jwc.scau.edu.cn/2021/1230/c14649a301778/page.htm</t>
  </si>
  <si>
    <t xml:space="preserve">https://jwc.scau.edu.cn/2021/1229/c14649a301775/page.htm</t>
  </si>
  <si>
    <t xml:space="preserve">https://mse.sysu.edu.cn/benkezy/clwl</t>
  </si>
  <si>
    <t xml:space="preserve">材料科学与工程学院</t>
  </si>
  <si>
    <t xml:space="preserve">https://mse.sysu.edu.cn/benkezy/clhx</t>
  </si>
  <si>
    <t xml:space="preserve">https://mse.sysu.edu.cn/benkezy/gfzclygc</t>
  </si>
  <si>
    <t xml:space="preserve">http://sph.sysu.edu.cn/article/1734</t>
  </si>
  <si>
    <t xml:space="preserve">公共卫生学院</t>
  </si>
  <si>
    <t xml:space="preserve">http://sti.sysu.edu.cn/zh-hans/article/554</t>
  </si>
  <si>
    <t xml:space="preserve">国际翻译学院</t>
  </si>
  <si>
    <t xml:space="preserve">http://sti.sysu.edu.cn/zh-hans/article/556</t>
  </si>
  <si>
    <t xml:space="preserve">http://sti.sysu.edu.cn/zh-hans/article/555</t>
  </si>
  <si>
    <t xml:space="preserve">http://sti.sysu.edu.cn/zh-hans/article/551</t>
  </si>
  <si>
    <t xml:space="preserve">http://sti.sysu.edu.cn/zh-hans/article/550</t>
  </si>
  <si>
    <t xml:space="preserve">http://isbf.sysu.edu.cn/zh-hans/article/328</t>
  </si>
  <si>
    <t xml:space="preserve">国际金融学院</t>
  </si>
  <si>
    <t xml:space="preserve">http://nursing.sysu.edu.cn/basic/2725</t>
  </si>
  <si>
    <t xml:space="preserve">护理学院</t>
  </si>
  <si>
    <t xml:space="preserve">http://cet.sysu.edu.cn/article/1031</t>
  </si>
  <si>
    <t xml:space="preserve">化学工程与技术学院</t>
  </si>
  <si>
    <t xml:space="preserve">http://ce.sysu.edu.cn/zh-hans/basic/8184</t>
  </si>
  <si>
    <t xml:space="preserve">化学学院</t>
  </si>
  <si>
    <t xml:space="preserve">http://ce.sysu.edu.cn/zh-hans/basic/8185</t>
  </si>
  <si>
    <t xml:space="preserve">化学（强基计划）</t>
  </si>
  <si>
    <t xml:space="preserve">http://ce.sysu.edu.cn/zh-hans/basic/8192</t>
  </si>
  <si>
    <t xml:space="preserve">https://sese.sysu.edu.cn/basic/5891</t>
  </si>
  <si>
    <t xml:space="preserve">环境科学与工程学院</t>
  </si>
  <si>
    <t xml:space="preserve">https://sese.sysu.edu.cn/basic/5890</t>
  </si>
  <si>
    <t xml:space="preserve">http://science.sysu.edu.cn/benkezy/wlx/</t>
  </si>
  <si>
    <t xml:space="preserve">理学院</t>
  </si>
  <si>
    <t xml:space="preserve">http://science.sysu.edu.cn/benkezy/sxyyysx/</t>
  </si>
  <si>
    <t xml:space="preserve">https://sai.sysu.edu.cn/benkezy/rgznzy</t>
  </si>
  <si>
    <t xml:space="preserve">人工智能学院</t>
  </si>
  <si>
    <t xml:space="preserve">http://gh.sysu.edu.cn/article/144</t>
  </si>
  <si>
    <t xml:space="preserve">光华口腔医学院</t>
  </si>
  <si>
    <r>
      <rPr>
        <sz val="11"/>
        <color rgb="FF000000"/>
        <rFont val="Noto Sans"/>
        <family val="2"/>
      </rPr>
      <t xml:space="preserve">口腔医学（</t>
    </r>
    <r>
      <rPr>
        <sz val="11"/>
        <color rgb="FF000000"/>
        <rFont val="宋体"/>
        <family val="0"/>
        <charset val="134"/>
      </rPr>
      <t xml:space="preserve">5+3</t>
    </r>
    <r>
      <rPr>
        <sz val="11"/>
        <color rgb="FF000000"/>
        <rFont val="Noto Sans"/>
        <family val="2"/>
      </rPr>
      <t xml:space="preserve">）</t>
    </r>
  </si>
  <si>
    <t xml:space="preserve">八年</t>
  </si>
  <si>
    <t xml:space="preserve">医学
（硕士学位）</t>
  </si>
  <si>
    <t xml:space="preserve">http://bus.sysu.edu.cn/Programs/Undergraduate/gsgl</t>
  </si>
  <si>
    <t xml:space="preserve">管理学院</t>
  </si>
  <si>
    <t xml:space="preserve">http://bus.sysu.edu.cn/Programs/Undergraduate/kjx</t>
  </si>
  <si>
    <t xml:space="preserve">生物科学专业（强基计划）</t>
  </si>
  <si>
    <t xml:space="preserve">http://dpcms8.sysu.edu.cn/life-live/under-graduatemajors/4794</t>
  </si>
  <si>
    <t xml:space="preserve">生命科学学院</t>
  </si>
  <si>
    <t xml:space="preserve">http://dpcms8.sysu.edu.cn/life-live/under-graduatemajors/409</t>
  </si>
  <si>
    <t xml:space="preserve">http://dpcms8.sysu.edu.cn/life-live/under-graduatemajors/412</t>
  </si>
  <si>
    <t xml:space="preserve">http://dpcms8.sysu.edu.cn/life-live/under-graduatemajors/410</t>
  </si>
  <si>
    <t xml:space="preserve">https://eco.sysu.edu.cn/benkezy/stx</t>
  </si>
  <si>
    <t xml:space="preserve">生态学院</t>
  </si>
  <si>
    <t xml:space="preserve">生态学（强基计划）</t>
  </si>
  <si>
    <t xml:space="preserve">https://eco.sysu.edu.cn/benkezy/stqjjh</t>
  </si>
  <si>
    <t xml:space="preserve">https://bme.sysu.edu.cn/benkezy/swyxgc</t>
  </si>
  <si>
    <t xml:space="preserve">生物医学工程学院</t>
  </si>
  <si>
    <t xml:space="preserve">http://dpcms8.sysu.edu.cn/sysumathzh-live/zh-hans/article/1598</t>
  </si>
  <si>
    <t xml:space="preserve">数学学院（珠海）</t>
  </si>
  <si>
    <t xml:space="preserve">http://dpcms8.sysu.edu.cn/sysumathzh-live/zh-hans/article/1599</t>
  </si>
  <si>
    <t xml:space="preserve">http://scst.sysu.edu.cn/rc/rc01/1397973.htm</t>
  </si>
  <si>
    <t xml:space="preserve">网络空间安全学院</t>
  </si>
  <si>
    <t xml:space="preserve">http://spe.sysu.edu.cn/node/1993</t>
  </si>
  <si>
    <t xml:space="preserve">物理学院</t>
  </si>
  <si>
    <t xml:space="preserve">http://spe.sysu.edu.cn/node/1994</t>
  </si>
  <si>
    <t xml:space="preserve">http://ssse.sysu.edu.cn/rc/undergraduate</t>
  </si>
  <si>
    <t xml:space="preserve">系统科学与工程学院</t>
  </si>
  <si>
    <t xml:space="preserve">http://ae.sysu.edu.cn/rc/rc01/1398004.htm</t>
  </si>
  <si>
    <t xml:space="preserve">先进能源学院</t>
  </si>
  <si>
    <t xml:space="preserve">120501</t>
  </si>
  <si>
    <t xml:space="preserve">https://ischool.sysu.edu.cn/content/libraryscience</t>
  </si>
  <si>
    <t xml:space="preserve">信息管理学院</t>
  </si>
  <si>
    <t xml:space="preserve">https://ischool.sysu.edu.cn/content/archivalscience</t>
  </si>
  <si>
    <t xml:space="preserve">https://ischool.sysu.edu.cn/content/mis</t>
  </si>
  <si>
    <t xml:space="preserve">http://sps.sysu.edu.cn/article/11790</t>
  </si>
  <si>
    <t xml:space="preserve">药学院</t>
  </si>
  <si>
    <t xml:space="preserve">http://yxysz.sysu.edu.cn/zh-hans/node/1256</t>
  </si>
  <si>
    <t xml:space="preserve">药学院（深圳）</t>
  </si>
  <si>
    <t xml:space="preserve">https://szmed.sysu.edu.cn/zh-hans/node/2227</t>
  </si>
  <si>
    <t xml:space="preserve">医学院</t>
  </si>
  <si>
    <t xml:space="preserve">http://art.sysu.edu.cn/article/556</t>
  </si>
  <si>
    <t xml:space="preserve">艺术学院</t>
  </si>
  <si>
    <t xml:space="preserve">http://ifcen.sysu.edu.cn/news/72</t>
  </si>
  <si>
    <t xml:space="preserve">中法核工程与技术学院</t>
  </si>
  <si>
    <t xml:space="preserve">http://zssom.sysu.edu.cn/zh-hans/basic/853</t>
  </si>
  <si>
    <t xml:space="preserve">中山医学院</t>
  </si>
  <si>
    <t xml:space="preserve">医学
（博士学位）</t>
  </si>
  <si>
    <t xml:space="preserve">http://saa.sysu.edu.cn/article/lx</t>
  </si>
  <si>
    <t xml:space="preserve">航空航天学院</t>
  </si>
  <si>
    <t xml:space="preserve">http://saa.sysu.edu.cn/article/yh</t>
  </si>
  <si>
    <t xml:space="preserve">理论与应用力学（强基计划）</t>
  </si>
  <si>
    <t xml:space="preserve">http://saa.sysu.edu.cn/article/qjb</t>
  </si>
  <si>
    <t xml:space="preserve">https://dpcms8.sysu.edu.cn/sdcs-live1/content/6341</t>
  </si>
  <si>
    <t xml:space="preserve">计算机学院</t>
  </si>
  <si>
    <t xml:space="preserve">https://dpcms8.sysu.edu.cn/sdcs-live1/content/6343</t>
  </si>
  <si>
    <t xml:space="preserve">https://dpcms8.sysu.edu.cn/sdcs-live1/content/6339</t>
  </si>
  <si>
    <t xml:space="preserve">marine.sysu.edu.cn/benkezy/hykx</t>
  </si>
  <si>
    <t xml:space="preserve">海洋科学学院</t>
  </si>
  <si>
    <t xml:space="preserve">http://bschool.sysu.edu.cn/teach/teach01/index.htm</t>
  </si>
  <si>
    <t xml:space="preserve">商学院</t>
  </si>
  <si>
    <t xml:space="preserve">http://mst.sysu.edu.cn/benkezy/wdzkx</t>
  </si>
  <si>
    <t xml:space="preserve">微电子科学与技术学院</t>
  </si>
  <si>
    <t xml:space="preserve">http://atmos.sysu.edu.cn/article/3144</t>
  </si>
  <si>
    <t xml:space="preserve">大气科学学院</t>
  </si>
  <si>
    <t xml:space="preserve">http://stm.sysu.edu.cn/about/about05</t>
  </si>
  <si>
    <t xml:space="preserve">旅游学院</t>
  </si>
  <si>
    <t xml:space="preserve">https://marinet.sysu.edu.cn/rcpy/rc01/1398012.htm</t>
  </si>
  <si>
    <t xml:space="preserve">海洋工程与技术学院</t>
  </si>
  <si>
    <t xml:space="preserve">https://phil-zh.sysu.edu.cn/benkezy/</t>
  </si>
  <si>
    <t xml:space="preserve">哲学系（珠海）</t>
  </si>
  <si>
    <t xml:space="preserve">http://chinese.sysu.edu.cn/benkezy</t>
  </si>
  <si>
    <t xml:space="preserve">中国语言文学系</t>
  </si>
  <si>
    <t xml:space="preserve">汉语言文学
（古文字学方向，强基计划）</t>
  </si>
  <si>
    <t xml:space="preserve">http://dpcms4.sysu.edu.cn/gs-live/article/948</t>
  </si>
  <si>
    <t xml:space="preserve">地球科学与工程学院</t>
  </si>
  <si>
    <t xml:space="preserve">http://dpcms4.sysu.edu.cn/gs-live/article/950</t>
  </si>
  <si>
    <t xml:space="preserve">http://dpcms4.sysu.edu.cn/gs-live/article/949</t>
  </si>
  <si>
    <t xml:space="preserve">psy.sysu.edu.cn/benkezy/xlx</t>
  </si>
  <si>
    <t xml:space="preserve">心理学系</t>
  </si>
  <si>
    <t xml:space="preserve">https://sse.sysu.edu.cn/development/introduction</t>
  </si>
  <si>
    <t xml:space="preserve">软件工程学院</t>
  </si>
  <si>
    <t xml:space="preserve">http://sges.sysu.edu.cn/article/1083</t>
  </si>
  <si>
    <t xml:space="preserve">测绘科学与技术学院</t>
  </si>
  <si>
    <t xml:space="preserve">http://lingnan.sysu.edu.cn/undergraduateprogram/article/650</t>
  </si>
  <si>
    <t xml:space="preserve">岭南学院</t>
  </si>
  <si>
    <t xml:space="preserve">http://lingnan.sysu.edu.cn/undergraduateprogram/article/651</t>
  </si>
  <si>
    <t xml:space="preserve">http://historyzh.sysu.edu.cn/zyjs</t>
  </si>
  <si>
    <t xml:space="preserve">历史学系（珠海）</t>
  </si>
  <si>
    <t xml:space="preserve">http://sir.sysu.edu.cn/zh-hans/content/767</t>
  </si>
  <si>
    <t xml:space="preserve">国际关系学院</t>
  </si>
  <si>
    <t xml:space="preserve">http://seit.sysu.edu.cn/node/2114</t>
  </si>
  <si>
    <t xml:space="preserve">电子与信息工程学院
（微电子学院）</t>
  </si>
  <si>
    <t xml:space="preserve">http://seit.sysu.edu.cn/node/2115</t>
  </si>
  <si>
    <t xml:space="preserve">http://seit.sysu.edu.cn/node/2116</t>
  </si>
  <si>
    <t xml:space="preserve">http://fls.sysu.edu.cn/about/major</t>
  </si>
  <si>
    <t xml:space="preserve">外国语学院</t>
  </si>
  <si>
    <t xml:space="preserve">http://chinesezh.sysu.edu.cn/zh-hans/about/introduction</t>
  </si>
  <si>
    <t xml:space="preserve">中国语言文学系（珠海）</t>
  </si>
  <si>
    <t xml:space="preserve">http://ise.sysu.edu.cn/about/about02/index.htm</t>
  </si>
  <si>
    <t xml:space="preserve">智能工程学院</t>
  </si>
  <si>
    <t xml:space="preserve">http://sog.sysu.edu.cn/teach/undergraduate</t>
  </si>
  <si>
    <t xml:space="preserve">政治与公共事务管理学院</t>
  </si>
  <si>
    <t xml:space="preserve">https://spa.sysu.edu.cn/cn/content/2533</t>
  </si>
  <si>
    <t xml:space="preserve">物理与天文学院</t>
  </si>
  <si>
    <t xml:space="preserve">物理学（强基计划）</t>
  </si>
  <si>
    <t xml:space="preserve">https://spa.sysu.edu.cn/cn/content/2532</t>
  </si>
  <si>
    <t xml:space="preserve">http://civil.sysu.edu.cn/article/1193</t>
  </si>
  <si>
    <t xml:space="preserve">土木工程学院</t>
  </si>
  <si>
    <t xml:space="preserve">https://law.sysu.edu.cn/benkezy/fx</t>
  </si>
  <si>
    <t xml:space="preserve">法学院</t>
  </si>
  <si>
    <t xml:space="preserve">http://philosophy.sysu.edu.cn/undergraduate/info</t>
  </si>
  <si>
    <t xml:space="preserve">哲学系</t>
  </si>
  <si>
    <t xml:space="preserve">哲学（强基计划）</t>
  </si>
  <si>
    <t xml:space="preserve">http://history.sysu.edu.cn/article/1326</t>
  </si>
  <si>
    <t xml:space="preserve">历史学系</t>
  </si>
  <si>
    <t xml:space="preserve">历史学（强基计划）</t>
  </si>
  <si>
    <t xml:space="preserve">http://phs.sysu.edu.cn/zh-hans/article/495</t>
  </si>
  <si>
    <t xml:space="preserve">公共卫生学院（深圳）</t>
  </si>
  <si>
    <t xml:space="preserve">http://dpcms4.sysu.edu.cn/agriculture-live/article/668</t>
  </si>
  <si>
    <t xml:space="preserve">农学院</t>
  </si>
  <si>
    <t xml:space="preserve">https://sic.sysu.edu.cn/rc/rc01/rc011/1398058.htm
</t>
  </si>
  <si>
    <t xml:space="preserve">集成电路学院</t>
  </si>
  <si>
    <t xml:space="preserve">http://ssa.sysu.edu.cn/basic/71</t>
  </si>
  <si>
    <t xml:space="preserve">社会学与人类学学院</t>
  </si>
  <si>
    <t xml:space="preserve">http://ssa.sysu.edu.cn/article/3556</t>
  </si>
  <si>
    <t xml:space="preserve">http://ssa.sysu.edu.cn/article/3557</t>
  </si>
  <si>
    <t xml:space="preserve">http://sece.sysu.edu.cn/about/zyjs/1398036.htm</t>
  </si>
  <si>
    <t xml:space="preserve">电子与通信工程学院</t>
  </si>
  <si>
    <t xml:space="preserve">http://sece.sysu.edu.cn/about/zyjs/1398037.htm</t>
  </si>
  <si>
    <t xml:space="preserve">https://math.sysu.edu.cn/benkezy/sxqj</t>
  </si>
  <si>
    <t xml:space="preserve">数学学院</t>
  </si>
  <si>
    <t xml:space="preserve">数学与应用数学
（强基计划）</t>
  </si>
  <si>
    <t xml:space="preserve">http://scd.sysu.edu.cn/specialty</t>
  </si>
  <si>
    <t xml:space="preserve">传播与设计学院</t>
  </si>
  <si>
    <t xml:space="preserve">http://gp.sysu.edu.cn/zh-hans/article/3684</t>
  </si>
  <si>
    <t xml:space="preserve">地理科学与规划学院</t>
  </si>
  <si>
    <t xml:space="preserve">http://gp.sysu.edu.cn/zh-hans/article/3685</t>
  </si>
  <si>
    <t xml:space="preserve">http://gp.sysu.edu.cn/zh-hans/article/3687</t>
  </si>
  <si>
    <t xml:space="preserve">http://gp.sysu.edu.cn/zh-hans/article/3688</t>
  </si>
  <si>
    <t xml:space="preserve">https://jmx.gduf.edu.cn/info/1059/2619.htm</t>
  </si>
  <si>
    <t xml:space="preserve">https://jrsx.gduf.edu.cn/info/1132/1750.htm</t>
  </si>
  <si>
    <t xml:space="preserve">https://jrx.gduf.edu.cn/info/1007/2160.htm</t>
  </si>
  <si>
    <t xml:space="preserve">https://jrx.gduf.edu.cn/info/1007/2158.htm</t>
  </si>
  <si>
    <t xml:space="preserve">https://jrx.gduf.edu.cn/info/1007/2161.htm</t>
  </si>
  <si>
    <t xml:space="preserve">https://bxx.gduf.edu.cn/info/1022/1035.htm</t>
  </si>
  <si>
    <t xml:space="preserve">https://jrx.gduf.edu.cn/info/1007/2159.htm</t>
  </si>
  <si>
    <t xml:space="preserve">https://jrsx.gduf.edu.cn/info/1132/1749.htm</t>
  </si>
  <si>
    <t xml:space="preserve">https://xygl.gduf.edu.cn/info/1081/1262.htm</t>
  </si>
  <si>
    <t xml:space="preserve">https://jmx.gduf.edu.cn/info/1059/2621.htm</t>
  </si>
  <si>
    <t xml:space="preserve">https://bxx.gduf.edu.cn/info/1022/1036.htm</t>
  </si>
  <si>
    <t xml:space="preserve">https://xxgc.gduf.edu.cn/info/1058/2696.htm</t>
  </si>
  <si>
    <t xml:space="preserve">https://jmx.gduf.edu.cn/info/1059/2622.htm</t>
  </si>
  <si>
    <t xml:space="preserve">https://jmx.gduf.edu.cn/info/1059/2618.htm</t>
  </si>
  <si>
    <t xml:space="preserve">https://flx.gduf.edu.cn/info/1135/1957.htm</t>
  </si>
  <si>
    <t xml:space="preserve">https://flx.gduf.edu.cn/info/1135/1958.htm</t>
  </si>
  <si>
    <t xml:space="preserve">https://gggl.gduf.edu.cn/info/1096/2068.htm</t>
  </si>
  <si>
    <t xml:space="preserve">https://cjcm.gduf.edu.cn/info/1084/2805.htm</t>
  </si>
  <si>
    <t xml:space="preserve">11540 </t>
  </si>
  <si>
    <t xml:space="preserve">https://wyx.gduf.edu.cn/info/1115/3059.htm</t>
  </si>
  <si>
    <t xml:space="preserve">https://wyx.gduf.edu.cn/zyjs/zygk.htm</t>
  </si>
  <si>
    <t xml:space="preserve">https://wyx.gduf.edu.cn/info/1115/3058.htm</t>
  </si>
  <si>
    <t xml:space="preserve">https://cjcm.gduf.edu.cn/info/1084/2808.htm</t>
  </si>
  <si>
    <t xml:space="preserve">https://jrsx.gduf.edu.cn/info/1132/1414.htm</t>
  </si>
  <si>
    <t xml:space="preserve">https://jrsx.gduf.edu.cn/info/1132/1752.htm</t>
  </si>
  <si>
    <t xml:space="preserve">https://gggl.gduf.edu.cn/info/1096/1797.htm</t>
  </si>
  <si>
    <t xml:space="preserve">https://jrsx.gduf.edu.cn/info/1132/1409.htm</t>
  </si>
  <si>
    <t xml:space="preserve">https://xxgc.gduf.edu.cn/info/1058/2697.htm</t>
  </si>
  <si>
    <t xml:space="preserve">https://xxgc.gduf.edu.cn/info/1058/2698.htm</t>
  </si>
  <si>
    <t xml:space="preserve">https://xxgc.gduf.edu.cn/info/1058/2699.htm</t>
  </si>
  <si>
    <t xml:space="preserve">https://xxgc.gduf.edu.cn/info/1058/2700.htm</t>
  </si>
  <si>
    <t xml:space="preserve">https://gsgl.gduf.edu.cn/xygk/zysz.htm</t>
  </si>
  <si>
    <t xml:space="preserve">https://kjx.gduf.edu.cn/info/1105/1102.htm</t>
  </si>
  <si>
    <t xml:space="preserve">https://kjx.gduf.edu.cn/info/1105/1101.htm</t>
  </si>
  <si>
    <t xml:space="preserve">https://jmx.gduf.edu.cn/info/1059/2620.htm</t>
  </si>
  <si>
    <t xml:space="preserve">https://kjx.gduf.edu.cn/info/1105/1100.htm</t>
  </si>
  <si>
    <t xml:space="preserve">https://xygl.gduf.edu.cn/info/1081/1261.htm</t>
  </si>
  <si>
    <t xml:space="preserve">https://cjcm.gduf.edu.cn/info/1084/2809.htm</t>
  </si>
  <si>
    <t xml:space="preserve">https://gggl.gduf.edu.cn/info/1096/2070.htm</t>
  </si>
  <si>
    <t xml:space="preserve">https://gggl.gduf.edu.cn/info/1096/1792.htm</t>
  </si>
  <si>
    <t xml:space="preserve">https://gggl.gduf.edu.cn/info/1096/2046.htm</t>
  </si>
  <si>
    <t xml:space="preserve">https://gggl.gduf.edu.cn/info/1096/2069.htm</t>
  </si>
  <si>
    <t xml:space="preserve">https://xxgc.gduf.edu.cn/info/1058/2695.htm</t>
  </si>
  <si>
    <t xml:space="preserve">https://flx.gduf.edu.cn/info/1135/1960.htm</t>
  </si>
  <si>
    <t xml:space="preserve">https://cjcm.gduf.edu.cn/info/1084/2810.htm</t>
  </si>
  <si>
    <t xml:space="preserve">https://jkxy.gpnu.edu.cn/info/1324/4551.htm</t>
  </si>
  <si>
    <t xml:space="preserve">https://jkxy.gpnu.edu.cn/info/1324/4554.htm</t>
  </si>
  <si>
    <t xml:space="preserve">https://jkxy.gpnu.edu.cn/info/1324/4555.htm</t>
  </si>
  <si>
    <t xml:space="preserve">该专业当年暂停招生</t>
  </si>
  <si>
    <t xml:space="preserve">https://jkxy.gpnu.edu.cn/info/1324/4552.htm</t>
  </si>
  <si>
    <t xml:space="preserve">https://jkxy.gpnu.edu.cn/info/1324/4553.htm</t>
  </si>
  <si>
    <t xml:space="preserve">https://dxxy.gpnu.edu.cn/bkjx/zybps.htm</t>
  </si>
  <si>
    <t xml:space="preserve">https://gdxy.gpnu.edu.cn/xyjj/zyjj/gdxxkxygc.htm</t>
  </si>
  <si>
    <t xml:space="preserve">https://gdxy.gpnu.edu.cn/xyjj/zyjj/gyyzm.htm</t>
  </si>
  <si>
    <t xml:space="preserve">https://gdxy.gpnu.edu.cn/xyjj/zyjj/wlx_sf_.htm</t>
  </si>
  <si>
    <t xml:space="preserve">https://msxy.gpnu.edu.cn/xygk/dhzy.htm</t>
  </si>
  <si>
    <t xml:space="preserve">https://msxy.gpnu.edu.cn/xygk/msxzy_sf_.htm</t>
  </si>
  <si>
    <t xml:space="preserve">https://msxy.gpnu.edu.cn/xygk/sjcdsjzy_sf_.htm</t>
  </si>
  <si>
    <t xml:space="preserve">https://msxy.gpnu.edu.cn/xygk/hjsjzy.htm</t>
  </si>
  <si>
    <t xml:space="preserve">https://msxy.gpnu.edu.cn/xygk/fzyfssjzy.htm</t>
  </si>
  <si>
    <t xml:space="preserve">工艺美术（师范）</t>
  </si>
  <si>
    <t xml:space="preserve">https://msxy.gpnu.edu.cn/xygk/gymszy_sf_.htm</t>
  </si>
  <si>
    <t xml:space="preserve">https://msxy.gpnu.edu.cn/xygk/cpsjzy.htm</t>
  </si>
  <si>
    <t xml:space="preserve">https://yyxy.gpnu.edu.cn/info/1164/2207.htm</t>
  </si>
  <si>
    <t xml:space="preserve">https://yyxy.gpnu.edu.cn/info/1165/2209.htm</t>
  </si>
  <si>
    <t xml:space="preserve">https://sxxy.gpnu.edu.cn/info/1185/1351.htm</t>
  </si>
  <si>
    <t xml:space="preserve">https://sxxy.gpnu.edu.cn/info/1185/1350.htm</t>
  </si>
  <si>
    <t xml:space="preserve">https://sxxy.gpnu.edu.cn/info/1185/2986.htm</t>
  </si>
  <si>
    <t xml:space="preserve">https://jky.gpnu.edu.cn/info/1149/1502.htm</t>
  </si>
  <si>
    <t xml:space="preserve">https://jky.gpnu.edu.cn/info/1149/1501.htm</t>
  </si>
  <si>
    <t xml:space="preserve">https://jky.gpnu.edu.cn/info/1149/1503.htm</t>
  </si>
  <si>
    <t xml:space="preserve">https://jky.gpnu.edu.cn/info/1149/1504.htm
</t>
  </si>
  <si>
    <t xml:space="preserve">https://jdxy.gpnu.edu.cn/info/1232/3169.htm</t>
  </si>
  <si>
    <t xml:space="preserve">https://jdxy.gpnu.edu.cn/info/1232/3170.htm</t>
  </si>
  <si>
    <t xml:space="preserve">https://jdxy.gpnu.edu.cn/info/1232/3171.htm</t>
  </si>
  <si>
    <t xml:space="preserve">https://jdxy.gpnu.edu.cn/info/1232/3168.htm
</t>
  </si>
  <si>
    <t xml:space="preserve">https://fzxy.gpnu.edu.cn/info/1190/4608.htm</t>
  </si>
  <si>
    <t xml:space="preserve">https://fzxy.gpnu.edu.cn/info/1190/4610.htm</t>
  </si>
  <si>
    <t xml:space="preserve">https://glxy.gpnu.edu.cn/info/1080/3393.htm</t>
  </si>
  <si>
    <t xml:space="preserve">https://glxy.gpnu.edu.cn/info/1080/3423.htm</t>
  </si>
  <si>
    <t xml:space="preserve">https://glxy.gpnu.edu.cn/info/1080/3405.htm</t>
  </si>
  <si>
    <t xml:space="preserve">https://glxy.gpnu.edu.cn/info/1080/3422.htm</t>
  </si>
  <si>
    <t xml:space="preserve">https://glxy.gpnu.edu.cn/info/1080/3406.htm</t>
  </si>
  <si>
    <t xml:space="preserve">https://glxy.gpnu.edu.cn/info/1080/3408.htm</t>
  </si>
  <si>
    <t xml:space="preserve">https://qcxy.gpnu.edu.cn/</t>
  </si>
  <si>
    <t xml:space="preserve">https://zdhxy.gpnu.edu.cn/info/1316/7932.htm</t>
  </si>
  <si>
    <t xml:space="preserve">https://zdhxy.gpnu.edu.cn/info/1316/7931.htm</t>
  </si>
  <si>
    <t xml:space="preserve">https://zdhxy.gpnu.edu.cn/info/1316/7934.htm</t>
  </si>
  <si>
    <t xml:space="preserve">https://zdhxy.gpnu.edu.cn/info/1316/7933.htm</t>
  </si>
  <si>
    <t xml:space="preserve">https://zdhxy.gpnu.edu.cn/info/1316/7930.htm</t>
  </si>
  <si>
    <t xml:space="preserve">https://wxycb.gpnu.edu.cn/xygk/zyjs.htm</t>
  </si>
  <si>
    <t xml:space="preserve">https://cjxy.gpnu.edu.cn/info/1128/4905.htm</t>
  </si>
  <si>
    <t xml:space="preserve">https://cjxy.gpnu.edu.cn/info/1128/4904.htm</t>
  </si>
  <si>
    <t xml:space="preserve">https://cjxy.gpnu.edu.cn/info/1128/4902.htm</t>
  </si>
  <si>
    <t xml:space="preserve">https://cjxy.gpnu.edu.cn/info/1128/4900.htm</t>
  </si>
  <si>
    <t xml:space="preserve">https://cjxy.gpnu.edu.cn/info/1128/4901.htm</t>
  </si>
  <si>
    <t xml:space="preserve">https://cjxy.gpnu.edu.cn/info/1128/4903.htm</t>
  </si>
  <si>
    <t xml:space="preserve">https://wgyxy.gpnu.edu.cn/info/1223/3254.htm</t>
  </si>
  <si>
    <t xml:space="preserve">https://wgyxy.gpnu.edu.cn/info/1223/3255.htm</t>
  </si>
  <si>
    <t xml:space="preserve">https://wgyxy.gpnu.edu.cn/info/1223/3253.htm</t>
  </si>
  <si>
    <t xml:space="preserve">https://scs.gpnu.edu.cn/info/1023/1451.htm</t>
  </si>
  <si>
    <t xml:space="preserve">http://jwc.zsc.edu.cn/zyjslm/jmxy/1fo55i5f6ikq4.shtml</t>
  </si>
  <si>
    <t xml:space="preserve">http://jwc.zsc.edu.cn/zyjslm/jmxy/1fo52is8m7rdl.shtml</t>
  </si>
  <si>
    <t xml:space="preserve">http://jwc.zsc.edu.cn/zyjslm/rwshkxxy/1fo4medj5snkv.shtml</t>
  </si>
  <si>
    <t xml:space="preserve">http://jwc.zsc.edu.cn/zyjslm/wgyxy/1fo4vmpkm4s75.shtml</t>
  </si>
  <si>
    <t xml:space="preserve">http://jwc.zsc.edu.cn/zyjslm/wgyxy/1fo56cs86ea4r.shtml</t>
  </si>
  <si>
    <t xml:space="preserve">http://jwc.zsc.edu.cn/zyjslm/wgyxy/1fo5cgk28nb79.shtml</t>
  </si>
  <si>
    <t xml:space="preserve">http://jwc.zsc.edu.cn/zyjslm/rwshkxxy/1fo542nnviigi.shtml</t>
  </si>
  <si>
    <t xml:space="preserve">http://jwc.zsc.edu.cn/zyjslm/clspxy/1fo528714emmf.shtml</t>
  </si>
  <si>
    <t xml:space="preserve">http://jwc.zsc.edu.cn/zyjslm/jdgcxy/1fo4dprpktoi3.shtml</t>
  </si>
  <si>
    <t xml:space="preserve">http://jwc.zsc.edu.cn/zyjslm/jdgcxy/1fo4j2frahv49.shtml</t>
  </si>
  <si>
    <t xml:space="preserve">http://jwc.zsc.edu.cn/zyjslm/jdgcxy/1fo4ru9gsc5fj.shtml</t>
  </si>
  <si>
    <t xml:space="preserve">http://jwc.zsc.edu.cn/zyjslm/dzxxlm/1fo2nu0k835lr.shtml</t>
  </si>
  <si>
    <t xml:space="preserve">http://jwc.zsc.edu.cn/zyjslm/dzxxlm/1fo4lmiobp5he.shtml</t>
  </si>
  <si>
    <t xml:space="preserve">http://jwc.zsc.edu.cn/zyjslm/dzxxlm/1fo4lk65ckn4p.shtml</t>
  </si>
  <si>
    <t xml:space="preserve">http://jwc.zsc.edu.cn/zyjslm/dzxxlm/1fo4lme4vdvgf.shtml</t>
  </si>
  <si>
    <t xml:space="preserve">http://jwc.zsc.edu.cn/zyjslm/jdgcxy/1fo4sl5bbei91.shtml</t>
  </si>
  <si>
    <t xml:space="preserve">http://jwc.zsc.edu.cn/zyjslm/jsjxy/1fo71mlk3r4qq.shtml</t>
  </si>
  <si>
    <t xml:space="preserve">http://jwc.zsc.edu.cn/zyjslm/jsjxy/1fo71i81pnr2r.shtml</t>
  </si>
  <si>
    <t xml:space="preserve">http://jwc.zsc.edu.cn/zyjslm/clspxy/1fo51rh2d2aom.shtml</t>
  </si>
  <si>
    <t xml:space="preserve">http://jwc.zsc.edu.cn/zyjslm/clspxy/1fo4qtn0i2tti.shtml</t>
  </si>
  <si>
    <t xml:space="preserve">http://jwc.zsc.edu.cn/zyjslm/glxy/1fo5234c7r4mv.shtml</t>
  </si>
  <si>
    <t xml:space="preserve">http://jwc.zsc.edu.cn/zyjslm/glxy/1fo4t0ugp89lq.shtml</t>
  </si>
  <si>
    <t xml:space="preserve">http://jwc.zsc.edu.cn/zyjslm/glxy/1fo5246dgs8us.shtml</t>
  </si>
  <si>
    <t xml:space="preserve">http://jwc.zsc.edu.cn/zyjslm/rwshkxxy/1fo53i24i52k6.shtml</t>
  </si>
  <si>
    <t xml:space="preserve">http://jwc.zsc.edu.cn/zyjslm/glxy/1fo4nt90kscmr.shtml</t>
  </si>
  <si>
    <t xml:space="preserve">http://jwc.zsc.edu.cn/zyjslm/jmxy/1fo52tsgv3p2s.shtml</t>
  </si>
  <si>
    <t xml:space="preserve">http://jwc.zsc.edu.cn/zyjslm/rwshkxxy/1fo52vhnke5k5.shtml</t>
  </si>
  <si>
    <t xml:space="preserve">http://jwc.zsc.edu.cn/zyjslm/yssjxy/1fo5m3i5gd3g6.shtml</t>
  </si>
  <si>
    <t xml:space="preserve">http://jwc.zsc.edu.cn/zyjslm/yssjxy/1fo5nl3m5bgo.shtml</t>
  </si>
  <si>
    <t xml:space="preserve">http://jwc.zsc.edu.cn/zyjslm/yssjxy/1fo5j5regn8uu.shtml</t>
  </si>
  <si>
    <t xml:space="preserve">http://jxx.ccdgut.edu.cn/front/article/2560.html</t>
  </si>
  <si>
    <t xml:space="preserve">http://jxx.ccdgut.edu.cn/front/article/2557.html</t>
  </si>
  <si>
    <t xml:space="preserve">http://jxx.ccdgut.edu.cn/front/article/2561.html</t>
  </si>
  <si>
    <t xml:space="preserve">http://jxx.ccdgut.edu.cn/front/article/2559.html</t>
  </si>
  <si>
    <t xml:space="preserve">http://znzzxy.ccdgut.edu.cn/news.php?act=show&amp;id=1798</t>
  </si>
  <si>
    <t xml:space="preserve">http://znzzxy.ccdgut.edu.cn/news.php?act=show&amp;id=203</t>
  </si>
  <si>
    <t xml:space="preserve">http://znzzxy.ccdgut.edu.cn/news.php?act=show&amp;id=1799</t>
  </si>
  <si>
    <t xml:space="preserve">http://znzzxy.ccdgut.edu.cn/news.php?act=show&amp;id=1362</t>
  </si>
  <si>
    <t xml:space="preserve">http://znzzxy.ccdgut.edu.cn/news.php?act=show&amp;id=2178</t>
  </si>
  <si>
    <t xml:space="preserve">http://chx.ccdgut.edu.cn/newsshow.php?id=134</t>
  </si>
  <si>
    <t xml:space="preserve">http://chx.ccdgut.edu.cn/newsshow.php?id=137</t>
  </si>
  <si>
    <t xml:space="preserve">http://chx.ccdgut.edu.cn/newsshow.php?id=30</t>
  </si>
  <si>
    <t xml:space="preserve">已向教育部申请撤销</t>
  </si>
  <si>
    <t xml:space="preserve">http://chx.ccdgut.edu.cn/newsshow.php?id=135</t>
  </si>
  <si>
    <t xml:space="preserve">http://chx.ccdgut.edu.cn/newsshow.php?id=2136</t>
  </si>
  <si>
    <t xml:space="preserve">http://chx.ccdgut.edu.cn/newsshow.php?id=1687</t>
  </si>
  <si>
    <t xml:space="preserve">http://sxy.ccdgut.edu.cn/webfile/NewsView.asp?ID=3573&amp;SortID=243&amp;SortPath=0,247,243,</t>
  </si>
  <si>
    <t xml:space="preserve">http://sxy.ccdgut.edu.cn/webfile/NewsView.asp?ID=3571&amp;SortID=243&amp;SortPath=0,247,243,</t>
  </si>
  <si>
    <t xml:space="preserve">http://sxy.ccdgut.edu.cn/webfile/NewsView.asp?ID=3567&amp;SortID=243&amp;SortPath=0,247,243,</t>
  </si>
  <si>
    <t xml:space="preserve">http://sxy.ccdgut.edu.cn/webfile/NewsView.asp?ID=3572&amp;SortID=243&amp;SortPath=0,247,243,</t>
  </si>
  <si>
    <t xml:space="preserve">http://sxy.ccdgut.edu.cn/webfile/NewsView.asp?ID=3566&amp;SortID=243&amp;SortPath=0,247,243,</t>
  </si>
  <si>
    <t xml:space="preserve">http://sxy.ccdgut.edu.cn/webfile/NewsView.asp?ID=3575&amp;SortID=243&amp;SortPath=0,247,243,</t>
  </si>
  <si>
    <t xml:space="preserve">http://jmx.ccdgut.edu.cn/newsshow.php?id=2945</t>
  </si>
  <si>
    <t xml:space="preserve">http://jmx.ccdgut.edu.cn/newsshow.php?id=2944</t>
  </si>
  <si>
    <t xml:space="preserve">http://jmx.ccdgut.edu.cn/newsshow.php?id=2943</t>
  </si>
  <si>
    <t xml:space="preserve">http://jmx.ccdgut.edu.cn/newsshow.php?id=2946</t>
  </si>
  <si>
    <t xml:space="preserve">http://jmx.ccdgut.edu.cn/newsshow.php?id=2947</t>
  </si>
  <si>
    <t xml:space="preserve">http://jmx.ccdgut.edu.cn/newsshow.php?id=2948</t>
  </si>
  <si>
    <t xml:space="preserve">http://wcx.ccdgut.edu.cn/about.asp?Postsid=2&amp;catid=1</t>
  </si>
  <si>
    <t xml:space="preserve">http://wyx.ccdgut.edu.cn/newshow.php?id=3451</t>
  </si>
  <si>
    <t xml:space="preserve">http://wyx.ccdgut.edu.cn/newshow.php?id=3452</t>
  </si>
  <si>
    <t xml:space="preserve">http://zfx.ccdgut.edu.cn/newsshow.php?id=3267</t>
  </si>
  <si>
    <t xml:space="preserve">http://zfx.ccdgut.edu.cn/newsshow.php?id=3266</t>
  </si>
  <si>
    <t xml:space="preserve">http://zfx.ccdgut.edu.cn/newsshow.php?id=3268</t>
  </si>
  <si>
    <t xml:space="preserve">http://ysx.ccdgut.edu.cn/newsshow.php?id=341</t>
  </si>
  <si>
    <t xml:space="preserve">http://ysx.ccdgut.edu.cn/newsshow.php?id=338</t>
  </si>
  <si>
    <t xml:space="preserve">http://ysx.ccdgut.edu.cn/newsshow.php?id=339</t>
  </si>
  <si>
    <t xml:space="preserve">http://cysj.ccdgut.edu.cn/news.php?id=30</t>
  </si>
  <si>
    <t xml:space="preserve">学前教育（师范）</t>
  </si>
  <si>
    <t xml:space="preserve">https://www.gdei.edu.cn/jyxy/2021/1226/c247a73395/page.htm</t>
  </si>
  <si>
    <t xml:space="preserve">特殊教育（师范）</t>
  </si>
  <si>
    <t xml:space="preserve">https://www.gdei.edu.cn/jyxy/2021/1225/c247a73385/page.htm</t>
  </si>
  <si>
    <t xml:space="preserve">https://www.gdei.edu.cn/jyxy/2021/1225/c247a73387/page.htm</t>
  </si>
  <si>
    <t xml:space="preserve">思想政治教育（师范）</t>
  </si>
  <si>
    <t xml:space="preserve">https://www.gdei.edu.cn/zfx/2021/1228/c273a73420/page.htm</t>
  </si>
  <si>
    <t xml:space="preserve">https://www.gdei.edu.cn/zfx/2021/1228/c273a73425/page.psp</t>
  </si>
  <si>
    <t xml:space="preserve">https://www.gdei.edu.cn/zfx/2021/1227/c273a73404/page.htm</t>
  </si>
  <si>
    <t xml:space="preserve">https://www.gdei.edu.cn/zfx/2021/1227/c273a73398/page.htm</t>
  </si>
  <si>
    <t xml:space="preserve">https://www.gdei.edu.cn/zwx/2021/1229/c3460a73474/page.htm</t>
  </si>
  <si>
    <t xml:space="preserve">汉语国际教育（师范）</t>
  </si>
  <si>
    <t xml:space="preserve">https://www.gdei.edu.cn/zwx/2021/1229/c3460a73475/page.htm</t>
  </si>
  <si>
    <t xml:space="preserve">https://www.gdei.edu.cn/wyx/yy/list.htm</t>
  </si>
  <si>
    <t xml:space="preserve">https://www.gdei.edu.cn/wyx/fy/list.htm</t>
  </si>
  <si>
    <t xml:space="preserve">https://www.gdei.edu.cn/wyx/swyy/list.htm</t>
  </si>
  <si>
    <t xml:space="preserve">https://www.gdei.edu.cn/sxx/2021/1223/c3457a73279/page.htm</t>
  </si>
  <si>
    <t xml:space="preserve">https://www.gdei.edu.cn/sxx/2021/1223/c3457a73282/page.htm</t>
  </si>
  <si>
    <t xml:space="preserve">https://www.gdei.edu.cn/sxx/2021/1223/c3457a73281/page.htm</t>
  </si>
  <si>
    <t xml:space="preserve">https://www.gdei.edu.cn/sxx/2021/1223/c3457a73280/page.htm</t>
  </si>
  <si>
    <t xml:space="preserve">https://www.gdei.edu.cn/wlyxxgcx/2021/1223/c505a73258/page.htm</t>
  </si>
  <si>
    <t xml:space="preserve">https://www.gdei.edu.cn/wlyxxgcx/2021/1223/c505a73257/page.htm</t>
  </si>
  <si>
    <t xml:space="preserve">科学教育（师范）</t>
  </si>
  <si>
    <t xml:space="preserve">https://www.gdei.edu.cn/wlyxxgcx/2021/1223/c505a73256/page.htm</t>
  </si>
  <si>
    <t xml:space="preserve">https://www.gdei.edu.cn/hxx/2021/1224/c2225a73290/page.htm</t>
  </si>
  <si>
    <t xml:space="preserve">https://www.gdei.edu.cn/hxx/2021/1224/c2225a73289/page.htm</t>
  </si>
  <si>
    <t xml:space="preserve">https://www.gdei.edu.cn/hxx/2021/1224/c2225a73288/page.htm</t>
  </si>
  <si>
    <t xml:space="preserve">生物科学（师范）</t>
  </si>
  <si>
    <t xml:space="preserve">https://www.gdei.edu.cn/swyspgcxy/2021/1228/c802a73427/page.htm</t>
  </si>
  <si>
    <t xml:space="preserve">https://www.gdei.edu.cn/swyspgcxy/2021/1228/c802a73431/page.htm</t>
  </si>
  <si>
    <t xml:space="preserve">https://www.gdei.edu.cn/swyspgcxy/2021/1228/c802a73429/page.htm</t>
  </si>
  <si>
    <t xml:space="preserve">体育教育（师范）</t>
  </si>
  <si>
    <t xml:space="preserve">https://www.gdei.edu.cn/tyxy/2019/0214/c857a6845/page.htm</t>
  </si>
  <si>
    <t xml:space="preserve">https://www.gdei.edu.cn/tyxy/2021/1229/c857a73482/page.htm</t>
  </si>
  <si>
    <t xml:space="preserve">https://www.gdei.edu.cn/msxy/2021/1226/c3458a73390/page.htm</t>
  </si>
  <si>
    <t xml:space="preserve">https://www.gdei.edu.cn/msxy/2021/1226/c3458a73391/page.htm</t>
  </si>
  <si>
    <t xml:space="preserve">https://www.gdei.edu.cn/msxy/2021/1226/c3458a73392/page.htm</t>
  </si>
  <si>
    <t xml:space="preserve">https://www.gdei.edu.cn/msxy/2021/1226/c3458a73393/page.htm</t>
  </si>
  <si>
    <t xml:space="preserve">https://www.gdei.edu.cn/msxy/2021/1226/c3458a73394/page.htm</t>
  </si>
  <si>
    <t xml:space="preserve">https://www.gdei.edu.cn/jsjkxx/2252/list.htm</t>
  </si>
  <si>
    <t xml:space="preserve">https://www.gdei.edu.cn/jsjkxx/2253/list.htm</t>
  </si>
  <si>
    <t xml:space="preserve">https://www.gdei.edu.cn/jsjkxx/wlgczy/list.htm</t>
  </si>
  <si>
    <t xml:space="preserve">https://www.gdei.edu.cn/jsjkxx/sjkxydsjjszy/list.htm</t>
  </si>
  <si>
    <t xml:space="preserve">https://www.gdei.edu.cn/yyx/2469/list.htm</t>
  </si>
  <si>
    <t xml:space="preserve">https://www.gdei.edu.cn/glxy/2019/0704/c2416a49112/page.htm</t>
  </si>
  <si>
    <t xml:space="preserve">https://www.gdei.edu.cn/glxy/2019/0704/c2416a49111/page.htm</t>
  </si>
  <si>
    <t xml:space="preserve">https://www.gdei.edu.cn/glxy/2020/0710/c2416a49269/page.htm</t>
  </si>
  <si>
    <t xml:space="preserve">教育技术学（师范、非师范兼招）</t>
  </si>
  <si>
    <t xml:space="preserve">https://www.gdei.edu.cn/jsjyxy/2021/1223/c1549a73251/page.htm</t>
  </si>
  <si>
    <t xml:space="preserve">https://www.gdei.edu.cn/jsjyxy/2021/1222/c1549a73235/page.htm</t>
  </si>
  <si>
    <t xml:space="preserve">https://dpsite02.cuhk.edu.cn/admissions-prod/page/1431</t>
  </si>
  <si>
    <t xml:space="preserve">六年</t>
  </si>
  <si>
    <t xml:space="preserve">https://zsb.gdppla.edu.cn/info/1004/1039.htm</t>
  </si>
  <si>
    <t xml:space="preserve">https://zsb.gdppla.edu.cn/info/1004/1038.htm</t>
  </si>
  <si>
    <t xml:space="preserve">https://zsb.gdppla.edu.cn/info/1004/1298.htm</t>
  </si>
  <si>
    <t xml:space="preserve">https://zsb.gdppla.edu.cn/info/1004/1035.htm</t>
  </si>
  <si>
    <t xml:space="preserve">https://zsb.gdppla.edu.cn/info/1004/1041.htm</t>
  </si>
  <si>
    <t xml:space="preserve">https://zsb.gdppla.edu.cn/info/1004/1036.htm</t>
  </si>
  <si>
    <t xml:space="preserve">https://zsb.gdppla.edu.cn/info/1004/1033.htm</t>
  </si>
  <si>
    <t xml:space="preserve">https://zsb.gdppla.edu.cn/info/1004/1031.htm</t>
  </si>
  <si>
    <t xml:space="preserve">https://zsb.gdppla.edu.cn/info/1004/1032.htm</t>
  </si>
  <si>
    <t xml:space="preserve">https://zsb.gdppla.edu.cn/info/1004/1040.htm</t>
  </si>
  <si>
    <t xml:space="preserve">https://zsb.gdppla.edu.cn/info/1004/1034.htm</t>
  </si>
  <si>
    <t xml:space="preserve">https://zsb.gdppla.edu.cn/info/1004/1037.htm</t>
  </si>
  <si>
    <t xml:space="preserve">https://jiaowu.xhcom.edu.cn/info/1123/2483.htm</t>
  </si>
  <si>
    <t xml:space="preserve">https://jiaowu.xhcom.edu.cn/info/1123/2484.htm</t>
  </si>
  <si>
    <t xml:space="preserve">https://jiaowu.xhcom.edu.cn/info/1123/2507.htm</t>
  </si>
  <si>
    <t xml:space="preserve">https://jiaowu.xhcom.edu.cn/info/1123/2485.htm</t>
  </si>
  <si>
    <t xml:space="preserve">https://jiaowu.xhcom.edu.cn/info/1123/2486.htm</t>
  </si>
  <si>
    <t xml:space="preserve">https://jiaowu.xhcom.edu.cn/info/1123/2487.htm</t>
  </si>
  <si>
    <t xml:space="preserve">https://jiaowu.xhcom.edu.cn/info/1123/2488.htm</t>
  </si>
  <si>
    <t xml:space="preserve">https://jiaowu.xhcom.edu.cn/info/1123/2490.htm</t>
  </si>
  <si>
    <t xml:space="preserve">https://jiaowu.xhcom.edu.cn/info/1123/2489.htm</t>
  </si>
  <si>
    <t xml:space="preserve">https://jiaowu.xhcom.edu.cn/info/1123/2491.htm</t>
  </si>
  <si>
    <t xml:space="preserve">https://jiaowu.xhcom.edu.cn/info/1123/2492.htm</t>
  </si>
  <si>
    <t xml:space="preserve">https://jiaowu.xhcom.edu.cn/info/1123/2493.htm</t>
  </si>
  <si>
    <t xml:space="preserve">https://jiaowu.xhcom.edu.cn/info/1123/2494.htm</t>
  </si>
  <si>
    <t xml:space="preserve">https://jiaowu.xhcom.edu.cn/info/1123/2495.htm</t>
  </si>
  <si>
    <t xml:space="preserve">https://jiaowu.xhcom.edu.cn/info/1123/2496.htm</t>
  </si>
  <si>
    <t xml:space="preserve">https://jiaowu.xhcom.edu.cn/info/1123/2497.htm</t>
  </si>
  <si>
    <t xml:space="preserve">https://jiaowu.xhcom.edu.cn/info/1123/2498.htm</t>
  </si>
  <si>
    <t xml:space="preserve">https://jiaowu.xhcom.edu.cn/info/1123/2499.htm</t>
  </si>
  <si>
    <t xml:space="preserve">https://jiaowu.xhcom.edu.cn/info/1123/2500.htm</t>
  </si>
  <si>
    <t xml:space="preserve">https://jiaowu.xhcom.edu.cn/info/1123/2501.htm</t>
  </si>
  <si>
    <t xml:space="preserve">https://jiaowu.xhcom.edu.cn/info/1123/2502.htm</t>
  </si>
  <si>
    <t xml:space="preserve">https://jiaowu.xhcom.edu.cn/info/1123/2503.htm</t>
  </si>
  <si>
    <t xml:space="preserve">https://jiaowu.xhcom.edu.cn/info/1123/2504.htm</t>
  </si>
  <si>
    <t xml:space="preserve">https://jiaowu.xhcom.edu.cn/info/1123/2505.htm</t>
  </si>
  <si>
    <t xml:space="preserve">https://jiaowu.xhcom.edu.cn/info/1123/2506.htm</t>
  </si>
  <si>
    <t xml:space="preserve">http://due.hitsz.edu.cn/info/1453/3790.htm</t>
  </si>
  <si>
    <t xml:space="preserve">http://due.hitsz.edu.cn/info/1453/3808.htm</t>
  </si>
  <si>
    <t xml:space="preserve">光电信息科学与工程 </t>
  </si>
  <si>
    <t xml:space="preserve">http://due.hitsz.edu.cn/info/1453/3809.htm</t>
  </si>
  <si>
    <t xml:space="preserve">http://due.hitsz.edu.cn/info/1453/3792.htm</t>
  </si>
  <si>
    <t xml:space="preserve">http://due.hitsz.edu.cn/info/1453/3797.htm</t>
  </si>
  <si>
    <t xml:space="preserve">电气工程及其自动化 </t>
  </si>
  <si>
    <t xml:space="preserve">http://due.hitsz.edu.cn/info/1453/3798.htm</t>
  </si>
  <si>
    <t xml:space="preserve">能源与动力工程 </t>
  </si>
  <si>
    <t xml:space="preserve">http://due.hitsz.edu.cn/info/1453/3799.htm</t>
  </si>
  <si>
    <t xml:space="preserve">http://due.hitsz.edu.cn/info/1453/3813.htm</t>
  </si>
  <si>
    <t xml:space="preserve">http://due.hitsz.edu.cn/info/1453/3801.htm</t>
  </si>
  <si>
    <t xml:space="preserve">http://due.hitsz.edu.cn/info/1453/3802.htm</t>
  </si>
  <si>
    <t xml:space="preserve">http://due.hitsz.edu.cn/info/1453/3803.htm</t>
  </si>
  <si>
    <t xml:space="preserve">http://due.hitsz.edu.cn/info/1453/3804.htm</t>
  </si>
  <si>
    <t xml:space="preserve">http://due.hitsz.edu.cn/info/1453/3805.htm</t>
  </si>
  <si>
    <t xml:space="preserve">http://due.hitsz.edu.cn/info/1453/3806.htm</t>
  </si>
  <si>
    <t xml:space="preserve">http://due.hitsz.edu.cn/info/1453/3807.htm</t>
  </si>
  <si>
    <t xml:space="preserve">51315</t>
  </si>
  <si>
    <t xml:space="preserve">广东开放大学</t>
  </si>
  <si>
    <r>
      <rPr>
        <sz val="11"/>
        <color rgb="FF000000"/>
        <rFont val="宋体"/>
        <family val="0"/>
        <charset val="134"/>
      </rPr>
      <t xml:space="preserve">2.5</t>
    </r>
    <r>
      <rPr>
        <sz val="11"/>
        <color rgb="FF000000"/>
        <rFont val="Noto Sans"/>
        <family val="2"/>
      </rPr>
      <t xml:space="preserve">年</t>
    </r>
  </si>
  <si>
    <t xml:space="preserve">https://jgxy.ougd.cn/info/1088/2778.htm</t>
  </si>
  <si>
    <t xml:space="preserve">https://flyxzxy.ougd.cn/info/1039/1202.htm</t>
  </si>
  <si>
    <t xml:space="preserve">https://flyxzxy.ougd.cn/info/1039/1206.htm</t>
  </si>
  <si>
    <t xml:space="preserve">https://whcbysj.ougd.cn/info/1075/1042.htm</t>
  </si>
  <si>
    <t xml:space="preserve">https://yywgyxy.ougd.cn/info/1106/2490.htm</t>
  </si>
  <si>
    <t xml:space="preserve">https://jdgc.ougd.cn/info/1034/1863.htm</t>
  </si>
  <si>
    <t xml:space="preserve">https://robot.ougd.cn/info/1051/1751.htm</t>
  </si>
  <si>
    <t xml:space="preserve">https://ai.ougd.cn/info/1085/4035.htm</t>
  </si>
  <si>
    <t xml:space="preserve">https://ai.ougd.cn/info/1085/4033.htm</t>
  </si>
  <si>
    <t xml:space="preserve">https://gcjs.ougd.cn/info/1041/3193.htm</t>
  </si>
  <si>
    <t xml:space="preserve">https://ai.ougd.cn/info/1085/4034.htm</t>
  </si>
  <si>
    <t xml:space="preserve">https://gcjs.ougd.cn/info/1041/3194.htm</t>
  </si>
  <si>
    <t xml:space="preserve">https://jgxy.ougd.cn/info/1088/2776.htm</t>
  </si>
  <si>
    <t xml:space="preserve">https://flyxzxy.ougd.cn/info/1039/1333.htm</t>
  </si>
  <si>
    <t xml:space="preserve">https://jdgc.ougd.cn/info/1033/1871.htm</t>
  </si>
  <si>
    <t xml:space="preserve">https://jgxy.ougd.cn/info/1088/2777.htm</t>
  </si>
  <si>
    <r>
      <rPr>
        <sz val="11"/>
        <color rgb="FF000000"/>
        <rFont val="宋体"/>
        <family val="0"/>
        <charset val="134"/>
      </rPr>
      <t xml:space="preserve">3-6 </t>
    </r>
    <r>
      <rPr>
        <sz val="11"/>
        <color rgb="FF000000"/>
        <rFont val="Noto Sans"/>
        <family val="2"/>
      </rPr>
      <t xml:space="preserve">年</t>
    </r>
  </si>
  <si>
    <t xml:space="preserve">https://zsb.gdufs.edu.cn/zyjs.htm</t>
  </si>
  <si>
    <r>
      <rPr>
        <sz val="11"/>
        <color rgb="FF000000"/>
        <rFont val="宋体"/>
        <family val="0"/>
        <charset val="134"/>
      </rPr>
      <t xml:space="preserve">4-6</t>
    </r>
    <r>
      <rPr>
        <sz val="11"/>
        <color rgb="FF000000"/>
        <rFont val="Noto Sans"/>
        <family val="2"/>
      </rPr>
      <t xml:space="preserve">年</t>
    </r>
  </si>
  <si>
    <t xml:space="preserve">http://kjx.gdhsc.edu.cn/info/2024/3809.htm</t>
  </si>
  <si>
    <t xml:space="preserve">http://kjx.gdhsc.edu.cn/info/2024/3808.htm</t>
  </si>
  <si>
    <t xml:space="preserve">http://kjx.gdhsc.edu.cn/info/2024/3810.htm</t>
  </si>
  <si>
    <t xml:space="preserve">http://kjx.gdhsc.edu.cn/info/2024/3997.htm</t>
  </si>
  <si>
    <t xml:space="preserve">http://ysx.gdhsc.edu.cn/info/1079/2049.htm</t>
  </si>
  <si>
    <t xml:space="preserve">http://ysx.gdhsc.edu.cn/info/1079/2056.htm</t>
  </si>
  <si>
    <t xml:space="preserve">http://ysx.gdhsc.edu.cn/info/1079/1988.htm</t>
  </si>
  <si>
    <t xml:space="preserve">http://ysx.gdhsc.edu.cn/info/1079/2050.htm</t>
  </si>
  <si>
    <t xml:space="preserve">http://ie.gdhsc.edu.cn/bkjy/zyjs.htm</t>
  </si>
  <si>
    <t xml:space="preserve">文学学位</t>
  </si>
  <si>
    <t xml:space="preserve">http://cm.gdhsc.edu.cn/info/1022/1223.htm</t>
  </si>
  <si>
    <t xml:space="preserve">http://cm.gdhsc.edu.cn/info/1022/1209.htm</t>
  </si>
  <si>
    <t xml:space="preserve">http://cm.gdhsc.edu.cn/info/1022/1175.htm</t>
  </si>
  <si>
    <t xml:space="preserve">艺术学位</t>
  </si>
  <si>
    <t xml:space="preserve">http://cm.gdhsc.edu.cn/info/1022/1205.htm</t>
  </si>
  <si>
    <t xml:space="preserve">http://glxy.gdhsc.edu.cn/info/1093/1407.htm</t>
  </si>
  <si>
    <t xml:space="preserve">http://glxy.gdhsc.edu.cn/info/1093/1408.htm</t>
  </si>
  <si>
    <t xml:space="preserve">http://glxy.gdhsc.edu.cn/info/1093/1409.htm</t>
  </si>
  <si>
    <t xml:space="preserve">http://glxy.gdhsc.edu.cn/info/1093/1410.htm</t>
  </si>
  <si>
    <t xml:space="preserve">http://glxy.gdhsc.edu.cn/info/1093/1411.htm</t>
  </si>
  <si>
    <t xml:space="preserve">http://glxy.gdhsc.edu.cn/info/1093/1412.htm</t>
  </si>
  <si>
    <t xml:space="preserve">http://glxy.gdhsc.edu.cn/info/1093/1413.htm</t>
  </si>
  <si>
    <t xml:space="preserve">http://jkyxy.gdhsc.edu.cn/info/1076/1022.htm</t>
  </si>
  <si>
    <t xml:space="preserve">http://jkyxy.gdhsc.edu.cn/info/1089/1023.htm</t>
  </si>
  <si>
    <t xml:space="preserve">http://jkyxy.gdhsc.edu.cn/info/1088/1024.htm</t>
  </si>
  <si>
    <t xml:space="preserve">http://jkyxy.gdhsc.edu.cn/info/1101/1134.htm</t>
  </si>
  <si>
    <t xml:space="preserve">http://jjmy.gdhsc.edu.cn/info/1006/1031.htm</t>
  </si>
  <si>
    <t xml:space="preserve">http://jjmy.gdhsc.edu.cn/info/1006/1030.htm</t>
  </si>
  <si>
    <t xml:space="preserve">http://jjmy.gdhsc.edu.cn/info/1006/1025.htm</t>
  </si>
  <si>
    <t xml:space="preserve">http://wyx.gdhsc.edu.cn/info/1082/2791.htm
</t>
  </si>
  <si>
    <t xml:space="preserve">http://wyx.gdhsc.edu.cn/info/1082/2792.htm
</t>
  </si>
  <si>
    <t xml:space="preserve">http://wxx.gdhsc.edu.cn/info/2013/3106.htm</t>
  </si>
  <si>
    <t xml:space="preserve">http://wxx.gdhsc.edu.cn/info/2013/3105.htm</t>
  </si>
  <si>
    <t xml:space="preserve">http://jyx.gdhsc.edu.cn/jyjx1/rcpy.htm</t>
  </si>
  <si>
    <t xml:space="preserve">http://jjx.gdhsc.edu.cn/info/2013/2935.htm</t>
  </si>
  <si>
    <t xml:space="preserve">http://jjx.gdhsc.edu.cn/info/2013/2933.htm</t>
  </si>
  <si>
    <t xml:space="preserve">http://jjx.gdhsc.edu.cn/info/2013/2932.htm</t>
  </si>
  <si>
    <t xml:space="preserve">https://znzz.gzist.edu.cn/info/2161/1286.htm</t>
  </si>
  <si>
    <t xml:space="preserve">https://znzz.gzist.edu.cn/info/2161/1287.htm</t>
  </si>
  <si>
    <t xml:space="preserve">https://znzz.gzist.edu.cn/info/2161/1288.htm</t>
  </si>
  <si>
    <t xml:space="preserve">https://znzz.gzist.edu.cn/info/2161/1289.htm</t>
  </si>
  <si>
    <t xml:space="preserve">https://znzz.gzist.edu.cn/info/2161/1290.htm</t>
  </si>
  <si>
    <t xml:space="preserve">https://znzz.gzist.edu.cn/info/2161/1291.htm</t>
  </si>
  <si>
    <t xml:space="preserve">https://znzz.gzist.edu.cn/info/2161/1292.htm</t>
  </si>
  <si>
    <t xml:space="preserve">https://xx.gzist.edu.cn/info/1978/2550.htm</t>
  </si>
  <si>
    <t xml:space="preserve">https://xx.gzist.edu.cn/info/1978/2529.htm</t>
  </si>
  <si>
    <t xml:space="preserve">https://xx.gzist.edu.cn/info/1978/2517.htm</t>
  </si>
  <si>
    <t xml:space="preserve">https://xx.gzist.edu.cn/info/1978/2516.htm</t>
  </si>
  <si>
    <t xml:space="preserve">https://xx.gzist.edu.cn/info/1978/2520.htm</t>
  </si>
  <si>
    <t xml:space="preserve">https://xx.gzist.edu.cn/info/1978/3533.htm</t>
  </si>
  <si>
    <t xml:space="preserve">https://jz.gzist.edu.cn/info/2078/3414.htm</t>
  </si>
  <si>
    <t xml:space="preserve">https://jz.gzist.edu.cn/info/2078/3411.htm</t>
  </si>
  <si>
    <t xml:space="preserve">https://jz.gzist.edu.cn/info/2078/3413.htm</t>
  </si>
  <si>
    <t xml:space="preserve">https://gl.gzist.edu.cn/info/2072/2824.htm</t>
  </si>
  <si>
    <t xml:space="preserve">https://gl.gzist.edu.cn/info/2072/2825.htm</t>
  </si>
  <si>
    <t xml:space="preserve">https://gl.gzist.edu.cn/info/2072/2826.htm</t>
  </si>
  <si>
    <t xml:space="preserve">https://gl.gzist.edu.cn/info/2072/2827.htm</t>
  </si>
  <si>
    <t xml:space="preserve">https://cj.gzist.edu.cn/info/2075/3286.htm</t>
  </si>
  <si>
    <t xml:space="preserve">https://cj.gzist.edu.cn/info/2075/3285.htm</t>
  </si>
  <si>
    <t xml:space="preserve">https://cj.gzist.edu.cn/info/2075/3283.htm</t>
  </si>
  <si>
    <t xml:space="preserve">https://cj.gzist.edu.cn/info/2075/6801.htm</t>
  </si>
  <si>
    <t xml:space="preserve">https://wy.gzist.edu.cn/info/2079/2693.htm</t>
  </si>
  <si>
    <t xml:space="preserve">https://wy.gzist.edu.cn/info/2079/2691.htm</t>
  </si>
  <si>
    <t xml:space="preserve">https://wy.gzist.edu.cn/info/2079/2692.htm</t>
  </si>
  <si>
    <t xml:space="preserve">https://wy.gzist.edu.cn/info/2079/3102.htm</t>
  </si>
  <si>
    <t xml:space="preserve">https://yssj.gzist.edu.cn/info/2023/4534.htm</t>
  </si>
  <si>
    <t xml:space="preserve">https://yssj.gzist.edu.cn/info/2023/4535.htm</t>
  </si>
  <si>
    <t xml:space="preserve">https://yssj.gzist.edu.cn/info/2023/4536.htm</t>
  </si>
  <si>
    <t xml:space="preserve">https://yywd.gzist.edu.cn/info/2023/1135.htm</t>
  </si>
  <si>
    <t xml:space="preserve">https://fina.gcc.edu.cn/html/2021/zhuanyejianjie_1223/4068.html</t>
  </si>
  <si>
    <t xml:space="preserve">https://fina.gcc.edu.cn/html/2021/zhuanyejianjie_1223/4066.html</t>
  </si>
  <si>
    <t xml:space="preserve">https://fina.gcc.edu.cn/html/2021/zhuanyejianjie_1223/4065.html</t>
  </si>
  <si>
    <t xml:space="preserve">https://fina.gcc.edu.cn/html/2021/zhuanyejianjie_1223/4067.html</t>
  </si>
  <si>
    <t xml:space="preserve">https://secm.gcc.edu.cn/html/2021/zths_1224/3928.html</t>
  </si>
  <si>
    <t xml:space="preserve">https://secm.gcc.edu.cn/html/2021/zths_1224/3929.html</t>
  </si>
  <si>
    <t xml:space="preserve">https://secm.gcc.edu.cn/html/2021/zths_1224/3932.html</t>
  </si>
  <si>
    <t xml:space="preserve">https://secm.gcc.edu.cn/html/2021/zths_1224/3930.html</t>
  </si>
  <si>
    <t xml:space="preserve">https://secm.gcc.edu.cn/html/2021/zths_1224/3931.html</t>
  </si>
  <si>
    <t xml:space="preserve">https://sa.gcc.edu.cn/html/2020/zyjs2_0403/2475.html</t>
  </si>
  <si>
    <t xml:space="preserve">https://sa.gcc.edu.cn/html/2020/zyjs2_0403/2473.html</t>
  </si>
  <si>
    <t xml:space="preserve">120203K
</t>
  </si>
  <si>
    <t xml:space="preserve">https://sa.gcc.edu.cn/html/2020/zyjs2_0403/2474.html</t>
  </si>
  <si>
    <t xml:space="preserve">https://sfl.gcc.edu.cn/html/2020/zyjs_0420/11.html</t>
  </si>
  <si>
    <t xml:space="preserve">https://sfl.gcc.edu.cn/html/2020/zyjs_0421/1099.html</t>
  </si>
  <si>
    <t xml:space="preserve">https://sfl.gcc.edu.cn/html/2020/zyjs_0419/289.html</t>
  </si>
  <si>
    <t xml:space="preserve">https://sfl.gcc.edu.cn/html/2020/zyjs_0418/367.html</t>
  </si>
  <si>
    <t xml:space="preserve">https://sl.gcc.edu.cn/html/2021/fax_1224/3349.html</t>
  </si>
  <si>
    <t xml:space="preserve">https://sl.gcc.edu.cn/html/2021/fax_1224/3350.html</t>
  </si>
  <si>
    <t xml:space="preserve">艺术学学士学位</t>
  </si>
  <si>
    <t xml:space="preserve">https://art.gcc.edu.cn/html/2021/yssjxjj_1224/2897.html</t>
  </si>
  <si>
    <t xml:space="preserve">https://art.gcc.edu.cn/html/2021/yssjxjj_1224/2898.html</t>
  </si>
  <si>
    <t xml:space="preserve">https://art.gcc.edu.cn/html/2021/yssjxjj_1224/2899.html</t>
  </si>
  <si>
    <t xml:space="preserve">https://art.gcc.edu.cn/html/2021/yssjxjj_1224/2900.html</t>
  </si>
  <si>
    <t xml:space="preserve">https://art.gcc.edu.cn/html/2021/yssjxjj_1224/2901.html</t>
  </si>
  <si>
    <t xml:space="preserve">https://site.gcc.edu.cn/html/2021/zhuanyebaipishu_1224/2894.html</t>
  </si>
  <si>
    <t xml:space="preserve">https://site.gcc.edu.cn/html/2021/zhuanyebaipishu_1224/2895.html</t>
  </si>
  <si>
    <t xml:space="preserve">https://site.gcc.edu.cn/html/2021/zhuanyebaipishu_1224/2896.html</t>
  </si>
  <si>
    <t xml:space="preserve">https://site.gcc.edu.cn/html/2021/zhuanyebaipishu_1224/2897.html</t>
  </si>
  <si>
    <t xml:space="preserve">https://site.gcc.edu.cn/html/2021/zhuanyebaipishu_1224/2898.html</t>
  </si>
  <si>
    <t xml:space="preserve">https://site.gcc.edu.cn/html/2021/zhuanyebaipishu_1224/2899.html</t>
  </si>
  <si>
    <t xml:space="preserve">https://secm.gcc.edu.cn/html/2021/zths_1230/3938.html</t>
  </si>
  <si>
    <t xml:space="preserve">广东以色列理工学院理学学位，以色列理工学院理学学士学位</t>
  </si>
  <si>
    <t xml:space="preserve">https://www.gtiit.edu.cn/programs-mcs.aspx</t>
  </si>
  <si>
    <t xml:space="preserve">https://www.gtiit.edu.cn/programs-bfe.aspx</t>
  </si>
  <si>
    <t xml:space="preserve">广东以色列理工学院工学学位，以色列理工学院理学学士学位</t>
  </si>
  <si>
    <t xml:space="preserve">https://www.gtiit.edu.cn/programs-mer.aspx</t>
  </si>
  <si>
    <t xml:space="preserve">https://www.gtiit.edu.cn/programs-mse.aspx</t>
  </si>
  <si>
    <t xml:space="preserve">https://www.gtiit.edu.cn/programs-che.aspx</t>
  </si>
  <si>
    <t xml:space="preserve">10582</t>
  </si>
  <si>
    <t xml:space="preserve">https://math.jyu.edu.cn/info/1003/2725.htm</t>
  </si>
  <si>
    <t xml:space="preserve">https://math.jyu.edu.cn/info/1003/2726.htm</t>
  </si>
  <si>
    <t xml:space="preserve">https://math.jyu.edu.cn/info/1003/2727.htm</t>
  </si>
  <si>
    <t xml:space="preserve">https://wudian.jyu.edu.cn/info/1116/1846.htm</t>
  </si>
  <si>
    <t xml:space="preserve">https://wudian.jyu.edu.cn/info/1116/1844.htm</t>
  </si>
  <si>
    <t xml:space="preserve">https://wudian.jyu.edu.cn/info/1116/1842.htm</t>
  </si>
  <si>
    <t xml:space="preserve">https://wudian.jyu.edu.cn/info/1116/1843.htm</t>
  </si>
  <si>
    <t xml:space="preserve">https://wudian.jyu.edu.cn/info/1116/1847.htm</t>
  </si>
  <si>
    <t xml:space="preserve">https://wudian.jyu.edu.cn/info/1116/1845.htm</t>
  </si>
  <si>
    <t xml:space="preserve">https://huaxue.jyu.edu.cn/info/1174/2422.htm</t>
  </si>
  <si>
    <t xml:space="preserve">https://huaxue.jyu.edu.cn/info/1174/2424.htm</t>
  </si>
  <si>
    <t xml:space="preserve">https://huaxue.jyu.edu.cn/info/1174/2425.htm</t>
  </si>
  <si>
    <t xml:space="preserve">https://huaxue.jyu.edu.cn/info/1174/2423.htm</t>
  </si>
  <si>
    <t xml:space="preserve">https://wenxue.jyu.edu.cn/info/1045/3634.htm</t>
  </si>
  <si>
    <t xml:space="preserve">https://wenxue.jyu.edu.cn/info/1045/3636.htm</t>
  </si>
  <si>
    <t xml:space="preserve">https://waiyu.jyu.edu.cn/info/1046/1439.htm</t>
  </si>
  <si>
    <t xml:space="preserve">https://waiyu.jyu.edu.cn/info/1046/1440.htm</t>
  </si>
  <si>
    <t xml:space="preserve">https://shengke.jyu.edu.cn/info/1098/2119.htm</t>
  </si>
  <si>
    <t xml:space="preserve">https://shengke.jyu.edu.cn/info/1098/2114.htm</t>
  </si>
  <si>
    <t xml:space="preserve">https://shengke.jyu.edu.cn/info/1098/2115.htm</t>
  </si>
  <si>
    <t xml:space="preserve">https://shengke.jyu.edu.cn/info/1098/2116.htm</t>
  </si>
  <si>
    <t xml:space="preserve">https://zhengfa.jyu.edu.cn/info/1170/1147.htm</t>
  </si>
  <si>
    <t xml:space="preserve">https://zhengfa.jyu.edu.cn/info/1170/1143.htm</t>
  </si>
  <si>
    <t xml:space="preserve">https://zhengfa.jyu.edu.cn/info/1170/1144.htm</t>
  </si>
  <si>
    <t xml:space="preserve">https://zhengfa.jyu.edu.cn/info/1170/1145.htm</t>
  </si>
  <si>
    <t xml:space="preserve">https://zhengfa.jyu.edu.cn/info/1170/1146.htm</t>
  </si>
  <si>
    <t xml:space="preserve">https://dili.jyu.edu.cn/info/1116/1490.htm</t>
  </si>
  <si>
    <t xml:space="preserve">https://dili.jyu.edu.cn/info/1116/1491.htm</t>
  </si>
  <si>
    <t xml:space="preserve">https://dili.jyu.edu.cn/info/1116/1493.htm</t>
  </si>
  <si>
    <t xml:space="preserve">https://dili.jyu.edu.cn/info/1116/1492.htm</t>
  </si>
  <si>
    <t xml:space="preserve">https://jingguan.jyu.edu.cn/info/1178/1665.htm</t>
  </si>
  <si>
    <t xml:space="preserve">https://jingguan.jyu.edu.cn/info/1178/1666.htm</t>
  </si>
  <si>
    <t xml:space="preserve">https://jingguan.jyu.edu.cn/info/1178/1668.htm</t>
  </si>
  <si>
    <t xml:space="preserve">https://jingguan.jyu.edu.cn/info/1178/1667.htm</t>
  </si>
  <si>
    <t xml:space="preserve">https://jingguan.jyu.edu.cn/info/1178/1669.htm</t>
  </si>
  <si>
    <t xml:space="preserve">https://jisuanji.jyu.edu.cn/info/1010/2298.htm</t>
  </si>
  <si>
    <t xml:space="preserve">https://jisuanji.jyu.edu.cn/info/1010/2297.htm</t>
  </si>
  <si>
    <t xml:space="preserve">https://jisuanji.jyu.edu.cn/info/1010/2299.htm</t>
  </si>
  <si>
    <t xml:space="preserve">https://jisuanji.jyu.edu.cn/info/1010/2300.htm</t>
  </si>
  <si>
    <t xml:space="preserve">https://tumu.jyu.edu.cn/info/1230/1980.htm</t>
  </si>
  <si>
    <t xml:space="preserve">https://tumu.jyu.edu.cn/info/1230/1981.htm</t>
  </si>
  <si>
    <t xml:space="preserve">https://tumu.jyu.edu.cn/info/1230/1979.htm</t>
  </si>
  <si>
    <t xml:space="preserve">https://meishu.jyu.edu.cn/viscms/zhuanyepeiyangjihua2556/202007/180387.html</t>
  </si>
  <si>
    <t xml:space="preserve">https://meishu.jyu.edu.cn/viscms/zhuanyepeiyangjihua2556/202007/180349.html</t>
  </si>
  <si>
    <t xml:space="preserve">https://meishu.jyu.edu.cn/viscms/zhuanyepeiyangjihua2556/202007/180391.html</t>
  </si>
  <si>
    <t xml:space="preserve">https://tiyu.jyu.edu.cn/viscms/zhuanyejieshao0974/202112/193945.html</t>
  </si>
  <si>
    <t xml:space="preserve">https://tiyu.jyu.edu.cn/viscms/zhuanyejieshao0974/202112/193886.html</t>
  </si>
  <si>
    <t xml:space="preserve">https://yinyue.jyu.edu.cn/info/1032/2167.htm</t>
  </si>
  <si>
    <t xml:space="preserve">https://yinyue.jyu.edu.cn/info/1032/2168.htm</t>
  </si>
  <si>
    <t xml:space="preserve">https://jiaoyu.jyu.edu.cn/viscms/zhuanyejieshao0097/202112/193810.html</t>
  </si>
  <si>
    <t xml:space="preserve">https://jiaoyu.jyu.edu.cn/viscms/zhuanyejieshao0097/202112/193808.html</t>
  </si>
  <si>
    <t xml:space="preserve">https://jiaoyu.jyu.edu.cn/viscms/zhuanyejieshao0097/202112/193883.html</t>
  </si>
  <si>
    <t xml:space="preserve">https://jiaoyu.jyu.edu.cn/viscms/zhuanyejieshao0097/202112/193942.html</t>
  </si>
  <si>
    <t xml:space="preserve">http://www.jyxyyxy.com/yx/1943.html</t>
  </si>
  <si>
    <t xml:space="preserve">http://www.jyxyyxy.com/hl/1944.html</t>
  </si>
  <si>
    <t xml:space="preserve">http://www.jyxyyxy.com/lc/1945.html</t>
  </si>
  <si>
    <t xml:space="preserve">http://www.jyxyyxy.com/jn/1946.html</t>
  </si>
  <si>
    <t xml:space="preserve">http://jwb.szu.edu.cn/info/1287/1798.htm</t>
  </si>
  <si>
    <t xml:space="preserve">http://jwb.szu.edu.cn/info/1286/1793.htm</t>
  </si>
  <si>
    <t xml:space="preserve">http://jwb.szu.edu.cn/info/1286/1794.htm</t>
  </si>
  <si>
    <t xml:space="preserve">http://jwb.szu.edu.cn/info/1285/1792.htm</t>
  </si>
  <si>
    <t xml:space="preserve">http://jwb.szu.edu.cn/info/1286/1795.htm</t>
  </si>
  <si>
    <t xml:space="preserve">http://jwb.szu.edu.cn/info/1278/1773.htm</t>
  </si>
  <si>
    <t xml:space="preserve">http://jwb.szu.edu.cn/info/1279/1775.htm</t>
  </si>
  <si>
    <t xml:space="preserve">http://jwb.szu.edu.cn/info/1294/1804.htm</t>
  </si>
  <si>
    <t xml:space="preserve">http://jwb.szu.edu.cn/info/1294/1805.htm</t>
  </si>
  <si>
    <t xml:space="preserve">http://jwb.szu.edu.cn/info/1294/1806.htm</t>
  </si>
  <si>
    <t xml:space="preserve">http://jwb.szu.edu.cn/info/1294/1807.htm</t>
  </si>
  <si>
    <t xml:space="preserve">http://jwb.szu.edu.cn/info/1294/1808.htm</t>
  </si>
  <si>
    <t xml:space="preserve">http://jwb.szu.edu.cn/info/1287/1799.htm</t>
  </si>
  <si>
    <t xml:space="preserve">http://jwb.szu.edu.cn/info/1294/1809.htm</t>
  </si>
  <si>
    <t xml:space="preserve">http://jwb.szu.edu.cn/info/1291/1821.htm</t>
  </si>
  <si>
    <t xml:space="preserve">http://jwb.szu.edu.cn/info/1291/1820.htm</t>
  </si>
  <si>
    <t xml:space="preserve">http://jwb.szu.edu.cn/info/1291/1819.htm</t>
  </si>
  <si>
    <t xml:space="preserve">http://jwb.szu.edu.cn/info/1291/1818.htm</t>
  </si>
  <si>
    <t xml:space="preserve">http://jwb.szu.edu.cn/info/1291/1817.htm</t>
  </si>
  <si>
    <t xml:space="preserve">http://jwb.szu.edu.cn/info/1276/1762.htm</t>
  </si>
  <si>
    <t xml:space="preserve">http://jwb.szu.edu.cn/info/1276/1763.htm</t>
  </si>
  <si>
    <t xml:space="preserve">http://jwb.szu.edu.cn/info/1276/1764.htm</t>
  </si>
  <si>
    <t xml:space="preserve">http://jwb.szu.edu.cn/info/1287/1800.htm</t>
  </si>
  <si>
    <t xml:space="preserve">http://jwb.szu.edu.cn/info/1289/1811.htm</t>
  </si>
  <si>
    <t xml:space="preserve">http://jwb.szu.edu.cn/info/1289/1812.htm</t>
  </si>
  <si>
    <t xml:space="preserve">http://jwb.szu.edu.cn/info/1292/1822.htm</t>
  </si>
  <si>
    <t xml:space="preserve">http://jwb.szu.edu.cn/info/1281/1780.htm</t>
  </si>
  <si>
    <t xml:space="preserve">http://jwb.szu.edu.cn/info/1288/1801.htm</t>
  </si>
  <si>
    <t xml:space="preserve">http://jwb.szu.edu.cn/info/1288/1802.htm</t>
  </si>
  <si>
    <t xml:space="preserve">http://jwb.szu.edu.cn/info/1288/1803.htm</t>
  </si>
  <si>
    <t xml:space="preserve">http://jwb.szu.edu.cn/info/1294/1810.htm</t>
  </si>
  <si>
    <t xml:space="preserve">http://jwb.szu.edu.cn/info/1289/1814.htm</t>
  </si>
  <si>
    <t xml:space="preserve">http://jwb.szu.edu.cn/info/1282/1786.htm</t>
  </si>
  <si>
    <t xml:space="preserve">http://jwb.szu.edu.cn/info/1292/1823.htm</t>
  </si>
  <si>
    <t xml:space="preserve">http://jwb.szu.edu.cn/info/1275/1760.htm</t>
  </si>
  <si>
    <t xml:space="preserve">http://jwb.szu.edu.cn/info/1275/1761.htm</t>
  </si>
  <si>
    <t xml:space="preserve">http://jwb.szu.edu.cn/info/1281/1781.htm</t>
  </si>
  <si>
    <t xml:space="preserve">http://jwb.szu.edu.cn/info/1277/1769.htm</t>
  </si>
  <si>
    <t xml:space="preserve">http://jwb.szu.edu.cn/info/1277/1770.htm</t>
  </si>
  <si>
    <t xml:space="preserve">http://jwb.szu.edu.cn/info/1277/1771.htm</t>
  </si>
  <si>
    <t xml:space="preserve">http://jwb.szu.edu.cn/info/1277/1772.htm</t>
  </si>
  <si>
    <t xml:space="preserve">http://jwb.szu.edu.cn/info/1292/1824.htm</t>
  </si>
  <si>
    <t xml:space="preserve">http://jwb.szu.edu.cn/info/1282/1785.htm</t>
  </si>
  <si>
    <t xml:space="preserve">http://jwb.szu.edu.cn/info/1282/1784.htm</t>
  </si>
  <si>
    <t xml:space="preserve">http://jwb.szu.edu.cn/info/1283/1787.htm</t>
  </si>
  <si>
    <t xml:space="preserve">http://jwb.szu.edu.cn/info/1283/1766.htm</t>
  </si>
  <si>
    <t xml:space="preserve">http://jwb.szu.edu.cn/info/1290/1813.htm</t>
  </si>
  <si>
    <t xml:space="preserve">http://jwb.szu.edu.cn/info/1284/1791.htm</t>
  </si>
  <si>
    <t xml:space="preserve">http://jwb.szu.edu.cn/info/1290/1815.htm</t>
  </si>
  <si>
    <t xml:space="preserve">http://jwb.szu.edu.cn/info/1292/1825.htm</t>
  </si>
  <si>
    <t xml:space="preserve">http://jwb.szu.edu.cn/info/1281/1782.htm</t>
  </si>
  <si>
    <t xml:space="preserve">http://jwb.szu.edu.cn/info/1293/1831.htm</t>
  </si>
  <si>
    <t xml:space="preserve">http://jwb.szu.edu.cn/info/1281/1783.htm</t>
  </si>
  <si>
    <t xml:space="preserve">http://jwb.szu.edu.cn/info/1284/1790.htm</t>
  </si>
  <si>
    <t xml:space="preserve">http://jwb.szu.edu.cn/info/1284/1789.htm</t>
  </si>
  <si>
    <t xml:space="preserve">http://jwb.szu.edu.cn/info/1284/1788.htm</t>
  </si>
  <si>
    <t xml:space="preserve">http://jwb.szu.edu.cn/info/1293/1830.htm</t>
  </si>
  <si>
    <t xml:space="preserve">http://jwb.szu.edu.cn/info/1293/1829.htm</t>
  </si>
  <si>
    <t xml:space="preserve">http://jwb.szu.edu.cn/info/1293/1828.htm</t>
  </si>
  <si>
    <t xml:space="preserve">http://jwb.szu.edu.cn/info/1293/1827.htm</t>
  </si>
  <si>
    <t xml:space="preserve">http://jwb.szu.edu.cn/info/1293/1826.htm</t>
  </si>
  <si>
    <t xml:space="preserve">http://jwb.szu.edu.cn/info/1280/1776.htm</t>
  </si>
  <si>
    <t xml:space="preserve">http://jwb.szu.edu.cn/info/1290/1816.htm</t>
  </si>
  <si>
    <t xml:space="preserve">http://jwb.szu.edu.cn/info/1280/1777.htm</t>
  </si>
  <si>
    <t xml:space="preserve">http://jwb.szu.edu.cn/info/1280/1778.htm</t>
  </si>
  <si>
    <t xml:space="preserve">http://jwb.szu.edu.cn/info/1286/1796.htm</t>
  </si>
  <si>
    <t xml:space="preserve">http://jwb.szu.edu.cn/info/1280/1779.htm</t>
  </si>
  <si>
    <t xml:space="preserve">http://jwb.szu.edu.cn/info/1279/1774.htm</t>
  </si>
  <si>
    <t xml:space="preserve">http://jwb.szu.edu.cn/info/1286/1797.htm</t>
  </si>
  <si>
    <t xml:space="preserve">http://jwb.szu.edu.cn/info/1280/1765.htm</t>
  </si>
  <si>
    <t xml:space="preserve">http://jwb.szu.edu.cn/info/1295/1842.htm</t>
  </si>
  <si>
    <t xml:space="preserve">http://jwb.szu.edu.cn/info/1295/1841.htm</t>
  </si>
  <si>
    <t xml:space="preserve">http://jwb.szu.edu.cn/info/1295/1840.htm</t>
  </si>
  <si>
    <t xml:space="preserve">http://jwb.szu.edu.cn/info/1295/1839.htm</t>
  </si>
  <si>
    <t xml:space="preserve">http://jwb.szu.edu.cn/info/1295/1838.htm</t>
  </si>
  <si>
    <t xml:space="preserve">http://jwb.szu.edu.cn/info/1295/1843.htm</t>
  </si>
  <si>
    <t xml:space="preserve">http://jwb.szu.edu.cn/info/1295/1837.htm</t>
  </si>
  <si>
    <t xml:space="preserve">http://jwb.szu.edu.cn/info/1295/1836.htm</t>
  </si>
  <si>
    <t xml:space="preserve">http://jwb.szu.edu.cn/info/1295/1835.htm</t>
  </si>
  <si>
    <t xml:space="preserve">http://jwb.szu.edu.cn/info/1295/1834.htm</t>
  </si>
  <si>
    <t xml:space="preserve">http://jwb.szu.edu.cn/info/1295/1833.htm</t>
  </si>
  <si>
    <t xml:space="preserve">http://jwb.szu.edu.cn/info/1295/1832.htm</t>
  </si>
  <si>
    <t xml:space="preserve">http://geo.gzhu.edu.cn/info/1123/4259.htm</t>
  </si>
  <si>
    <t xml:space="preserve">http://geo.gzhu.edu.cn/info/1123/4260.htm</t>
  </si>
  <si>
    <t xml:space="preserve">http://geo.gzhu.edu.cn/info/1123/4261.htm</t>
  </si>
  <si>
    <t xml:space="preserve">http://geo.gzhu.edu.cn/info/1123/4262.htm</t>
  </si>
  <si>
    <t xml:space="preserve">http://geo.gzhu.edu.cn/info/1123/4263.htm</t>
  </si>
  <si>
    <t xml:space="preserve">http://ece.gzhu.edu.cn/info/1141/2312.htm</t>
  </si>
  <si>
    <t xml:space="preserve">http://ece.gzhu.edu.cn/info/1141/2311.htm</t>
  </si>
  <si>
    <t xml:space="preserve">http://ece.gzhu.edu.cn/info/1141/2310.htm</t>
  </si>
  <si>
    <t xml:space="preserve">http://fx.gzhu.edu.cn/info/1167/5117.htm</t>
  </si>
  <si>
    <t xml:space="preserve">http://gupa.gzhu.edu.cn/info/1245/14020.htm</t>
  </si>
  <si>
    <t xml:space="preserve">http://gupa.gzhu.edu.cn/info/1245/14021.htm</t>
  </si>
  <si>
    <t xml:space="preserve">http://bas.gzhu.edu.cn/bkjy1/zysz1/gcgl_gjjylbkzy_.htm</t>
  </si>
  <si>
    <t xml:space="preserve">http://bas.gzhu.edu.cn/bkjy1/zysz1/wlgl_gjjylbkzy_.htm</t>
  </si>
  <si>
    <t xml:space="preserve">http://bas.gzhu.edu.cn/bkjy1/zysz1/dzsw_gjjylbkzy_.htm</t>
  </si>
  <si>
    <t xml:space="preserve">http://bas.gzhu.edu.cn/bkjy1/zysz1/gsgl_gjjylbkzy_.htm</t>
  </si>
  <si>
    <t xml:space="preserve">http://bas.gzhu.edu.cn/bkjy1/zysz1/hjx.htm</t>
  </si>
  <si>
    <t xml:space="preserve">http://bas.gzhu.edu.cn/bkjy1/zysz1/lygl_gjjylbkzy_.htm</t>
  </si>
  <si>
    <t xml:space="preserve">http://bas.gzhu.edu.cn/bkjy1/zysz1/lygl_zfhzbx_.htm</t>
  </si>
  <si>
    <t xml:space="preserve">http://hhu.gzhu.edu.cn/info/1065/3716.htm</t>
  </si>
  <si>
    <t xml:space="preserve">http://hhu.gzhu.edu.cn/info/1065/3717.htm</t>
  </si>
  <si>
    <t xml:space="preserve">http://hhu.gzhu.edu.cn/info/1065/3715.htm</t>
  </si>
  <si>
    <t xml:space="preserve">http://environ.gzhu.edu.cn/info/1058/3389.htm</t>
  </si>
  <si>
    <t xml:space="preserve">http://environ.gzhu.edu.cn/info/1058/3388.htm</t>
  </si>
  <si>
    <t xml:space="preserve">http://jd.gzhu.edu.cn/info/1027/1114.htm</t>
  </si>
  <si>
    <t xml:space="preserve">http://jd.gzhu.edu.cn/info/1027/1113.htm</t>
  </si>
  <si>
    <t xml:space="preserve">https://ee.dgut.edu.cn/xygk/zyjs/znzzxy.htm</t>
  </si>
  <si>
    <t xml:space="preserve">http://jd.gzhu.edu.cn/info/1027/1109.htm</t>
  </si>
  <si>
    <t xml:space="preserve">http://jsj.gzhu.edu.cn/info/1104/2985.htm</t>
  </si>
  <si>
    <t xml:space="preserve">http://jsj.gzhu.edu.cn/info/1104/2986.htm</t>
  </si>
  <si>
    <t xml:space="preserve">http://jsj.gzhu.edu.cn/info/1104/2983.htm</t>
  </si>
  <si>
    <t xml:space="preserve">http://jsj.gzhu.edu.cn/info/1104/2987.htm</t>
  </si>
  <si>
    <t xml:space="preserve">http://jsj.gzhu.edu.cn/info/1104/2988.htm</t>
  </si>
  <si>
    <r>
      <rPr>
        <sz val="11"/>
        <color rgb="FF000000"/>
        <rFont val="Noto Sans"/>
        <family val="2"/>
      </rPr>
      <t xml:space="preserve">建筑学</t>
    </r>
    <r>
      <rPr>
        <sz val="11"/>
        <color rgb="FF000000"/>
        <rFont val="宋体"/>
        <family val="0"/>
        <charset val="134"/>
      </rPr>
      <t xml:space="preserve">/</t>
    </r>
    <r>
      <rPr>
        <sz val="11"/>
        <color rgb="FF000000"/>
        <rFont val="Noto Sans"/>
        <family val="2"/>
      </rPr>
      <t xml:space="preserve">工学</t>
    </r>
  </si>
  <si>
    <t xml:space="preserve">http://arch.gzhu.edu.cn/info/1196/3625.htm</t>
  </si>
  <si>
    <t xml:space="preserve">http://arch.gzhu.edu.cn/info/1196/3626.htm</t>
  </si>
  <si>
    <t xml:space="preserve">http://arch.gzhu.edu.cn/info/1196/3627.htm</t>
  </si>
  <si>
    <t xml:space="preserve">教育技术学（师范）</t>
  </si>
  <si>
    <t xml:space="preserve">http://jyxy.gzhu.edu.cn/info/1059/1757.htm</t>
  </si>
  <si>
    <t xml:space="preserve">http://jyxy.gzhu.edu.cn/info/1059/1762.htm</t>
  </si>
  <si>
    <t xml:space="preserve">小学教育（师范）</t>
  </si>
  <si>
    <t xml:space="preserve">http://jyxy.gzhu.edu.cn/info/1059/1758.htm</t>
  </si>
  <si>
    <t xml:space="preserve">http://jyxy.gzhu.edu.cn/info/1059/1760.htm</t>
  </si>
  <si>
    <t xml:space="preserve">http://jyxy.gzhu.edu.cn/info/1059/1761.htm</t>
  </si>
  <si>
    <t xml:space="preserve">http://ses.gzhu.edu.cn/info/1034/3740.htm</t>
  </si>
  <si>
    <t xml:space="preserve">http://ses.gzhu.edu.cn/info/1034/3736.htm</t>
  </si>
  <si>
    <t xml:space="preserve">http://ses.gzhu.edu.cn/info/1034/3739.htm</t>
  </si>
  <si>
    <t xml:space="preserve">http://ses.gzhu.edu.cn/info/1034/3737.htm</t>
  </si>
  <si>
    <t xml:space="preserve">http://ses.gzhu.edu.cn/info/1034/3745.htm</t>
  </si>
  <si>
    <t xml:space="preserve">http://marxism.gzhu.edu.cn/bksjy/sxzzjyzyjyjx1/zyjs.htm</t>
  </si>
  <si>
    <t xml:space="preserve">http://art.gzhu.edu.cn/info/1070/1236.htm</t>
  </si>
  <si>
    <t xml:space="preserve">http://art.gzhu.edu.cn/info/1070/1238.htm</t>
  </si>
  <si>
    <t xml:space="preserve">http://art.gzhu.edu.cn/info/1070/1239.htm</t>
  </si>
  <si>
    <t xml:space="preserve">http://art.gzhu.edu.cn/info/1070/1237.htm</t>
  </si>
  <si>
    <t xml:space="preserve">http://rw.gzhu.edu.cn/info/1120/5446.htm</t>
  </si>
  <si>
    <t xml:space="preserve">http://rw.gzhu.edu.cn/info/1120/5445.htm</t>
  </si>
  <si>
    <t xml:space="preserve">http://rw.gzhu.edu.cn/info/1120/5449.htm</t>
  </si>
  <si>
    <t xml:space="preserve">http://lifesciences.gzhu.edu.cn/bksjy/swkx.htm</t>
  </si>
  <si>
    <t xml:space="preserve">http://lifesciences.gzhu.edu.cn/bksjy/swkx_sf_.htm</t>
  </si>
  <si>
    <t xml:space="preserve">http://lifesciences.gzhu.edu.cn/bksjy/swzy.htm</t>
  </si>
  <si>
    <t xml:space="preserve">http://maths.gzhu.edu.cn/info/1078/1591.htm</t>
  </si>
  <si>
    <t xml:space="preserve">http://maths.gzhu.edu.cn/info/1078/3599.htm</t>
  </si>
  <si>
    <t xml:space="preserve">http://maths.gzhu.edu.cn/info/1078/1590.htm</t>
  </si>
  <si>
    <t xml:space="preserve">http://maths.gzhu.edu.cn/info/1078/3137.htm</t>
  </si>
  <si>
    <t xml:space="preserve">http://pess.gzhu.edu.cn/info/1121/1708.htm</t>
  </si>
  <si>
    <t xml:space="preserve">http://pess.gzhu.edu.cn/info/1121/1707.htm</t>
  </si>
  <si>
    <t xml:space="preserve">http://tm.gzhu.edu.cn/info/1130/3334.htm</t>
  </si>
  <si>
    <t xml:space="preserve">http://tm.gzhu.edu.cn/info/1130/3335.htm</t>
  </si>
  <si>
    <t xml:space="preserve">http://tm.gzhu.edu.cn/info/1130/3336.htm</t>
  </si>
  <si>
    <t xml:space="preserve">http://fs.gzhu.edu.cn/info/1084/4667.htm</t>
  </si>
  <si>
    <t xml:space="preserve">http://fs.gzhu.edu.cn/info/1084/4668.htm</t>
  </si>
  <si>
    <t xml:space="preserve">http://fs.gzhu.edu.cn/info/1084/4670.htm</t>
  </si>
  <si>
    <t xml:space="preserve">http://fs.gzhu.edu.cn/info/1084/4669.htm</t>
  </si>
  <si>
    <t xml:space="preserve">http://spee.gzhu.edu.cn/info/1104/3155.htm</t>
  </si>
  <si>
    <t xml:space="preserve">http://spee.gzhu.edu.cn/info/1104/3154.htm</t>
  </si>
  <si>
    <t xml:space="preserve">http://spee.gzhu.edu.cn/info/1104/3156.htm</t>
  </si>
  <si>
    <t xml:space="preserve">http://spee.gzhu.edu.cn/info/1104/3157.htm</t>
  </si>
  <si>
    <t xml:space="preserve">http://xw.gzhu.edu.cn/info/1354/4185.htm</t>
  </si>
  <si>
    <t xml:space="preserve">http://xw.gzhu.edu.cn/info/1354/4183.htm</t>
  </si>
  <si>
    <t xml:space="preserve">http://xw.gzhu.edu.cn/info/1354/4184.htm</t>
  </si>
  <si>
    <t xml:space="preserve">http://xw.gzhu.edu.cn/info/1354/4182.htm</t>
  </si>
  <si>
    <t xml:space="preserve">http://yywd.gzhu.edu.cn/info/1066/2852.htm</t>
  </si>
  <si>
    <t xml:space="preserve">http://yywd.gzhu.edu.cn/info/1067/2853.htm</t>
  </si>
  <si>
    <t xml:space="preserve">http://yywd.gzhu.edu.cn/info/1068/2854.htm</t>
  </si>
  <si>
    <t xml:space="preserve">https://jdgc.baiyunu.edu.cn/html/cn/zhuanye/1340.html</t>
  </si>
  <si>
    <t xml:space="preserve">https://jdgc.baiyunu.edu.cn/html/cn/zhuanye/1341.html</t>
  </si>
  <si>
    <t xml:space="preserve">https://jdgc.baiyunu.edu.cn/html/cn/zhuanye/1342.html</t>
  </si>
  <si>
    <t xml:space="preserve">https://jdgc.baiyunu.edu.cn/html/cn/zhuanye/1343.html</t>
  </si>
  <si>
    <t xml:space="preserve">https://jdgcxy.gdut.edu.cn/info/1171/3503.htm</t>
  </si>
  <si>
    <t xml:space="preserve">https://jdgc.baiyunu.edu.cn/html/cn/zhuanye/1344.html</t>
  </si>
  <si>
    <t xml:space="preserve">https://dqxx.baiyunu.edu.cn/html/cn/zhuanye/1172.html</t>
  </si>
  <si>
    <t xml:space="preserve">https://dqxx.baiyunu.edu.cn/html/cn/zhuanye/1170.html</t>
  </si>
  <si>
    <t xml:space="preserve">https://dqxx.baiyunu.edu.cn/html/cn/zhuanye/1171.html</t>
  </si>
  <si>
    <t xml:space="preserve">https://dqxx.baiyunu.edu.cn/html/cn/zhuanye/1174.html</t>
  </si>
  <si>
    <t xml:space="preserve">https://dqxx.baiyunu.edu.cn/html/cn/zhuanye/1173.html</t>
  </si>
  <si>
    <t xml:space="preserve">https://jsj.baiyunu.edu.cn/html/zhuanye/936.html</t>
  </si>
  <si>
    <t xml:space="preserve">https://jsj.baiyunu.edu.cn/html/zhuanye/935.html</t>
  </si>
  <si>
    <t xml:space="preserve">https://jsj.baiyunu.edu.cn/html/zhuanye/988.html</t>
  </si>
  <si>
    <t xml:space="preserve">https://jsj.baiyunu.edu.cn/html/zhuanye/934.html</t>
  </si>
  <si>
    <t xml:space="preserve">https://jsj.baiyunu.edu.cn/html/zhuanye/937.html</t>
  </si>
  <si>
    <t xml:space="preserve">https://cj.baiyunu.edu.cn/html/cn/zhuanye/1054.html</t>
  </si>
  <si>
    <t xml:space="preserve">https://cj.baiyunu.edu.cn/html/cn/zhuanye/1055.html</t>
  </si>
  <si>
    <t xml:space="preserve">https://cj.baiyunu.edu.cn/html/cn/zhuanye/1053.html</t>
  </si>
  <si>
    <t xml:space="preserve">https://kj.baiyunu.edu.cn/html/cn/zhuanye/1181.html</t>
  </si>
  <si>
    <t xml:space="preserve">https://kj.baiyunu.edu.cn/html/cn/zhuanye/1182.html</t>
  </si>
  <si>
    <t xml:space="preserve">https://kj.baiyunu.edu.cn/html/cn/zhuanye/1183.html</t>
  </si>
  <si>
    <t xml:space="preserve">https://gl.baiyunu.edu.cn/html/cn/zhuanye/1352.html</t>
  </si>
  <si>
    <t xml:space="preserve">https://gl.baiyunu.edu.cn/html/cn/zhuanye/1353.html</t>
  </si>
  <si>
    <t xml:space="preserve">https://gl.baiyunu.edu.cn/html/cn/zhuanye/1355.html</t>
  </si>
  <si>
    <t xml:space="preserve">https://gl.baiyunu.edu.cn/html/cn/zhuanye/1357.html</t>
  </si>
  <si>
    <t xml:space="preserve">https://gg.baiyunu.edu.cn/html/cn/zhuanye/1083.html</t>
  </si>
  <si>
    <t xml:space="preserve">https://gg.baiyunu.edu.cn/html/cn/zhuanye/1084.html</t>
  </si>
  <si>
    <t xml:space="preserve">https://gg.baiyunu.edu.cn/html/cn/zhuanye/1085.html</t>
  </si>
  <si>
    <t xml:space="preserve">https://ysjz.baiyunu.edu.cn/html/cn/zhuanye/2038.html</t>
  </si>
  <si>
    <t xml:space="preserve">https://ysjz.baiyunu.edu.cn/html/cn/zhuanye/2037.html</t>
  </si>
  <si>
    <t xml:space="preserve">https://ysjz.baiyunu.edu.cn/html/cn/zhuanye/2035.html</t>
  </si>
  <si>
    <t xml:space="preserve">https://ysjz.baiyunu.edu.cn/html/cn/zhuanye/2033.html</t>
  </si>
  <si>
    <t xml:space="preserve">https://jwb.baiyunu.edu.cn/html/cn/zhaoshengzhuanyejieshao/91.html</t>
  </si>
  <si>
    <t xml:space="preserve">https://ysjz.baiyunu.edu.cn/html/cn/zhuanye/2034.html</t>
  </si>
  <si>
    <t xml:space="preserve">https://ysjz.baiyunu.edu.cn/html/cn/zhuanye/2036.html</t>
  </si>
  <si>
    <t xml:space="preserve">https://media.baiyunu.edu.cn/html/cn/zhuanye/401.html</t>
  </si>
  <si>
    <t xml:space="preserve">https://media.baiyunu.edu.cn/html/cn/zhuanye/398.html</t>
  </si>
  <si>
    <t xml:space="preserve">https://media.baiyunu.edu.cn/html/cn/zhuanye/400.html</t>
  </si>
  <si>
    <t xml:space="preserve">https://media.baiyunu.edu.cn/html/cn/zhuanye/399.html</t>
  </si>
  <si>
    <t xml:space="preserve">https://jzgc.baiyunu.edu.cn/html/cn/zhuanye/1035.html</t>
  </si>
  <si>
    <t xml:space="preserve">https://jzgc.baiyunu.edu.cn/html/cn/zhuanye/1036.html</t>
  </si>
  <si>
    <t xml:space="preserve">https://jzgc.baiyunu.edu.cn/html/cn/zhuanye/1034.html</t>
  </si>
  <si>
    <t xml:space="preserve">https://jzgc.baiyunu.edu.cn/html/cn/zhuanye/1038.html</t>
  </si>
  <si>
    <t xml:space="preserve">https://jzgc.baiyunu.edu.cn/html/cn/zhuanye/1037.html</t>
  </si>
  <si>
    <t xml:space="preserve">https://wy.baiyunu.edu.cn/html/cn/zhuanye/1095.html</t>
  </si>
  <si>
    <t xml:space="preserve">https://wy.baiyunu.edu.cn/html/cn/zhuanye/1096.html</t>
  </si>
  <si>
    <t xml:space="preserve">https://wy.baiyunu.edu.cn/html/cn/zhuanye/1098.html</t>
  </si>
  <si>
    <t xml:space="preserve">https://wy.baiyunu.edu.cn/html/cn/zhuanye/1097.html</t>
  </si>
  <si>
    <t xml:space="preserve">https://wy.baiyunu.edu.cn/html/cn/zhuanye/1107.html</t>
  </si>
  <si>
    <t xml:space="preserve">https://jyxy.baiyunu.edu.cn/html/cn/zyjs2/755.html</t>
  </si>
  <si>
    <t xml:space="preserve">https://tyxy.baiyunu.edu.cn/html/cn/zhuanyejieshao_1632620050/756.html</t>
  </si>
  <si>
    <r>
      <rPr>
        <sz val="11"/>
        <color rgb="FF000000"/>
        <rFont val="Noto Sans"/>
        <family val="2"/>
      </rPr>
      <t xml:space="preserve">金融学（中外合作</t>
    </r>
    <r>
      <rPr>
        <sz val="11"/>
        <color rgb="FF000000"/>
        <rFont val="宋体"/>
        <family val="0"/>
        <charset val="134"/>
      </rPr>
      <t xml:space="preserve">2+2</t>
    </r>
    <r>
      <rPr>
        <sz val="11"/>
        <color rgb="FF000000"/>
        <rFont val="Noto Sans"/>
        <family val="2"/>
      </rPr>
      <t xml:space="preserve">）</t>
    </r>
  </si>
  <si>
    <t xml:space="preserve">http://gj1.baiyunu.edu.cn/html/cn/jrzy/</t>
  </si>
  <si>
    <r>
      <rPr>
        <sz val="11"/>
        <color rgb="FF000000"/>
        <rFont val="Noto Sans"/>
        <family val="2"/>
      </rPr>
      <t xml:space="preserve">工商管理（中外合作</t>
    </r>
    <r>
      <rPr>
        <sz val="11"/>
        <color rgb="FF000000"/>
        <rFont val="宋体"/>
        <family val="0"/>
        <charset val="134"/>
      </rPr>
      <t xml:space="preserve">2+2</t>
    </r>
    <r>
      <rPr>
        <sz val="11"/>
        <color rgb="FF000000"/>
        <rFont val="Noto Sans"/>
        <family val="2"/>
      </rPr>
      <t xml:space="preserve">）</t>
    </r>
  </si>
  <si>
    <t xml:space="preserve">http://gj1.baiyunu.edu.cn/html/cn/gszy/</t>
  </si>
  <si>
    <r>
      <rPr>
        <sz val="11"/>
        <color rgb="FF000000"/>
        <rFont val="Noto Sans"/>
        <family val="2"/>
      </rPr>
      <t xml:space="preserve">市场营销（中外合作</t>
    </r>
    <r>
      <rPr>
        <sz val="11"/>
        <color rgb="FF000000"/>
        <rFont val="宋体"/>
        <family val="0"/>
        <charset val="134"/>
      </rPr>
      <t xml:space="preserve">2+2</t>
    </r>
    <r>
      <rPr>
        <sz val="11"/>
        <color rgb="FF000000"/>
        <rFont val="Noto Sans"/>
        <family val="2"/>
      </rPr>
      <t xml:space="preserve">）</t>
    </r>
  </si>
  <si>
    <t xml:space="preserve">http://gj1.baiyunu.edu.cn/html/cn/yxzy/</t>
  </si>
  <si>
    <r>
      <rPr>
        <sz val="11"/>
        <color rgb="FF000000"/>
        <rFont val="Noto Sans"/>
        <family val="2"/>
      </rPr>
      <t xml:space="preserve">计算机科学与技术（中外合作</t>
    </r>
    <r>
      <rPr>
        <sz val="11"/>
        <color rgb="FF000000"/>
        <rFont val="宋体"/>
        <family val="0"/>
        <charset val="134"/>
      </rPr>
      <t xml:space="preserve">2+2</t>
    </r>
    <r>
      <rPr>
        <sz val="11"/>
        <color rgb="FF000000"/>
        <rFont val="Noto Sans"/>
        <family val="2"/>
      </rPr>
      <t xml:space="preserve">）</t>
    </r>
  </si>
  <si>
    <t xml:space="preserve">https://gj.baiyunu.edu.cn/html/cn/gmzy/</t>
  </si>
  <si>
    <r>
      <rPr>
        <sz val="11"/>
        <color rgb="FF000000"/>
        <rFont val="Noto Sans"/>
        <family val="2"/>
      </rPr>
      <t xml:space="preserve">会计学（中外合作</t>
    </r>
    <r>
      <rPr>
        <sz val="11"/>
        <color rgb="FF000000"/>
        <rFont val="宋体"/>
        <family val="0"/>
        <charset val="134"/>
      </rPr>
      <t xml:space="preserve">2+2</t>
    </r>
    <r>
      <rPr>
        <sz val="11"/>
        <color rgb="FF000000"/>
        <rFont val="Noto Sans"/>
        <family val="2"/>
      </rPr>
      <t xml:space="preserve">）</t>
    </r>
  </si>
  <si>
    <t xml:space="preserve">http://gj1.baiyunu.edu.cn/html/cn/kjzy/</t>
  </si>
  <si>
    <r>
      <rPr>
        <sz val="11"/>
        <color rgb="FF000000"/>
        <rFont val="宋体"/>
        <family val="0"/>
        <charset val="134"/>
      </rPr>
      <t xml:space="preserve">3-8</t>
    </r>
    <r>
      <rPr>
        <sz val="11"/>
        <color rgb="FF000000"/>
        <rFont val="Noto Sans"/>
        <family val="2"/>
      </rPr>
      <t xml:space="preserve">年</t>
    </r>
  </si>
  <si>
    <t xml:space="preserve">https://www.nuit.edu.cn/jsjxy/xygk/zyjs2/wlgc2/content_6843</t>
  </si>
  <si>
    <t xml:space="preserve">https://www.nuit.edu.cn/jsjxy/xygk/zyjs2/rjgc</t>
  </si>
  <si>
    <t xml:space="preserve">https://www.nuit.edu.cn/jsjxy/xygk/zyjs2/dzxxgc2/content_6860</t>
  </si>
  <si>
    <t xml:space="preserve">https://www.nuit.edu.cn/jsjxy/xygk/zyjs2/jsjkxyjs/content_6861</t>
  </si>
  <si>
    <t xml:space="preserve">https://www.nuit.edu.cn/jsjxy/xygk/zyjs2/rgzn/content_6862</t>
  </si>
  <si>
    <t xml:space="preserve">https://www.nuit.edu.cn/xgxy/rcpy/zyjs/content_6632</t>
  </si>
  <si>
    <t xml:space="preserve">https://www.nuit.edu.cn/xgxy/rcpy/zyjs/content_6634</t>
  </si>
  <si>
    <t xml:space="preserve">https://www.nuit.edu.cn/xgxy/rcpy/zyjs/content_6635</t>
  </si>
  <si>
    <t xml:space="preserve">https://www.nuit.edu.cn/xgxy/rcpy/zyjs/content_6633</t>
  </si>
  <si>
    <t xml:space="preserve">https://www.nuit.edu.cn/sgxy/zyjs/zybps/content_7170</t>
  </si>
  <si>
    <t xml:space="preserve">https://www.nuit.edu.cn/sgxy/zyjs/zybps/content_6677</t>
  </si>
  <si>
    <t xml:space="preserve">https://www.nuit.edu.cn/sgxy/zyjs/zybps/content_6832</t>
  </si>
  <si>
    <t xml:space="preserve">https://www.nuit.edu.cn/sgxy/zyjs/kczy/content_7197</t>
  </si>
  <si>
    <t xml:space="preserve">https://www.nuit.edu.cn/smxy/xygk/zyjs/sjcd/content_7760</t>
  </si>
  <si>
    <t xml:space="preserve">https://www.nuit.edu.cn/smxy/xygk/zyjs/dh/content_7758</t>
  </si>
  <si>
    <t xml:space="preserve">https://www.nuit.edu.cn/smxy/xygk/zyjs/szmtjs/content_7779</t>
  </si>
  <si>
    <t xml:space="preserve">https://www.nuit.edu.cn/smxy/xygk/zyjs/szmtys/content_7778</t>
  </si>
  <si>
    <t xml:space="preserve">https://www.nuit.edu.cn/smxy/xygk/zyjs/hjsj/content_7759</t>
  </si>
  <si>
    <t xml:space="preserve">https://www.nuit.edu.cn/smxy/xygk/zyjs/gysj/content_7767</t>
  </si>
  <si>
    <t xml:space="preserve">https://www.nuit.edu.cn/wgyxy/xygk/zhyjs/rybk</t>
  </si>
  <si>
    <t xml:space="preserve">https://www.nuit.edu.cn/wgyxy/xygk/zhyjs/swyybk</t>
  </si>
  <si>
    <t xml:space="preserve">https://www.nuit.edu.cn/gjy/zwhzbx/xmjs1/content_6218</t>
  </si>
  <si>
    <t xml:space="preserve">https://www.gdust.edu.cn/cjx/cjx/20170526/216.html</t>
  </si>
  <si>
    <t xml:space="preserve">https://www.gdust.edu.cn/cjx/cjx/20180904/934.html</t>
  </si>
  <si>
    <t xml:space="preserve">https://www.gdust.edu.cn/cjx/cjx/20170526/217.html</t>
  </si>
  <si>
    <t xml:space="preserve">https://www.gdust.edu.cn/cjx/cjx/20170526/218.html</t>
  </si>
  <si>
    <t xml:space="preserve">https://www.gdust.edu.cn/cjx/cjx/20170526/219.html</t>
  </si>
  <si>
    <t xml:space="preserve">https://www.gdust.edu.cn/cjx/cjx/20180622/922.html</t>
  </si>
  <si>
    <t xml:space="preserve">https://www.gdust.edu.cn/cjx/cjx/20200717/4911.html</t>
  </si>
  <si>
    <t xml:space="preserve">https://www.gdust.edu.cn/cjx/cjx/20211222/9558.html</t>
  </si>
  <si>
    <t xml:space="preserve">https://www.gdust.edu.cn/glx/glx/20170521/74.html</t>
  </si>
  <si>
    <t xml:space="preserve">https://www.gdust.edu.cn/glx/glx/20170521/75.html</t>
  </si>
  <si>
    <t xml:space="preserve">https://www.gdust.edu.cn/glx/glx/20170521/78.html</t>
  </si>
  <si>
    <t xml:space="preserve">https://www.gdust.edu.cn/glx/glx/20170521/77.html</t>
  </si>
  <si>
    <t xml:space="preserve">https://www.gdust.edu.cn/glx/glx/20200615/1971.html</t>
  </si>
  <si>
    <t xml:space="preserve">https://www.gdust.edu.cn/glx/glx/20211230/6456.html</t>
  </si>
  <si>
    <t xml:space="preserve">https://www.gdust.edu.cn/jdx/jdx/20170525/20.html</t>
  </si>
  <si>
    <t xml:space="preserve">https://www.gdust.edu.cn/jdx/jdx/20170525/19.html</t>
  </si>
  <si>
    <t xml:space="preserve">https://www.gdust.edu.cn/jdx/jdx/20170525/21.html</t>
  </si>
  <si>
    <t xml:space="preserve">https://www.gdust.edu.cn/jdx/jdx/20170525/22.html</t>
  </si>
  <si>
    <t xml:space="preserve">https://www.gdust.edu.cn/jdx/jdx/20170525/23.html</t>
  </si>
  <si>
    <t xml:space="preserve">https://www.gdust.edu.cn/jdx/jdx/20170601/176.html</t>
  </si>
  <si>
    <t xml:space="preserve">https://www.gdust.edu.cn/jdx/jdx/20170601/177.html</t>
  </si>
  <si>
    <t xml:space="preserve">https://www.gdust.edu.cn/jdx/jdx/20170525/17.html</t>
  </si>
  <si>
    <t xml:space="preserve">https://www.gdust.edu.cn/jdx/jdx/20200720/1709.html</t>
  </si>
  <si>
    <t xml:space="preserve">https://www.gdust.edu.cn/jdx/jdx/20211227/3913.html</t>
  </si>
  <si>
    <t xml:space="preserve">https://www.gdust.edu.cn/jdx/jdx/20211227/3912.html</t>
  </si>
  <si>
    <t xml:space="preserve">https://www.gdust.edu.cn/jsjx/jsjx/20170515/71.html</t>
  </si>
  <si>
    <t xml:space="preserve">https://www.gdust.edu.cn/jsjx/jsjx/20170515/72.html</t>
  </si>
  <si>
    <t xml:space="preserve">https://www.gdust.edu.cn/jsjx/jsjx/20170515/73.html</t>
  </si>
  <si>
    <t xml:space="preserve">https://www.gdust.edu.cn/jsjx/jsjx/20180626/1262.html</t>
  </si>
  <si>
    <t xml:space="preserve">https://www.gdust.edu.cn/jsjx/jsjx/20180626/1264.html</t>
  </si>
  <si>
    <t xml:space="preserve">https://www.gdust.edu.cn/jsjx/jsjx/20211229/8956.html</t>
  </si>
  <si>
    <t xml:space="preserve">https://www.gdust.edu.cn/yyx/yyx/20170522/116.html</t>
  </si>
  <si>
    <t xml:space="preserve">https://www.gdust.edu.cn/yyx/yyx/20170522/117.html</t>
  </si>
  <si>
    <t xml:space="preserve">https://www.gdust.edu.cn/yyx/yyx/20170522/118.html</t>
  </si>
  <si>
    <t xml:space="preserve">https://www.gdust.edu.cn/yyx/yyx/20170522/119.html</t>
  </si>
  <si>
    <t xml:space="preserve">https://www.gdust.edu.cn/ysx/ysx/20211228/1792.html</t>
  </si>
  <si>
    <t xml:space="preserve">https://www.gdust.edu.cn/ysx/ysx/20211228/1790.html</t>
  </si>
  <si>
    <t xml:space="preserve">https://www.gdust.edu.cn/ysx/ysx/20211228/1794.html</t>
  </si>
  <si>
    <t xml:space="preserve">https://www.gdust.edu.cn/ysx/ysx/20211228/1793.html</t>
  </si>
  <si>
    <t xml:space="preserve">https://www.gdust.edu.cn/ysx/ysx/20211228/1795.html</t>
  </si>
  <si>
    <t xml:space="preserve">https://www.gdust.edu.cn/ysx/ysx/20211228/1791.html</t>
  </si>
  <si>
    <t xml:space="preserve">http://eee.gdlgxy.edu.cn/1040611/20200712/2964.html</t>
  </si>
  <si>
    <t xml:space="preserve">http://eee.gdlgxy.edu.cn/1040611/20200712/2965.html</t>
  </si>
  <si>
    <t xml:space="preserve">http://eee.gdlgxy.edu.cn/1040611/20200712/2966.html</t>
  </si>
  <si>
    <t xml:space="preserve">http://eee.gdlgxy.edu.cn/1040611/20210611/5892.html</t>
  </si>
  <si>
    <t xml:space="preserve">http://sit.gdlgxy.edu.cn/1063/20190828/473.html</t>
  </si>
  <si>
    <t xml:space="preserve">http://sit.gdlgxy.edu.cn/1063/20190828/474.html</t>
  </si>
  <si>
    <t xml:space="preserve">http://sit.gdlgxy.edu.cn/1063/20190828/475.html</t>
  </si>
  <si>
    <t xml:space="preserve">http://kjxy.gdlgxy.edu.cn/10512/20211228/8554.html</t>
  </si>
  <si>
    <t xml:space="preserve">http://kjxy.gdlgxy.edu.cn/10512/20211228/8555.html</t>
  </si>
  <si>
    <t xml:space="preserve">教育学学士学位</t>
  </si>
  <si>
    <t xml:space="preserve">http://tyx.gdlgxy.edu.cn/10906/20200707/1889.html</t>
  </si>
  <si>
    <t xml:space="preserve">http://ysx.gdlgxy.edu.cn/102811/20200705/893.html</t>
  </si>
  <si>
    <t xml:space="preserve">http://ysx.gdlgxy.edu.cn/102811/20211229/8577.html</t>
  </si>
  <si>
    <t xml:space="preserve">http://ysx.gdlgxy.edu.cn/102811/20200705/898.html</t>
  </si>
  <si>
    <t xml:space="preserve">http://jsxy.gdlgxy.edu.cn/10618/20211229/8571.html</t>
  </si>
  <si>
    <t xml:space="preserve">http://jsxy.gdlgxy.edu.cn/10618/20211229/8572.html</t>
  </si>
  <si>
    <t xml:space="preserve">http://jsxy.gdlgxy.edu.cn/10618/20211229/8573.html</t>
  </si>
  <si>
    <t xml:space="preserve">http://jsxy.gdlgxy.edu.cn/10618/20211229/8574.html</t>
  </si>
  <si>
    <t xml:space="preserve">http://jsxy.gdlgxy.edu.cn/10618/20211229/8575.html</t>
  </si>
  <si>
    <t xml:space="preserve">http://wyxy.gdlgxy.edu.cn/10303/20211228/8562.html</t>
  </si>
  <si>
    <t xml:space="preserve">http://wyxy.gdlgxy.edu.cn/10303/20211228/8563.html</t>
  </si>
  <si>
    <t xml:space="preserve">http://wyxy.gdlgxy.edu.cn/10303/20211228/8564.html</t>
  </si>
  <si>
    <t xml:space="preserve">http://znzzxy.gdlgxy.edu.cn/13213/20211229/8588.html</t>
  </si>
  <si>
    <t xml:space="preserve">http://znzzxy.gdlgxy.edu.cn/13213/20211229/8589.html</t>
  </si>
  <si>
    <t xml:space="preserve">http://znzzxy.gdlgxy.edu.cn/13213/20211229/8590.html</t>
  </si>
  <si>
    <t xml:space="preserve">http://znzzxy.gdlgxy.edu.cn/13213/20211229/8587.html</t>
  </si>
  <si>
    <t xml:space="preserve">http://znzzxy.gdlgxy.edu.cn/13213/20211229/8585.html</t>
  </si>
  <si>
    <t xml:space="preserve">http://znzzxy.gdlgxy.edu.cn/13213/20211229/8586.html</t>
  </si>
  <si>
    <t xml:space="preserve">http://jgxy.gdlgxy.edu.cn/10181/20200702/630.html</t>
  </si>
  <si>
    <t xml:space="preserve">http://jgxy.gdlgxy.edu.cn/10181/20200702/634.html</t>
  </si>
  <si>
    <t xml:space="preserve">http://jgxy.gdlgxy.edu.cn/10181/2019-08-15/78.html</t>
  </si>
  <si>
    <t xml:space="preserve">http://jgxy.gdlgxy.edu.cn/10181/20200702/633.html</t>
  </si>
  <si>
    <t xml:space="preserve">http://jgxy.gdlgxy.edu.cn/10181/20200702/629.html</t>
  </si>
  <si>
    <t xml:space="preserve">http://jgxy.gdlgxy.edu.cn/10181/20200702/637.html</t>
  </si>
  <si>
    <t xml:space="preserve">https://www.gzgs.edu.cn/kjx/zybps1/cwglzybps/zydw.htm</t>
  </si>
  <si>
    <t xml:space="preserve">https://www.gzgs.edu.cn/kjx/zybps1/hjxzybps/zydw.htm</t>
  </si>
  <si>
    <t xml:space="preserve">https://www.gzgs.edu.cn/gsx/zybps/ldgx.htm</t>
  </si>
  <si>
    <t xml:space="preserve">https://www.gzgs.edu.cn/gsx/zybps/wlgl.htm</t>
  </si>
  <si>
    <t xml:space="preserve">https://www.gzgs.edu.cn/gsx/zybps/gsgl.htm</t>
  </si>
  <si>
    <t xml:space="preserve">https://www.gzgs.edu.cn/gsx/zybps/cggl.htm</t>
  </si>
  <si>
    <t xml:space="preserve">https://www.gzgs.edu.cn/gsx/zybps/rlzygl.htm</t>
  </si>
  <si>
    <t xml:space="preserve">https://www.gzgs.edu.cn/jmx/info/1164/3149.htm</t>
  </si>
  <si>
    <t xml:space="preserve">https://www.gzgs.edu.cn/jmx/info/1164/3150.htm</t>
  </si>
  <si>
    <t xml:space="preserve">https://www.gzgs.edu.cn/jmx/info/1164/3148.htm</t>
  </si>
  <si>
    <t xml:space="preserve">https://www.gzgs.edu.cn/jmx/info/1164/3151.htm</t>
  </si>
  <si>
    <t xml:space="preserve">https://www.gzgs.edu.cn/gxy/info/1264/2710.htm</t>
  </si>
  <si>
    <t xml:space="preserve">https://www.gzgs.edu.cn/gxy/info/1264/2702.htm</t>
  </si>
  <si>
    <t xml:space="preserve">https://www.gzgs.edu.cn/gxy/info/1264/2705.htm</t>
  </si>
  <si>
    <t xml:space="preserve">https://www.gzgs.edu.cn/gxy/info/1264/2709.htm</t>
  </si>
  <si>
    <t xml:space="preserve">https://www.gzgs.edu.cn/gxy/info/1264/2704.htm</t>
  </si>
  <si>
    <t xml:space="preserve">https://www.gzgs.edu.cn/gxy/info/1264/2707.htm</t>
  </si>
  <si>
    <t xml:space="preserve">https://www.gzgs.edu.cn/gxy/info/1264/2703.htm</t>
  </si>
  <si>
    <t xml:space="preserve">https://www.gzgs.edu.cn/gxy/info/1264/2706.htm</t>
  </si>
  <si>
    <t xml:space="preserve">https://www.gzgs.edu.cn/wyx/info/1107/2044.htm</t>
  </si>
  <si>
    <t xml:space="preserve">https://www.gzgs.edu.cn/wyx/info/1107/2045.htm</t>
  </si>
  <si>
    <t xml:space="preserve">https://www.gzgs.edu.cn/msx/zyjs/sjcdsjzy.htm</t>
  </si>
  <si>
    <t xml:space="preserve">https://www.gzgs.edu.cn/msx/zyjs/ggyszy.htm</t>
  </si>
  <si>
    <t xml:space="preserve">https://www.gzgs.edu.cn/msx/zyjs/hjsjzy.htm</t>
  </si>
  <si>
    <t xml:space="preserve">https://www.gzgs.edu.cn/yyx/info/1070/1089.htm</t>
  </si>
  <si>
    <t xml:space="preserve">https://www.gzgs.edu.cn/yyx/info/1070/1090.htm</t>
  </si>
  <si>
    <t xml:space="preserve">http://www.zjkju.edu.cn/economy/info/1008/1854.htm</t>
  </si>
  <si>
    <t xml:space="preserve">http://www.zjkju.edu.cn/economy/info/1008/1853.htm</t>
  </si>
  <si>
    <t xml:space="preserve">http://www.zjkju.edu.cn/economy/info/1008/1852.htm</t>
  </si>
  <si>
    <t xml:space="preserve">http://www.zjkju.edu.cn/economy/info/1008/1850.htm</t>
  </si>
  <si>
    <t xml:space="preserve">http://www.zjkju.edu.cn/economy/info/1008/1851.htm</t>
  </si>
  <si>
    <t xml:space="preserve">http://www.zjkju.edu.cn/management/info/1008/8755.htm</t>
  </si>
  <si>
    <t xml:space="preserve">http://www.zjkju.edu.cn/management/info/1008/8759.htm</t>
  </si>
  <si>
    <t xml:space="preserve">http://www.zjkju.edu.cn/management/info/1008/8758.htm</t>
  </si>
  <si>
    <t xml:space="preserve">http://www.zjkju.edu.cn/management/info/1008/8760.htm</t>
  </si>
  <si>
    <t xml:space="preserve">http://www.zjkju.edu.cn/management/info/1008/8756.htm</t>
  </si>
  <si>
    <t xml:space="preserve">http://www.zjkju.edu.cn/kjxy/info/1008/4619.htm</t>
  </si>
  <si>
    <r>
      <rPr>
        <sz val="11"/>
        <color rgb="FF000000"/>
        <rFont val="Noto Sans"/>
        <family val="2"/>
      </rPr>
      <t xml:space="preserve">会计学</t>
    </r>
    <r>
      <rPr>
        <sz val="11"/>
        <color rgb="FF000000"/>
        <rFont val="宋体"/>
        <family val="0"/>
        <charset val="134"/>
      </rPr>
      <t xml:space="preserve">(ACCA)</t>
    </r>
  </si>
  <si>
    <t xml:space="preserve">http://www.zjkju.edu.cn/kjxy/info/1008/7690.htm</t>
  </si>
  <si>
    <t xml:space="preserve">http://www.zjkju.edu.cn/kjxy/info/1008/4620.htm</t>
  </si>
  <si>
    <t xml:space="preserve">http://www.zjkju.edu.cn/kjxy/info/1008/4621.htm</t>
  </si>
  <si>
    <t xml:space="preserve">http://www.zjkju.edu.cn/wgyxy/info/1008/2301.htm</t>
  </si>
  <si>
    <t xml:space="preserve">http://www.zjkju.edu.cn/wgyxy/info/1008/2300.htm</t>
  </si>
  <si>
    <t xml:space="preserve">http://www.zjkju.edu.cn/wgyxy/info/1008/2299.htm</t>
  </si>
  <si>
    <t xml:space="preserve">http://www.zjkju.edu.cn/wgyxy/info/1008/2302.htm</t>
  </si>
  <si>
    <t xml:space="preserve">http://www.zjkju.edu.cn/wgyxy/info/1008/2298.htm</t>
  </si>
  <si>
    <t xml:space="preserve">http://www.zjkju.edu.cn/ysxy/info/1008/2269.htm</t>
  </si>
  <si>
    <t xml:space="preserve">http://www.zjkju.edu.cn/ysxy/info/1008/2270.htm</t>
  </si>
  <si>
    <t xml:space="preserve">http://www.zjkju.edu.cn/ysxy/info/1008/2271.htm</t>
  </si>
  <si>
    <t xml:space="preserve">http://www.zjkju.edu.cn/ysxy/info/1008/2274.htm</t>
  </si>
  <si>
    <t xml:space="preserve">http://www.zjkju.edu.cn/ysxy/info/1008/2272.htm</t>
  </si>
  <si>
    <t xml:space="preserve">http://www.zjkju.edu.cn/ysxy/info/1008/2609.htm</t>
  </si>
  <si>
    <t xml:space="preserve">http://www.zjkju.edu.cn/ysxy/info/1008/2273.htm</t>
  </si>
  <si>
    <t xml:space="preserve">http://www.zjkju.edu.cn/jzgcxy/info/1008/4138.htm</t>
  </si>
  <si>
    <t xml:space="preserve">http://www.zjkju.edu.cn/jzgcxy/info/1008/4131.htm</t>
  </si>
  <si>
    <t xml:space="preserve">http://www.zjkju.edu.cn/jzgcxy/info/1039/4142.htm</t>
  </si>
  <si>
    <t xml:space="preserve">http://www.zjkju.edu.cn/jzgcxy/info/1008/4135.htm</t>
  </si>
  <si>
    <t xml:space="preserve">http://www.zjkju.edu.cn/jzgcxy/info/1008/4134.htm</t>
  </si>
  <si>
    <t xml:space="preserve">http://www.zjkju.edu.cn/machine/info/1008/3152.htm</t>
  </si>
  <si>
    <t xml:space="preserve">http://www.zjkju.edu.cn/machine/info/1008/3155.htm</t>
  </si>
  <si>
    <t xml:space="preserve">http://www.zjkju.edu.cn/machine/info/1008/3153.htm</t>
  </si>
  <si>
    <t xml:space="preserve">http://www.zjkju.edu.cn/machine/info/1008/3158.htm</t>
  </si>
  <si>
    <t xml:space="preserve">http://www.zjkju.edu.cn/machine/info/1008/3157.htm</t>
  </si>
  <si>
    <t xml:space="preserve">http://www.zjkju.edu.cn/machine/info/1008/3159.htm</t>
  </si>
  <si>
    <t xml:space="preserve">http://www.zjkju.edu.cn/machine/info/1008/3156.htm</t>
  </si>
  <si>
    <t xml:space="preserve">http://www.zjkju.edu.cn/machine/info/1008/3154.htm</t>
  </si>
  <si>
    <t xml:space="preserve">http://www.zjkju.edu.cn/jyxy/info/1008/2327.htm</t>
  </si>
  <si>
    <t xml:space="preserve">http://www.zjkju.edu.cn/whcmxy/info/1008/2749.htm</t>
  </si>
  <si>
    <t xml:space="preserve">http://www.zjkju.edu.cn/yywdxy/info/1008/1982.htm</t>
  </si>
  <si>
    <t xml:space="preserve">http://www.zjkju.edu.cn/yywdxy/info/1008/1981.htm</t>
  </si>
  <si>
    <t xml:space="preserve">https://www.wyu.edu.cn/znzzxb/info/1196/8721.htm</t>
  </si>
  <si>
    <t xml:space="preserve">https://329102.youtucc.com/stage/210422/329102.html</t>
  </si>
  <si>
    <t xml:space="preserve">https://www.wyu.edu.cn/jjglxy/info/1327/3399.htm</t>
  </si>
  <si>
    <t xml:space="preserve">https://www.wyu.edu.cn/jjglxy/info/1118/1627.htm</t>
  </si>
  <si>
    <t xml:space="preserve">https://www.wyu.edu.cn/jjglxy/info/1118/1624.htm</t>
  </si>
  <si>
    <t xml:space="preserve">https://www.wyu.edu.cn/jjglxy/info/1118/1621.htm</t>
  </si>
  <si>
    <t xml:space="preserve">https://www.wyu.edu.cn/jjglxy/info/1118/1626.htm</t>
  </si>
  <si>
    <t xml:space="preserve">https://www.wyu.edu.cn/jjglxy/info/1118/1618.htm</t>
  </si>
  <si>
    <t xml:space="preserve">https://www.wyu.edu.cn/jjglxy/info/1118/1623.htm</t>
  </si>
  <si>
    <t xml:space="preserve">https://www.wyu.edu.cn/jjglxy/info/1118/1625.htm</t>
  </si>
  <si>
    <t xml:space="preserve">https://www.wyu.edu.cn/jjglxy/info/1118/1628.htm</t>
  </si>
  <si>
    <t xml:space="preserve">https://www.wyu.edu.cn/jjglxy/info/1118/1620.htm</t>
  </si>
  <si>
    <t xml:space="preserve">https://www.wyu.edu.cn/jjglxy/info/1118/1622.htm</t>
  </si>
  <si>
    <t xml:space="preserve">https://www.wyu.edu.cn/jjglxy/info/1118/1619.htm</t>
  </si>
  <si>
    <t xml:space="preserve">https://www.wyu.edu.cn/zhengfa/info/1179/4977.htm</t>
  </si>
  <si>
    <t xml:space="preserve">https://www.wyu.edu.cn/zhengfa/info/1179/4665.htm</t>
  </si>
  <si>
    <t xml:space="preserve">https://www.wyu.edu.cn/zhengfa/info/1179/4976.htm</t>
  </si>
  <si>
    <t xml:space="preserve">https://www.wyu.edu.cn/zhongwen/info/1093/3846.htm</t>
  </si>
  <si>
    <t xml:space="preserve">https://www.wyu.edu.cn/zhongwen/info/1093/3646.htm</t>
  </si>
  <si>
    <r>
      <rPr>
        <sz val="11"/>
        <color rgb="FF000000"/>
        <rFont val="Noto Sans"/>
        <family val="2"/>
      </rPr>
      <t xml:space="preserve">汉语言文学</t>
    </r>
    <r>
      <rPr>
        <sz val="11"/>
        <color rgb="FF000000"/>
        <rFont val="宋体"/>
        <family val="0"/>
        <charset val="134"/>
      </rPr>
      <t xml:space="preserve">(</t>
    </r>
    <r>
      <rPr>
        <sz val="11"/>
        <color rgb="FF000000"/>
        <rFont val="Noto Sans"/>
        <family val="2"/>
      </rPr>
      <t xml:space="preserve">新媒体与文化传播）</t>
    </r>
  </si>
  <si>
    <t xml:space="preserve">https://www.wyu.edu.cn/wgyxy/info/1024/3806.htm</t>
  </si>
  <si>
    <t xml:space="preserve">https://www.wyu.edu.cn/wgyxy/info/1024/3805.htm</t>
  </si>
  <si>
    <t xml:space="preserve">https://www.wyu.edu.cn/wgyxy/info/1024/3803.htm</t>
  </si>
  <si>
    <t xml:space="preserve">https://www.wyu.edu.cn/wgyxy/info/1024/3804.htm</t>
  </si>
  <si>
    <t xml:space="preserve">https://www.wyu.edu.cn/sxxy/info/1050/2604.htm</t>
  </si>
  <si>
    <t xml:space="preserve">https://www.wyu.edu.cn/sxxy/info/1050/2602.htm</t>
  </si>
  <si>
    <t xml:space="preserve">https://www.wyu.edu.cn/sxxy/info/1050/2603.htm</t>
  </si>
  <si>
    <t xml:space="preserve">https://www.wyu.edu.cn/phy/info/1041/3780.htm</t>
  </si>
  <si>
    <t xml:space="preserve">https://www.wyu.edu.cn/phy/info/1041/3779.htm</t>
  </si>
  <si>
    <t xml:space="preserve">https://www.wyu.edu.cn/phy/info/1041/3781.htm</t>
  </si>
  <si>
    <t xml:space="preserve">https://www.wyu.edu.cn/phy/info/1041/3778.htm</t>
  </si>
  <si>
    <t xml:space="preserve">https://www.wyu.edu.cn/tmjz/info/1265/6196.htm</t>
  </si>
  <si>
    <t xml:space="preserve">https://www.wyu.edu.cn/swjk/info/1041/4022.htm</t>
  </si>
  <si>
    <t xml:space="preserve">https://www.wyu.edu.cn/swjk/info/1041/2436.htm</t>
  </si>
  <si>
    <t xml:space="preserve">https://www.wyu.edu.cn/fangzhi/info/1060/4521.htm</t>
  </si>
  <si>
    <t xml:space="preserve">https://www.wyu.edu.cn/fangzhi/info/1060/4520.htm</t>
  </si>
  <si>
    <t xml:space="preserve">https://www.wyu.edu.cn/fangzhi/info/1060/4522.htm</t>
  </si>
  <si>
    <t xml:space="preserve">https://www.wyu.edu.cn/fangzhi/info/1060/4523.htm</t>
  </si>
  <si>
    <t xml:space="preserve">https://www.wyu.edu.cn/gdjt/info/1148/2045.htm</t>
  </si>
  <si>
    <t xml:space="preserve">https://www.wyu.edu.cn/yssjxy/info/1050/4406.htm</t>
  </si>
  <si>
    <t xml:space="preserve">https://www.wyu.edu.cn/yssjxy/info/1050/3839.htm</t>
  </si>
  <si>
    <t xml:space="preserve">https://www.wyu.edu.cn/yssjxy/info/1050/4407.htm</t>
  </si>
  <si>
    <t xml:space="preserve">https://www.wyu.edu.cn/yssjxy/info/1050/3843.htm</t>
  </si>
  <si>
    <t xml:space="preserve">https://www.wyu.edu.cn/yssjxy/info/1050/4408.htm</t>
  </si>
  <si>
    <t xml:space="preserve">https://www.wyu.edu.cn/yssjxy/info/1050/3845.htm</t>
  </si>
  <si>
    <t xml:space="preserve">https://www.wyu.edu.cn/yssjxy/info/1050/4404.htm</t>
  </si>
  <si>
    <t xml:space="preserve">https://www.wyu.edu.cn/yssjxy/info/1050/4405.htm</t>
  </si>
  <si>
    <t xml:space="preserve">https://www.wyu.edu.cn/yssjxy/info/1050/3844.htm</t>
  </si>
  <si>
    <t xml:space="preserve">https://www.wyu.edu.cn/yssjxy/info/1050/4409.htm</t>
  </si>
  <si>
    <t xml:space="preserve">https://www.wyu.edu.cn/yssjxy/info/1050/3846.htm</t>
  </si>
  <si>
    <t xml:space="preserve">https://www.hualixy.edu.cn/zynewshow.asp?id=31107</t>
  </si>
  <si>
    <t xml:space="preserve">https://www.hualixy.edu.cn/zynewshow.asp?id=9165</t>
  </si>
  <si>
    <t xml:space="preserve">https://www.hualixy.edu.cn/zynewshow.asp?id=9167</t>
  </si>
  <si>
    <t xml:space="preserve">https://www.hualixy.edu.cn/zynewshow.asp?id=9163</t>
  </si>
  <si>
    <t xml:space="preserve">https://www.hualixy.edu.cn/zynewshow.asp?id=18310</t>
  </si>
  <si>
    <t xml:space="preserve">https://www.hualixy.edu.cn/zynewshow.asp?id=11240</t>
  </si>
  <si>
    <t xml:space="preserve">https://www.hualixy.edu.cn/zynewshow.asp?id=15729</t>
  </si>
  <si>
    <t xml:space="preserve">https://www.hualixy.edu.cn/zynewshow.asp?id=15728</t>
  </si>
  <si>
    <t xml:space="preserve">https://www.hualixy.edu.cn/zynewshow.asp?id=40945</t>
  </si>
  <si>
    <t xml:space="preserve">https://www.hualixy.edu.cn/zynewshow.asp?id=9207</t>
  </si>
  <si>
    <t xml:space="preserve">https://www.hualixy.edu.cn/zynewshow.asp?id=9212</t>
  </si>
  <si>
    <t xml:space="preserve">https://www.hualixy.edu.cn/zynewshow.asp?id=9205</t>
  </si>
  <si>
    <t xml:space="preserve">https://www.hualixy.edu.cn/zynewshow.asp?id=28851</t>
  </si>
  <si>
    <t xml:space="preserve">https://www.hualixy.edu.cn/zynewshow.asp?id=9190</t>
  </si>
  <si>
    <t xml:space="preserve">https://www.hualixy.edu.cn/zynewshow.asp?id=9189</t>
  </si>
  <si>
    <t xml:space="preserve">https://www.hualixy.edu.cn/zynewshow.asp?id=9197</t>
  </si>
  <si>
    <t xml:space="preserve">https://www.hualixy.edu.cn/zynewshow.asp?id=9194</t>
  </si>
  <si>
    <t xml:space="preserve">https://www.hualixy.edu.cn/zynewshow.asp?id=9143</t>
  </si>
  <si>
    <t xml:space="preserve">https://www.hualixy.edu.cn/zynewshow.asp?id=9137</t>
  </si>
  <si>
    <t xml:space="preserve">https://www.hualixy.edu.cn/zynewshow.asp?id=17993</t>
  </si>
  <si>
    <t xml:space="preserve">https://www.hualixy.edu.cn/zynewshow.asp?id=9141</t>
  </si>
  <si>
    <t xml:space="preserve">https://www.hualixy.edu.cn/zynewshow.asp?id=31276</t>
  </si>
  <si>
    <t xml:space="preserve">https://www.hualixy.edu.cn/zynewshow.asp?id=9145</t>
  </si>
  <si>
    <t xml:space="preserve">https://www.hualixy.edu.cn/zynewshow.asp?id=9142</t>
  </si>
  <si>
    <t xml:space="preserve">https://www.hualixy.edu.cn/zynewshow.asp?id=9147</t>
  </si>
  <si>
    <t xml:space="preserve">https://www.hualixy.edu.cn/zynewshow.asp?id=9150</t>
  </si>
  <si>
    <t xml:space="preserve">https://www.hualixy.edu.cn/zynewshow.asp?id=31144</t>
  </si>
  <si>
    <t xml:space="preserve">https://www.hualixy.edu.cn/zynewshow.asp?id=9202</t>
  </si>
  <si>
    <t xml:space="preserve">https://www.hualixy.edu.cn/zynewshow.asp?id=13649</t>
  </si>
  <si>
    <t xml:space="preserve">https://www.hualixy.edu.cn/jsjx/newshow.asp?id=33934</t>
  </si>
  <si>
    <t xml:space="preserve">https://www.hualixy.edu.cn/zynewshow.asp?id=9178</t>
  </si>
  <si>
    <t xml:space="preserve">https://www.hualixy.edu.cn/zynewshow.asp?id=31135</t>
  </si>
  <si>
    <t xml:space="preserve">https://www.hualixy.edu.cn/jjx/newshow.asp?id=34185</t>
  </si>
  <si>
    <t xml:space="preserve">https://www.hualixy.edu.cn/jjx/newshow.asp?id=35927</t>
  </si>
  <si>
    <t xml:space="preserve">https://www.hualixy.edu.cn/zynewshow.asp?id=9185</t>
  </si>
  <si>
    <t xml:space="preserve">https://www.hualixy.edu.cn/zynewshow.asp?id=9182</t>
  </si>
  <si>
    <t xml:space="preserve">https://www.hualixy.edu.cn/zynewshow.asp?id=40946</t>
  </si>
  <si>
    <t xml:space="preserve">北京师范大学（珠海校区）</t>
  </si>
  <si>
    <t xml:space="preserve">https://www.bnuzh.edu.cn/bksjyrcpy/0bc4a9a76e1340a7a8ef755ebe6e3334.htm</t>
  </si>
  <si>
    <t xml:space="preserve">历史学学士学位</t>
  </si>
  <si>
    <t xml:space="preserve">https://www.bnuzh.edu.cn/bksjyrcpy/c9fde5e9debf496591a5616d1dd7a00e.htm</t>
  </si>
  <si>
    <t xml:space="preserve">https://www.bnuzh.edu.cn/bksjyrcpy/2a7e32b3b9bb4a8d8775dc6ae67dc529.htm</t>
  </si>
  <si>
    <t xml:space="preserve">https://www.bnuzh.edu.cn/bksjyrcpy/c2d063ee87c14f3499b58cf8e7a1cba7.htm</t>
  </si>
  <si>
    <t xml:space="preserve">https://www.bnuzh.edu.cn/bksjyrcpy/d05515e986c343a08c0cdcedff450832.htm</t>
  </si>
  <si>
    <t xml:space="preserve">https://www.bnuzh.edu.cn/bksjyrcpy/1a438501c1ec443ea747477567f7c3fc.htm</t>
  </si>
  <si>
    <t xml:space="preserve">https://www.bnuzh.edu.cn/bksjyrcpy/fc5e2229bae249c0896e16b97927f401.htm</t>
  </si>
  <si>
    <t xml:space="preserve">https://www.bnuzh.edu.cn/bksjyrcpy/6737ff8b155041e1baf68745a85b59f5.htm</t>
  </si>
  <si>
    <t xml:space="preserve">https://www.bnuzh.edu.cn/bksjyrcpy/8e88bebd1a4c45d1ba9d4a8894e06ec4.htm</t>
  </si>
  <si>
    <t xml:space="preserve">https://www.bnuzh.edu.cn/bksjyrcpy/af4199bd4d9446b6a81da1d022fd8524.htm</t>
  </si>
  <si>
    <t xml:space="preserve">https://www.bnuzh.edu.cn/bksjyrcpy/5f34c94d0da447b9abacb826d5349ac4.htm</t>
  </si>
  <si>
    <t xml:space="preserve">https://www.bnuzh.edu.cn/bksjyrcpy/1b5ab63faaf34882a10c5093298fdc7e.htm</t>
  </si>
  <si>
    <r>
      <rPr>
        <sz val="11"/>
        <color rgb="FF000000"/>
        <rFont val="宋体"/>
        <family val="0"/>
        <charset val="134"/>
      </rPr>
      <t xml:space="preserve">2</t>
    </r>
    <r>
      <rPr>
        <sz val="11"/>
        <color rgb="FF000000"/>
        <rFont val="Noto Sans"/>
        <family val="2"/>
      </rPr>
      <t xml:space="preserve">年</t>
    </r>
  </si>
  <si>
    <t xml:space="preserve">https://www.bnuzh.edu.cn/bksjyrcpy/457d0b07877f44998e3b04f26dfeabf9.htm</t>
  </si>
  <si>
    <t xml:space="preserve">https://www.bnuzh.edu.cn/bksjyrcpy/c5e19ee25a3643569b88b9298999da61.htm</t>
  </si>
  <si>
    <t xml:space="preserve">https://www.bnuzh.edu.cn/bksjyrcpy/e4e80bdfe93f409589b92059520f06b5.htm</t>
  </si>
  <si>
    <t xml:space="preserve">https://www.bnuzh.edu.cn/bksjyrcpy/6f5ad221793048538d88a8e9faa85752.htm</t>
  </si>
  <si>
    <t xml:space="preserve">https://www.bnuzh.edu.cn/bksjyrcpy/b21764c5be654d22947517cfcf9528f1.htm</t>
  </si>
  <si>
    <t xml:space="preserve">https://www.bnuzh.edu.cn/bksjyrcpy/f32ca28f8fb34b2188a9b132fcf905e1.htm</t>
  </si>
  <si>
    <t xml:space="preserve">https://www.bnuzh.edu.cn/bksjyrcpy/a10ca413414c4541a62bc3cdd8976b68.htm</t>
  </si>
  <si>
    <t xml:space="preserve">https://www.bnuzh.edu.cn/bksjyrcpy/8a3703282baf45af8372fa5e3f43d952.htm</t>
  </si>
  <si>
    <t xml:space="preserve">https://www.bnuzh.edu.cn/bksjyrcpy/5b618d951a4e4705a3aa7f75e411d922.htm</t>
  </si>
  <si>
    <t xml:space="preserve">https://www.bnuzh.edu.cn/bksjyrcpy/2ac3e0844dde45e785a900f4267b9547.htm</t>
  </si>
  <si>
    <t xml:space="preserve">http://zb.peizheng.edu.cn/index/index/subject/id/8.html</t>
  </si>
  <si>
    <t xml:space="preserve">http://zb.peizheng.edu.cn/index/index/subject/id/9.html</t>
  </si>
  <si>
    <t xml:space="preserve">http://zb.peizheng.edu.cn/index/index/subject/id/51.html</t>
  </si>
  <si>
    <t xml:space="preserve">http://zb.peizheng.edu.cn/index/index/subject/id/49.html</t>
  </si>
  <si>
    <t xml:space="preserve">http://zb.peizheng.edu.cn/index/index/subject/id/32.html</t>
  </si>
  <si>
    <t xml:space="preserve">http://zb.peizheng.edu.cn/index/index/subject/id/38.html</t>
  </si>
  <si>
    <t xml:space="preserve">http://zb.peizheng.edu.cn/index/index/subject/id/41.html</t>
  </si>
  <si>
    <t xml:space="preserve">http://zb.peizheng.edu.cn/index/index/subject/id/42.html</t>
  </si>
  <si>
    <t xml:space="preserve">http://zb.peizheng.edu.cn/index/index/subject/id/33.html</t>
  </si>
  <si>
    <t xml:space="preserve">http://zb.peizheng.edu.cn/index/index/subject/id/39.html</t>
  </si>
  <si>
    <t xml:space="preserve">http://zb.peizheng.edu.cn/index/index/subject/id/40.html</t>
  </si>
  <si>
    <t xml:space="preserve">http://zb.peizheng.edu.cn/index/index/subject/id/47.html</t>
  </si>
  <si>
    <t xml:space="preserve">http://zb.peizheng.edu.cn/index/index/subject/id/23.html</t>
  </si>
  <si>
    <t xml:space="preserve">http://zb.peizheng.edu.cn/index/index/subject/id/31.html</t>
  </si>
  <si>
    <t xml:space="preserve">http://zb.peizheng.edu.cn/index/index/subject/id/46.html</t>
  </si>
  <si>
    <t xml:space="preserve">http://zb.peizheng.edu.cn/index/index/subject/id/48.html</t>
  </si>
  <si>
    <t xml:space="preserve">http://zb.peizheng.edu.cn/index/index/subject/id/30.html</t>
  </si>
  <si>
    <t xml:space="preserve">http://zb.peizheng.edu.cn/index/index/subject/id/29.html</t>
  </si>
  <si>
    <t xml:space="preserve">http://zb.peizheng.edu.cn/index/index/subject/id/4.html</t>
  </si>
  <si>
    <t xml:space="preserve">http://zb.peizheng.edu.cn/index/index/subject/id/5.html</t>
  </si>
  <si>
    <t xml:space="preserve">http://zb.peizheng.edu.cn/index/index/subject/id/6.html</t>
  </si>
  <si>
    <t xml:space="preserve">http://zb.peizheng.edu.cn/index/index/subject/id/53.html</t>
  </si>
  <si>
    <t xml:space="preserve">http://zb.peizheng.edu.cn/index/index/subject/id/56.html</t>
  </si>
  <si>
    <t xml:space="preserve">http://zb.peizheng.edu.cn/index/index/subject/id/54.html</t>
  </si>
  <si>
    <t xml:space="preserve">http://zb.peizheng.edu.cn/index/index/subject/id/52.html</t>
  </si>
  <si>
    <t xml:space="preserve">http://zb.peizheng.edu.cn/index/index/subject/id/55.html</t>
  </si>
  <si>
    <t xml:space="preserve">http://zb.peizheng.edu.cn/index/index/subject/id/57.html</t>
  </si>
  <si>
    <t xml:space="preserve">http://zb.peizheng.edu.cn/index/index/subject/id/28.html</t>
  </si>
  <si>
    <t xml:space="preserve">http://zb.peizheng.edu.cn/index/index/subject/id/34.html</t>
  </si>
  <si>
    <t xml:space="preserve">http://zb.peizheng.edu.cn/index/index/subject/id/35.html</t>
  </si>
  <si>
    <t xml:space="preserve">http://zb.peizheng.edu.cn/index/index/subject/id/17.html</t>
  </si>
  <si>
    <t xml:space="preserve">http://zb.peizheng.edu.cn/index/index/subject/id/21.html</t>
  </si>
  <si>
    <t xml:space="preserve">http://zb.peizheng.edu.cn/index/index/subject/id/18.html</t>
  </si>
  <si>
    <t xml:space="preserve">http://zb.peizheng.edu.cn/index/index/subject/id/20.html</t>
  </si>
  <si>
    <t xml:space="preserve">http://zb.peizheng.edu.cn/index/index/subject/id/19.html</t>
  </si>
  <si>
    <t xml:space="preserve">http://zb.peizheng.edu.cn/index/index/subject/id/22.html</t>
  </si>
  <si>
    <t xml:space="preserve">http://zb.peizheng.edu.cn/index/index/subject/id/15.html</t>
  </si>
  <si>
    <t xml:space="preserve">http://zb.peizheng.edu.cn/index/index/subject/id/10.html</t>
  </si>
  <si>
    <t xml:space="preserve">http://zb.peizheng.edu.cn/index/index/subject/id/11.html</t>
  </si>
  <si>
    <t xml:space="preserve">http://zb.peizheng.edu.cn/index/index/subject/id/12.html</t>
  </si>
  <si>
    <t xml:space="preserve">http://zb.peizheng.edu.cn/index/index/subject/id/13.html</t>
  </si>
  <si>
    <t xml:space="preserve">http://zb.peizheng.edu.cn/index/index/subject/id/14.html</t>
  </si>
  <si>
    <t xml:space="preserve">https://jwc.gdpu.edu.cn/zysz1.htm</t>
  </si>
  <si>
    <t xml:space="preserve">https://jwc.stu.edu.cn/info/1132/1995.htm</t>
  </si>
  <si>
    <t xml:space="preserve">https://jwc.stu.edu.cn/info/1132/1994.htm</t>
  </si>
  <si>
    <t xml:space="preserve">http://xinke.xhsysu.edu.cn/info/1070/2304.htm</t>
  </si>
  <si>
    <t xml:space="preserve">https://jwc.stu.edu.cn/info/1132/1993.htm</t>
  </si>
  <si>
    <t xml:space="preserve">https://jwc.stu.edu.cn/info/1132/1991.htm</t>
  </si>
  <si>
    <t xml:space="preserve">https://jwc.stu.edu.cn/info/1132/1989.htm</t>
  </si>
  <si>
    <t xml:space="preserve">https://jwc.stu.edu.cn/info/1132/1990.htm</t>
  </si>
  <si>
    <t xml:space="preserve">https://jwc.stu.edu.cn/info/1132/1984.htm</t>
  </si>
  <si>
    <t xml:space="preserve">https://jwc.stu.edu.cn/info/1132/1983.htm</t>
  </si>
  <si>
    <t xml:space="preserve">https://jwc.stu.edu.cn/info/1132/1988.htm</t>
  </si>
  <si>
    <t xml:space="preserve">https://www.gzsport.edu.cn/info/5396</t>
  </si>
  <si>
    <t xml:space="preserve">https://www.gzsport.edu.cn/info/5397</t>
  </si>
  <si>
    <t xml:space="preserve">https://www.gzsport.edu.cn/info/5398</t>
  </si>
  <si>
    <t xml:space="preserve">https://www.gzsport.edu.cn/info/5399</t>
  </si>
  <si>
    <t xml:space="preserve">https://www.gzsport.edu.cn/info/5400</t>
  </si>
  <si>
    <t xml:space="preserve">https://www.gzsport.edu.cn/info/5401</t>
  </si>
  <si>
    <t xml:space="preserve">https://www.gzsport.edu.cn/info/5402</t>
  </si>
  <si>
    <t xml:space="preserve">https://www.gzsport.edu.cn/info/5403</t>
  </si>
  <si>
    <t xml:space="preserve">https://www.gzsport.edu.cn/info/5404</t>
  </si>
  <si>
    <t xml:space="preserve">https://www.gzsport.edu.cn/info/5405</t>
  </si>
  <si>
    <t xml:space="preserve">https://www.gzsport.edu.cn/info/5406</t>
  </si>
  <si>
    <t xml:space="preserve">https://www.gzsport.edu.cn/info/5407</t>
  </si>
  <si>
    <t xml:space="preserve">https://www.gzsport.edu.cn/info/5408</t>
  </si>
  <si>
    <t xml:space="preserve">https://www.gzsport.edu.cn/info/5409</t>
  </si>
  <si>
    <t xml:space="preserve">https://www.gzsport.edu.cn/info/5410</t>
  </si>
  <si>
    <t xml:space="preserve">https://www.gzsport.edu.cn/info/5411</t>
  </si>
  <si>
    <t xml:space="preserve">https://www.gzsport.edu.cn/info/5412</t>
  </si>
  <si>
    <t xml:space="preserve">https://www.gzsport.edu.cn/info/5413</t>
  </si>
  <si>
    <t xml:space="preserve">https://www.gzsport.edu.cn/info/5414</t>
  </si>
  <si>
    <t xml:space="preserve">院校名称</t>
  </si>
  <si>
    <t xml:space="preserve">电子白皮书链接</t>
  </si>
  <si>
    <t xml:space="preserve">待补充</t>
  </si>
  <si>
    <t xml:space="preserve">民族学</t>
  </si>
  <si>
    <t xml:space="preserve">070303T</t>
  </si>
  <si>
    <t xml:space="preserve">化学生物学</t>
  </si>
  <si>
    <t xml:space="preserve">070903T</t>
  </si>
  <si>
    <t xml:space="preserve">地球信息科学与技术</t>
  </si>
  <si>
    <t xml:space="preserve">080802T</t>
  </si>
  <si>
    <t xml:space="preserve">轨道交通信号与控制</t>
  </si>
  <si>
    <t xml:space="preserve">081402</t>
  </si>
  <si>
    <t xml:space="preserve">勘查技术与工程</t>
  </si>
  <si>
    <t xml:space="preserve">120413T</t>
  </si>
  <si>
    <t xml:space="preserve">医疗保险</t>
  </si>
  <si>
    <r>
      <rPr>
        <sz val="10"/>
        <color rgb="FF000000"/>
        <rFont val="Arial"/>
        <family val="2"/>
      </rPr>
      <t xml:space="preserve">2019</t>
    </r>
    <r>
      <rPr>
        <sz val="10"/>
        <color rgb="FF000000"/>
        <rFont val="Noto Sans"/>
        <family val="2"/>
      </rPr>
      <t xml:space="preserve">年撤销</t>
    </r>
  </si>
  <si>
    <t xml:space="preserve">http://mks.scnu.edu.cn/a/20211227/911.html</t>
  </si>
  <si>
    <t xml:space="preserve">http://wxy.scnu.edu.cn/zhuanyejianjie/</t>
  </si>
  <si>
    <t xml:space="preserve">080504T</t>
  </si>
  <si>
    <t xml:space="preserve">储能科学与工程</t>
  </si>
  <si>
    <t xml:space="preserve">080918TK</t>
  </si>
  <si>
    <t xml:space="preserve">密码科学与技术</t>
  </si>
  <si>
    <r>
      <rPr>
        <sz val="10"/>
        <color rgb="FF000000"/>
        <rFont val="Arial"/>
        <family val="2"/>
      </rPr>
      <t xml:space="preserve">2021</t>
    </r>
    <r>
      <rPr>
        <sz val="10"/>
        <color rgb="FF000000"/>
        <rFont val="Noto Sans"/>
        <family val="2"/>
      </rPr>
      <t xml:space="preserve">年撤销</t>
    </r>
  </si>
  <si>
    <t xml:space="preserve">120209</t>
  </si>
  <si>
    <t xml:space="preserve">物业管理</t>
  </si>
  <si>
    <t xml:space="preserve">纺织工程</t>
  </si>
  <si>
    <t xml:space="preserve">https://jxx.dgut.edu.cn/zsjy/zyjs/jxdzgc.htm</t>
  </si>
  <si>
    <t xml:space="preserve">080210T</t>
  </si>
  <si>
    <t xml:space="preserve">环境科学（注：可授理学或工学学士学位）</t>
  </si>
  <si>
    <r>
      <rPr>
        <sz val="10"/>
        <color rgb="FF000000"/>
        <rFont val="Arial"/>
        <family val="2"/>
      </rPr>
      <t xml:space="preserve">2015</t>
    </r>
    <r>
      <rPr>
        <sz val="10"/>
        <color rgb="FF000000"/>
        <rFont val="Noto Sans"/>
        <family val="2"/>
      </rPr>
      <t xml:space="preserve">年停招</t>
    </r>
  </si>
  <si>
    <t xml:space="preserve">数据科学与大数据技术（注：可授理学或工学学士学位）</t>
  </si>
  <si>
    <r>
      <rPr>
        <sz val="10"/>
        <color rgb="FF000000"/>
        <rFont val="Arial"/>
        <family val="2"/>
      </rPr>
      <t xml:space="preserve">2018</t>
    </r>
    <r>
      <rPr>
        <sz val="10"/>
        <color rgb="FF000000"/>
        <rFont val="Noto Sans"/>
        <family val="2"/>
      </rPr>
      <t xml:space="preserve">年撤销</t>
    </r>
  </si>
  <si>
    <t xml:space="preserve">教育技术学（注：可授理学、工学或教育学学士学位）</t>
  </si>
  <si>
    <t xml:space="preserve">电子商务（注：可授管理学或经济学或工学学士学位）</t>
  </si>
  <si>
    <t xml:space="preserve">100502</t>
  </si>
  <si>
    <t xml:space="preserve">082709T</t>
  </si>
  <si>
    <t xml:space="preserve">食品安全与检测</t>
  </si>
  <si>
    <t xml:space="preserve">080214T</t>
  </si>
  <si>
    <t xml:space="preserve">智能车辆工程</t>
  </si>
  <si>
    <t xml:space="preserve">080404</t>
  </si>
  <si>
    <t xml:space="preserve">冶金工程</t>
  </si>
  <si>
    <t xml:space="preserve">082804T</t>
  </si>
  <si>
    <t xml:space="preserve">历史建筑保护工程</t>
  </si>
  <si>
    <r>
      <rPr>
        <sz val="10"/>
        <color rgb="FF000000"/>
        <rFont val="Arial"/>
        <family val="2"/>
      </rPr>
      <t xml:space="preserve">2016</t>
    </r>
    <r>
      <rPr>
        <sz val="10"/>
        <color rgb="FF000000"/>
        <rFont val="Noto Sans"/>
        <family val="2"/>
      </rPr>
      <t xml:space="preserve">年撤销</t>
    </r>
  </si>
  <si>
    <t xml:space="preserve">082402</t>
  </si>
  <si>
    <r>
      <rPr>
        <sz val="10"/>
        <color rgb="FF000000"/>
        <rFont val="Arial"/>
        <family val="2"/>
      </rPr>
      <t xml:space="preserve">2013</t>
    </r>
    <r>
      <rPr>
        <sz val="10"/>
        <color rgb="FF000000"/>
        <rFont val="Noto Sans"/>
        <family val="2"/>
      </rPr>
      <t xml:space="preserve">年停招</t>
    </r>
  </si>
  <si>
    <r>
      <rPr>
        <sz val="10"/>
        <color rgb="FF000000"/>
        <rFont val="Arial"/>
        <family val="2"/>
      </rPr>
      <t xml:space="preserve">2019</t>
    </r>
    <r>
      <rPr>
        <sz val="10"/>
        <color rgb="FF000000"/>
        <rFont val="Noto Sans"/>
        <family val="2"/>
      </rPr>
      <t xml:space="preserve">年停招、有在校生</t>
    </r>
  </si>
  <si>
    <t xml:space="preserve">100513TK</t>
  </si>
  <si>
    <t xml:space="preserve">中医骨伤科学</t>
  </si>
  <si>
    <r>
      <rPr>
        <sz val="10"/>
        <color rgb="FF000000"/>
        <rFont val="Arial"/>
        <family val="2"/>
      </rPr>
      <t xml:space="preserve">2018</t>
    </r>
    <r>
      <rPr>
        <sz val="10"/>
        <color rgb="FF000000"/>
        <rFont val="Noto Sans"/>
        <family val="2"/>
      </rPr>
      <t xml:space="preserve">年停招、无在校生</t>
    </r>
  </si>
  <si>
    <t xml:space="preserve">090109T</t>
  </si>
  <si>
    <t xml:space="preserve">应用生物科学</t>
  </si>
  <si>
    <t xml:space="preserve">040208T</t>
  </si>
  <si>
    <t xml:space="preserve">体能训练</t>
  </si>
  <si>
    <t xml:space="preserve">电子科学与技术（注：可授理学或工学学士学位）</t>
  </si>
  <si>
    <t xml:space="preserve">040210TK</t>
  </si>
  <si>
    <t xml:space="preserve">电子竞技运动与管理</t>
  </si>
  <si>
    <t xml:space="preserve">060104</t>
  </si>
  <si>
    <t xml:space="preserve">文物与博物馆学</t>
  </si>
  <si>
    <t xml:space="preserve">080218T</t>
  </si>
  <si>
    <t xml:space="preserve">智能交互设计</t>
  </si>
  <si>
    <t xml:space="preserve">艺术史论</t>
  </si>
  <si>
    <t xml:space="preserve">130411T</t>
  </si>
  <si>
    <t xml:space="preserve">130413TK</t>
  </si>
  <si>
    <t xml:space="preserve">130512T</t>
  </si>
  <si>
    <t xml:space="preserve">包装设计</t>
  </si>
  <si>
    <r>
      <rPr>
        <sz val="10"/>
        <color rgb="FF000000"/>
        <rFont val="Arial"/>
        <family val="2"/>
      </rPr>
      <t xml:space="preserve">2020</t>
    </r>
    <r>
      <rPr>
        <sz val="10"/>
        <color rgb="FF000000"/>
        <rFont val="Noto Sans"/>
        <family val="2"/>
      </rPr>
      <t xml:space="preserve">年撤销</t>
    </r>
  </si>
  <si>
    <t xml:space="preserve">130212T</t>
  </si>
  <si>
    <t xml:space="preserve">https://jwc.gdufe.edu.cn/2021/1228/c7527a152710/page.htm</t>
  </si>
  <si>
    <t xml:space="preserve">https://jwc.gdufe.edu.cn/2021/1228/c7527a152649/page.htm</t>
  </si>
  <si>
    <t xml:space="preserve">https://jwc.gdufe.edu.cn/2021/1228/c7527a152663/page.htm</t>
  </si>
  <si>
    <t xml:space="preserve">https://jwc.gdufe.edu.cn/2021/1228/c7527a152664/page.htm</t>
  </si>
  <si>
    <t xml:space="preserve">https://jwc.gdufe.edu.cn/2021/1228/c7527a152619/page.htm</t>
  </si>
  <si>
    <t xml:space="preserve">https://jwc.gdufe.edu.cn/2021/1228/c7527a152715/page.htm</t>
  </si>
  <si>
    <t xml:space="preserve">https://jwc.gdufe.edu.cn/2021/1228/c7527a152641/page.htm</t>
  </si>
  <si>
    <t xml:space="preserve">https://jwc.gdufe.edu.cn/2021/1228/c7527a152648/page.htm</t>
  </si>
  <si>
    <t xml:space="preserve">https://jwc.gdufe.edu.cn/2021/1228/c7527a152645/page.htm</t>
  </si>
  <si>
    <t xml:space="preserve">https://jwc.gdufe.edu.cn/2021/1228/c7527a152647/page.htm</t>
  </si>
  <si>
    <t xml:space="preserve">https://jwc.gdufe.edu.cn/2021/1228/c7527a152650/page.htm</t>
  </si>
  <si>
    <t xml:space="preserve">https://jwc.gdufe.edu.cn/2021/1228/c7527a152625/page.htm</t>
  </si>
  <si>
    <t xml:space="preserve">https://jwc.gdufe.edu.cn/2021/1228/c7527a152632/page.htm</t>
  </si>
  <si>
    <t xml:space="preserve">https://jwc.gdufe.edu.cn/2021/1228/c7527a152667/page.htm</t>
  </si>
  <si>
    <t xml:space="preserve">https://jwc.gdufe.edu.cn/2021/1228/c7527a152682/page.htm</t>
  </si>
  <si>
    <t xml:space="preserve">https://jwc.gdufe.edu.cn/2021/1228/c7527a152685/page.htm</t>
  </si>
  <si>
    <t xml:space="preserve">https://jwc.gdufe.edu.cn/2021/1228/c7527a152684/page.htm</t>
  </si>
  <si>
    <t xml:space="preserve">https://jwc.gdufe.edu.cn/2021/1228/c7527a152683/page.htm</t>
  </si>
  <si>
    <t xml:space="preserve">https://jwc.gdufe.edu.cn/2021/1228/c7527a152668/page.htm</t>
  </si>
  <si>
    <t xml:space="preserve">https://jwc.gdufe.edu.cn/2021/1228/c7527a152670/page.htm</t>
  </si>
  <si>
    <t xml:space="preserve">https://jwc.gdufe.edu.cn/2021/1228/c7527a152671/page.htm</t>
  </si>
  <si>
    <t xml:space="preserve">https://jwc.gdufe.edu.cn/2021/1228/c7527a152673/page.htm</t>
  </si>
  <si>
    <t xml:space="preserve">https://jwc.gdufe.edu.cn/2021/1228/c7527a152697/page.htm</t>
  </si>
  <si>
    <t xml:space="preserve">https://jwc.gdufe.edu.cn/2021/1228/c7527a152696/page.htm</t>
  </si>
  <si>
    <t xml:space="preserve">https://jwc.gdufe.edu.cn/2021/1228/c7527a152674/page.htm</t>
  </si>
  <si>
    <t xml:space="preserve">https://jwc.gdufe.edu.cn/2021/1228/c7527a152676/page.htm</t>
  </si>
  <si>
    <t xml:space="preserve">https://jwc.gdufe.edu.cn/2021/1228/c7527a152700/page.htm</t>
  </si>
  <si>
    <t xml:space="preserve">https://jwc.gdufe.edu.cn/2021/1228/c7527a152701/page.htm</t>
  </si>
  <si>
    <t xml:space="preserve">https://jwc.gdufe.edu.cn/2021/1228/c7527a152672/page.htm</t>
  </si>
  <si>
    <t xml:space="preserve">https://jwc.gdufe.edu.cn/2021/1228/c7527a152630/page.htm</t>
  </si>
  <si>
    <t xml:space="preserve">https://jwc.gdufe.edu.cn/2021/1228/c7527a152698/page.htm</t>
  </si>
  <si>
    <t xml:space="preserve">https://jwc.gdufe.edu.cn/2021/1228/c7527a152638/page.htm</t>
  </si>
  <si>
    <t xml:space="preserve">https://jwc.gdufe.edu.cn/2021/1228/c7527a152627/page.htm</t>
  </si>
  <si>
    <t xml:space="preserve">https://jwc.gdufe.edu.cn/2021/1228/c7527a152643/page.htm</t>
  </si>
  <si>
    <t xml:space="preserve">https://jwc.gdufe.edu.cn/2021/1228/c7527a152712/page.htm</t>
  </si>
  <si>
    <t xml:space="preserve">https://jwc.gdufe.edu.cn/2021/1228/c7527a152725/page.htm</t>
  </si>
  <si>
    <t xml:space="preserve">https://jwc.gdufe.edu.cn/2021/1228/c7527a152666/page.htm</t>
  </si>
  <si>
    <t xml:space="preserve">https://jwc.gdufe.edu.cn/2021/1228/c7527a152714/page.htm</t>
  </si>
  <si>
    <t xml:space="preserve">https://jwc.gdufe.edu.cn/2021/1228/c7527a152622/page.htm</t>
  </si>
  <si>
    <t xml:space="preserve">https://jwc.gdufe.edu.cn/2021/1228/c7527a152694/page.htm</t>
  </si>
  <si>
    <t xml:space="preserve">https://jwc.gdufe.edu.cn/2021/1228/c7527a152631/page.htm</t>
  </si>
  <si>
    <t xml:space="preserve">https://jwc.gdufe.edu.cn/2021/1228/c7527a152665/page.htm</t>
  </si>
  <si>
    <t xml:space="preserve">https://jwc.gdufe.edu.cn/2021/1228/c7527a152633/page.htm</t>
  </si>
  <si>
    <t xml:space="preserve">120405</t>
  </si>
  <si>
    <t xml:space="preserve">https://jwc.gdufe.edu.cn/2021/1228/c7527a152629/page.htm</t>
  </si>
  <si>
    <t xml:space="preserve">https://jwc.gdufe.edu.cn/2021/1228/c7527a152628/page.htm</t>
  </si>
  <si>
    <t xml:space="preserve">https://jwc.gdufe.edu.cn/2021/1228/c7527a152640/page.htm</t>
  </si>
  <si>
    <t xml:space="preserve">https://jwc.gdufe.edu.cn/2021/1228/c7527a152699/page.htm</t>
  </si>
  <si>
    <t xml:space="preserve">https://jwc.gdufe.edu.cn/2021/1228/c7527a152693/page.htm</t>
  </si>
  <si>
    <t xml:space="preserve">https://jwc.gdufe.edu.cn/2021/1228/c7527a152692/page.htm</t>
  </si>
  <si>
    <t xml:space="preserve">https://jwc.gdufe.edu.cn/2021/1228/c7527a152690/page.htm</t>
  </si>
  <si>
    <t xml:space="preserve">https://jwc.gdufe.edu.cn/2021/1228/c7527a152687/page.htm</t>
  </si>
  <si>
    <t xml:space="preserve">https://jwc.gdufe.edu.cn/2021/1228/c7527a152686/page.htm</t>
  </si>
  <si>
    <t xml:space="preserve">https://jwc.gdufe.edu.cn/2021/1228/c7527a152688/page.htm</t>
  </si>
  <si>
    <t xml:space="preserve">https://jwc.gdufe.edu.cn/2021/1228/c7527a152704/page.htm</t>
  </si>
  <si>
    <t xml:space="preserve">https://jwc.gdufe.edu.cn/2021/1228/c7527a152703/page.htm</t>
  </si>
  <si>
    <t xml:space="preserve">https://jwc.gdufe.edu.cn/2021/1228/c7527a152702/page.htm</t>
  </si>
  <si>
    <t xml:space="preserve">http://wy.gzmtu.edu.cn/info/1069/2022.htm</t>
  </si>
  <si>
    <t xml:space="preserve">文化产业管理（注：可授管理学或艺术学学士学位）</t>
  </si>
  <si>
    <t xml:space="preserve">120216T</t>
  </si>
  <si>
    <t xml:space="preserve">080303T</t>
  </si>
  <si>
    <t xml:space="preserve">智能感知工程</t>
  </si>
  <si>
    <t xml:space="preserve">050244</t>
  </si>
  <si>
    <t xml:space="preserve">克罗地亚语</t>
  </si>
  <si>
    <t xml:space="preserve">050106T</t>
  </si>
  <si>
    <t xml:space="preserve">工程造价（注：可授工学或管理学学士学位）</t>
  </si>
  <si>
    <t xml:space="preserve">http://kfyx.xhsysu.edu.cn/info/1003/1915.htm</t>
  </si>
  <si>
    <t xml:space="preserve">080418T</t>
  </si>
  <si>
    <t xml:space="preserve">计算机科学与技术（注：可授理学或工学学士学位）</t>
  </si>
  <si>
    <t xml:space="preserve">生物医学工程（注：可授理学或工学学士学位）</t>
  </si>
  <si>
    <t xml:space="preserve">020102H</t>
  </si>
  <si>
    <r>
      <rPr>
        <sz val="10"/>
        <color rgb="FF000000"/>
        <rFont val="Arial"/>
        <family val="2"/>
      </rPr>
      <t xml:space="preserve">2017</t>
    </r>
    <r>
      <rPr>
        <sz val="10"/>
        <color rgb="FF000000"/>
        <rFont val="Noto Sans"/>
        <family val="2"/>
      </rPr>
      <t xml:space="preserve">年撤销</t>
    </r>
  </si>
  <si>
    <r>
      <rPr>
        <sz val="11"/>
        <color rgb="FFFF0000"/>
        <rFont val="Noto Sans"/>
        <family val="2"/>
      </rPr>
      <t xml:space="preserve">北京师范大学</t>
    </r>
    <r>
      <rPr>
        <sz val="11"/>
        <color rgb="FFFF0000"/>
        <rFont val="宋体"/>
        <family val="0"/>
        <charset val="134"/>
      </rPr>
      <t xml:space="preserve">-</t>
    </r>
    <r>
      <rPr>
        <sz val="11"/>
        <color rgb="FFFF0000"/>
        <rFont val="Noto Sans"/>
        <family val="2"/>
      </rPr>
      <t xml:space="preserve">香港浸会大学联合国际学院</t>
    </r>
  </si>
  <si>
    <t xml:space="preserve">030202H</t>
  </si>
  <si>
    <t xml:space="preserve">050301H</t>
  </si>
  <si>
    <t xml:space="preserve">071202H</t>
  </si>
  <si>
    <t xml:space="preserve">120409TH</t>
  </si>
  <si>
    <t xml:space="preserve">120801H</t>
  </si>
  <si>
    <t xml:space="preserve">130303H</t>
  </si>
  <si>
    <t xml:space="preserve">电影学</t>
  </si>
  <si>
    <t xml:space="preserve">http://www.smbu.edu.cn/xkzy/ey/zydzbps.htm</t>
  </si>
  <si>
    <t xml:space="preserve">0502H</t>
  </si>
  <si>
    <t xml:space="preserve">工业工程（注：可授管理学或工学学士学位）</t>
  </si>
  <si>
    <t xml:space="preserve">071002H</t>
  </si>
  <si>
    <t xml:space="preserve">081301H</t>
  </si>
  <si>
    <t xml:space="preserve">030305T</t>
  </si>
  <si>
    <t xml:space="preserve">家政学</t>
  </si>
  <si>
    <t xml:space="preserve">040103</t>
  </si>
  <si>
    <t xml:space="preserve">人文教育</t>
  </si>
  <si>
    <t xml:space="preserve">130303</t>
  </si>
</sst>
</file>

<file path=xl/styles.xml><?xml version="1.0" encoding="utf-8"?>
<styleSheet xmlns="http://schemas.openxmlformats.org/spreadsheetml/2006/main">
  <numFmts count="14">
    <numFmt numFmtId="164" formatCode="General"/>
    <numFmt numFmtId="165" formatCode="@"/>
    <numFmt numFmtId="166" formatCode="[$-409]m/d/yyyy"/>
    <numFmt numFmtId="167" formatCode="0.00_ "/>
    <numFmt numFmtId="168" formatCode="yyyy\年m\月;@"/>
    <numFmt numFmtId="169" formatCode="0_ "/>
    <numFmt numFmtId="170" formatCode="000000"/>
    <numFmt numFmtId="171" formatCode="0.00_);[RED]\(0.00\)"/>
    <numFmt numFmtId="172" formatCode="yyyy\-mm"/>
    <numFmt numFmtId="173" formatCode="[$-409]mmm\-yy"/>
    <numFmt numFmtId="174" formatCode="0.00"/>
    <numFmt numFmtId="175" formatCode="yyyy\-m\-d"/>
    <numFmt numFmtId="176" formatCode="yyyy\-mm\-dd"/>
    <numFmt numFmtId="177" formatCode="h:mm:ss;@"/>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9"/>
      <name val="宋体"/>
      <family val="0"/>
      <charset val="134"/>
    </font>
    <font>
      <u val="single"/>
      <sz val="11"/>
      <color rgb="FF0000FF"/>
      <name val="宋体"/>
      <family val="0"/>
      <charset val="134"/>
    </font>
    <font>
      <sz val="12"/>
      <color rgb="FF000000"/>
      <name val="Noto Sans"/>
      <family val="2"/>
    </font>
    <font>
      <sz val="12"/>
      <color rgb="FF000000"/>
      <name val="黑体"/>
      <family val="3"/>
      <charset val="134"/>
    </font>
    <font>
      <sz val="12"/>
      <color rgb="FFFF0000"/>
      <name val="Noto Sans"/>
      <family val="2"/>
    </font>
    <font>
      <sz val="11"/>
      <color rgb="FF000000"/>
      <name val="Noto Sans"/>
      <family val="2"/>
    </font>
    <font>
      <sz val="11"/>
      <name val="Noto Sans"/>
      <family val="2"/>
    </font>
    <font>
      <sz val="11"/>
      <name val="宋体"/>
      <family val="0"/>
      <charset val="134"/>
    </font>
    <font>
      <sz val="11"/>
      <color rgb="FF333333"/>
      <name val="Noto Sans"/>
      <family val="2"/>
    </font>
    <font>
      <sz val="11"/>
      <color rgb="FF333333"/>
      <name val="宋体"/>
      <family val="0"/>
      <charset val="134"/>
    </font>
    <font>
      <sz val="11"/>
      <color rgb="FF000000"/>
      <name val="Arial"/>
      <family val="2"/>
    </font>
    <font>
      <sz val="11"/>
      <color rgb="FFFF0000"/>
      <name val="宋体"/>
      <family val="0"/>
      <charset val="134"/>
    </font>
    <font>
      <b val="true"/>
      <sz val="11"/>
      <name val="宋体"/>
      <family val="0"/>
      <charset val="134"/>
    </font>
    <font>
      <b val="true"/>
      <sz val="11"/>
      <color rgb="FF000000"/>
      <name val="宋体"/>
      <family val="0"/>
      <charset val="134"/>
    </font>
    <font>
      <u val="single"/>
      <sz val="11"/>
      <name val="Noto Sans"/>
      <family val="2"/>
    </font>
    <font>
      <sz val="11"/>
      <color rgb="FF0000FF"/>
      <name val="宋体"/>
      <family val="0"/>
      <charset val="134"/>
    </font>
    <font>
      <u val="single"/>
      <sz val="11"/>
      <color rgb="FF800080"/>
      <name val="宋体"/>
      <family val="0"/>
      <charset val="134"/>
    </font>
    <font>
      <sz val="10"/>
      <color rgb="FF000000"/>
      <name val="宋体"/>
      <family val="0"/>
      <charset val="134"/>
    </font>
    <font>
      <sz val="11"/>
      <color rgb="FF000000"/>
      <name val="黑体"/>
      <family val="3"/>
      <charset val="134"/>
    </font>
    <font>
      <u val="single"/>
      <sz val="10"/>
      <color rgb="FF800080"/>
      <name val="宋体"/>
      <family val="0"/>
      <charset val="134"/>
    </font>
    <font>
      <u val="single"/>
      <sz val="10"/>
      <color rgb="FF0000FF"/>
      <name val="宋体"/>
      <family val="0"/>
      <charset val="134"/>
    </font>
    <font>
      <sz val="11"/>
      <color rgb="FF000000"/>
      <name val="仿宋"/>
      <family val="3"/>
      <charset val="134"/>
    </font>
    <font>
      <sz val="10"/>
      <name val="Noto Sans"/>
      <family val="2"/>
    </font>
    <font>
      <u val="single"/>
      <sz val="11"/>
      <color rgb="FF000000"/>
      <name val="宋体"/>
      <family val="0"/>
      <charset val="134"/>
    </font>
    <font>
      <b val="true"/>
      <sz val="11"/>
      <color rgb="FF000000"/>
      <name val="Noto Sans"/>
      <family val="2"/>
    </font>
    <font>
      <sz val="10"/>
      <color rgb="FF000000"/>
      <name val="Arial"/>
      <family val="2"/>
    </font>
    <font>
      <sz val="10"/>
      <color rgb="FFFF0000"/>
      <name val="Arial"/>
      <family val="2"/>
    </font>
    <font>
      <sz val="11"/>
      <color rgb="FFFF0000"/>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6" fontId="13"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4" fontId="12" fillId="0" borderId="1" xfId="28"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5" fontId="0"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left"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true"/>
      <protection locked="true" hidden="false"/>
    </xf>
    <xf numFmtId="164" fontId="11" fillId="0" borderId="1" xfId="23" applyFont="true" applyBorder="true" applyAlignment="true" applyProtection="false">
      <alignment horizontal="left" vertical="center" textRotation="0" wrapText="false" indent="0" shrinkToFit="true"/>
      <protection locked="true" hidden="false"/>
    </xf>
    <xf numFmtId="164" fontId="11" fillId="0" borderId="1" xfId="23" applyFont="true" applyBorder="true" applyAlignment="true" applyProtection="false">
      <alignment horizontal="center" vertical="center" textRotation="0" wrapText="false" indent="0" shrinkToFit="true"/>
      <protection locked="true" hidden="false"/>
    </xf>
    <xf numFmtId="164" fontId="0" fillId="0" borderId="1" xfId="23"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center" vertical="center" textRotation="0" wrapText="false" indent="0" shrinkToFit="true"/>
      <protection locked="true" hidden="false"/>
    </xf>
    <xf numFmtId="165" fontId="12" fillId="0" borderId="1" xfId="0" applyFont="true" applyBorder="true" applyAlignment="true" applyProtection="false">
      <alignment horizontal="left" vertical="center" textRotation="0" wrapText="false" indent="0" shrinkToFit="true"/>
      <protection locked="true" hidden="false"/>
    </xf>
    <xf numFmtId="165" fontId="12" fillId="0" borderId="1" xfId="0" applyFont="true" applyBorder="true" applyAlignment="true" applyProtection="false">
      <alignment horizontal="center" vertical="center" textRotation="0" wrapText="true" indent="0" shrinkToFit="tru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tru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0" fillId="0" borderId="1" xfId="26" applyFont="true" applyBorder="true" applyAlignment="true" applyProtection="false">
      <alignment horizontal="center" vertical="center" textRotation="0" wrapText="true" indent="0" shrinkToFit="tru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23" applyFont="true" applyBorder="true" applyAlignment="true" applyProtection="false">
      <alignment horizontal="center" vertical="center" textRotation="0" wrapText="false" indent="0" shrinkToFit="false"/>
      <protection locked="true" hidden="false"/>
    </xf>
    <xf numFmtId="164" fontId="13" fillId="2" borderId="1" xfId="23"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3" fillId="0" borderId="1" xfId="29" applyFont="true" applyBorder="true" applyAlignment="true" applyProtection="false">
      <alignment horizontal="center" vertical="center" textRotation="0" wrapText="false" indent="0" shrinkToFit="false"/>
      <protection locked="true" hidden="false"/>
    </xf>
    <xf numFmtId="164" fontId="12" fillId="0" borderId="1" xfId="29" applyFont="true" applyBorder="true" applyAlignment="true" applyProtection="false">
      <alignment horizontal="center"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false" indent="0" shrinkToFit="false"/>
      <protection locked="true" hidden="false"/>
    </xf>
    <xf numFmtId="165" fontId="13" fillId="0" borderId="1" xfId="2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0" fillId="2" borderId="1" xfId="25" applyFont="true" applyBorder="true" applyAlignment="true" applyProtection="true">
      <alignment horizontal="center" vertical="center" textRotation="0" wrapText="false" indent="0" shrinkToFit="false"/>
      <protection locked="true" hidden="false"/>
    </xf>
    <xf numFmtId="165" fontId="0" fillId="0" borderId="1" xfId="25" applyFont="true" applyBorder="true" applyAlignment="true" applyProtection="true">
      <alignment horizontal="center" vertical="center" textRotation="0" wrapText="false" indent="0" shrinkToFit="false"/>
      <protection locked="true" hidden="false"/>
    </xf>
    <xf numFmtId="165" fontId="11" fillId="2" borderId="1" xfId="25" applyFont="true" applyBorder="true" applyAlignment="true" applyProtection="true">
      <alignment horizontal="left" vertical="center" textRotation="0" wrapText="fals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5" fontId="0" fillId="2" borderId="1" xfId="23"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center"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70" fontId="0" fillId="2" borderId="1" xfId="0"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72" fontId="13" fillId="2"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true">
      <alignment horizontal="center" vertical="top" textRotation="0" wrapText="fals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left" vertical="center" textRotation="0" wrapText="fals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73" fontId="0"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true">
      <alignment horizontal="center" vertical="center" textRotation="0" wrapText="false" indent="0" shrinkToFit="false"/>
      <protection locked="true" hidden="false"/>
    </xf>
    <xf numFmtId="173" fontId="13" fillId="0" borderId="1" xfId="25" applyFont="true" applyBorder="true" applyAlignment="true" applyProtection="true">
      <alignment horizontal="center" vertical="center" textRotation="0" wrapText="false" indent="0" shrinkToFit="false"/>
      <protection locked="true" hidden="false"/>
    </xf>
    <xf numFmtId="167" fontId="13" fillId="0" borderId="1" xfId="25"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5" applyFont="true" applyBorder="true" applyAlignment="true" applyProtection="tru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fals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3" fillId="0" borderId="1" xfId="27"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27"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30" applyFont="true" applyBorder="true" applyAlignment="true" applyProtection="false">
      <alignment horizontal="center" vertical="center" textRotation="0" wrapText="false" indent="0" shrinkToFit="false"/>
      <protection locked="true" hidden="false"/>
    </xf>
    <xf numFmtId="165" fontId="13" fillId="2" borderId="1" xfId="23"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5" fontId="0" fillId="2" borderId="1" xfId="0" applyFont="true" applyBorder="true" applyAlignment="true" applyProtection="false">
      <alignment horizontal="center" vertical="center" textRotation="0" wrapText="false" indent="0" shrinkToFit="false"/>
      <protection locked="true" hidden="false"/>
    </xf>
    <xf numFmtId="176" fontId="0" fillId="2"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22" fillId="0" borderId="1" xfId="20" applyFont="true" applyBorder="true" applyAlignment="true" applyProtection="true">
      <alignment horizontal="general" vertical="center" textRotation="0" wrapText="false" indent="0" shrinkToFit="false"/>
      <protection locked="true" hidden="false"/>
    </xf>
    <xf numFmtId="164" fontId="7" fillId="0" borderId="1" xfId="20" applyFont="true" applyBorder="true" applyAlignment="true" applyProtection="true">
      <alignment horizontal="left" vertical="center" textRotation="0" wrapText="false" indent="0" shrinkToFit="false"/>
      <protection locked="true" hidden="false"/>
    </xf>
    <xf numFmtId="164" fontId="25" fillId="0" borderId="1" xfId="20" applyFont="true" applyBorder="true" applyAlignment="true" applyProtection="true">
      <alignment horizontal="left" vertical="center" textRotation="0" wrapText="false" indent="0" shrinkToFit="false"/>
      <protection locked="true" hidden="false"/>
    </xf>
    <xf numFmtId="164" fontId="26" fillId="0" borderId="1" xfId="20" applyFont="true" applyBorder="true" applyAlignment="true" applyProtection="true">
      <alignment horizontal="left" vertical="center" textRotation="0" wrapText="false" indent="0" shrinkToFit="false"/>
      <protection locked="true" hidden="false"/>
    </xf>
    <xf numFmtId="164" fontId="22" fillId="0" borderId="1" xfId="20" applyFont="true" applyBorder="true" applyAlignment="true" applyProtection="tru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true">
      <alignment horizontal="left" vertical="center" textRotation="0" wrapText="false" indent="0" shrinkToFit="false"/>
      <protection locked="true" hidden="false"/>
    </xf>
    <xf numFmtId="164" fontId="11" fillId="0" borderId="1" xfId="25" applyFont="true" applyBorder="true" applyAlignment="true" applyProtection="true">
      <alignment horizontal="center" vertical="center" textRotation="0" wrapText="false" indent="0" shrinkToFit="false"/>
      <protection locked="true" hidden="false"/>
    </xf>
    <xf numFmtId="177" fontId="11" fillId="0" borderId="1" xfId="0" applyFont="true" applyBorder="true" applyAlignment="true" applyProtection="false">
      <alignment horizontal="left" vertical="center" textRotation="0" wrapText="false" indent="0" shrinkToFit="false"/>
      <protection locked="true" hidden="false"/>
    </xf>
    <xf numFmtId="177" fontId="13" fillId="0" borderId="1" xfId="0" applyFont="true" applyBorder="true" applyAlignment="true" applyProtection="false">
      <alignment horizontal="center" vertical="center"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77" fontId="22" fillId="0" borderId="1" xfId="20" applyFont="true" applyBorder="true" applyAlignment="true" applyProtection="true">
      <alignment horizontal="center" vertical="center" textRotation="0" wrapText="false" indent="0" shrinkToFit="false"/>
      <protection locked="true" hidden="false"/>
    </xf>
    <xf numFmtId="177" fontId="0" fillId="0" borderId="1" xfId="0" applyFont="true" applyBorder="true" applyAlignment="true" applyProtection="false">
      <alignment horizontal="center" vertical="center" textRotation="0" wrapText="false" indent="0" shrinkToFit="false"/>
      <protection locked="true" hidden="false"/>
    </xf>
    <xf numFmtId="177" fontId="7" fillId="0" borderId="1" xfId="20" applyFont="true" applyBorder="true" applyAlignment="true" applyProtection="true">
      <alignment horizontal="center" vertical="center" textRotation="0" wrapText="false" indent="0" shrinkToFit="false"/>
      <protection locked="true" hidden="false"/>
    </xf>
    <xf numFmtId="164" fontId="0" fillId="0" borderId="1" xfId="2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2" fillId="2" borderId="1" xfId="20" applyFont="true" applyBorder="true" applyAlignment="true" applyProtection="true">
      <alignment horizontal="left" vertical="center"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29" fillId="0" borderId="1" xfId="31" applyFont="true" applyBorder="true" applyAlignment="true" applyProtection="true">
      <alignment horizontal="center" vertical="center" textRotation="0" wrapText="false" indent="0" shrinkToFit="false"/>
      <protection locked="true" hidden="false"/>
    </xf>
    <xf numFmtId="164" fontId="29" fillId="0" borderId="1"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false" indent="0" shrinkToFit="false"/>
      <protection locked="false" hidden="false"/>
    </xf>
    <xf numFmtId="165" fontId="33"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5" fontId="33"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left"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常规 10" xfId="22"/>
    <cellStyle name="常规 2" xfId="23"/>
    <cellStyle name="常规 2 3" xfId="24"/>
    <cellStyle name="常规 3" xfId="25"/>
    <cellStyle name="常规 3_电子商务管理学院通讯录" xfId="26"/>
    <cellStyle name="常规 4" xfId="27"/>
    <cellStyle name="常规 64" xfId="28"/>
    <cellStyle name="常规_Sheet1" xfId="29"/>
    <cellStyle name="常规_Sheet2" xfId="30"/>
    <cellStyle name="超链接 2" xfId="31"/>
    <cellStyle name="*unknown*" xfId="20" builtinId="8"/>
  </cellStyles>
  <dxfs count="21">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800000"/>
        <sz val="11"/>
      </font>
      <fill>
        <patternFill>
          <bgColor rgb="FFFF99CC"/>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1564288784@qq.com" TargetMode="External"/><Relationship Id="rId2" Type="http://schemas.openxmlformats.org/officeDocument/2006/relationships/hyperlink" Target="mailto:252557652@qq.com" TargetMode="External"/><Relationship Id="rId3" Type="http://schemas.openxmlformats.org/officeDocument/2006/relationships/hyperlink" Target="tel:18980601822" TargetMode="External"/><Relationship Id="rId4" Type="http://schemas.openxmlformats.org/officeDocument/2006/relationships/hyperlink" Target="mailto:jwtan@scau.edu.cn" TargetMode="External"/><Relationship Id="rId5" Type="http://schemas.openxmlformats.org/officeDocument/2006/relationships/hyperlink" Target="../in/13138378812&#65292;dxj@hzu.edu.cn" TargetMode="External"/><Relationship Id="rId6" Type="http://schemas.openxmlformats.org/officeDocument/2006/relationships/hyperlink" Target="../in/baiyang@hzu.edu.cn" TargetMode="External"/><Relationship Id="rId7" Type="http://schemas.openxmlformats.org/officeDocument/2006/relationships/hyperlink" Target="../in/weixh0509@hzu.edu.cn" TargetMode="External"/><Relationship Id="rId8" Type="http://schemas.openxmlformats.org/officeDocument/2006/relationships/hyperlink" Target="../in/603181613@qq.com" TargetMode="External"/><Relationship Id="rId9" Type="http://schemas.openxmlformats.org/officeDocument/2006/relationships/hyperlink" Target="../in/pzlhzu@hzu.edu.cn" TargetMode="External"/><Relationship Id="rId10" Type="http://schemas.openxmlformats.org/officeDocument/2006/relationships/hyperlink" Target="../in/13680857922&#65292;lihao180@126.com" TargetMode="External"/><Relationship Id="rId11" Type="http://schemas.openxmlformats.org/officeDocument/2006/relationships/hyperlink" Target="../in/13824200183&#65292;gcl_109@163.com" TargetMode="External"/><Relationship Id="rId12" Type="http://schemas.openxmlformats.org/officeDocument/2006/relationships/hyperlink" Target="../in/typ2469@163.com" TargetMode="External"/><Relationship Id="rId13" Type="http://schemas.openxmlformats.org/officeDocument/2006/relationships/hyperlink" Target="../in/laigm@hzu.edu.cn" TargetMode="External"/><Relationship Id="rId14" Type="http://schemas.openxmlformats.org/officeDocument/2006/relationships/hyperlink" Target="../in/peng@hzu.edu.cn" TargetMode="External"/><Relationship Id="rId15" Type="http://schemas.openxmlformats.org/officeDocument/2006/relationships/hyperlink" Target="../in/klchung@hzu.edu.cn" TargetMode="External"/><Relationship Id="rId16" Type="http://schemas.openxmlformats.org/officeDocument/2006/relationships/hyperlink" Target="../in/sg_jh@126.com" TargetMode="External"/><Relationship Id="rId17" Type="http://schemas.openxmlformats.org/officeDocument/2006/relationships/hyperlink" Target="../in/18607528820&#65307;783514213@qq.com" TargetMode="External"/><Relationship Id="rId18" Type="http://schemas.openxmlformats.org/officeDocument/2006/relationships/hyperlink" Target="../in/dfh20041211@163.com" TargetMode="External"/><Relationship Id="rId19" Type="http://schemas.openxmlformats.org/officeDocument/2006/relationships/hyperlink" Target="../in/401996210@qq.com" TargetMode="External"/><Relationship Id="rId20" Type="http://schemas.openxmlformats.org/officeDocument/2006/relationships/hyperlink" Target="../in/872987822@qq.com" TargetMode="External"/><Relationship Id="rId21" Type="http://schemas.openxmlformats.org/officeDocument/2006/relationships/hyperlink" Target="../in/zhuyun0911@163.com" TargetMode="External"/><Relationship Id="rId22" Type="http://schemas.openxmlformats.org/officeDocument/2006/relationships/hyperlink" Target="../in/308015683@qq.com" TargetMode="External"/><Relationship Id="rId23" Type="http://schemas.openxmlformats.org/officeDocument/2006/relationships/hyperlink" Target="../in/xiehaiwei324@163.com" TargetMode="External"/><Relationship Id="rId24" Type="http://schemas.openxmlformats.org/officeDocument/2006/relationships/hyperlink" Target="../in/zlb2003@163.com" TargetMode="External"/><Relationship Id="rId25" Type="http://schemas.openxmlformats.org/officeDocument/2006/relationships/hyperlink" Target="../in/15812538285,401896030@qq.com" TargetMode="External"/><Relationship Id="rId26" Type="http://schemas.openxmlformats.org/officeDocument/2006/relationships/hyperlink" Target="../in/1047232653@qq.com" TargetMode="External"/><Relationship Id="rId27" Type="http://schemas.openxmlformats.org/officeDocument/2006/relationships/hyperlink" Target="../in/xuxin@hzu.edu.cn" TargetMode="External"/><Relationship Id="rId28" Type="http://schemas.openxmlformats.org/officeDocument/2006/relationships/hyperlink" Target="mailto:dlfeng@sysu.edu.cn" TargetMode="External"/><Relationship Id="rId29" Type="http://schemas.openxmlformats.org/officeDocument/2006/relationships/hyperlink" Target="mailto:gongyanf3@mail.sysu.edu.cn" TargetMode="External"/><Relationship Id="rId30" Type="http://schemas.openxmlformats.org/officeDocument/2006/relationships/hyperlink" Target="mailto:mayujun3@mail.sysu.edu.cn," TargetMode="External"/><Relationship Id="rId31" Type="http://schemas.openxmlformats.org/officeDocument/2006/relationships/hyperlink" Target="mailto:eesxds@mail.sysu.edu.cn;13926046914" TargetMode="External"/><Relationship Id="rId32" Type="http://schemas.openxmlformats.org/officeDocument/2006/relationships/hyperlink" Target="mailto:liuxp3@mail.sysu.edu.cn;15802012393" TargetMode="External"/><Relationship Id="rId33" Type="http://schemas.openxmlformats.org/officeDocument/2006/relationships/hyperlink" Target="mailto:lingeng00@163.com;13763379984" TargetMode="External"/><Relationship Id="rId34" Type="http://schemas.openxmlformats.org/officeDocument/2006/relationships/hyperlink" Target="mailto:cesoygf@mail.sysu.edu.cn18620738236" TargetMode="External"/><Relationship Id="rId35" Type="http://schemas.openxmlformats.org/officeDocument/2006/relationships/hyperlink" Target="mailto:lyucheng@mail.sysu.edu.cn" TargetMode="External"/><Relationship Id="rId36" Type="http://schemas.openxmlformats.org/officeDocument/2006/relationships/hyperlink" Target="mailto:duanying1115@sina.com" TargetMode="External"/><Relationship Id="rId37" Type="http://schemas.openxmlformats.org/officeDocument/2006/relationships/hyperlink" Target="mailto:liuchangj@mail.sysu.edu.cn" TargetMode="External"/><Relationship Id="rId38" Type="http://schemas.openxmlformats.org/officeDocument/2006/relationships/hyperlink" Target="mailto:hsszj@mail.sysu.edu.cn&#65307;18602049436" TargetMode="External"/><Relationship Id="rId39" Type="http://schemas.openxmlformats.org/officeDocument/2006/relationships/hyperlink" Target="mailto:hsszj@mail.sysu.edu.cn&#65307;18602049436" TargetMode="External"/><Relationship Id="rId40" Type="http://schemas.openxmlformats.org/officeDocument/2006/relationships/hyperlink" Target="mailto:zhuchk@mail.sysu.edu.cn" TargetMode="External"/><Relationship Id="rId41" Type="http://schemas.openxmlformats.org/officeDocument/2006/relationships/hyperlink" Target="mailto:gongyulian@gdei.edu.c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dbm.uic.edu.cn/ae/" TargetMode="External"/><Relationship Id="rId2" Type="http://schemas.openxmlformats.org/officeDocument/2006/relationships/hyperlink" Target="https://dbm.uic.edu.cn/fin/" TargetMode="External"/><Relationship Id="rId3" Type="http://schemas.openxmlformats.org/officeDocument/2006/relationships/hyperlink" Target="https://dbm.uic.edu.cn/acct/" TargetMode="External"/><Relationship Id="rId4" Type="http://schemas.openxmlformats.org/officeDocument/2006/relationships/hyperlink" Target="https://dbm.uic.edu.cn/mhr/" TargetMode="External"/><Relationship Id="rId5" Type="http://schemas.openxmlformats.org/officeDocument/2006/relationships/hyperlink" Target="https://dbm.uic.edu.cn/mkt/" TargetMode="External"/><Relationship Id="rId6" Type="http://schemas.openxmlformats.org/officeDocument/2006/relationships/hyperlink" Target="https://dbm.uic.edu.cn/ebis/" TargetMode="External"/><Relationship Id="rId7" Type="http://schemas.openxmlformats.org/officeDocument/2006/relationships/hyperlink" Target="https://dbm.uic.edu.cn/epin/" TargetMode="External"/><Relationship Id="rId8" Type="http://schemas.openxmlformats.org/officeDocument/2006/relationships/hyperlink" Target="https://dcc.uic.edu.cn/ccm/" TargetMode="External"/><Relationship Id="rId9" Type="http://schemas.openxmlformats.org/officeDocument/2006/relationships/hyperlink" Target="http://dcc.uic.edu.cn/ctv/" TargetMode="External"/><Relationship Id="rId10" Type="http://schemas.openxmlformats.org/officeDocument/2006/relationships/hyperlink" Target="http://dcc.uic.edu.cn/mad/" TargetMode="External"/><Relationship Id="rId11" Type="http://schemas.openxmlformats.org/officeDocument/2006/relationships/hyperlink" Target="https://dcc.uic.edu.cn/mus/" TargetMode="External"/><Relationship Id="rId12" Type="http://schemas.openxmlformats.org/officeDocument/2006/relationships/hyperlink" Target="http://dst.uic.edu.cn/cst/" TargetMode="External"/><Relationship Id="rId13" Type="http://schemas.openxmlformats.org/officeDocument/2006/relationships/hyperlink" Target="http://dst.uic.edu.cn/stat/" TargetMode="External"/><Relationship Id="rId14" Type="http://schemas.openxmlformats.org/officeDocument/2006/relationships/hyperlink" Target="http://dst.uic.edu.cn/fst/" TargetMode="External"/><Relationship Id="rId15" Type="http://schemas.openxmlformats.org/officeDocument/2006/relationships/hyperlink" Target="http://dst.uic.edu.cn/fm/" TargetMode="External"/><Relationship Id="rId16" Type="http://schemas.openxmlformats.org/officeDocument/2006/relationships/hyperlink" Target="http://dst.uic.edu.cn/ds/" TargetMode="External"/><Relationship Id="rId17" Type="http://schemas.openxmlformats.org/officeDocument/2006/relationships/hyperlink" Target="http://dst.uic.edu.cn/am/" TargetMode="External"/><Relationship Id="rId18" Type="http://schemas.openxmlformats.org/officeDocument/2006/relationships/hyperlink" Target="http://dhss.uic.edu.cn/pra/" TargetMode="External"/><Relationship Id="rId19" Type="http://schemas.openxmlformats.org/officeDocument/2006/relationships/hyperlink" Target="http://dhss.uic.edu.cn/swsa/" TargetMode="External"/><Relationship Id="rId20" Type="http://schemas.openxmlformats.org/officeDocument/2006/relationships/hyperlink" Target="http://dhss.uic.edu.cn/ats/" TargetMode="External"/><Relationship Id="rId21" Type="http://schemas.openxmlformats.org/officeDocument/2006/relationships/hyperlink" Target="http://dhss.uic.edu.cn/ells/" TargetMode="External"/><Relationship Id="rId22" Type="http://schemas.openxmlformats.org/officeDocument/2006/relationships/hyperlink" Target="https://dhss.uic.edu.cn/mcom/" TargetMode="External"/><Relationship Id="rId23" Type="http://schemas.openxmlformats.org/officeDocument/2006/relationships/hyperlink" Target="http://dhss.uic.edu.cn/ccgc/" TargetMode="External"/><Relationship Id="rId24" Type="http://schemas.openxmlformats.org/officeDocument/2006/relationships/hyperlink" Target="http://dcc.uic.edu.cn/aim/" TargetMode="External"/><Relationship Id="rId25" Type="http://schemas.openxmlformats.org/officeDocument/2006/relationships/hyperlink" Target="http://dcc.uic.edu.cn/them/" TargetMode="External"/><Relationship Id="rId26" Type="http://schemas.openxmlformats.org/officeDocument/2006/relationships/hyperlink" Target="http://dst.uic.edu.cn/ai/" TargetMode="External"/><Relationship Id="rId27" Type="http://schemas.openxmlformats.org/officeDocument/2006/relationships/hyperlink" Target="https://jwc.jnu.edu.cn/2021/1219/c34369a671711/page.htm" TargetMode="External"/><Relationship Id="rId28" Type="http://schemas.openxmlformats.org/officeDocument/2006/relationships/hyperlink" Target="https://jwc.jnu.edu.cn/2021/1219/c34369a671709/page.htm" TargetMode="External"/><Relationship Id="rId29" Type="http://schemas.openxmlformats.org/officeDocument/2006/relationships/hyperlink" Target="https://jwc.jnu.edu.cn/2021/1219/c34369a671707/page.htm" TargetMode="External"/><Relationship Id="rId30" Type="http://schemas.openxmlformats.org/officeDocument/2006/relationships/hyperlink" Target="https://jwc.jnu.edu.cn/2021/1219/c34369a671705/page.htm" TargetMode="External"/><Relationship Id="rId31" Type="http://schemas.openxmlformats.org/officeDocument/2006/relationships/hyperlink" Target="https://jwc.jnu.edu.cn/2021/1219/c34369a671703/page.htm" TargetMode="External"/><Relationship Id="rId32" Type="http://schemas.openxmlformats.org/officeDocument/2006/relationships/hyperlink" Target="https://jwc.jnu.edu.cn/2021/1219/c34369a671699/page.htm" TargetMode="External"/><Relationship Id="rId33" Type="http://schemas.openxmlformats.org/officeDocument/2006/relationships/hyperlink" Target="https://jwc.jnu.edu.cn/2021/1219/c34369a671697/page.htm" TargetMode="External"/><Relationship Id="rId34" Type="http://schemas.openxmlformats.org/officeDocument/2006/relationships/hyperlink" Target="https://jwc.jnu.edu.cn/2021/1219/c34369a671695/page.htm" TargetMode="External"/><Relationship Id="rId35" Type="http://schemas.openxmlformats.org/officeDocument/2006/relationships/hyperlink" Target="https://jwc.jnu.edu.cn/2021/1219/c34369a671693/page.htm" TargetMode="External"/><Relationship Id="rId36" Type="http://schemas.openxmlformats.org/officeDocument/2006/relationships/hyperlink" Target="https://jwc.jnu.edu.cn/2021/1219/c34369a671691/page.htm" TargetMode="External"/><Relationship Id="rId37" Type="http://schemas.openxmlformats.org/officeDocument/2006/relationships/hyperlink" Target="https://jwc.jnu.edu.cn/2021/1219/c34369a671689/page.htm" TargetMode="External"/><Relationship Id="rId38" Type="http://schemas.openxmlformats.org/officeDocument/2006/relationships/hyperlink" Target="https://jwc.jnu.edu.cn/2021/1219/c34369a671687/page.htm" TargetMode="External"/><Relationship Id="rId39" Type="http://schemas.openxmlformats.org/officeDocument/2006/relationships/hyperlink" Target="https://jwc.jnu.edu.cn/2021/1219/c34369a671685/page.htm" TargetMode="External"/><Relationship Id="rId40" Type="http://schemas.openxmlformats.org/officeDocument/2006/relationships/hyperlink" Target="https://jwc.jnu.edu.cn/2021/1219/c34369a671683/page.htm" TargetMode="External"/><Relationship Id="rId41" Type="http://schemas.openxmlformats.org/officeDocument/2006/relationships/hyperlink" Target="https://jwc.jnu.edu.cn/2021/1219/c34369a671681/page.htm" TargetMode="External"/><Relationship Id="rId42" Type="http://schemas.openxmlformats.org/officeDocument/2006/relationships/hyperlink" Target="https://jwc.jnu.edu.cn/2021/1219/c34369a671679/page.htm" TargetMode="External"/><Relationship Id="rId43" Type="http://schemas.openxmlformats.org/officeDocument/2006/relationships/hyperlink" Target="https://jwc.jnu.edu.cn/2021/1219/c34369a671677/page.htm" TargetMode="External"/><Relationship Id="rId44" Type="http://schemas.openxmlformats.org/officeDocument/2006/relationships/hyperlink" Target="https://jwc.jnu.edu.cn/2021/1219/c34369a671675/page.htm" TargetMode="External"/><Relationship Id="rId45" Type="http://schemas.openxmlformats.org/officeDocument/2006/relationships/hyperlink" Target="https://jwc.jnu.edu.cn/2021/1219/c34369a671673/page.htm" TargetMode="External"/><Relationship Id="rId46" Type="http://schemas.openxmlformats.org/officeDocument/2006/relationships/hyperlink" Target="https://jwc.jnu.edu.cn/2021/1219/c34369a671671/page.htm" TargetMode="External"/><Relationship Id="rId47" Type="http://schemas.openxmlformats.org/officeDocument/2006/relationships/hyperlink" Target="https://jwc.jnu.edu.cn/2021/1219/c34369a671667/page.htm" TargetMode="External"/><Relationship Id="rId48" Type="http://schemas.openxmlformats.org/officeDocument/2006/relationships/hyperlink" Target="https://jwc.jnu.edu.cn/2021/1219/c34369a671665/page.htm" TargetMode="External"/><Relationship Id="rId49" Type="http://schemas.openxmlformats.org/officeDocument/2006/relationships/hyperlink" Target="https://jwc.jnu.edu.cn/2021/1219/c34369a671663/page.htm" TargetMode="External"/><Relationship Id="rId50" Type="http://schemas.openxmlformats.org/officeDocument/2006/relationships/hyperlink" Target="https://jwc.jnu.edu.cn/2021/1219/c34369a671661/page.htm" TargetMode="External"/><Relationship Id="rId51" Type="http://schemas.openxmlformats.org/officeDocument/2006/relationships/hyperlink" Target="https://jwc.jnu.edu.cn/2021/1219/c34369a671659/page.htm" TargetMode="External"/><Relationship Id="rId52" Type="http://schemas.openxmlformats.org/officeDocument/2006/relationships/hyperlink" Target="https://jwc.jnu.edu.cn/2021/1219/c34369a671657/page.htm" TargetMode="External"/><Relationship Id="rId53" Type="http://schemas.openxmlformats.org/officeDocument/2006/relationships/hyperlink" Target="https://jwc.jnu.edu.cn/2021/1219/c34369a671655/page.htm" TargetMode="External"/><Relationship Id="rId54" Type="http://schemas.openxmlformats.org/officeDocument/2006/relationships/hyperlink" Target="https://jwc.jnu.edu.cn/2021/1219/c34369a671653/page.htm" TargetMode="External"/><Relationship Id="rId55" Type="http://schemas.openxmlformats.org/officeDocument/2006/relationships/hyperlink" Target="https://jwc.jnu.edu.cn/2021/1219/c34369a671651/page.htm" TargetMode="External"/><Relationship Id="rId56" Type="http://schemas.openxmlformats.org/officeDocument/2006/relationships/hyperlink" Target="https://jwc.jnu.edu.cn/2021/1219/c34369a671649/page.htm" TargetMode="External"/><Relationship Id="rId57" Type="http://schemas.openxmlformats.org/officeDocument/2006/relationships/hyperlink" Target="https://jwc.jnu.edu.cn/2021/1219/c34369a671645/page.htm" TargetMode="External"/><Relationship Id="rId58" Type="http://schemas.openxmlformats.org/officeDocument/2006/relationships/hyperlink" Target="https://jwc.jnu.edu.cn/2021/1219/c34369a671643/page.htm" TargetMode="External"/><Relationship Id="rId59" Type="http://schemas.openxmlformats.org/officeDocument/2006/relationships/hyperlink" Target="https://jwc.jnu.edu.cn/2021/1219/c34369a671641/page.htm" TargetMode="External"/><Relationship Id="rId60" Type="http://schemas.openxmlformats.org/officeDocument/2006/relationships/hyperlink" Target="https://jwc.jnu.edu.cn/2021/1219/c34369a671639/page.htm" TargetMode="External"/><Relationship Id="rId61" Type="http://schemas.openxmlformats.org/officeDocument/2006/relationships/hyperlink" Target="https://jwc.jnu.edu.cn/2021/1219/c34369a671637/page.htm" TargetMode="External"/><Relationship Id="rId62" Type="http://schemas.openxmlformats.org/officeDocument/2006/relationships/hyperlink" Target="https://jwc.jnu.edu.cn/2021/1219/c34369a671635/page.htm" TargetMode="External"/><Relationship Id="rId63" Type="http://schemas.openxmlformats.org/officeDocument/2006/relationships/hyperlink" Target="https://jwc.jnu.edu.cn/2021/1219/c34369a671627/page.htm" TargetMode="External"/><Relationship Id="rId64" Type="http://schemas.openxmlformats.org/officeDocument/2006/relationships/hyperlink" Target="https://jwc.jnu.edu.cn/2021/1219/c34369a671625/page.htm" TargetMode="External"/><Relationship Id="rId65" Type="http://schemas.openxmlformats.org/officeDocument/2006/relationships/hyperlink" Target="https://jwc.jnu.edu.cn/2021/1219/c34369a671623/page.htm" TargetMode="External"/><Relationship Id="rId66" Type="http://schemas.openxmlformats.org/officeDocument/2006/relationships/hyperlink" Target="https://jwc.jnu.edu.cn/2021/1219/c34369a671619/page.htm" TargetMode="External"/><Relationship Id="rId67" Type="http://schemas.openxmlformats.org/officeDocument/2006/relationships/hyperlink" Target="https://jwc.jnu.edu.cn/2021/1219/c34369a671613/page.htm" TargetMode="External"/><Relationship Id="rId68" Type="http://schemas.openxmlformats.org/officeDocument/2006/relationships/hyperlink" Target="https://jwc.jnu.edu.cn/2021/1219/c34369a671611/page.htm" TargetMode="External"/><Relationship Id="rId69" Type="http://schemas.openxmlformats.org/officeDocument/2006/relationships/hyperlink" Target="https://jwc.jnu.edu.cn/2021/1219/c34369a671609/page.htm" TargetMode="External"/><Relationship Id="rId70" Type="http://schemas.openxmlformats.org/officeDocument/2006/relationships/hyperlink" Target="https://jwc.jnu.edu.cn/2021/1219/c34369a671607/page.htm" TargetMode="External"/><Relationship Id="rId71" Type="http://schemas.openxmlformats.org/officeDocument/2006/relationships/hyperlink" Target="https://jwc.jnu.edu.cn/2021/1219/c34369a671605/page.htm" TargetMode="External"/><Relationship Id="rId72" Type="http://schemas.openxmlformats.org/officeDocument/2006/relationships/hyperlink" Target="https://jwc.jnu.edu.cn/2021/1219/c34369a671603/page.htm" TargetMode="External"/><Relationship Id="rId73" Type="http://schemas.openxmlformats.org/officeDocument/2006/relationships/hyperlink" Target="https://jwc.jnu.edu.cn/2021/1219/c34369a671601/page.htm" TargetMode="External"/><Relationship Id="rId74" Type="http://schemas.openxmlformats.org/officeDocument/2006/relationships/hyperlink" Target="https://jwc.jnu.edu.cn/2021/1219/c34369a671597/page.htm" TargetMode="External"/><Relationship Id="rId75" Type="http://schemas.openxmlformats.org/officeDocument/2006/relationships/hyperlink" Target="https://jwc.jnu.edu.cn/2021/1219/c34369a671595/page.htm" TargetMode="External"/><Relationship Id="rId76" Type="http://schemas.openxmlformats.org/officeDocument/2006/relationships/hyperlink" Target="https://jwc.jnu.edu.cn/2021/1219/c34369a671589/page.htm" TargetMode="External"/><Relationship Id="rId77" Type="http://schemas.openxmlformats.org/officeDocument/2006/relationships/hyperlink" Target="https://jwc.jnu.edu.cn/2021/1219/c34369a671585/page.htm" TargetMode="External"/><Relationship Id="rId78" Type="http://schemas.openxmlformats.org/officeDocument/2006/relationships/hyperlink" Target="https://jwc.jnu.edu.cn/2021/1219/c34369a671583/page.htm" TargetMode="External"/><Relationship Id="rId79" Type="http://schemas.openxmlformats.org/officeDocument/2006/relationships/hyperlink" Target="https://jwc.jnu.edu.cn/2021/1219/c34369a671581/page.htm" TargetMode="External"/><Relationship Id="rId80" Type="http://schemas.openxmlformats.org/officeDocument/2006/relationships/hyperlink" Target="https://jwc.jnu.edu.cn/2021/1219/c34369a671579/page.htm" TargetMode="External"/><Relationship Id="rId81" Type="http://schemas.openxmlformats.org/officeDocument/2006/relationships/hyperlink" Target="https://jwc.jnu.edu.cn/2021/1219/c34369a671575/page.htm" TargetMode="External"/><Relationship Id="rId82" Type="http://schemas.openxmlformats.org/officeDocument/2006/relationships/hyperlink" Target="https://jwc.jnu.edu.cn/2021/1219/c34369a671573/page.htm" TargetMode="External"/><Relationship Id="rId83" Type="http://schemas.openxmlformats.org/officeDocument/2006/relationships/hyperlink" Target="https://jwc.jnu.edu.cn/2021/1219/c34369a671571/page.htm" TargetMode="External"/><Relationship Id="rId84" Type="http://schemas.openxmlformats.org/officeDocument/2006/relationships/hyperlink" Target="https://jwc.jnu.edu.cn/2021/1219/c34369a671567/page.htm" TargetMode="External"/><Relationship Id="rId85" Type="http://schemas.openxmlformats.org/officeDocument/2006/relationships/hyperlink" Target="https://jwc.jnu.edu.cn/2021/1219/c34369a671565/page.htm" TargetMode="External"/><Relationship Id="rId86" Type="http://schemas.openxmlformats.org/officeDocument/2006/relationships/hyperlink" Target="https://jwc.jnu.edu.cn/2021/1219/c34369a671561/page.htm" TargetMode="External"/><Relationship Id="rId87" Type="http://schemas.openxmlformats.org/officeDocument/2006/relationships/hyperlink" Target="https://jwc.jnu.edu.cn/2021/1219/c34369a671557/page.htm" TargetMode="External"/><Relationship Id="rId88" Type="http://schemas.openxmlformats.org/officeDocument/2006/relationships/hyperlink" Target="https://jwc.jnu.edu.cn/2021/1219/c34369a671555/page.htm" TargetMode="External"/><Relationship Id="rId89" Type="http://schemas.openxmlformats.org/officeDocument/2006/relationships/hyperlink" Target="https://jwc.jnu.edu.cn/2021/1219/c34369a671553/page.htm" TargetMode="External"/><Relationship Id="rId90" Type="http://schemas.openxmlformats.org/officeDocument/2006/relationships/hyperlink" Target="https://jwc.jnu.edu.cn/2021/1219/c34369a671551/page.htm" TargetMode="External"/><Relationship Id="rId91" Type="http://schemas.openxmlformats.org/officeDocument/2006/relationships/hyperlink" Target="https://jwc.jnu.edu.cn/2021/1219/c34369a671549/page.htm" TargetMode="External"/><Relationship Id="rId92" Type="http://schemas.openxmlformats.org/officeDocument/2006/relationships/hyperlink" Target="https://jwc.jnu.edu.cn/2021/1219/c34369a671545/page.htm" TargetMode="External"/><Relationship Id="rId93" Type="http://schemas.openxmlformats.org/officeDocument/2006/relationships/hyperlink" Target="https://jwc.jnu.edu.cn/2021/1219/c34369a671543/page.htm" TargetMode="External"/><Relationship Id="rId94" Type="http://schemas.openxmlformats.org/officeDocument/2006/relationships/hyperlink" Target="https://jwc.jnu.edu.cn/2021/1219/c34369a671541/page.htm" TargetMode="External"/><Relationship Id="rId95" Type="http://schemas.openxmlformats.org/officeDocument/2006/relationships/hyperlink" Target="https://jwc.jnu.edu.cn/2021/1219/c34369a671539/page.htm" TargetMode="External"/><Relationship Id="rId96" Type="http://schemas.openxmlformats.org/officeDocument/2006/relationships/hyperlink" Target="https://jwc.jnu.edu.cn/2021/1219/c34369a671537/page.htm" TargetMode="External"/><Relationship Id="rId97" Type="http://schemas.openxmlformats.org/officeDocument/2006/relationships/hyperlink" Target="https://jwc.jnu.edu.cn/2021/1219/c34369a671535/page.htm" TargetMode="External"/><Relationship Id="rId98" Type="http://schemas.openxmlformats.org/officeDocument/2006/relationships/hyperlink" Target="https://jwc.jnu.edu.cn/2021/1219/c34369a671531/page.htm" TargetMode="External"/><Relationship Id="rId99" Type="http://schemas.openxmlformats.org/officeDocument/2006/relationships/hyperlink" Target="https://jwc.jnu.edu.cn/2021/1219/c34369a671529/page.htm" TargetMode="External"/><Relationship Id="rId100" Type="http://schemas.openxmlformats.org/officeDocument/2006/relationships/hyperlink" Target="https://jwc.jnu.edu.cn/2021/1219/c34369a671527/page.htm" TargetMode="External"/><Relationship Id="rId101" Type="http://schemas.openxmlformats.org/officeDocument/2006/relationships/hyperlink" Target="https://jwc.jnu.edu.cn/2021/1219/c34369a671523/page.htm" TargetMode="External"/><Relationship Id="rId102" Type="http://schemas.openxmlformats.org/officeDocument/2006/relationships/hyperlink" Target="https://jwc.jnu.edu.cn/2021/1219/c34369a671521/page.htm" TargetMode="External"/><Relationship Id="rId103" Type="http://schemas.openxmlformats.org/officeDocument/2006/relationships/hyperlink" Target="https://jwc.jnu.edu.cn/2021/1219/c34369a671519/page.htm" TargetMode="External"/><Relationship Id="rId104" Type="http://schemas.openxmlformats.org/officeDocument/2006/relationships/hyperlink" Target="https://jwc.jnu.edu.cn/2021/1219/c34369a671517/page.htm" TargetMode="External"/><Relationship Id="rId105" Type="http://schemas.openxmlformats.org/officeDocument/2006/relationships/hyperlink" Target="https://jwc.jnu.edu.cn/2021/1219/c34369a671515/page.htm" TargetMode="External"/><Relationship Id="rId106" Type="http://schemas.openxmlformats.org/officeDocument/2006/relationships/hyperlink" Target="https://jwc.jnu.edu.cn/2021/1219/c34369a671511/page.htm" TargetMode="External"/><Relationship Id="rId107" Type="http://schemas.openxmlformats.org/officeDocument/2006/relationships/hyperlink" Target="https://jwc.jnu.edu.cn/2021/1219/c34369a671509/page.htm" TargetMode="External"/><Relationship Id="rId108" Type="http://schemas.openxmlformats.org/officeDocument/2006/relationships/hyperlink" Target="https://jwc.jnu.edu.cn/2021/1219/c34369a671507/page.htm" TargetMode="External"/><Relationship Id="rId109" Type="http://schemas.openxmlformats.org/officeDocument/2006/relationships/hyperlink" Target="https://jwc.jnu.edu.cn/2021/1219/c34369a671505/page.htm" TargetMode="External"/><Relationship Id="rId110" Type="http://schemas.openxmlformats.org/officeDocument/2006/relationships/hyperlink" Target="https://jwc.jnu.edu.cn/2021/1219/c34369a671503/page.htm" TargetMode="External"/><Relationship Id="rId111" Type="http://schemas.openxmlformats.org/officeDocument/2006/relationships/hyperlink" Target="https://jwc.jnu.edu.cn/2021/1219/c34369a671501/page.htm" TargetMode="External"/><Relationship Id="rId112" Type="http://schemas.openxmlformats.org/officeDocument/2006/relationships/hyperlink" Target="https://jwc.jnu.edu.cn/2021/1219/c34369a671499/page.htm" TargetMode="External"/><Relationship Id="rId113" Type="http://schemas.openxmlformats.org/officeDocument/2006/relationships/hyperlink" Target="https://site.gdupt.edu.cn/mgmt/info/1071/3032.htm" TargetMode="External"/><Relationship Id="rId114" Type="http://schemas.openxmlformats.org/officeDocument/2006/relationships/hyperlink" Target="https://site.gdupt.edu.cn/mgmt/info/1071/3031.htm" TargetMode="External"/><Relationship Id="rId115" Type="http://schemas.openxmlformats.org/officeDocument/2006/relationships/hyperlink" Target="https://site.gdupt.edu.cn/hxxy/info/1054/2814.htm" TargetMode="External"/><Relationship Id="rId116" Type="http://schemas.openxmlformats.org/officeDocument/2006/relationships/hyperlink" Target="https://site.gdupt.edu.cn/hxxy/info/1054/2316.htm" TargetMode="External"/><Relationship Id="rId117" Type="http://schemas.openxmlformats.org/officeDocument/2006/relationships/hyperlink" Target="https://site.gdupt.edu.cn/dianxin/info/1200/3263.htm" TargetMode="External"/><Relationship Id="rId118" Type="http://schemas.openxmlformats.org/officeDocument/2006/relationships/hyperlink" Target="https://site.gdupt.edu.cn/hjxy/info/1110/3240.htm" TargetMode="External"/><Relationship Id="rId119" Type="http://schemas.openxmlformats.org/officeDocument/2006/relationships/hyperlink" Target="https://site.gdupt.edu.cn/hjxy/info/1110/3241.htm" TargetMode="External"/><Relationship Id="rId120" Type="http://schemas.openxmlformats.org/officeDocument/2006/relationships/hyperlink" Target="https://site.gdupt.edu.cn/hjxy/info/1110/3243.htm" TargetMode="External"/><Relationship Id="rId121" Type="http://schemas.openxmlformats.org/officeDocument/2006/relationships/hyperlink" Target="https://site.gdupt.edu.cn/lxy/info/1135/3361.htm" TargetMode="External"/><Relationship Id="rId122" Type="http://schemas.openxmlformats.org/officeDocument/2006/relationships/hyperlink" Target="https://site.gdupt.edu.cn/lxy/info/1131/2901.htm" TargetMode="External"/><Relationship Id="rId123" Type="http://schemas.openxmlformats.org/officeDocument/2006/relationships/hyperlink" Target="https://site.gdupt.edu.cn/lxy/gxrk/jyyxxjsx.htm" TargetMode="External"/><Relationship Id="rId124" Type="http://schemas.openxmlformats.org/officeDocument/2006/relationships/hyperlink" Target="https://site.gdupt.edu.cn/lxy/gxrk/sxx.htm" TargetMode="External"/><Relationship Id="rId125" Type="http://schemas.openxmlformats.org/officeDocument/2006/relationships/hyperlink" Target="https://site.gdupt.edu.cn/hxgc/info/1016/1017.htm" TargetMode="External"/><Relationship Id="rId126" Type="http://schemas.openxmlformats.org/officeDocument/2006/relationships/hyperlink" Target="https://site.gdupt.edu.cn/hxgc/info/1016/1017.htm" TargetMode="External"/><Relationship Id="rId127" Type="http://schemas.openxmlformats.org/officeDocument/2006/relationships/hyperlink" Target="https://jidian.gdupt.edu.cn/info/1042/1054.htm" TargetMode="External"/><Relationship Id="rId128" Type="http://schemas.openxmlformats.org/officeDocument/2006/relationships/hyperlink" Target="https://site.gdupt.edu.cn/wfxy/info/1117/3760.htm" TargetMode="External"/><Relationship Id="rId129" Type="http://schemas.openxmlformats.org/officeDocument/2006/relationships/hyperlink" Target="https://site.gdupt.edu.cn/wfxy/info/1117/3760.htm" TargetMode="External"/><Relationship Id="rId130" Type="http://schemas.openxmlformats.org/officeDocument/2006/relationships/hyperlink" Target="https://site.gdupt.edu.cn/wfxy/info/1117/3762.htm" TargetMode="External"/><Relationship Id="rId131" Type="http://schemas.openxmlformats.org/officeDocument/2006/relationships/hyperlink" Target="https://site.gdupt.edu.cn/wfxy/info/1117/3762.htm" TargetMode="External"/><Relationship Id="rId132" Type="http://schemas.openxmlformats.org/officeDocument/2006/relationships/hyperlink" Target="https://site.gdupt.edu.cn/wfxy/info/1117/3763.htm" TargetMode="External"/><Relationship Id="rId133" Type="http://schemas.openxmlformats.org/officeDocument/2006/relationships/hyperlink" Target="https://mp.weixin.qq.com/s/sqvOLp2Xoh9vACMd-1p2Fg" TargetMode="External"/><Relationship Id="rId134" Type="http://schemas.openxmlformats.org/officeDocument/2006/relationships/hyperlink" Target="https://site.gdupt.edu.cn/jiangong/info/1047/2374.htm" TargetMode="External"/><Relationship Id="rId135" Type="http://schemas.openxmlformats.org/officeDocument/2006/relationships/hyperlink" Target="https://site.gdupt.edu.cn/jiangong/info/1048/2359.htm" TargetMode="External"/><Relationship Id="rId136" Type="http://schemas.openxmlformats.org/officeDocument/2006/relationships/hyperlink" Target="https://site.gdupt.edu.cn/design/xkzy/zyjs.htm" TargetMode="External"/><Relationship Id="rId137" Type="http://schemas.openxmlformats.org/officeDocument/2006/relationships/hyperlink" Target="https://site.gdupt.edu.cn/design/xkzy/zyjs.htm" TargetMode="External"/><Relationship Id="rId138" Type="http://schemas.openxmlformats.org/officeDocument/2006/relationships/hyperlink" Target="https://site.gdupt.edu.cn/design/xkzy/zyjs.htm" TargetMode="External"/><Relationship Id="rId139" Type="http://schemas.openxmlformats.org/officeDocument/2006/relationships/hyperlink" Target="https://site.gdupt.edu.cn/sygcxy/xkzy/yqcygczy.htm" TargetMode="External"/><Relationship Id="rId140" Type="http://schemas.openxmlformats.org/officeDocument/2006/relationships/hyperlink" Target="https://site.gdupt.edu.cn/dianxin/info/1201/3273.htm" TargetMode="External"/><Relationship Id="rId141" Type="http://schemas.openxmlformats.org/officeDocument/2006/relationships/hyperlink" Target="https://site.gdupt.edu.cn/dianxin/info/1202/3264.htm" TargetMode="External"/><Relationship Id="rId142" Type="http://schemas.openxmlformats.org/officeDocument/2006/relationships/hyperlink" Target="https://site.gdupt.edu.cn/jsjxy/info/1069/1235.htm" TargetMode="External"/><Relationship Id="rId143" Type="http://schemas.openxmlformats.org/officeDocument/2006/relationships/hyperlink" Target="https://site.gdupt.edu.cn/jsjxy/info/1069/1731.htm" TargetMode="External"/><Relationship Id="rId144" Type="http://schemas.openxmlformats.org/officeDocument/2006/relationships/hyperlink" Target="https://site.gdupt.edu.cn/jsjxy/info/1069/1234.htm" TargetMode="External"/><Relationship Id="rId145" Type="http://schemas.openxmlformats.org/officeDocument/2006/relationships/hyperlink" Target="https://site.gdupt.edu.cn/jsjxy/info/1069/1233.htm" TargetMode="External"/><Relationship Id="rId146" Type="http://schemas.openxmlformats.org/officeDocument/2006/relationships/hyperlink" Target="https://site.gdupt.edu.cn/zdh/rcpy/zyjs.htm" TargetMode="External"/><Relationship Id="rId147" Type="http://schemas.openxmlformats.org/officeDocument/2006/relationships/hyperlink" Target="https://site.gdupt.edu.cn/zdh/rcpy/zyjs.htm" TargetMode="External"/><Relationship Id="rId148" Type="http://schemas.openxmlformats.org/officeDocument/2006/relationships/hyperlink" Target="http://tao.sustech.edu.cn/professional/view/id-52.html" TargetMode="External"/><Relationship Id="rId149" Type="http://schemas.openxmlformats.org/officeDocument/2006/relationships/hyperlink" Target="http://tao.sustech.edu.cn/professional/view/id-53.html" TargetMode="External"/><Relationship Id="rId150" Type="http://schemas.openxmlformats.org/officeDocument/2006/relationships/hyperlink" Target="http://tao.sustech.edu.cn/professional/view/id-33.html" TargetMode="External"/><Relationship Id="rId151" Type="http://schemas.openxmlformats.org/officeDocument/2006/relationships/hyperlink" Target="http://tao.sustech.edu.cn/professional/view/id-3.html" TargetMode="External"/><Relationship Id="rId152" Type="http://schemas.openxmlformats.org/officeDocument/2006/relationships/hyperlink" Target="http://tao.sustech.edu.cn/professional/view/id-42.html" TargetMode="External"/><Relationship Id="rId153" Type="http://schemas.openxmlformats.org/officeDocument/2006/relationships/hyperlink" Target="http://tao.sustech.edu.cn/professional/view/id-48.html" TargetMode="External"/><Relationship Id="rId154" Type="http://schemas.openxmlformats.org/officeDocument/2006/relationships/hyperlink" Target="http://tao.sustech.edu.cn/professional/view/id-43.html" TargetMode="External"/><Relationship Id="rId155" Type="http://schemas.openxmlformats.org/officeDocument/2006/relationships/hyperlink" Target="http://tao.sustech.edu.cn/professional/view/id-45.html" TargetMode="External"/><Relationship Id="rId156" Type="http://schemas.openxmlformats.org/officeDocument/2006/relationships/hyperlink" Target="http://tao.sustech.edu.cn/professional/view/id-46.html" TargetMode="External"/><Relationship Id="rId157" Type="http://schemas.openxmlformats.org/officeDocument/2006/relationships/hyperlink" Target="http://tao.sustech.edu.cn/professional/view/id-39.html" TargetMode="External"/><Relationship Id="rId158" Type="http://schemas.openxmlformats.org/officeDocument/2006/relationships/hyperlink" Target="http://tao.sustech.edu.cn/professional/view/id-40.html" TargetMode="External"/><Relationship Id="rId159" Type="http://schemas.openxmlformats.org/officeDocument/2006/relationships/hyperlink" Target="http://tao.sustech.edu.cn/professional/view/id-41.html" TargetMode="External"/><Relationship Id="rId160" Type="http://schemas.openxmlformats.org/officeDocument/2006/relationships/hyperlink" Target="http://tao.sustech.edu.cn/professional/view/id-4.html" TargetMode="External"/><Relationship Id="rId161" Type="http://schemas.openxmlformats.org/officeDocument/2006/relationships/hyperlink" Target="http://tao.sustech.edu.cn/professional/view/id-44.html" TargetMode="External"/><Relationship Id="rId162" Type="http://schemas.openxmlformats.org/officeDocument/2006/relationships/hyperlink" Target="http://tao.sustech.edu.cn/professional/view/id-36.html" TargetMode="External"/><Relationship Id="rId163" Type="http://schemas.openxmlformats.org/officeDocument/2006/relationships/hyperlink" Target="http://tao.sustech.edu.cn/professional/view/id-59.html" TargetMode="External"/><Relationship Id="rId164" Type="http://schemas.openxmlformats.org/officeDocument/2006/relationships/hyperlink" Target="http://tao.sustech.edu.cn/professional/view/id-64.html" TargetMode="External"/><Relationship Id="rId165" Type="http://schemas.openxmlformats.org/officeDocument/2006/relationships/hyperlink" Target="http://tao.sustech.edu.cn/professional/view/id-34.html" TargetMode="External"/><Relationship Id="rId166" Type="http://schemas.openxmlformats.org/officeDocument/2006/relationships/hyperlink" Target="http://tao.sustech.edu.cn/professional/view/id-18.html" TargetMode="External"/><Relationship Id="rId167" Type="http://schemas.openxmlformats.org/officeDocument/2006/relationships/hyperlink" Target="http://tao.sustech.edu.cn/professional/view/id-19.html" TargetMode="External"/><Relationship Id="rId168" Type="http://schemas.openxmlformats.org/officeDocument/2006/relationships/hyperlink" Target="http://tao.sustech.edu.cn/professional/view/id-20.html" TargetMode="External"/><Relationship Id="rId169" Type="http://schemas.openxmlformats.org/officeDocument/2006/relationships/hyperlink" Target="http://tao.sustech.edu.cn/professional/view/id-21.html" TargetMode="External"/><Relationship Id="rId170" Type="http://schemas.openxmlformats.org/officeDocument/2006/relationships/hyperlink" Target="http://tao.sustech.edu.cn/professional/view/id-54.html" TargetMode="External"/><Relationship Id="rId171" Type="http://schemas.openxmlformats.org/officeDocument/2006/relationships/hyperlink" Target="http://tao.sustech.edu.cn/professional/view/id-37.html" TargetMode="External"/><Relationship Id="rId172" Type="http://schemas.openxmlformats.org/officeDocument/2006/relationships/hyperlink" Target="http://tao.sustech.edu.cn/professional/view/id-55.html" TargetMode="External"/><Relationship Id="rId173" Type="http://schemas.openxmlformats.org/officeDocument/2006/relationships/hyperlink" Target="http://tao.sustech.edu.cn/professional/view/id-60.html" TargetMode="External"/><Relationship Id="rId174" Type="http://schemas.openxmlformats.org/officeDocument/2006/relationships/hyperlink" Target="http://tao.sustech.edu.cn/professional/view/id-50.html" TargetMode="External"/><Relationship Id="rId175" Type="http://schemas.openxmlformats.org/officeDocument/2006/relationships/hyperlink" Target="http://tao.sustech.edu.cn/professional/view/id-61.html" TargetMode="External"/><Relationship Id="rId176" Type="http://schemas.openxmlformats.org/officeDocument/2006/relationships/hyperlink" Target="http://tao.sustech.edu.cn/professional/view/id-35.html" TargetMode="External"/><Relationship Id="rId177" Type="http://schemas.openxmlformats.org/officeDocument/2006/relationships/hyperlink" Target="http://tao.sustech.edu.cn/professional/view/id-51.html" TargetMode="External"/><Relationship Id="rId178" Type="http://schemas.openxmlformats.org/officeDocument/2006/relationships/hyperlink" Target="http://tao.sustech.edu.cn/professional/view/id-38.html" TargetMode="External"/><Relationship Id="rId179" Type="http://schemas.openxmlformats.org/officeDocument/2006/relationships/hyperlink" Target="http://tao.sustech.edu.cn/professional/view/id-47.html" TargetMode="External"/><Relationship Id="rId180" Type="http://schemas.openxmlformats.org/officeDocument/2006/relationships/hyperlink" Target="http://tao.sustech.edu.cn/professional/view/id-56.html" TargetMode="External"/><Relationship Id="rId181" Type="http://schemas.openxmlformats.org/officeDocument/2006/relationships/hyperlink" Target="http://tao.sustech.edu.cn/professional/view/id-63.html" TargetMode="External"/><Relationship Id="rId182" Type="http://schemas.openxmlformats.org/officeDocument/2006/relationships/hyperlink" Target="http://tao.sustech.edu.cn/professional/view/id-58.html" TargetMode="External"/><Relationship Id="rId183" Type="http://schemas.openxmlformats.org/officeDocument/2006/relationships/hyperlink" Target="http://www2.sgu.edu.cn/web/mkszyxy/list.aspx?ItemID=3282" TargetMode="External"/><Relationship Id="rId184" Type="http://schemas.openxmlformats.org/officeDocument/2006/relationships/hyperlink" Target="http://www2.sgu.edu.cn/web/mkszyxy/list.aspx?ItemID=3282" TargetMode="External"/><Relationship Id="rId185" Type="http://schemas.openxmlformats.org/officeDocument/2006/relationships/hyperlink" Target="http://www2.sgu.edu.cn/web/snxy/content.aspx?itemid=91326&amp;fid=4" TargetMode="External"/><Relationship Id="rId186" Type="http://schemas.openxmlformats.org/officeDocument/2006/relationships/hyperlink" Target="http://www2.sgu.edu.cn/web/snxy/content.aspx?itemid=91323&amp;fid=4" TargetMode="External"/><Relationship Id="rId187" Type="http://schemas.openxmlformats.org/officeDocument/2006/relationships/hyperlink" Target="http://www2.sgu.edu.cn/web/snxy/content.aspx?itemid=91327&amp;fid=4" TargetMode="External"/><Relationship Id="rId188" Type="http://schemas.openxmlformats.org/officeDocument/2006/relationships/hyperlink" Target="http://www2.sgu.edu.cn/web/snxy/content.aspx?itemid=91322&amp;fid=4" TargetMode="External"/><Relationship Id="rId189" Type="http://schemas.openxmlformats.org/officeDocument/2006/relationships/hyperlink" Target="http://www2.sgu.edu.cn/web/snxy/content.aspx?itemid=91325&amp;fid=4" TargetMode="External"/><Relationship Id="rId190" Type="http://schemas.openxmlformats.org/officeDocument/2006/relationships/hyperlink" Target="http://www2.sgu.edu.cn/web/snxy/content.aspx?itemid=91488&amp;fid=4" TargetMode="External"/><Relationship Id="rId191" Type="http://schemas.openxmlformats.org/officeDocument/2006/relationships/hyperlink" Target="http://www2.sgu.edu.cn/web/snxy/content.aspx?itemid=91324&amp;fid=4" TargetMode="External"/><Relationship Id="rId192" Type="http://schemas.openxmlformats.org/officeDocument/2006/relationships/hyperlink" Target="http://www2.sgu.edu.cn/site/ydspkx/content.aspx?id=102715&amp;yy=371" TargetMode="External"/><Relationship Id="rId193" Type="http://schemas.openxmlformats.org/officeDocument/2006/relationships/hyperlink" Target="http://www2.sgu.edu.cn/site/ydspkx/content.aspx?id=102716&amp;yy=371" TargetMode="External"/><Relationship Id="rId194" Type="http://schemas.openxmlformats.org/officeDocument/2006/relationships/hyperlink" Target="http://www2.sgu.edu.cn/web/wxy/list.aspx?itemID=1646" TargetMode="External"/><Relationship Id="rId195" Type="http://schemas.openxmlformats.org/officeDocument/2006/relationships/hyperlink" Target="http://www2.sgu.edu.cn/web/wxy/list.aspx?itemID=1646" TargetMode="External"/><Relationship Id="rId196" Type="http://schemas.openxmlformats.org/officeDocument/2006/relationships/hyperlink" Target="http://www2.sgu.edu.cn/web/tyxy/contentPage.aspx?id=102865&amp;ItemId=2550&amp;fId=1" TargetMode="External"/><Relationship Id="rId197" Type="http://schemas.openxmlformats.org/officeDocument/2006/relationships/hyperlink" Target="http://www2.sgu.edu.cn/web/tyxy/contentPage.aspx?id=102866&amp;ItemId=2550&amp;fId=1" TargetMode="External"/><Relationship Id="rId198" Type="http://schemas.openxmlformats.org/officeDocument/2006/relationships/hyperlink" Target="http://www2.sgu.edu.cn/site/sxy/content.aspx?id=99176&amp;Itemid=1115" TargetMode="External"/><Relationship Id="rId199" Type="http://schemas.openxmlformats.org/officeDocument/2006/relationships/hyperlink" Target="http://www2.sgu.edu.cn/web/ldxy/" TargetMode="External"/><Relationship Id="rId200" Type="http://schemas.openxmlformats.org/officeDocument/2006/relationships/hyperlink" Target="http://www2.sgu.edu.cn/web/ldxy/" TargetMode="External"/><Relationship Id="rId201" Type="http://schemas.openxmlformats.org/officeDocument/2006/relationships/hyperlink" Target="http://www2.sgu.edu.cn/web/ldxy/" TargetMode="External"/><Relationship Id="rId202" Type="http://schemas.openxmlformats.org/officeDocument/2006/relationships/hyperlink" Target="https://jwc.gzucm.edu.cn/info/1044/2004.htm" TargetMode="External"/><Relationship Id="rId203" Type="http://schemas.openxmlformats.org/officeDocument/2006/relationships/hyperlink" Target="https://jwc.gzucm.edu.cn/info/1044/2003.htm" TargetMode="External"/><Relationship Id="rId204" Type="http://schemas.openxmlformats.org/officeDocument/2006/relationships/hyperlink" Target="https://jwc.gzucm.edu.cn/info/1044/2002.htm" TargetMode="External"/><Relationship Id="rId205" Type="http://schemas.openxmlformats.org/officeDocument/2006/relationships/hyperlink" Target="https://jwc.gzucm.edu.cn/info/1044/2001.htm" TargetMode="External"/><Relationship Id="rId206" Type="http://schemas.openxmlformats.org/officeDocument/2006/relationships/hyperlink" Target="https://jwc.gzucm.edu.cn/info/1044/2000.htm" TargetMode="External"/><Relationship Id="rId207" Type="http://schemas.openxmlformats.org/officeDocument/2006/relationships/hyperlink" Target="https://jwc.gzucm.edu.cn/info/1044/1999.htm" TargetMode="External"/><Relationship Id="rId208" Type="http://schemas.openxmlformats.org/officeDocument/2006/relationships/hyperlink" Target="https://jwc.gzucm.edu.cn/info/1044/1998.htm" TargetMode="External"/><Relationship Id="rId209" Type="http://schemas.openxmlformats.org/officeDocument/2006/relationships/hyperlink" Target="https://jwc.gzucm.edu.cn/info/1044/1997.htm" TargetMode="External"/><Relationship Id="rId210" Type="http://schemas.openxmlformats.org/officeDocument/2006/relationships/hyperlink" Target="https://jwc.gzucm.edu.cn/info/1044/1996.htm" TargetMode="External"/><Relationship Id="rId211" Type="http://schemas.openxmlformats.org/officeDocument/2006/relationships/hyperlink" Target="https://jwc.gzucm.edu.cn/info/1044/1995.htm" TargetMode="External"/><Relationship Id="rId212" Type="http://schemas.openxmlformats.org/officeDocument/2006/relationships/hyperlink" Target="https://jwc.gzucm.edu.cn/info/1044/1994.htm" TargetMode="External"/><Relationship Id="rId213" Type="http://schemas.openxmlformats.org/officeDocument/2006/relationships/hyperlink" Target="https://jwc.gzucm.edu.cn/info/1044/1993.htm" TargetMode="External"/><Relationship Id="rId214" Type="http://schemas.openxmlformats.org/officeDocument/2006/relationships/hyperlink" Target="https://jwc.gzucm.edu.cn/info/1044/1992.htm" TargetMode="External"/><Relationship Id="rId215" Type="http://schemas.openxmlformats.org/officeDocument/2006/relationships/hyperlink" Target="https://jwc.gzucm.edu.cn/info/1044/1991.htm" TargetMode="External"/><Relationship Id="rId216" Type="http://schemas.openxmlformats.org/officeDocument/2006/relationships/hyperlink" Target="https://jwc.gzucm.edu.cn/info/1044/1990.htm" TargetMode="External"/><Relationship Id="rId217" Type="http://schemas.openxmlformats.org/officeDocument/2006/relationships/hyperlink" Target="https://jwc.gzucm.edu.cn/info/1044/1989.htm" TargetMode="External"/><Relationship Id="rId218" Type="http://schemas.openxmlformats.org/officeDocument/2006/relationships/hyperlink" Target="https://jwc.gzucm.edu.cn/info/1044/1988.htm" TargetMode="External"/><Relationship Id="rId219" Type="http://schemas.openxmlformats.org/officeDocument/2006/relationships/hyperlink" Target="https://jwc.gzucm.edu.cn/info/1044/1987.htm" TargetMode="External"/><Relationship Id="rId220" Type="http://schemas.openxmlformats.org/officeDocument/2006/relationships/hyperlink" Target="https://jwc.gzucm.edu.cn/info/1044/1986.htm" TargetMode="External"/><Relationship Id="rId221" Type="http://schemas.openxmlformats.org/officeDocument/2006/relationships/hyperlink" Target="https://jwc.gzucm.edu.cn/info/1044/1985.htm" TargetMode="External"/><Relationship Id="rId222" Type="http://schemas.openxmlformats.org/officeDocument/2006/relationships/hyperlink" Target="https://jwc.gzucm.edu.cn/info/1044/1984.htm" TargetMode="External"/><Relationship Id="rId223" Type="http://schemas.openxmlformats.org/officeDocument/2006/relationships/hyperlink" Target="https://jwc.gzucm.edu.cn/info/1044/1983.htm" TargetMode="External"/><Relationship Id="rId224" Type="http://schemas.openxmlformats.org/officeDocument/2006/relationships/hyperlink" Target="https://jwc.gzucm.edu.cn/info/1044/1982.htm" TargetMode="External"/><Relationship Id="rId225" Type="http://schemas.openxmlformats.org/officeDocument/2006/relationships/hyperlink" Target="https://jwc.gzucm.edu.cn/info/1044/1981.htm" TargetMode="External"/><Relationship Id="rId226" Type="http://schemas.openxmlformats.org/officeDocument/2006/relationships/hyperlink" Target="https://jwc.gzucm.edu.cn/info/1044/1980.htm" TargetMode="External"/><Relationship Id="rId227" Type="http://schemas.openxmlformats.org/officeDocument/2006/relationships/hyperlink" Target="https://www.gzasc.edu.cn/dqx/Homezy/info_itemid_3409_subjectid_36.html" TargetMode="External"/><Relationship Id="rId228" Type="http://schemas.openxmlformats.org/officeDocument/2006/relationships/hyperlink" Target="https://www.gzasc.edu.cn/dqx/Homezy/info_itemid_3410_subjectid_36.html" TargetMode="External"/><Relationship Id="rId229" Type="http://schemas.openxmlformats.org/officeDocument/2006/relationships/hyperlink" Target="https://www.gzasc.edu.cn/dqx/Homezy/info_itemid_3407_subjectid_36.html" TargetMode="External"/><Relationship Id="rId230" Type="http://schemas.openxmlformats.org/officeDocument/2006/relationships/hyperlink" Target="https://www.gzasc.edu.cn/jsj/ProfessionalIntroduction8603/info_itemid_14547_subjectid_12.html" TargetMode="External"/><Relationship Id="rId231" Type="http://schemas.openxmlformats.org/officeDocument/2006/relationships/hyperlink" Target="https://www.gzasc.edu.cn/jsj/ProfessionalIntroduction8603/info_itemid_14548_subjectid_12.html" TargetMode="External"/><Relationship Id="rId232" Type="http://schemas.openxmlformats.org/officeDocument/2006/relationships/hyperlink" Target="https://www.gzasc.edu.cn/jsj/ProfessionalIntroduction8603/info_itemid_14543_subjectid_12.html" TargetMode="External"/><Relationship Id="rId233" Type="http://schemas.openxmlformats.org/officeDocument/2006/relationships/hyperlink" Target="https://www.gzasc.edu.cn/jsj/ProfessionalIntroduction8603/info_itemid_14542_subjectid_12.html" TargetMode="External"/><Relationship Id="rId234" Type="http://schemas.openxmlformats.org/officeDocument/2006/relationships/hyperlink" Target="https://www.gzasc.edu.cn/jsj/ProfessionalIntroduction8603/info_itemid_14544_subjectid_12.html" TargetMode="External"/><Relationship Id="rId235" Type="http://schemas.openxmlformats.org/officeDocument/2006/relationships/hyperlink" Target="https://www.gzasc.edu.cn/jsj/ProfessionalIntroduction8603/info_itemid_14549_subjectid_12.html" TargetMode="External"/><Relationship Id="rId236" Type="http://schemas.openxmlformats.org/officeDocument/2006/relationships/hyperlink" Target="https://www.gzasc.edu.cn/yscm/AnimationSpecialty/index_subjectid_4.html" TargetMode="External"/><Relationship Id="rId237" Type="http://schemas.openxmlformats.org/officeDocument/2006/relationships/hyperlink" Target="https://www.gzasc.edu.cn/yscm/ProductDesignSpecialty/index_subjectid_4.html" TargetMode="External"/><Relationship Id="rId238" Type="http://schemas.openxmlformats.org/officeDocument/2006/relationships/hyperlink" Target="https://www.gzasc.edu.cn/yscm/VisualCommunicationSpecialty/index_subjectid_4.html" TargetMode="External"/><Relationship Id="rId239" Type="http://schemas.openxmlformats.org/officeDocument/2006/relationships/hyperlink" Target="https://www.gzasc.edu.cn/yscm/MajorInEnvironmentalDesign/index_subjectid_4.html" TargetMode="External"/><Relationship Id="rId240" Type="http://schemas.openxmlformats.org/officeDocument/2006/relationships/hyperlink" Target="https://www.gzasc.edu.cn/yscm/JournalismMajor/index_subjectid_4.html" TargetMode="External"/><Relationship Id="rId241" Type="http://schemas.openxmlformats.org/officeDocument/2006/relationships/hyperlink" Target="https://www.gzasc.edu.cn/yscm/JournalismMajor/index_subjectid_4.html" TargetMode="External"/><Relationship Id="rId242" Type="http://schemas.openxmlformats.org/officeDocument/2006/relationships/hyperlink" Target="https://www.gzasc.edu.cn/fzx/Profess/info_itemid_13094_subjectid_45.html" TargetMode="External"/><Relationship Id="rId243" Type="http://schemas.openxmlformats.org/officeDocument/2006/relationships/hyperlink" Target="https://www.gzasc.edu.cn/wyx/EmploymentPolicy/info_itemid_4024_subjectid_48.html" TargetMode="External"/><Relationship Id="rId244" Type="http://schemas.openxmlformats.org/officeDocument/2006/relationships/hyperlink" Target="https://www.gzasc.edu.cn/wyx/EmploymentPolicy/info_itemid_5972_subjectid_48.html" TargetMode="External"/><Relationship Id="rId245" Type="http://schemas.openxmlformats.org/officeDocument/2006/relationships/hyperlink" Target="https://www.gzasc.edu.cn/wyx/EmploymentPolicy/info_itemid_4023_subjectid_48.html" TargetMode="External"/><Relationship Id="rId246" Type="http://schemas.openxmlformats.org/officeDocument/2006/relationships/hyperlink" Target="https://tour.hzu.edu.cn/2019/0408/c6637a170727/page.htm" TargetMode="External"/><Relationship Id="rId247" Type="http://schemas.openxmlformats.org/officeDocument/2006/relationships/hyperlink" Target="https://tour.hzu.edu.cn/2019/0408/c6637a170726/page.htm" TargetMode="External"/><Relationship Id="rId248" Type="http://schemas.openxmlformats.org/officeDocument/2006/relationships/hyperlink" Target="https://tour.hzu.edu.cn/2019/0408/c6637a170725/page.htm" TargetMode="External"/><Relationship Id="rId249" Type="http://schemas.openxmlformats.org/officeDocument/2006/relationships/hyperlink" Target="http://202.192.230.235/_s55/2021/1220/c2944a220115/page.psp" TargetMode="External"/><Relationship Id="rId250" Type="http://schemas.openxmlformats.org/officeDocument/2006/relationships/hyperlink" Target="http://202.192.230.235/_s55/2021/1220/c2944a220117/page.psp" TargetMode="External"/><Relationship Id="rId251" Type="http://schemas.openxmlformats.org/officeDocument/2006/relationships/hyperlink" Target="http://202.192.230.235/_s55/2021/1220/c2944a220118/page.psp" TargetMode="External"/><Relationship Id="rId252" Type="http://schemas.openxmlformats.org/officeDocument/2006/relationships/hyperlink" Target="http://202.192.230.235/_s55/2021/1220/c2944a220116/page.psp" TargetMode="External"/><Relationship Id="rId253" Type="http://schemas.openxmlformats.org/officeDocument/2006/relationships/hyperlink" Target="http://202.192.230.235/_s55/2021/1220/c2944a220118/page.psp" TargetMode="External"/><Relationship Id="rId254" Type="http://schemas.openxmlformats.org/officeDocument/2006/relationships/hyperlink" Target="http://202.192.230.235/_s55/2021/1220/c2944a220120/page.psp" TargetMode="External"/><Relationship Id="rId255" Type="http://schemas.openxmlformats.org/officeDocument/2006/relationships/hyperlink" Target="https://fashion.hzu.edu.cn/zyjs_9945/list.htm" TargetMode="External"/><Relationship Id="rId256" Type="http://schemas.openxmlformats.org/officeDocument/2006/relationships/hyperlink" Target="https://fashion.hzu.edu.cn/zyjs_9945/list.htm" TargetMode="External"/><Relationship Id="rId257" Type="http://schemas.openxmlformats.org/officeDocument/2006/relationships/hyperlink" Target="https://fashion.hzu.edu.cn/zyjs_9945/list.htm" TargetMode="External"/><Relationship Id="rId258" Type="http://schemas.openxmlformats.org/officeDocument/2006/relationships/hyperlink" Target="https://chem.hzu.edu.cn/9919/list.htm" TargetMode="External"/><Relationship Id="rId259" Type="http://schemas.openxmlformats.org/officeDocument/2006/relationships/hyperlink" Target="https://chem.hzu.edu.cn/9918/list.htm" TargetMode="External"/><Relationship Id="rId260" Type="http://schemas.openxmlformats.org/officeDocument/2006/relationships/hyperlink" Target="https://chem.hzu.edu.cn/9917/list.htm" TargetMode="External"/><Relationship Id="rId261" Type="http://schemas.openxmlformats.org/officeDocument/2006/relationships/hyperlink" Target="https://chem.hzu.edu.cn/yyhxzydzbps_9921/list.htm" TargetMode="External"/><Relationship Id="rId262" Type="http://schemas.openxmlformats.org/officeDocument/2006/relationships/hyperlink" Target="https://cs.hzu.edu.cn/jsjkxyjszy/list.htm" TargetMode="External"/><Relationship Id="rId263" Type="http://schemas.openxmlformats.org/officeDocument/2006/relationships/hyperlink" Target="https://cs.hzu.edu.cn/rjgczy/list.htm" TargetMode="External"/><Relationship Id="rId264" Type="http://schemas.openxmlformats.org/officeDocument/2006/relationships/hyperlink" Target="https://cs.hzu.edu.cn/wlgczy/list.htm" TargetMode="External"/><Relationship Id="rId265" Type="http://schemas.openxmlformats.org/officeDocument/2006/relationships/hyperlink" Target="https://cs.hzu.edu.cn/wlkjaqzy/list.htm" TargetMode="External"/><Relationship Id="rId266" Type="http://schemas.openxmlformats.org/officeDocument/2006/relationships/hyperlink" Target="https://arch.hzu.edu.cn/2018/1125/c7524a165335/page.htm" TargetMode="External"/><Relationship Id="rId267" Type="http://schemas.openxmlformats.org/officeDocument/2006/relationships/hyperlink" Target="https://arch.hzu.edu.cn/fjylzy/list.htm" TargetMode="External"/><Relationship Id="rId268" Type="http://schemas.openxmlformats.org/officeDocument/2006/relationships/hyperlink" Target="https://arch.hzu.edu.cn/2018/1125/c7525a165332/page.htm" TargetMode="External"/><Relationship Id="rId269" Type="http://schemas.openxmlformats.org/officeDocument/2006/relationships/hyperlink" Target="https://arch.hzu.edu.cn/2018/1125/c7526a165336/page.htm" TargetMode="External"/><Relationship Id="rId270" Type="http://schemas.openxmlformats.org/officeDocument/2006/relationships/hyperlink" Target="https://jkx.hzu.edu.cn/xqjyx_9896/list.htm" TargetMode="External"/><Relationship Id="rId271" Type="http://schemas.openxmlformats.org/officeDocument/2006/relationships/hyperlink" Target="https://jkx.hzu.edu.cn/xxjyx_9897/list.htm" TargetMode="External"/><Relationship Id="rId272" Type="http://schemas.openxmlformats.org/officeDocument/2006/relationships/hyperlink" Target="https://em.hzu.edu.cn/gjjjymy/list.htm" TargetMode="External"/><Relationship Id="rId273" Type="http://schemas.openxmlformats.org/officeDocument/2006/relationships/hyperlink" Target="https://em.hzu.edu.cn/sjx/list.htm" TargetMode="External"/><Relationship Id="rId274" Type="http://schemas.openxmlformats.org/officeDocument/2006/relationships/hyperlink" Target="https://em.hzu.edu.cn/cwgl_9950/list.htm" TargetMode="External"/><Relationship Id="rId275" Type="http://schemas.openxmlformats.org/officeDocument/2006/relationships/hyperlink" Target="https://em.hzu.edu.cn/scyx/list.htm" TargetMode="External"/><Relationship Id="rId276" Type="http://schemas.openxmlformats.org/officeDocument/2006/relationships/hyperlink" Target="https://em.hzu.edu.cn/wlgl/list.htm" TargetMode="External"/><Relationship Id="rId277" Type="http://schemas.openxmlformats.org/officeDocument/2006/relationships/hyperlink" Target="https://szb.hzu.edu.cn/zyjs/list.htm" TargetMode="External"/><Relationship Id="rId278" Type="http://schemas.openxmlformats.org/officeDocument/2006/relationships/hyperlink" Target="https://art.hzu.edu.cn/2019/0416/c3212a174944/page.htm" TargetMode="External"/><Relationship Id="rId279" Type="http://schemas.openxmlformats.org/officeDocument/2006/relationships/hyperlink" Target="https://art.hzu.edu.cn/2019/0416/c3212a174945/page.htm" TargetMode="External"/><Relationship Id="rId280" Type="http://schemas.openxmlformats.org/officeDocument/2006/relationships/hyperlink" Target="https://art.hzu.edu.cn/2019/0416/c3212a174942/page.htm" TargetMode="External"/><Relationship Id="rId281" Type="http://schemas.openxmlformats.org/officeDocument/2006/relationships/hyperlink" Target="https://art.hzu.edu.cn/2019/0416/c3212a174943/page.htm" TargetMode="External"/><Relationship Id="rId282" Type="http://schemas.openxmlformats.org/officeDocument/2006/relationships/hyperlink" Target="https://bio.hzu.edu.cn/2536/list.htm" TargetMode="External"/><Relationship Id="rId283" Type="http://schemas.openxmlformats.org/officeDocument/2006/relationships/hyperlink" Target="https://bio.hzu.edu.cn/2536/list.htm" TargetMode="External"/><Relationship Id="rId284" Type="http://schemas.openxmlformats.org/officeDocument/2006/relationships/hyperlink" Target="https://bio.hzu.edu.cn/2536/list.htm" TargetMode="External"/><Relationship Id="rId285" Type="http://schemas.openxmlformats.org/officeDocument/2006/relationships/hyperlink" Target="https://math.hzu.edu.cn/2021/1217/c9894a220043/page.htm" TargetMode="External"/><Relationship Id="rId286" Type="http://schemas.openxmlformats.org/officeDocument/2006/relationships/hyperlink" Target="https://math.hzu.edu.cn/2021/1217/c9894a220042/page.htm" TargetMode="External"/><Relationship Id="rId287" Type="http://schemas.openxmlformats.org/officeDocument/2006/relationships/hyperlink" Target="https://math.hzu.edu.cn/2021/1217/c9894a220041/page.htm" TargetMode="External"/><Relationship Id="rId288" Type="http://schemas.openxmlformats.org/officeDocument/2006/relationships/hyperlink" Target="https://sports.hzu.edu.cn/2021/1220/c2287a220173/page.htm" TargetMode="External"/><Relationship Id="rId289" Type="http://schemas.openxmlformats.org/officeDocument/2006/relationships/hyperlink" Target="https://eng.hzu.edu.cn/yyzy/list.htm" TargetMode="External"/><Relationship Id="rId290" Type="http://schemas.openxmlformats.org/officeDocument/2006/relationships/hyperlink" Target="https://eng.hzu.edu.cn/swyyzy/list.htm" TargetMode="External"/><Relationship Id="rId291" Type="http://schemas.openxmlformats.org/officeDocument/2006/relationships/hyperlink" Target="https://eng.hzu.edu.cn/ryzy/list.htm" TargetMode="External"/><Relationship Id="rId292" Type="http://schemas.openxmlformats.org/officeDocument/2006/relationships/hyperlink" Target="https://chine.hzu.edu.cn/2020/0730/c9179a197953/page.htm" TargetMode="External"/><Relationship Id="rId293" Type="http://schemas.openxmlformats.org/officeDocument/2006/relationships/hyperlink" Target="https://chine.hzu.edu.cn/2021/1222/c9179a220277/page.htm" TargetMode="External"/><Relationship Id="rId294" Type="http://schemas.openxmlformats.org/officeDocument/2006/relationships/hyperlink" Target="https://music.hzu.edu.cn/2021/1220/c9943a220130/page.htm" TargetMode="External"/><Relationship Id="rId295" Type="http://schemas.openxmlformats.org/officeDocument/2006/relationships/hyperlink" Target="https://music.hzu.edu.cn/2021/1220/c9944a220131/page.htm" TargetMode="External"/><Relationship Id="rId296" Type="http://schemas.openxmlformats.org/officeDocument/2006/relationships/hyperlink" Target="https://law.hzu.edu.cn/fxzybps/list.htm" TargetMode="External"/><Relationship Id="rId297" Type="http://schemas.openxmlformats.org/officeDocument/2006/relationships/hyperlink" Target="https://law.hzu.edu.cn/shgzzybps/list.htm" TargetMode="External"/><Relationship Id="rId298" Type="http://schemas.openxmlformats.org/officeDocument/2006/relationships/hyperlink" Target="https://law.hzu.edu.cn/lsxzybps/list.htm" TargetMode="External"/><Relationship Id="rId299" Type="http://schemas.openxmlformats.org/officeDocument/2006/relationships/hyperlink" Target="https://portal.smu.edu.cn/bkzs/info/1045/3332.htm" TargetMode="External"/><Relationship Id="rId300" Type="http://schemas.openxmlformats.org/officeDocument/2006/relationships/hyperlink" Target="https://portal.smu.edu.cn/bkzs/info/1045/3332.htm" TargetMode="External"/><Relationship Id="rId301" Type="http://schemas.openxmlformats.org/officeDocument/2006/relationships/hyperlink" Target="http://portal.smu.edu.cn/gwxy/dpwz-ej.jsp?urltype=tree.TreeTempUrl&amp;wbtreeid=1033" TargetMode="External"/><Relationship Id="rId302" Type="http://schemas.openxmlformats.org/officeDocument/2006/relationships/hyperlink" Target="http://portal.smu.edu.cn/gwxy/dpwz-ej.jsp?urltype=tree.TreeTempUrl&amp;wbtreeid=1033" TargetMode="External"/><Relationship Id="rId303" Type="http://schemas.openxmlformats.org/officeDocument/2006/relationships/hyperlink" Target="http://portal.smu.edu.cn/gwxy/dpwz-ej.jsp?urltype=tree.TreeTempUrl&amp;wbtreeid=1033" TargetMode="External"/><Relationship Id="rId304" Type="http://schemas.openxmlformats.org/officeDocument/2006/relationships/hyperlink" Target="http://portal.smu.edu.cn/gwxy/dpwz-ej.jsp?urltype=tree.TreeTempUrl&amp;wbtreeid=1033" TargetMode="External"/><Relationship Id="rId305" Type="http://schemas.openxmlformats.org/officeDocument/2006/relationships/hyperlink" Target="https://portal.smu.edu.cn/fyxy/info/1065/1706.htm" TargetMode="External"/><Relationship Id="rId306" Type="http://schemas.openxmlformats.org/officeDocument/2006/relationships/hyperlink" Target="https://portal.smu.edu.cn/bkzs/info/1042/3336.htm" TargetMode="External"/><Relationship Id="rId307" Type="http://schemas.openxmlformats.org/officeDocument/2006/relationships/hyperlink" Target="https://portal.smu.edu.cn/bkzs/info/1042/3328.htm" TargetMode="External"/><Relationship Id="rId308" Type="http://schemas.openxmlformats.org/officeDocument/2006/relationships/hyperlink" Target="https://portal.smu.edu.cn/bkzs/info/1042/3334.htm" TargetMode="External"/><Relationship Id="rId309" Type="http://schemas.openxmlformats.org/officeDocument/2006/relationships/hyperlink" Target="https://portal.smu.edu.cn/bkzs/info/1042/3330.htm" TargetMode="External"/><Relationship Id="rId310" Type="http://schemas.openxmlformats.org/officeDocument/2006/relationships/hyperlink" Target="https://portal.smu.edu.cn/bkzs/info/1042/3335.htm" TargetMode="External"/><Relationship Id="rId311" Type="http://schemas.openxmlformats.org/officeDocument/2006/relationships/hyperlink" Target="https://portal.smu.edu.cn/jcyxy/info/1039/2468.htm" TargetMode="External"/><Relationship Id="rId312" Type="http://schemas.openxmlformats.org/officeDocument/2006/relationships/hyperlink" Target="https://portal.smu.edu.cn/jcyxy/info/1039/2466.htm" TargetMode="External"/><Relationship Id="rId313" Type="http://schemas.openxmlformats.org/officeDocument/2006/relationships/hyperlink" Target="https://portal.smu.edu.cn/zyyxy/info/1116/3636.htm" TargetMode="External"/><Relationship Id="rId314" Type="http://schemas.openxmlformats.org/officeDocument/2006/relationships/hyperlink" Target="https://portal.smu.edu.cn/zyyxy/info/1116/3637.htm" TargetMode="External"/><Relationship Id="rId315" Type="http://schemas.openxmlformats.org/officeDocument/2006/relationships/hyperlink" Target="https://portal.smu.edu.cn/zyyxy/info/1116/3937.htm" TargetMode="External"/><Relationship Id="rId316" Type="http://schemas.openxmlformats.org/officeDocument/2006/relationships/hyperlink" Target="https://portal.smu.edu.cn/zyyxy/info/1116/3638.htm" TargetMode="External"/><Relationship Id="rId317" Type="http://schemas.openxmlformats.org/officeDocument/2006/relationships/hyperlink" Target="https://www.smu.edu.cn/kfyxy/info/1017/1011.htm" TargetMode="External"/><Relationship Id="rId318" Type="http://schemas.openxmlformats.org/officeDocument/2006/relationships/hyperlink" Target="https://www.smu.edu.cn/kfyxy/info/1018/1012.htm" TargetMode="External"/><Relationship Id="rId319" Type="http://schemas.openxmlformats.org/officeDocument/2006/relationships/hyperlink" Target="https://www.smu.edu.cn/kfyxy/info/1019/1013.htm" TargetMode="External"/><Relationship Id="rId320" Type="http://schemas.openxmlformats.org/officeDocument/2006/relationships/hyperlink" Target="http://portal.smu.edu.cn/jyyswjs/info/1032/2149.htm" TargetMode="External"/><Relationship Id="rId321" Type="http://schemas.openxmlformats.org/officeDocument/2006/relationships/hyperlink" Target="http://portal.smu.edu.cn/jyyswjs/info/1032/2150.htm" TargetMode="External"/><Relationship Id="rId322" Type="http://schemas.openxmlformats.org/officeDocument/2006/relationships/hyperlink" Target="http://portal.smu.edu.cn/hlxy/info/1053/1396.htm" TargetMode="External"/><Relationship Id="rId323" Type="http://schemas.openxmlformats.org/officeDocument/2006/relationships/hyperlink" Target="http://portal.smu.edu.cn/hlxy/info/1053/1396.htm" TargetMode="External"/><Relationship Id="rId324" Type="http://schemas.openxmlformats.org/officeDocument/2006/relationships/hyperlink" Target="http://portal.smu.edu.cn/yxy/zsjy/bkszs/zyjj.htm" TargetMode="External"/><Relationship Id="rId325" Type="http://schemas.openxmlformats.org/officeDocument/2006/relationships/hyperlink" Target="http://portal.smu.edu.cn/yxy/zsjy/bkszs/zyjj.htm" TargetMode="External"/><Relationship Id="rId326" Type="http://schemas.openxmlformats.org/officeDocument/2006/relationships/hyperlink" Target="https://portal.smu.edu.cn/cfs/info/1053/1899.htm" TargetMode="External"/><Relationship Id="rId327" Type="http://schemas.openxmlformats.org/officeDocument/2006/relationships/hyperlink" Target="https://portal.smu.edu.cn/cfs/info/1053/1899.htm" TargetMode="External"/><Relationship Id="rId328" Type="http://schemas.openxmlformats.org/officeDocument/2006/relationships/hyperlink" Target="http://portal.smu.edu.cn/swyxgcxy/bksjy1/zyjs.htm" TargetMode="External"/><Relationship Id="rId329" Type="http://schemas.openxmlformats.org/officeDocument/2006/relationships/hyperlink" Target="https://portal.smu.edu.cn/wsglxy/xygk1/xyjg1/wsglxx1/jj.htm" TargetMode="External"/><Relationship Id="rId330" Type="http://schemas.openxmlformats.org/officeDocument/2006/relationships/hyperlink" Target="https://portal.smu.edu.cn/wsglxy/xygk1/xyjg1/wsglxx1/jj.htm" TargetMode="External"/><Relationship Id="rId331" Type="http://schemas.openxmlformats.org/officeDocument/2006/relationships/hyperlink" Target="http://portal.smu.edu.cn/wsglxy/xygk1/xyjg1/fxx1/jj.htm" TargetMode="External"/><Relationship Id="rId332" Type="http://schemas.openxmlformats.org/officeDocument/2006/relationships/hyperlink" Target="http://huagong.xy.bitzh.edu.cn/xygk/zyjs/2018-05-26/6608.html" TargetMode="External"/><Relationship Id="rId333" Type="http://schemas.openxmlformats.org/officeDocument/2006/relationships/hyperlink" Target="http://huagong.xy.bitzh.edu.cn/xygk/zyjs/2018-05-26/6614.html" TargetMode="External"/><Relationship Id="rId334" Type="http://schemas.openxmlformats.org/officeDocument/2006/relationships/hyperlink" Target="http://huagong.xy.bitzh.edu.cn/xygk/zyjs/2018-05-26/6609.html" TargetMode="External"/><Relationship Id="rId335" Type="http://schemas.openxmlformats.org/officeDocument/2006/relationships/hyperlink" Target="http://huagong.xy.bitzh.edu.cn/xygk/zyjs/2018-05-26/6610.html" TargetMode="External"/><Relationship Id="rId336" Type="http://schemas.openxmlformats.org/officeDocument/2006/relationships/hyperlink" Target="http://huagong.xy.bitzh.edu.cn/xygk/zyjs/2018-05-26/6611.html" TargetMode="External"/><Relationship Id="rId337" Type="http://schemas.openxmlformats.org/officeDocument/2006/relationships/hyperlink" Target="http://huagong.xy.bitzh.edu.cn/xygk/zyjs/2018-05-26/6613.html" TargetMode="External"/><Relationship Id="rId338" Type="http://schemas.openxmlformats.org/officeDocument/2006/relationships/hyperlink" Target="http://gongye.xy.bitzh.edu.cn/pc/introduction.jhtml?lmid=4028813f6a5cd4f9016a5ce685b90000&amp;dqlmid=8a8090b2744edacc0178aa622a5500ca" TargetMode="External"/><Relationship Id="rId339" Type="http://schemas.openxmlformats.org/officeDocument/2006/relationships/hyperlink" Target="http://gongye.xy.bitzh.edu.cn/pc/introduction.jhtml?lmid=4028813f6a5cd4f9016a5ce685b90000&amp;dqlmid=4028813f6a6c1544016a6c170df20001" TargetMode="External"/><Relationship Id="rId340" Type="http://schemas.openxmlformats.org/officeDocument/2006/relationships/hyperlink" Target="http://gongye.xy.bitzh.edu.cn/pc/introduction.jhtml?lmid=4028813f6a5cd4f9016a5ce685b90000&amp;dqlmid=8a8090b26ac53b0c016ad46da89f0015" TargetMode="External"/><Relationship Id="rId341" Type="http://schemas.openxmlformats.org/officeDocument/2006/relationships/hyperlink" Target="http://gongye.xy.bitzh.edu.cn/pc/introduction.jhtml?lmid=4028813f6a5cd4f9016a5ce685b90000&amp;dqlmid=8a8090b26ac53b0c016ad46a5f9f000c" TargetMode="External"/><Relationship Id="rId342" Type="http://schemas.openxmlformats.org/officeDocument/2006/relationships/hyperlink" Target="http://gongye.xy.bitzh.edu.cn/pc/introduction.jhtml?lmid=4028813f6a5cd4f9016a5ce685b90000&amp;dqlmid=8a8090b26ac53b0c016ad46f3c09001d" TargetMode="External"/><Relationship Id="rId343" Type="http://schemas.openxmlformats.org/officeDocument/2006/relationships/hyperlink" Target="http://gongye.xy.bitzh.edu.cn/pc/introduction.jhtml?lmid=4028813f6a5cd4f9016a5ce685b90000&amp;dqlmid=8a8090b26ac53b0c016ad46ed8e8001b" TargetMode="External"/><Relationship Id="rId344" Type="http://schemas.openxmlformats.org/officeDocument/2006/relationships/hyperlink" Target="http://gongye.xy.bitzh.edu.cn/pc/introduction.jhtml?lmid=4028813f6a5cd4f9016a5ce685b90000&amp;dqlmid=8a8090b26ac53b0c016ad46de99c0017" TargetMode="External"/><Relationship Id="rId345" Type="http://schemas.openxmlformats.org/officeDocument/2006/relationships/hyperlink" Target="http://hangkong.xy.bitzh.edu.cn/subject_setting/subject_airplane_make" TargetMode="External"/><Relationship Id="rId346" Type="http://schemas.openxmlformats.org/officeDocument/2006/relationships/hyperlink" Target="http://hangkong.xy.bitzh.edu.cn/subject_setting/subject_transport" TargetMode="External"/><Relationship Id="rId347" Type="http://schemas.openxmlformats.org/officeDocument/2006/relationships/hyperlink" Target="http://hangkong.xy.bitzh.edu.cn/subject_setting/subject_airplane_tech" TargetMode="External"/><Relationship Id="rId348" Type="http://schemas.openxmlformats.org/officeDocument/2006/relationships/hyperlink" Target="http://hangkong.xy.bitzh.edu.cn/subject_setting/subject_uav" TargetMode="External"/><Relationship Id="rId349" Type="http://schemas.openxmlformats.org/officeDocument/2006/relationships/hyperlink" Target="http://af2.xy.bitzh.edu.cn/info/195.html" TargetMode="External"/><Relationship Id="rId350" Type="http://schemas.openxmlformats.org/officeDocument/2006/relationships/hyperlink" Target="http://af2.xy.bitzh.edu.cn/info/197.html" TargetMode="External"/><Relationship Id="rId351" Type="http://schemas.openxmlformats.org/officeDocument/2006/relationships/hyperlink" Target="http://af2.xy.bitzh.edu.cn/list/152.html" TargetMode="External"/><Relationship Id="rId352" Type="http://schemas.openxmlformats.org/officeDocument/2006/relationships/hyperlink" Target="http://af2.xy.bitzh.edu.cn/info/198.html" TargetMode="External"/><Relationship Id="rId353" Type="http://schemas.openxmlformats.org/officeDocument/2006/relationships/hyperlink" Target="http://af2.xy.bitzh.edu.cn/info/196.html" TargetMode="External"/><Relationship Id="rId354" Type="http://schemas.openxmlformats.org/officeDocument/2006/relationships/hyperlink" Target="http://cs.xy.bitzh.edu.cn/notice_detail?url=/professional_features&amp;id=1354631839993823232&amp;category=1286506397422477312" TargetMode="External"/><Relationship Id="rId355" Type="http://schemas.openxmlformats.org/officeDocument/2006/relationships/hyperlink" Target="http://cs.xy.bitzh.edu.cn/notice_detail?url=/professional_features&amp;id=611&amp;category=1286506397422477312" TargetMode="External"/><Relationship Id="rId356" Type="http://schemas.openxmlformats.org/officeDocument/2006/relationships/hyperlink" Target="http://cs.xy.bitzh.edu.cn/notice_detail?url=/professional_features&amp;id=612&amp;category=1286506397422477312" TargetMode="External"/><Relationship Id="rId357" Type="http://schemas.openxmlformats.org/officeDocument/2006/relationships/hyperlink" Target="http://cs.xy.bitzh.edu.cn/notice_detail?url=/professional_features&amp;id=613&amp;category=1286506397422477312" TargetMode="External"/><Relationship Id="rId358" Type="http://schemas.openxmlformats.org/officeDocument/2006/relationships/hyperlink" Target="http://sccl.bitzh.edu.cn/faxuezhuanyedianzibaipishu/" TargetMode="External"/><Relationship Id="rId359" Type="http://schemas.openxmlformats.org/officeDocument/2006/relationships/hyperlink" Target="http://sccl.bitzh.edu.cn/zhuanyebaipishu_guojiban_/" TargetMode="External"/><Relationship Id="rId360" Type="http://schemas.openxmlformats.org/officeDocument/2006/relationships/hyperlink" Target="http://sxy.bitzh.edu.cn/index.php?ac=article&amp;at=read&amp;did=317" TargetMode="External"/><Relationship Id="rId361" Type="http://schemas.openxmlformats.org/officeDocument/2006/relationships/hyperlink" Target="http://sxy.bitzh.edu.cn/index.php?ac=article&amp;at=read&amp;did=315" TargetMode="External"/><Relationship Id="rId362" Type="http://schemas.openxmlformats.org/officeDocument/2006/relationships/hyperlink" Target="http://sxy.bitzh.edu.cn/index.php?ac=article&amp;at=read&amp;did=326" TargetMode="External"/><Relationship Id="rId363" Type="http://schemas.openxmlformats.org/officeDocument/2006/relationships/hyperlink" Target="http://sxy.bitzh.edu.cn/index.php?ac=article&amp;at=read&amp;did=321" TargetMode="External"/><Relationship Id="rId364" Type="http://schemas.openxmlformats.org/officeDocument/2006/relationships/hyperlink" Target="http://sxy.bitzh.edu.cn/index.php?ac=article&amp;at=read&amp;did=316" TargetMode="External"/><Relationship Id="rId365" Type="http://schemas.openxmlformats.org/officeDocument/2006/relationships/hyperlink" Target="http://sxy.bitzh.edu.cn/index.php?ac=article&amp;at=read&amp;did=319" TargetMode="External"/><Relationship Id="rId366" Type="http://schemas.openxmlformats.org/officeDocument/2006/relationships/hyperlink" Target="http://sxy.bitzh.edu.cn/index.php?ac=article&amp;at=read&amp;did=318" TargetMode="External"/><Relationship Id="rId367" Type="http://schemas.openxmlformats.org/officeDocument/2006/relationships/hyperlink" Target="http://sxy.bitzh.edu.cn/index.php?ac=article&amp;at=read&amp;did=320" TargetMode="External"/><Relationship Id="rId368" Type="http://schemas.openxmlformats.org/officeDocument/2006/relationships/hyperlink" Target="http://yishu.xy.bitzh.edu.cn/a/zhuanyejieshao/fuzhuagngongc/" TargetMode="External"/><Relationship Id="rId369" Type="http://schemas.openxmlformats.org/officeDocument/2006/relationships/hyperlink" Target="http://yishu.xy.bitzh.edu.cn/a/zhuanyejieshao/gongyesheji/" TargetMode="External"/><Relationship Id="rId370" Type="http://schemas.openxmlformats.org/officeDocument/2006/relationships/hyperlink" Target="http://yishu.xy.bitzh.edu.cn/a/zhuanyejieshao/shijue/" TargetMode="External"/><Relationship Id="rId371" Type="http://schemas.openxmlformats.org/officeDocument/2006/relationships/hyperlink" Target="http://yishu.xy.bitzh.edu.cn/a/zhuanyejieshao/huanyi/" TargetMode="External"/><Relationship Id="rId372" Type="http://schemas.openxmlformats.org/officeDocument/2006/relationships/hyperlink" Target="http://yishu.xy.bitzh.edu.cn/a/zhuanyejieshao/fushisheji/" TargetMode="External"/><Relationship Id="rId373" Type="http://schemas.openxmlformats.org/officeDocument/2006/relationships/hyperlink" Target="http://yishu.xy.bitzh.edu.cn/a/zhuanyejieshao/shuzimeitiyishu/" TargetMode="External"/><Relationship Id="rId374" Type="http://schemas.openxmlformats.org/officeDocument/2006/relationships/hyperlink" Target="http://shuli.xy.bitzh.edu.cn/slxy/jyjx/zyjs/2018-05-23/1070.html" TargetMode="External"/><Relationship Id="rId375" Type="http://schemas.openxmlformats.org/officeDocument/2006/relationships/hyperlink" Target="http://shuli.xy.bitzh.edu.cn/slxy/jyjx/zyjs/2015-04-23/595.html" TargetMode="External"/><Relationship Id="rId376" Type="http://schemas.openxmlformats.org/officeDocument/2006/relationships/hyperlink" Target="http://shuli.xy.bitzh.edu.cn/slxy/jyjx/zyjs/2015-04-23/593.html" TargetMode="External"/><Relationship Id="rId377" Type="http://schemas.openxmlformats.org/officeDocument/2006/relationships/hyperlink" Target="http://shuli.xy.bitzh.edu.cn/slxy/jyjx/zyjs/2018-05-08/1043.html" TargetMode="External"/><Relationship Id="rId378" Type="http://schemas.openxmlformats.org/officeDocument/2006/relationships/hyperlink" Target="http://waiyu.xy.bitzh.edu.cn/xueyuangaikuang/dangwujigou/2015-05-11/5104.html" TargetMode="External"/><Relationship Id="rId379" Type="http://schemas.openxmlformats.org/officeDocument/2006/relationships/hyperlink" Target="http://waiyu.xy.bitzh.edu.cn/xueyuangaikuang/dangwujigou/2015-05-11/5105.html" TargetMode="External"/><Relationship Id="rId380" Type="http://schemas.openxmlformats.org/officeDocument/2006/relationships/hyperlink" Target="http://waiyu.xy.bitzh.edu.cn/xueyuangaikuang/dangwujigou/2016-04-12/6912.html" TargetMode="External"/><Relationship Id="rId381" Type="http://schemas.openxmlformats.org/officeDocument/2006/relationships/hyperlink" Target="http://waiyu.xy.bitzh.edu.cn/xueyuangaikuang/dangwujigou/2013-05-07/286.html" TargetMode="External"/><Relationship Id="rId382" Type="http://schemas.openxmlformats.org/officeDocument/2006/relationships/hyperlink" Target="http://waiyu.xy.bitzh.edu.cn/xueyuangaikuang/dangwujigou/2018-05-01/10555.html" TargetMode="External"/><Relationship Id="rId383" Type="http://schemas.openxmlformats.org/officeDocument/2006/relationships/hyperlink" Target="http://xinxi.xy.bitzh.edu.cn/zhuanyejieshao/3184.html" TargetMode="External"/><Relationship Id="rId384" Type="http://schemas.openxmlformats.org/officeDocument/2006/relationships/hyperlink" Target="http://xinxi.xy.bitzh.edu.cn/zhuanyejieshao/3182.html" TargetMode="External"/><Relationship Id="rId385" Type="http://schemas.openxmlformats.org/officeDocument/2006/relationships/hyperlink" Target="http://xinxi.xy.bitzh.edu.cn/zhuanyejieshao/3183.html" TargetMode="External"/><Relationship Id="rId386" Type="http://schemas.openxmlformats.org/officeDocument/2006/relationships/hyperlink" Target="http://xinxi.xy.bitzh.edu.cn/zhuanyejieshao/3187.html" TargetMode="External"/><Relationship Id="rId387" Type="http://schemas.openxmlformats.org/officeDocument/2006/relationships/hyperlink" Target="http://xinxi.xy.bitzh.edu.cn/zhuanyejieshao/3185.html" TargetMode="External"/><Relationship Id="rId388" Type="http://schemas.openxmlformats.org/officeDocument/2006/relationships/hyperlink" Target="http://xinxi.xy.bitzh.edu.cn/zhuanyejieshao/2018-03-16/3509.html" TargetMode="External"/><Relationship Id="rId389" Type="http://schemas.openxmlformats.org/officeDocument/2006/relationships/hyperlink" Target="http://xinxi.xy.bitzh.edu.cn/zhuanyejieshao/2021-06-30/4966.html" TargetMode="External"/><Relationship Id="rId390" Type="http://schemas.openxmlformats.org/officeDocument/2006/relationships/hyperlink" Target="https://cgt.bitzh.edu.cn/node/43" TargetMode="External"/><Relationship Id="rId391" Type="http://schemas.openxmlformats.org/officeDocument/2006/relationships/hyperlink" Target="http://bryant.bitzh.edu.cn/index.php?s=/news/textlist/cid/36.html" TargetMode="External"/><Relationship Id="rId392" Type="http://schemas.openxmlformats.org/officeDocument/2006/relationships/hyperlink" Target="https://cgt.bitzh.edu.cn/node/49" TargetMode="External"/><Relationship Id="rId393" Type="http://schemas.openxmlformats.org/officeDocument/2006/relationships/hyperlink" Target="https://cgt.bitzh.edu.cn/node/47" TargetMode="External"/><Relationship Id="rId394" Type="http://schemas.openxmlformats.org/officeDocument/2006/relationships/hyperlink" Target="https://cgt.bitzh.edu.cn/node/45" TargetMode="External"/><Relationship Id="rId395" Type="http://schemas.openxmlformats.org/officeDocument/2006/relationships/hyperlink" Target="https://cgt.bitzh.edu.cn/node/48" TargetMode="External"/><Relationship Id="rId396" Type="http://schemas.openxmlformats.org/officeDocument/2006/relationships/hyperlink" Target="https://cgt.bitzh.edu.cn/node/46" TargetMode="External"/><Relationship Id="rId397" Type="http://schemas.openxmlformats.org/officeDocument/2006/relationships/hyperlink" Target="https://www.gzarts.edu.cn/zydzbps.htm" TargetMode="External"/><Relationship Id="rId398" Type="http://schemas.openxmlformats.org/officeDocument/2006/relationships/hyperlink" Target="https://www.gzarts.edu.cn/zydzbps.htm" TargetMode="External"/><Relationship Id="rId399" Type="http://schemas.openxmlformats.org/officeDocument/2006/relationships/hyperlink" Target="https://www.gzarts.edu.cn/zydzbps.htm" TargetMode="External"/><Relationship Id="rId400" Type="http://schemas.openxmlformats.org/officeDocument/2006/relationships/hyperlink" Target="https://www.gzarts.edu.cn/zydzbps.htm" TargetMode="External"/><Relationship Id="rId401" Type="http://schemas.openxmlformats.org/officeDocument/2006/relationships/hyperlink" Target="https://www.gzarts.edu.cn/zydzbps.htm" TargetMode="External"/><Relationship Id="rId402" Type="http://schemas.openxmlformats.org/officeDocument/2006/relationships/hyperlink" Target="https://www.gzarts.edu.cn/zydzbps.htm" TargetMode="External"/><Relationship Id="rId403" Type="http://schemas.openxmlformats.org/officeDocument/2006/relationships/hyperlink" Target="https://www.gzarts.edu.cn/zydzbps.htm" TargetMode="External"/><Relationship Id="rId404" Type="http://schemas.openxmlformats.org/officeDocument/2006/relationships/hyperlink" Target="https://www.gzarts.edu.cn/zydzbps.htm" TargetMode="External"/><Relationship Id="rId405" Type="http://schemas.openxmlformats.org/officeDocument/2006/relationships/hyperlink" Target="https://www.gzarts.edu.cn/zydzbps.htm" TargetMode="External"/><Relationship Id="rId406" Type="http://schemas.openxmlformats.org/officeDocument/2006/relationships/hyperlink" Target="https://www.gzarts.edu.cn/zydzbps.htm" TargetMode="External"/><Relationship Id="rId407" Type="http://schemas.openxmlformats.org/officeDocument/2006/relationships/hyperlink" Target="https://www.gzarts.edu.cn/zydzbps.htm" TargetMode="External"/><Relationship Id="rId408" Type="http://schemas.openxmlformats.org/officeDocument/2006/relationships/hyperlink" Target="https://www.gzarts.edu.cn/zydzbps.htm" TargetMode="External"/><Relationship Id="rId409" Type="http://schemas.openxmlformats.org/officeDocument/2006/relationships/hyperlink" Target="https://www.gzarts.edu.cn/zydzbps.htm" TargetMode="External"/><Relationship Id="rId410" Type="http://schemas.openxmlformats.org/officeDocument/2006/relationships/hyperlink" Target="https://www.gzarts.edu.cn/zydzbps.htm" TargetMode="External"/><Relationship Id="rId411" Type="http://schemas.openxmlformats.org/officeDocument/2006/relationships/hyperlink" Target="https://www.gzarts.edu.cn/zydzbps.htm" TargetMode="External"/><Relationship Id="rId412" Type="http://schemas.openxmlformats.org/officeDocument/2006/relationships/hyperlink" Target="https://www.gzarts.edu.cn/zydzbps.htm" TargetMode="External"/><Relationship Id="rId413" Type="http://schemas.openxmlformats.org/officeDocument/2006/relationships/hyperlink" Target="https://www.gzarts.edu.cn/zydzbps.htm" TargetMode="External"/><Relationship Id="rId414" Type="http://schemas.openxmlformats.org/officeDocument/2006/relationships/hyperlink" Target="https://www.gzarts.edu.cn/zydzbps.htm" TargetMode="External"/><Relationship Id="rId415" Type="http://schemas.openxmlformats.org/officeDocument/2006/relationships/hyperlink" Target="https://www.gzarts.edu.cn/zydzbps.htm" TargetMode="External"/><Relationship Id="rId416" Type="http://schemas.openxmlformats.org/officeDocument/2006/relationships/hyperlink" Target="https://www.gzarts.edu.cn/zydzbps.htm" TargetMode="External"/><Relationship Id="rId417" Type="http://schemas.openxmlformats.org/officeDocument/2006/relationships/hyperlink" Target="https://www.gzarts.edu.cn/zydzbps.htm" TargetMode="External"/><Relationship Id="rId418" Type="http://schemas.openxmlformats.org/officeDocument/2006/relationships/hyperlink" Target="https://www.gzarts.edu.cn/zydzbps.htm" TargetMode="External"/><Relationship Id="rId419" Type="http://schemas.openxmlformats.org/officeDocument/2006/relationships/hyperlink" Target="https://www.gzarts.edu.cn/zydzbps.htm" TargetMode="External"/><Relationship Id="rId420" Type="http://schemas.openxmlformats.org/officeDocument/2006/relationships/hyperlink" Target="https://www.gzarts.edu.cn/zydzbps.htm" TargetMode="External"/><Relationship Id="rId421" Type="http://schemas.openxmlformats.org/officeDocument/2006/relationships/hyperlink" Target="https://www.gzarts.edu.cn/zydzbps.htm" TargetMode="External"/><Relationship Id="rId422" Type="http://schemas.openxmlformats.org/officeDocument/2006/relationships/hyperlink" Target="https://www.gzarts.edu.cn/zydzbps.htm" TargetMode="External"/><Relationship Id="rId423" Type="http://schemas.openxmlformats.org/officeDocument/2006/relationships/hyperlink" Target="https://www.gzarts.edu.cn/zydzbps.htm" TargetMode="External"/><Relationship Id="rId424" Type="http://schemas.openxmlformats.org/officeDocument/2006/relationships/hyperlink" Target="https://www.smbu.edu.cn/xkzy/jjx1.htm" TargetMode="External"/><Relationship Id="rId425" Type="http://schemas.openxmlformats.org/officeDocument/2006/relationships/hyperlink" Target="http://bio.xhsysu.edu.cn/info/1002/1701.htm" TargetMode="External"/><Relationship Id="rId426" Type="http://schemas.openxmlformats.org/officeDocument/2006/relationships/hyperlink" Target="http://bio.xhsysu.edu.cn/info/1002/1702.htm" TargetMode="External"/><Relationship Id="rId427" Type="http://schemas.openxmlformats.org/officeDocument/2006/relationships/hyperlink" Target="http://shs.xhsysu.edu.cn/info/1006/2329.htm" TargetMode="External"/><Relationship Id="rId428" Type="http://schemas.openxmlformats.org/officeDocument/2006/relationships/hyperlink" Target="http://shs.xhsysu.edu.cn/info/1006/2326.htm" TargetMode="External"/><Relationship Id="rId429" Type="http://schemas.openxmlformats.org/officeDocument/2006/relationships/hyperlink" Target="http://ysycm.xhsysu.edu.cn/info/1064/2130.htm" TargetMode="External"/><Relationship Id="rId430" Type="http://schemas.openxmlformats.org/officeDocument/2006/relationships/hyperlink" Target="http://ysycm.xhsysu.edu.cn/info/1064/2128.htm" TargetMode="External"/><Relationship Id="rId431" Type="http://schemas.openxmlformats.org/officeDocument/2006/relationships/hyperlink" Target="http://ysycm.xhsysu.edu.cn/info/1064/2127.htm" TargetMode="External"/><Relationship Id="rId432" Type="http://schemas.openxmlformats.org/officeDocument/2006/relationships/hyperlink" Target="http://ysycm.xhsysu.edu.cn/info/1064/2129.ht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jwc.gdufe.edu.cn/2021/1228/c7527a152710/page.htm" TargetMode="External"/><Relationship Id="rId2" Type="http://schemas.openxmlformats.org/officeDocument/2006/relationships/hyperlink" Target="https://jwc.gdufe.edu.cn/2021/1228/c7527a152649/page.htm" TargetMode="External"/><Relationship Id="rId3" Type="http://schemas.openxmlformats.org/officeDocument/2006/relationships/hyperlink" Target="https://jwc.gdufe.edu.cn/2021/1228/c7527a152663/page.htm" TargetMode="External"/><Relationship Id="rId4" Type="http://schemas.openxmlformats.org/officeDocument/2006/relationships/hyperlink" Target="https://jwc.gdufe.edu.cn/2021/1228/c7527a152664/page.htm" TargetMode="External"/><Relationship Id="rId5" Type="http://schemas.openxmlformats.org/officeDocument/2006/relationships/hyperlink" Target="https://jwc.gdufe.edu.cn/2021/1228/c7527a152619/page.htm" TargetMode="External"/><Relationship Id="rId6" Type="http://schemas.openxmlformats.org/officeDocument/2006/relationships/hyperlink" Target="https://jwc.gdufe.edu.cn/2021/1228/c7527a152715/page.htm" TargetMode="External"/><Relationship Id="rId7" Type="http://schemas.openxmlformats.org/officeDocument/2006/relationships/hyperlink" Target="https://jwc.gdufe.edu.cn/2021/1228/c7527a152641/page.htm" TargetMode="External"/><Relationship Id="rId8" Type="http://schemas.openxmlformats.org/officeDocument/2006/relationships/hyperlink" Target="https://jwc.gdufe.edu.cn/2021/1228/c7527a152648/page.htm" TargetMode="External"/><Relationship Id="rId9" Type="http://schemas.openxmlformats.org/officeDocument/2006/relationships/hyperlink" Target="https://jwc.gdufe.edu.cn/2021/1228/c7527a152645/page.htm" TargetMode="External"/><Relationship Id="rId10" Type="http://schemas.openxmlformats.org/officeDocument/2006/relationships/hyperlink" Target="https://jwc.gdufe.edu.cn/2021/1228/c7527a152647/page.htm" TargetMode="External"/><Relationship Id="rId11" Type="http://schemas.openxmlformats.org/officeDocument/2006/relationships/hyperlink" Target="https://jwc.gdufe.edu.cn/2021/1228/c7527a152650/page.htm" TargetMode="External"/><Relationship Id="rId12" Type="http://schemas.openxmlformats.org/officeDocument/2006/relationships/hyperlink" Target="https://jwc.gdufe.edu.cn/2021/1228/c7527a152625/page.htm" TargetMode="External"/><Relationship Id="rId13" Type="http://schemas.openxmlformats.org/officeDocument/2006/relationships/hyperlink" Target="https://jwc.gdufe.edu.cn/2021/1228/c7527a152684/page.htm" TargetMode="External"/><Relationship Id="rId14" Type="http://schemas.openxmlformats.org/officeDocument/2006/relationships/hyperlink" Target="https://jwc.gdufe.edu.cn/2021/1228/c7527a152683/page.htm" TargetMode="External"/><Relationship Id="rId15" Type="http://schemas.openxmlformats.org/officeDocument/2006/relationships/hyperlink" Target="https://jwc.gdufe.edu.cn/2021/1228/c7527a152670/page.htm" TargetMode="External"/><Relationship Id="rId16" Type="http://schemas.openxmlformats.org/officeDocument/2006/relationships/hyperlink" Target="https://jwc.gdufe.edu.cn/2021/1228/c7527a152700/page.htm" TargetMode="External"/><Relationship Id="rId17" Type="http://schemas.openxmlformats.org/officeDocument/2006/relationships/hyperlink" Target="https://jwc.gdufe.edu.cn/2021/1228/c7527a152698/page.htm" TargetMode="External"/><Relationship Id="rId18" Type="http://schemas.openxmlformats.org/officeDocument/2006/relationships/hyperlink" Target="https://jwc.gdufe.edu.cn/2021/1228/c7527a152631/page.htm" TargetMode="External"/><Relationship Id="rId19" Type="http://schemas.openxmlformats.org/officeDocument/2006/relationships/hyperlink" Target="https://jwc.gdufe.edu.cn/2021/1228/c7527a152704/page.htm" TargetMode="External"/><Relationship Id="rId20" Type="http://schemas.openxmlformats.org/officeDocument/2006/relationships/hyperlink" Target="http://kfyx.xhsysu.edu.cn/info/1003/1915.htm" TargetMode="External"/><Relationship Id="rId2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M2" activeCellId="0" sqref="G2:M2"/>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18.49"/>
    <col collapsed="false" customWidth="true" hidden="false" outlineLevel="0" max="5" min="5" style="1" width="7.75"/>
    <col collapsed="false" customWidth="true" hidden="false" outlineLevel="0" max="6" min="6" style="2" width="24.1"/>
    <col collapsed="false" customWidth="true" hidden="false" outlineLevel="0" max="7" min="7" style="1" width="11.49"/>
    <col collapsed="false" customWidth="true" hidden="false" outlineLevel="0" max="8" min="8" style="3" width="11.49"/>
    <col collapsed="false" customWidth="true" hidden="false" outlineLevel="0" max="9" min="9" style="0" width="9.36"/>
    <col collapsed="false" customWidth="true" hidden="false" outlineLevel="0" max="10" min="10" style="2" width="15.49"/>
    <col collapsed="false" customWidth="true" hidden="false" outlineLevel="0" max="11" min="11" style="2" width="12.62"/>
    <col collapsed="false" customWidth="true" hidden="false" outlineLevel="0" max="12" min="12" style="4" width="22.78"/>
    <col collapsed="false" customWidth="true" hidden="false" outlineLevel="0" max="13" min="13" style="1" width="14.12"/>
    <col collapsed="false" customWidth="true" hidden="false" outlineLevel="0" max="14" min="14" style="0" width="17.78"/>
    <col collapsed="false" customWidth="true" hidden="false" outlineLevel="0" max="16" min="16" style="0" width="15.14"/>
  </cols>
  <sheetData>
    <row r="1" s="8" customFormat="true" ht="14.25" hidden="false" customHeight="true" outlineLevel="0" collapsed="false">
      <c r="A1" s="5" t="s">
        <v>0</v>
      </c>
      <c r="B1" s="5" t="s">
        <v>1</v>
      </c>
      <c r="C1" s="6" t="s">
        <v>2</v>
      </c>
      <c r="D1" s="5" t="s">
        <v>3</v>
      </c>
      <c r="E1" s="6" t="s">
        <v>4</v>
      </c>
      <c r="F1" s="5" t="s">
        <v>5</v>
      </c>
      <c r="G1" s="5" t="s">
        <v>6</v>
      </c>
      <c r="H1" s="5"/>
      <c r="I1" s="5"/>
      <c r="J1" s="5"/>
      <c r="K1" s="5"/>
      <c r="L1" s="5"/>
      <c r="M1" s="5"/>
      <c r="N1" s="5" t="s">
        <v>7</v>
      </c>
      <c r="O1" s="7" t="s">
        <v>8</v>
      </c>
    </row>
    <row r="2" s="8" customFormat="true" ht="14.25" hidden="false" customHeight="false" outlineLevel="0" collapsed="false">
      <c r="A2" s="5"/>
      <c r="B2" s="5"/>
      <c r="C2" s="6"/>
      <c r="D2" s="5"/>
      <c r="E2" s="6"/>
      <c r="F2" s="5"/>
      <c r="G2" s="5" t="s">
        <v>9</v>
      </c>
      <c r="H2" s="6" t="s">
        <v>10</v>
      </c>
      <c r="I2" s="5" t="s">
        <v>11</v>
      </c>
      <c r="J2" s="5" t="s">
        <v>12</v>
      </c>
      <c r="K2" s="5" t="s">
        <v>13</v>
      </c>
      <c r="L2" s="9" t="s">
        <v>14</v>
      </c>
      <c r="M2" s="10" t="s">
        <v>15</v>
      </c>
      <c r="N2" s="5"/>
      <c r="O2" s="7"/>
    </row>
    <row r="3" customFormat="false" ht="13.5" hidden="false" customHeight="false" outlineLevel="0" collapsed="false">
      <c r="A3" s="11" t="n">
        <v>1</v>
      </c>
      <c r="B3" s="12" t="n">
        <v>1</v>
      </c>
      <c r="C3" s="13" t="s">
        <v>16</v>
      </c>
      <c r="D3" s="14" t="s">
        <v>17</v>
      </c>
      <c r="E3" s="13" t="s">
        <v>18</v>
      </c>
      <c r="F3" s="15" t="s">
        <v>19</v>
      </c>
      <c r="G3" s="14" t="s">
        <v>20</v>
      </c>
      <c r="H3" s="13" t="s">
        <v>21</v>
      </c>
      <c r="I3" s="14" t="s">
        <v>22</v>
      </c>
      <c r="J3" s="16" t="s">
        <v>23</v>
      </c>
      <c r="K3" s="15" t="s">
        <v>24</v>
      </c>
      <c r="L3" s="17" t="s">
        <v>25</v>
      </c>
      <c r="M3" s="13" t="s">
        <v>26</v>
      </c>
      <c r="N3" s="18"/>
      <c r="P3" s="0" t="str">
        <f aca="false">C3&amp;E3</f>
        <v>10585020101</v>
      </c>
    </row>
    <row r="4" s="19" customFormat="true" ht="13.5" hidden="false" customHeight="false" outlineLevel="0" collapsed="false">
      <c r="A4" s="11" t="n">
        <v>2</v>
      </c>
      <c r="B4" s="12" t="n">
        <v>2</v>
      </c>
      <c r="C4" s="13" t="s">
        <v>16</v>
      </c>
      <c r="D4" s="14" t="s">
        <v>17</v>
      </c>
      <c r="E4" s="13" t="s">
        <v>27</v>
      </c>
      <c r="F4" s="15" t="s">
        <v>28</v>
      </c>
      <c r="G4" s="14" t="s">
        <v>29</v>
      </c>
      <c r="H4" s="13" t="s">
        <v>30</v>
      </c>
      <c r="I4" s="14" t="s">
        <v>22</v>
      </c>
      <c r="J4" s="15" t="s">
        <v>31</v>
      </c>
      <c r="K4" s="15" t="s">
        <v>32</v>
      </c>
      <c r="L4" s="17" t="s">
        <v>33</v>
      </c>
      <c r="M4" s="13" t="s">
        <v>34</v>
      </c>
      <c r="N4" s="18"/>
      <c r="O4" s="0"/>
      <c r="P4" s="0" t="str">
        <f aca="false">C4&amp;E4</f>
        <v>10585040106</v>
      </c>
      <c r="Q4" s="0"/>
    </row>
    <row r="5" customFormat="false" ht="13.5" hidden="false" customHeight="false" outlineLevel="0" collapsed="false">
      <c r="A5" s="11" t="n">
        <v>3</v>
      </c>
      <c r="B5" s="12" t="n">
        <v>3</v>
      </c>
      <c r="C5" s="13" t="s">
        <v>16</v>
      </c>
      <c r="D5" s="14" t="s">
        <v>17</v>
      </c>
      <c r="E5" s="13" t="s">
        <v>35</v>
      </c>
      <c r="F5" s="15" t="s">
        <v>36</v>
      </c>
      <c r="G5" s="14" t="s">
        <v>37</v>
      </c>
      <c r="H5" s="13" t="n">
        <v>1983.02</v>
      </c>
      <c r="I5" s="14" t="s">
        <v>22</v>
      </c>
      <c r="J5" s="15" t="s">
        <v>38</v>
      </c>
      <c r="K5" s="15" t="s">
        <v>32</v>
      </c>
      <c r="L5" s="17" t="s">
        <v>39</v>
      </c>
      <c r="M5" s="13" t="n">
        <v>15915765207</v>
      </c>
      <c r="N5" s="18"/>
      <c r="P5" s="0" t="str">
        <f aca="false">C5&amp;E5</f>
        <v>10585040108</v>
      </c>
    </row>
    <row r="6" customFormat="false" ht="13.5" hidden="false" customHeight="false" outlineLevel="0" collapsed="false">
      <c r="A6" s="11" t="n">
        <v>4</v>
      </c>
      <c r="B6" s="12" t="n">
        <v>4</v>
      </c>
      <c r="C6" s="13" t="s">
        <v>16</v>
      </c>
      <c r="D6" s="14" t="s">
        <v>17</v>
      </c>
      <c r="E6" s="13" t="s">
        <v>40</v>
      </c>
      <c r="F6" s="15" t="s">
        <v>41</v>
      </c>
      <c r="G6" s="14" t="s">
        <v>42</v>
      </c>
      <c r="H6" s="13" t="s">
        <v>43</v>
      </c>
      <c r="I6" s="14" t="s">
        <v>44</v>
      </c>
      <c r="J6" s="15" t="s">
        <v>45</v>
      </c>
      <c r="K6" s="15" t="s">
        <v>32</v>
      </c>
      <c r="L6" s="17" t="s">
        <v>46</v>
      </c>
      <c r="M6" s="13" t="s">
        <v>47</v>
      </c>
      <c r="N6" s="18"/>
      <c r="O6" s="0" t="s">
        <v>48</v>
      </c>
      <c r="P6" s="0" t="str">
        <f aca="false">C6&amp;E6</f>
        <v>10585040201</v>
      </c>
    </row>
    <row r="7" customFormat="false" ht="13.5" hidden="false" customHeight="false" outlineLevel="0" collapsed="false">
      <c r="A7" s="11" t="n">
        <v>5</v>
      </c>
      <c r="B7" s="12" t="n">
        <v>5</v>
      </c>
      <c r="C7" s="13" t="s">
        <v>16</v>
      </c>
      <c r="D7" s="14" t="s">
        <v>17</v>
      </c>
      <c r="E7" s="13" t="s">
        <v>49</v>
      </c>
      <c r="F7" s="15" t="s">
        <v>50</v>
      </c>
      <c r="G7" s="14" t="s">
        <v>51</v>
      </c>
      <c r="H7" s="13" t="s">
        <v>52</v>
      </c>
      <c r="I7" s="14" t="s">
        <v>44</v>
      </c>
      <c r="J7" s="15" t="s">
        <v>53</v>
      </c>
      <c r="K7" s="15" t="s">
        <v>32</v>
      </c>
      <c r="L7" s="17" t="s">
        <v>54</v>
      </c>
      <c r="M7" s="13" t="n">
        <v>13728059899</v>
      </c>
      <c r="N7" s="18"/>
      <c r="O7" s="0" t="s">
        <v>55</v>
      </c>
      <c r="P7" s="0" t="str">
        <f aca="false">C7&amp;E7</f>
        <v>10585040202K</v>
      </c>
    </row>
    <row r="8" customFormat="false" ht="13.5" hidden="false" customHeight="false" outlineLevel="0" collapsed="false">
      <c r="A8" s="11" t="n">
        <v>6</v>
      </c>
      <c r="B8" s="12" t="n">
        <v>6</v>
      </c>
      <c r="C8" s="13" t="s">
        <v>16</v>
      </c>
      <c r="D8" s="14" t="s">
        <v>17</v>
      </c>
      <c r="E8" s="13" t="s">
        <v>56</v>
      </c>
      <c r="F8" s="15" t="s">
        <v>57</v>
      </c>
      <c r="G8" s="14" t="s">
        <v>58</v>
      </c>
      <c r="H8" s="13" t="s">
        <v>59</v>
      </c>
      <c r="I8" s="14" t="s">
        <v>44</v>
      </c>
      <c r="J8" s="15" t="s">
        <v>38</v>
      </c>
      <c r="K8" s="15" t="s">
        <v>24</v>
      </c>
      <c r="L8" s="17" t="s">
        <v>60</v>
      </c>
      <c r="M8" s="13" t="n">
        <v>13874111509</v>
      </c>
      <c r="N8" s="18"/>
      <c r="O8" s="0" t="s">
        <v>61</v>
      </c>
      <c r="P8" s="0" t="str">
        <f aca="false">C8&amp;E8</f>
        <v>10585040203</v>
      </c>
    </row>
    <row r="9" customFormat="false" ht="13.5" hidden="false" customHeight="false" outlineLevel="0" collapsed="false">
      <c r="A9" s="11" t="n">
        <v>7</v>
      </c>
      <c r="B9" s="12" t="n">
        <v>7</v>
      </c>
      <c r="C9" s="13" t="s">
        <v>16</v>
      </c>
      <c r="D9" s="14" t="s">
        <v>17</v>
      </c>
      <c r="E9" s="13" t="s">
        <v>62</v>
      </c>
      <c r="F9" s="15" t="s">
        <v>63</v>
      </c>
      <c r="G9" s="14" t="s">
        <v>64</v>
      </c>
      <c r="H9" s="13" t="s">
        <v>65</v>
      </c>
      <c r="I9" s="14" t="s">
        <v>44</v>
      </c>
      <c r="J9" s="15" t="s">
        <v>38</v>
      </c>
      <c r="K9" s="15" t="s">
        <v>32</v>
      </c>
      <c r="L9" s="17" t="s">
        <v>66</v>
      </c>
      <c r="M9" s="13" t="s">
        <v>67</v>
      </c>
      <c r="N9" s="18"/>
      <c r="O9" s="0" t="s">
        <v>61</v>
      </c>
      <c r="P9" s="0" t="str">
        <f aca="false">C9&amp;E9</f>
        <v>10585040204K</v>
      </c>
    </row>
    <row r="10" customFormat="false" ht="13.5" hidden="false" customHeight="false" outlineLevel="0" collapsed="false">
      <c r="A10" s="11" t="n">
        <v>8</v>
      </c>
      <c r="B10" s="12" t="n">
        <v>8</v>
      </c>
      <c r="C10" s="13" t="s">
        <v>16</v>
      </c>
      <c r="D10" s="14" t="s">
        <v>17</v>
      </c>
      <c r="E10" s="13" t="s">
        <v>68</v>
      </c>
      <c r="F10" s="15" t="s">
        <v>69</v>
      </c>
      <c r="G10" s="14" t="s">
        <v>70</v>
      </c>
      <c r="H10" s="13" t="s">
        <v>71</v>
      </c>
      <c r="I10" s="14" t="s">
        <v>44</v>
      </c>
      <c r="J10" s="15" t="s">
        <v>72</v>
      </c>
      <c r="K10" s="15" t="s">
        <v>73</v>
      </c>
      <c r="L10" s="17" t="s">
        <v>74</v>
      </c>
      <c r="M10" s="13" t="n">
        <v>13609760776</v>
      </c>
      <c r="N10" s="18"/>
      <c r="O10" s="0" t="s">
        <v>55</v>
      </c>
      <c r="P10" s="0" t="str">
        <f aca="false">C10&amp;E10</f>
        <v>10585040205</v>
      </c>
    </row>
    <row r="11" customFormat="false" ht="13.5" hidden="false" customHeight="false" outlineLevel="0" collapsed="false">
      <c r="A11" s="11" t="n">
        <v>9</v>
      </c>
      <c r="B11" s="12" t="n">
        <v>9</v>
      </c>
      <c r="C11" s="13" t="s">
        <v>16</v>
      </c>
      <c r="D11" s="14" t="s">
        <v>17</v>
      </c>
      <c r="E11" s="13" t="s">
        <v>75</v>
      </c>
      <c r="F11" s="15" t="s">
        <v>76</v>
      </c>
      <c r="G11" s="14" t="s">
        <v>77</v>
      </c>
      <c r="H11" s="13" t="s">
        <v>78</v>
      </c>
      <c r="I11" s="14" t="s">
        <v>44</v>
      </c>
      <c r="J11" s="15" t="s">
        <v>38</v>
      </c>
      <c r="K11" s="15" t="s">
        <v>24</v>
      </c>
      <c r="L11" s="17" t="s">
        <v>79</v>
      </c>
      <c r="M11" s="13" t="n">
        <v>13527602478</v>
      </c>
      <c r="N11" s="18"/>
      <c r="O11" s="0" t="s">
        <v>80</v>
      </c>
      <c r="P11" s="0" t="str">
        <f aca="false">C11&amp;E11</f>
        <v>10585040206T</v>
      </c>
    </row>
    <row r="12" customFormat="false" ht="13.5" hidden="false" customHeight="false" outlineLevel="0" collapsed="false">
      <c r="A12" s="11" t="n">
        <v>10</v>
      </c>
      <c r="B12" s="12" t="n">
        <v>10</v>
      </c>
      <c r="C12" s="13" t="s">
        <v>16</v>
      </c>
      <c r="D12" s="14" t="s">
        <v>17</v>
      </c>
      <c r="E12" s="13" t="s">
        <v>81</v>
      </c>
      <c r="F12" s="15" t="s">
        <v>82</v>
      </c>
      <c r="G12" s="14" t="s">
        <v>83</v>
      </c>
      <c r="H12" s="13" t="s">
        <v>84</v>
      </c>
      <c r="I12" s="14" t="s">
        <v>44</v>
      </c>
      <c r="J12" s="15" t="s">
        <v>85</v>
      </c>
      <c r="K12" s="15" t="s">
        <v>24</v>
      </c>
      <c r="L12" s="17" t="s">
        <v>86</v>
      </c>
      <c r="M12" s="13" t="s">
        <v>87</v>
      </c>
      <c r="N12" s="18"/>
      <c r="O12" s="0" t="s">
        <v>48</v>
      </c>
      <c r="P12" s="0" t="str">
        <f aca="false">C12&amp;E12</f>
        <v>10585040207T</v>
      </c>
    </row>
    <row r="13" customFormat="false" ht="13.5" hidden="false" customHeight="false" outlineLevel="0" collapsed="false">
      <c r="A13" s="11" t="n">
        <v>11</v>
      </c>
      <c r="B13" s="12" t="n">
        <v>11</v>
      </c>
      <c r="C13" s="13" t="s">
        <v>16</v>
      </c>
      <c r="D13" s="14" t="s">
        <v>17</v>
      </c>
      <c r="E13" s="13" t="s">
        <v>88</v>
      </c>
      <c r="F13" s="15" t="s">
        <v>89</v>
      </c>
      <c r="G13" s="14" t="s">
        <v>90</v>
      </c>
      <c r="H13" s="13" t="s">
        <v>91</v>
      </c>
      <c r="I13" s="14" t="s">
        <v>44</v>
      </c>
      <c r="J13" s="15" t="s">
        <v>92</v>
      </c>
      <c r="K13" s="15" t="s">
        <v>24</v>
      </c>
      <c r="L13" s="17" t="s">
        <v>93</v>
      </c>
      <c r="M13" s="13" t="s">
        <v>94</v>
      </c>
      <c r="N13" s="18"/>
      <c r="O13" s="0" t="s">
        <v>61</v>
      </c>
      <c r="P13" s="0" t="str">
        <f aca="false">C13&amp;E13</f>
        <v>10585050301</v>
      </c>
    </row>
    <row r="14" customFormat="false" ht="13.5" hidden="false" customHeight="false" outlineLevel="0" collapsed="false">
      <c r="A14" s="11" t="n">
        <v>12</v>
      </c>
      <c r="B14" s="12" t="n">
        <v>12</v>
      </c>
      <c r="C14" s="13" t="s">
        <v>16</v>
      </c>
      <c r="D14" s="14" t="s">
        <v>17</v>
      </c>
      <c r="E14" s="13" t="s">
        <v>95</v>
      </c>
      <c r="F14" s="15" t="s">
        <v>96</v>
      </c>
      <c r="G14" s="14" t="s">
        <v>97</v>
      </c>
      <c r="H14" s="13" t="s">
        <v>98</v>
      </c>
      <c r="I14" s="14" t="s">
        <v>22</v>
      </c>
      <c r="J14" s="15" t="s">
        <v>99</v>
      </c>
      <c r="K14" s="15" t="s">
        <v>24</v>
      </c>
      <c r="L14" s="17" t="s">
        <v>100</v>
      </c>
      <c r="M14" s="13" t="n">
        <v>13312839890</v>
      </c>
      <c r="N14" s="18"/>
      <c r="P14" s="0" t="str">
        <f aca="false">C14&amp;E14</f>
        <v>10585101005</v>
      </c>
    </row>
    <row r="15" customFormat="false" ht="13.5" hidden="false" customHeight="false" outlineLevel="0" collapsed="false">
      <c r="A15" s="11" t="n">
        <v>13</v>
      </c>
      <c r="B15" s="12" t="n">
        <v>13</v>
      </c>
      <c r="C15" s="13" t="s">
        <v>16</v>
      </c>
      <c r="D15" s="14" t="s">
        <v>17</v>
      </c>
      <c r="E15" s="13" t="s">
        <v>101</v>
      </c>
      <c r="F15" s="15" t="s">
        <v>102</v>
      </c>
      <c r="G15" s="14" t="s">
        <v>103</v>
      </c>
      <c r="H15" s="13" t="s">
        <v>104</v>
      </c>
      <c r="I15" s="14" t="s">
        <v>44</v>
      </c>
      <c r="J15" s="15" t="s">
        <v>38</v>
      </c>
      <c r="K15" s="15" t="s">
        <v>24</v>
      </c>
      <c r="L15" s="17" t="s">
        <v>105</v>
      </c>
      <c r="M15" s="13" t="s">
        <v>106</v>
      </c>
      <c r="N15" s="18"/>
      <c r="P15" s="0" t="str">
        <f aca="false">C15&amp;E15</f>
        <v>10585120401</v>
      </c>
    </row>
    <row r="16" customFormat="false" ht="13.5" hidden="false" customHeight="false" outlineLevel="0" collapsed="false">
      <c r="A16" s="11" t="n">
        <v>14</v>
      </c>
      <c r="B16" s="12" t="n">
        <v>14</v>
      </c>
      <c r="C16" s="13" t="s">
        <v>16</v>
      </c>
      <c r="D16" s="14" t="s">
        <v>17</v>
      </c>
      <c r="E16" s="13" t="s">
        <v>107</v>
      </c>
      <c r="F16" s="15" t="s">
        <v>108</v>
      </c>
      <c r="G16" s="14" t="s">
        <v>103</v>
      </c>
      <c r="H16" s="13" t="s">
        <v>104</v>
      </c>
      <c r="I16" s="14" t="s">
        <v>44</v>
      </c>
      <c r="J16" s="15" t="s">
        <v>38</v>
      </c>
      <c r="K16" s="15" t="s">
        <v>24</v>
      </c>
      <c r="L16" s="17" t="s">
        <v>109</v>
      </c>
      <c r="M16" s="13" t="s">
        <v>106</v>
      </c>
      <c r="N16" s="18"/>
      <c r="P16" s="0" t="str">
        <f aca="false">C16&amp;E16</f>
        <v>10585120212T</v>
      </c>
    </row>
    <row r="17" customFormat="false" ht="13.5" hidden="false" customHeight="false" outlineLevel="0" collapsed="false">
      <c r="A17" s="11" t="n">
        <v>15</v>
      </c>
      <c r="B17" s="12" t="n">
        <v>15</v>
      </c>
      <c r="C17" s="13" t="s">
        <v>16</v>
      </c>
      <c r="D17" s="14" t="s">
        <v>17</v>
      </c>
      <c r="E17" s="13" t="s">
        <v>110</v>
      </c>
      <c r="F17" s="15" t="s">
        <v>111</v>
      </c>
      <c r="G17" s="14" t="s">
        <v>112</v>
      </c>
      <c r="H17" s="13" t="s">
        <v>113</v>
      </c>
      <c r="I17" s="14" t="s">
        <v>44</v>
      </c>
      <c r="J17" s="15" t="s">
        <v>114</v>
      </c>
      <c r="K17" s="15" t="s">
        <v>115</v>
      </c>
      <c r="L17" s="17" t="s">
        <v>116</v>
      </c>
      <c r="M17" s="13" t="n">
        <v>13902497772</v>
      </c>
      <c r="N17" s="18"/>
      <c r="O17" s="0" t="s">
        <v>80</v>
      </c>
      <c r="P17" s="0" t="str">
        <f aca="false">C17&amp;E17</f>
        <v>10585130204</v>
      </c>
    </row>
    <row r="18" customFormat="false" ht="13.5" hidden="false" customHeight="false" outlineLevel="0" collapsed="false">
      <c r="A18" s="11" t="n">
        <v>16</v>
      </c>
      <c r="B18" s="12" t="n">
        <v>16</v>
      </c>
      <c r="C18" s="13" t="s">
        <v>16</v>
      </c>
      <c r="D18" s="14" t="s">
        <v>17</v>
      </c>
      <c r="E18" s="13" t="s">
        <v>117</v>
      </c>
      <c r="F18" s="15" t="s">
        <v>118</v>
      </c>
      <c r="G18" s="14" t="s">
        <v>119</v>
      </c>
      <c r="H18" s="13" t="s">
        <v>104</v>
      </c>
      <c r="I18" s="14" t="s">
        <v>44</v>
      </c>
      <c r="J18" s="15" t="s">
        <v>38</v>
      </c>
      <c r="K18" s="15" t="s">
        <v>24</v>
      </c>
      <c r="L18" s="17" t="s">
        <v>120</v>
      </c>
      <c r="M18" s="13" t="n">
        <v>13380025288</v>
      </c>
      <c r="N18" s="18"/>
      <c r="P18" s="0" t="str">
        <f aca="false">C18&amp;E18</f>
        <v>10585130205</v>
      </c>
    </row>
    <row r="19" customFormat="false" ht="13.5" hidden="false" customHeight="false" outlineLevel="0" collapsed="false">
      <c r="A19" s="11" t="n">
        <v>17</v>
      </c>
      <c r="B19" s="12" t="n">
        <v>17</v>
      </c>
      <c r="C19" s="13" t="s">
        <v>16</v>
      </c>
      <c r="D19" s="14" t="s">
        <v>17</v>
      </c>
      <c r="E19" s="13" t="s">
        <v>121</v>
      </c>
      <c r="F19" s="15" t="s">
        <v>122</v>
      </c>
      <c r="G19" s="14" t="s">
        <v>123</v>
      </c>
      <c r="H19" s="13" t="s">
        <v>124</v>
      </c>
      <c r="I19" s="14" t="s">
        <v>22</v>
      </c>
      <c r="J19" s="15" t="s">
        <v>125</v>
      </c>
      <c r="K19" s="20" t="s">
        <v>126</v>
      </c>
      <c r="L19" s="17" t="s">
        <v>127</v>
      </c>
      <c r="M19" s="13" t="n">
        <v>18665034303</v>
      </c>
      <c r="N19" s="18"/>
      <c r="P19" s="0" t="str">
        <f aca="false">C19&amp;E19</f>
        <v>10585130301</v>
      </c>
    </row>
    <row r="20" customFormat="false" ht="13.5" hidden="false" customHeight="false" outlineLevel="0" collapsed="false">
      <c r="A20" s="11" t="n">
        <v>18</v>
      </c>
      <c r="B20" s="12" t="n">
        <v>18</v>
      </c>
      <c r="C20" s="13" t="s">
        <v>16</v>
      </c>
      <c r="D20" s="14" t="s">
        <v>17</v>
      </c>
      <c r="E20" s="13" t="s">
        <v>128</v>
      </c>
      <c r="F20" s="15" t="s">
        <v>129</v>
      </c>
      <c r="G20" s="14" t="s">
        <v>130</v>
      </c>
      <c r="H20" s="13" t="s">
        <v>131</v>
      </c>
      <c r="I20" s="14" t="s">
        <v>44</v>
      </c>
      <c r="J20" s="15" t="s">
        <v>132</v>
      </c>
      <c r="K20" s="15" t="s">
        <v>24</v>
      </c>
      <c r="L20" s="17" t="s">
        <v>133</v>
      </c>
      <c r="M20" s="13" t="s">
        <v>134</v>
      </c>
      <c r="N20" s="18"/>
      <c r="P20" s="0" t="str">
        <f aca="false">C20&amp;E20</f>
        <v>10585130305</v>
      </c>
    </row>
    <row r="21" customFormat="false" ht="13.5" hidden="false" customHeight="false" outlineLevel="0" collapsed="false">
      <c r="A21" s="11" t="n">
        <v>19</v>
      </c>
      <c r="B21" s="12" t="n">
        <v>19</v>
      </c>
      <c r="C21" s="13" t="s">
        <v>16</v>
      </c>
      <c r="D21" s="14" t="s">
        <v>17</v>
      </c>
      <c r="E21" s="13" t="s">
        <v>135</v>
      </c>
      <c r="F21" s="15" t="s">
        <v>136</v>
      </c>
      <c r="G21" s="14" t="s">
        <v>137</v>
      </c>
      <c r="H21" s="13" t="s">
        <v>138</v>
      </c>
      <c r="I21" s="14" t="s">
        <v>44</v>
      </c>
      <c r="J21" s="15" t="s">
        <v>139</v>
      </c>
      <c r="K21" s="15" t="s">
        <v>24</v>
      </c>
      <c r="L21" s="17" t="s">
        <v>140</v>
      </c>
      <c r="M21" s="13" t="s">
        <v>141</v>
      </c>
      <c r="N21" s="18"/>
      <c r="O21" s="0" t="s">
        <v>80</v>
      </c>
      <c r="P21" s="0" t="str">
        <f aca="false">C21&amp;E21</f>
        <v>10585130309</v>
      </c>
    </row>
    <row r="22" customFormat="false" ht="13.5" hidden="false" customHeight="false" outlineLevel="0" collapsed="false">
      <c r="A22" s="11" t="n">
        <v>20</v>
      </c>
      <c r="B22" s="12" t="n">
        <v>1</v>
      </c>
      <c r="C22" s="21" t="n">
        <v>11349</v>
      </c>
      <c r="D22" s="22" t="s">
        <v>142</v>
      </c>
      <c r="E22" s="13" t="s">
        <v>143</v>
      </c>
      <c r="F22" s="23" t="s">
        <v>144</v>
      </c>
      <c r="G22" s="24" t="s">
        <v>145</v>
      </c>
      <c r="H22" s="25" t="s">
        <v>146</v>
      </c>
      <c r="I22" s="24" t="s">
        <v>44</v>
      </c>
      <c r="J22" s="26" t="s">
        <v>38</v>
      </c>
      <c r="K22" s="26" t="s">
        <v>147</v>
      </c>
      <c r="L22" s="26" t="s">
        <v>148</v>
      </c>
      <c r="M22" s="24" t="n">
        <v>18823088671</v>
      </c>
      <c r="N22" s="18"/>
      <c r="O22" s="0" t="s">
        <v>55</v>
      </c>
      <c r="P22" s="0" t="str">
        <f aca="false">C22&amp;E22</f>
        <v>11349080701</v>
      </c>
    </row>
    <row r="23" customFormat="false" ht="13.5" hidden="false" customHeight="false" outlineLevel="0" collapsed="false">
      <c r="A23" s="11" t="n">
        <v>21</v>
      </c>
      <c r="B23" s="12" t="n">
        <v>2</v>
      </c>
      <c r="C23" s="21" t="n">
        <v>11349</v>
      </c>
      <c r="D23" s="22" t="s">
        <v>142</v>
      </c>
      <c r="E23" s="13" t="s">
        <v>143</v>
      </c>
      <c r="F23" s="23" t="s">
        <v>149</v>
      </c>
      <c r="G23" s="24" t="s">
        <v>150</v>
      </c>
      <c r="H23" s="25" t="s">
        <v>151</v>
      </c>
      <c r="I23" s="24" t="s">
        <v>152</v>
      </c>
      <c r="J23" s="26" t="s">
        <v>153</v>
      </c>
      <c r="K23" s="26" t="s">
        <v>154</v>
      </c>
      <c r="L23" s="26" t="s">
        <v>155</v>
      </c>
      <c r="M23" s="24" t="n">
        <v>13924680856</v>
      </c>
      <c r="N23" s="18"/>
      <c r="O23" s="0" t="s">
        <v>55</v>
      </c>
      <c r="P23" s="0" t="str">
        <f aca="false">C23&amp;E23</f>
        <v>11349080701</v>
      </c>
    </row>
    <row r="24" customFormat="false" ht="13.5" hidden="false" customHeight="false" outlineLevel="0" collapsed="false">
      <c r="A24" s="11" t="n">
        <v>22</v>
      </c>
      <c r="B24" s="12" t="n">
        <v>3</v>
      </c>
      <c r="C24" s="21" t="n">
        <v>11349</v>
      </c>
      <c r="D24" s="22" t="s">
        <v>142</v>
      </c>
      <c r="E24" s="13" t="s">
        <v>143</v>
      </c>
      <c r="F24" s="23" t="s">
        <v>156</v>
      </c>
      <c r="G24" s="24" t="s">
        <v>145</v>
      </c>
      <c r="H24" s="25" t="s">
        <v>146</v>
      </c>
      <c r="I24" s="24" t="s">
        <v>44</v>
      </c>
      <c r="J24" s="26" t="s">
        <v>38</v>
      </c>
      <c r="K24" s="26" t="s">
        <v>147</v>
      </c>
      <c r="L24" s="26" t="s">
        <v>148</v>
      </c>
      <c r="M24" s="24" t="n">
        <v>18823088671</v>
      </c>
      <c r="N24" s="18"/>
      <c r="O24" s="0" t="s">
        <v>55</v>
      </c>
      <c r="P24" s="0" t="str">
        <f aca="false">C24&amp;E24</f>
        <v>11349080701</v>
      </c>
    </row>
    <row r="25" customFormat="false" ht="13.5" hidden="false" customHeight="false" outlineLevel="0" collapsed="false">
      <c r="A25" s="11" t="n">
        <v>23</v>
      </c>
      <c r="B25" s="12" t="n">
        <v>4</v>
      </c>
      <c r="C25" s="21" t="n">
        <v>11349</v>
      </c>
      <c r="D25" s="22" t="s">
        <v>142</v>
      </c>
      <c r="E25" s="13" t="s">
        <v>157</v>
      </c>
      <c r="F25" s="23" t="s">
        <v>158</v>
      </c>
      <c r="G25" s="24" t="s">
        <v>159</v>
      </c>
      <c r="H25" s="25" t="s">
        <v>160</v>
      </c>
      <c r="I25" s="24" t="s">
        <v>44</v>
      </c>
      <c r="J25" s="26" t="s">
        <v>38</v>
      </c>
      <c r="K25" s="26" t="s">
        <v>154</v>
      </c>
      <c r="L25" s="26" t="s">
        <v>161</v>
      </c>
      <c r="M25" s="24" t="n">
        <v>13304512576</v>
      </c>
      <c r="N25" s="18"/>
      <c r="O25" s="0" t="s">
        <v>80</v>
      </c>
      <c r="P25" s="0" t="str">
        <f aca="false">C25&amp;E25</f>
        <v>11349081802</v>
      </c>
    </row>
    <row r="26" customFormat="false" ht="13.5" hidden="false" customHeight="false" outlineLevel="0" collapsed="false">
      <c r="A26" s="11" t="n">
        <v>24</v>
      </c>
      <c r="B26" s="12" t="n">
        <v>5</v>
      </c>
      <c r="C26" s="21" t="n">
        <v>11349</v>
      </c>
      <c r="D26" s="22" t="s">
        <v>142</v>
      </c>
      <c r="E26" s="13" t="s">
        <v>157</v>
      </c>
      <c r="F26" s="23" t="s">
        <v>162</v>
      </c>
      <c r="G26" s="24" t="s">
        <v>159</v>
      </c>
      <c r="H26" s="25" t="s">
        <v>160</v>
      </c>
      <c r="I26" s="24" t="s">
        <v>44</v>
      </c>
      <c r="J26" s="26" t="s">
        <v>38</v>
      </c>
      <c r="K26" s="26" t="s">
        <v>154</v>
      </c>
      <c r="L26" s="26" t="s">
        <v>161</v>
      </c>
      <c r="M26" s="24" t="n">
        <v>13304512576</v>
      </c>
      <c r="N26" s="18"/>
      <c r="O26" s="0" t="s">
        <v>80</v>
      </c>
      <c r="P26" s="0" t="str">
        <f aca="false">C26&amp;E26</f>
        <v>11349081802</v>
      </c>
    </row>
    <row r="27" customFormat="false" ht="13.5" hidden="false" customHeight="false" outlineLevel="0" collapsed="false">
      <c r="A27" s="11" t="n">
        <v>25</v>
      </c>
      <c r="B27" s="12" t="n">
        <v>6</v>
      </c>
      <c r="C27" s="21" t="n">
        <v>11349</v>
      </c>
      <c r="D27" s="22" t="s">
        <v>142</v>
      </c>
      <c r="E27" s="13" t="s">
        <v>157</v>
      </c>
      <c r="F27" s="23" t="s">
        <v>163</v>
      </c>
      <c r="G27" s="24" t="s">
        <v>164</v>
      </c>
      <c r="H27" s="25" t="s">
        <v>165</v>
      </c>
      <c r="I27" s="24" t="s">
        <v>22</v>
      </c>
      <c r="J27" s="26" t="s">
        <v>166</v>
      </c>
      <c r="K27" s="26" t="s">
        <v>167</v>
      </c>
      <c r="L27" s="26" t="s">
        <v>168</v>
      </c>
      <c r="M27" s="24" t="n">
        <v>13542181488</v>
      </c>
      <c r="N27" s="18"/>
      <c r="O27" s="0" t="s">
        <v>80</v>
      </c>
      <c r="P27" s="0" t="str">
        <f aca="false">C27&amp;E27</f>
        <v>11349081802</v>
      </c>
    </row>
    <row r="28" customFormat="false" ht="13.5" hidden="false" customHeight="false" outlineLevel="0" collapsed="false">
      <c r="A28" s="11" t="n">
        <v>26</v>
      </c>
      <c r="B28" s="12" t="n">
        <v>7</v>
      </c>
      <c r="C28" s="21" t="n">
        <v>11349</v>
      </c>
      <c r="D28" s="22" t="s">
        <v>142</v>
      </c>
      <c r="E28" s="13" t="s">
        <v>169</v>
      </c>
      <c r="F28" s="23" t="s">
        <v>170</v>
      </c>
      <c r="G28" s="24" t="s">
        <v>171</v>
      </c>
      <c r="H28" s="25" t="s">
        <v>172</v>
      </c>
      <c r="I28" s="24" t="s">
        <v>44</v>
      </c>
      <c r="J28" s="26" t="s">
        <v>173</v>
      </c>
      <c r="K28" s="26" t="s">
        <v>147</v>
      </c>
      <c r="L28" s="26" t="s">
        <v>174</v>
      </c>
      <c r="M28" s="24" t="n">
        <v>15813797237</v>
      </c>
      <c r="N28" s="18"/>
      <c r="O28" s="0" t="s">
        <v>175</v>
      </c>
      <c r="P28" s="0" t="str">
        <f aca="false">C28&amp;E28</f>
        <v>11349080703</v>
      </c>
    </row>
    <row r="29" customFormat="false" ht="13.5" hidden="false" customHeight="false" outlineLevel="0" collapsed="false">
      <c r="A29" s="11" t="n">
        <v>27</v>
      </c>
      <c r="B29" s="12" t="n">
        <v>8</v>
      </c>
      <c r="C29" s="21" t="n">
        <v>11349</v>
      </c>
      <c r="D29" s="22" t="s">
        <v>142</v>
      </c>
      <c r="E29" s="13" t="s">
        <v>169</v>
      </c>
      <c r="F29" s="23" t="s">
        <v>176</v>
      </c>
      <c r="G29" s="24" t="s">
        <v>177</v>
      </c>
      <c r="H29" s="25" t="s">
        <v>178</v>
      </c>
      <c r="I29" s="24" t="s">
        <v>22</v>
      </c>
      <c r="J29" s="26" t="s">
        <v>179</v>
      </c>
      <c r="K29" s="26" t="s">
        <v>147</v>
      </c>
      <c r="L29" s="26" t="s">
        <v>180</v>
      </c>
      <c r="M29" s="24" t="n">
        <v>13422669105</v>
      </c>
      <c r="N29" s="18"/>
      <c r="O29" s="0" t="s">
        <v>175</v>
      </c>
      <c r="P29" s="0" t="str">
        <f aca="false">C29&amp;E29</f>
        <v>11349080703</v>
      </c>
    </row>
    <row r="30" customFormat="false" ht="13.5" hidden="false" customHeight="false" outlineLevel="0" collapsed="false">
      <c r="A30" s="11" t="n">
        <v>28</v>
      </c>
      <c r="B30" s="12" t="n">
        <v>9</v>
      </c>
      <c r="C30" s="21" t="n">
        <v>11349</v>
      </c>
      <c r="D30" s="22" t="s">
        <v>142</v>
      </c>
      <c r="E30" s="13" t="s">
        <v>169</v>
      </c>
      <c r="F30" s="23" t="s">
        <v>181</v>
      </c>
      <c r="G30" s="24" t="s">
        <v>182</v>
      </c>
      <c r="H30" s="25" t="s">
        <v>183</v>
      </c>
      <c r="I30" s="24" t="s">
        <v>22</v>
      </c>
      <c r="J30" s="26" t="s">
        <v>184</v>
      </c>
      <c r="K30" s="26" t="s">
        <v>147</v>
      </c>
      <c r="L30" s="26" t="s">
        <v>185</v>
      </c>
      <c r="M30" s="24" t="n">
        <v>18022987593</v>
      </c>
      <c r="N30" s="18"/>
      <c r="O30" s="0" t="s">
        <v>175</v>
      </c>
      <c r="P30" s="0" t="str">
        <f aca="false">C30&amp;E30</f>
        <v>11349080703</v>
      </c>
    </row>
    <row r="31" customFormat="false" ht="13.5" hidden="false" customHeight="false" outlineLevel="0" collapsed="false">
      <c r="A31" s="11" t="n">
        <v>29</v>
      </c>
      <c r="B31" s="12" t="n">
        <v>10</v>
      </c>
      <c r="C31" s="21" t="n">
        <v>11349</v>
      </c>
      <c r="D31" s="22" t="s">
        <v>142</v>
      </c>
      <c r="E31" s="13" t="s">
        <v>169</v>
      </c>
      <c r="F31" s="23" t="s">
        <v>186</v>
      </c>
      <c r="G31" s="24" t="s">
        <v>187</v>
      </c>
      <c r="H31" s="25" t="s">
        <v>188</v>
      </c>
      <c r="I31" s="24" t="s">
        <v>22</v>
      </c>
      <c r="J31" s="26" t="s">
        <v>189</v>
      </c>
      <c r="K31" s="26" t="s">
        <v>147</v>
      </c>
      <c r="L31" s="26" t="s">
        <v>190</v>
      </c>
      <c r="M31" s="24" t="n">
        <v>13828079090</v>
      </c>
      <c r="N31" s="18"/>
      <c r="O31" s="0" t="s">
        <v>175</v>
      </c>
      <c r="P31" s="0" t="str">
        <f aca="false">C31&amp;E31</f>
        <v>11349080703</v>
      </c>
    </row>
    <row r="32" customFormat="false" ht="13.5" hidden="false" customHeight="false" outlineLevel="0" collapsed="false">
      <c r="A32" s="11" t="n">
        <v>30</v>
      </c>
      <c r="B32" s="12" t="n">
        <v>11</v>
      </c>
      <c r="C32" s="21" t="n">
        <v>11349</v>
      </c>
      <c r="D32" s="22" t="s">
        <v>142</v>
      </c>
      <c r="E32" s="13" t="s">
        <v>191</v>
      </c>
      <c r="F32" s="23" t="s">
        <v>192</v>
      </c>
      <c r="G32" s="24" t="s">
        <v>164</v>
      </c>
      <c r="H32" s="25" t="s">
        <v>165</v>
      </c>
      <c r="I32" s="24" t="s">
        <v>22</v>
      </c>
      <c r="J32" s="26" t="s">
        <v>166</v>
      </c>
      <c r="K32" s="26" t="s">
        <v>167</v>
      </c>
      <c r="L32" s="26" t="s">
        <v>168</v>
      </c>
      <c r="M32" s="24" t="n">
        <v>13542181488</v>
      </c>
      <c r="N32" s="18"/>
      <c r="O32" s="0" t="s">
        <v>80</v>
      </c>
      <c r="P32" s="0" t="str">
        <f aca="false">C32&amp;E32</f>
        <v>11349080601</v>
      </c>
    </row>
    <row r="33" customFormat="false" ht="13.5" hidden="false" customHeight="false" outlineLevel="0" collapsed="false">
      <c r="A33" s="11" t="n">
        <v>31</v>
      </c>
      <c r="B33" s="12" t="n">
        <v>12</v>
      </c>
      <c r="C33" s="21" t="n">
        <v>11349</v>
      </c>
      <c r="D33" s="22" t="s">
        <v>142</v>
      </c>
      <c r="E33" s="13" t="s">
        <v>193</v>
      </c>
      <c r="F33" s="23" t="s">
        <v>194</v>
      </c>
      <c r="G33" s="24" t="s">
        <v>182</v>
      </c>
      <c r="H33" s="25" t="s">
        <v>183</v>
      </c>
      <c r="I33" s="24" t="s">
        <v>22</v>
      </c>
      <c r="J33" s="26" t="s">
        <v>184</v>
      </c>
      <c r="K33" s="26" t="s">
        <v>147</v>
      </c>
      <c r="L33" s="26" t="s">
        <v>185</v>
      </c>
      <c r="M33" s="24" t="n">
        <v>18022987593</v>
      </c>
      <c r="N33" s="18"/>
      <c r="O33" s="0" t="s">
        <v>61</v>
      </c>
      <c r="P33" s="0" t="str">
        <f aca="false">C33&amp;E33</f>
        <v>11349080801</v>
      </c>
    </row>
    <row r="34" customFormat="false" ht="13.5" hidden="false" customHeight="false" outlineLevel="0" collapsed="false">
      <c r="A34" s="11" t="n">
        <v>32</v>
      </c>
      <c r="B34" s="12" t="n">
        <v>13</v>
      </c>
      <c r="C34" s="21" t="n">
        <v>11349</v>
      </c>
      <c r="D34" s="22" t="s">
        <v>142</v>
      </c>
      <c r="E34" s="13" t="s">
        <v>195</v>
      </c>
      <c r="F34" s="23" t="s">
        <v>196</v>
      </c>
      <c r="G34" s="24" t="s">
        <v>197</v>
      </c>
      <c r="H34" s="25" t="s">
        <v>198</v>
      </c>
      <c r="I34" s="24" t="s">
        <v>44</v>
      </c>
      <c r="J34" s="26" t="s">
        <v>38</v>
      </c>
      <c r="K34" s="26" t="s">
        <v>147</v>
      </c>
      <c r="L34" s="26" t="s">
        <v>199</v>
      </c>
      <c r="M34" s="24" t="n">
        <v>15976448948</v>
      </c>
      <c r="N34" s="18"/>
      <c r="O34" s="0" t="s">
        <v>175</v>
      </c>
      <c r="P34" s="0" t="str">
        <f aca="false">C34&amp;E34</f>
        <v>11349080901</v>
      </c>
    </row>
    <row r="35" customFormat="false" ht="13.5" hidden="false" customHeight="false" outlineLevel="0" collapsed="false">
      <c r="A35" s="11" t="n">
        <v>33</v>
      </c>
      <c r="B35" s="12" t="n">
        <v>14</v>
      </c>
      <c r="C35" s="21" t="n">
        <v>11349</v>
      </c>
      <c r="D35" s="22" t="s">
        <v>142</v>
      </c>
      <c r="E35" s="13" t="s">
        <v>200</v>
      </c>
      <c r="F35" s="23" t="s">
        <v>201</v>
      </c>
      <c r="G35" s="24" t="s">
        <v>187</v>
      </c>
      <c r="H35" s="25" t="s">
        <v>188</v>
      </c>
      <c r="I35" s="24" t="s">
        <v>22</v>
      </c>
      <c r="J35" s="26" t="s">
        <v>189</v>
      </c>
      <c r="K35" s="26" t="s">
        <v>147</v>
      </c>
      <c r="L35" s="26" t="s">
        <v>190</v>
      </c>
      <c r="M35" s="24" t="n">
        <v>13828079090</v>
      </c>
      <c r="N35" s="18"/>
      <c r="P35" s="0" t="str">
        <f aca="false">C35&amp;E35</f>
        <v>11349080902</v>
      </c>
    </row>
    <row r="36" customFormat="false" ht="13.5" hidden="false" customHeight="false" outlineLevel="0" collapsed="false">
      <c r="A36" s="11" t="n">
        <v>34</v>
      </c>
      <c r="B36" s="12" t="n">
        <v>15</v>
      </c>
      <c r="C36" s="21" t="n">
        <v>11349</v>
      </c>
      <c r="D36" s="22" t="s">
        <v>142</v>
      </c>
      <c r="E36" s="13" t="s">
        <v>202</v>
      </c>
      <c r="F36" s="23" t="s">
        <v>203</v>
      </c>
      <c r="G36" s="24" t="s">
        <v>150</v>
      </c>
      <c r="H36" s="25" t="s">
        <v>151</v>
      </c>
      <c r="I36" s="24" t="s">
        <v>152</v>
      </c>
      <c r="J36" s="26" t="s">
        <v>153</v>
      </c>
      <c r="K36" s="26" t="s">
        <v>154</v>
      </c>
      <c r="L36" s="26" t="s">
        <v>155</v>
      </c>
      <c r="M36" s="24" t="n">
        <v>13924680856</v>
      </c>
      <c r="N36" s="18"/>
      <c r="P36" s="0" t="str">
        <f aca="false">C36&amp;E36</f>
        <v>11349080903</v>
      </c>
    </row>
    <row r="37" customFormat="false" ht="13.5" hidden="false" customHeight="false" outlineLevel="0" collapsed="false">
      <c r="A37" s="11" t="n">
        <v>35</v>
      </c>
      <c r="B37" s="12" t="n">
        <v>16</v>
      </c>
      <c r="C37" s="21" t="n">
        <v>11349</v>
      </c>
      <c r="D37" s="22" t="s">
        <v>142</v>
      </c>
      <c r="E37" s="13" t="s">
        <v>204</v>
      </c>
      <c r="F37" s="23" t="s">
        <v>205</v>
      </c>
      <c r="G37" s="24" t="s">
        <v>206</v>
      </c>
      <c r="H37" s="25" t="s">
        <v>207</v>
      </c>
      <c r="I37" s="24" t="s">
        <v>22</v>
      </c>
      <c r="J37" s="26" t="s">
        <v>166</v>
      </c>
      <c r="K37" s="26" t="s">
        <v>147</v>
      </c>
      <c r="L37" s="26" t="s">
        <v>208</v>
      </c>
      <c r="M37" s="24" t="n">
        <v>13929060376</v>
      </c>
      <c r="N37" s="18"/>
      <c r="O37" s="0" t="s">
        <v>175</v>
      </c>
      <c r="P37" s="0" t="str">
        <f aca="false">C37&amp;E37</f>
        <v>11349080201</v>
      </c>
    </row>
    <row r="38" customFormat="false" ht="13.5" hidden="false" customHeight="false" outlineLevel="0" collapsed="false">
      <c r="A38" s="11" t="n">
        <v>36</v>
      </c>
      <c r="B38" s="12" t="n">
        <v>17</v>
      </c>
      <c r="C38" s="21" t="n">
        <v>11349</v>
      </c>
      <c r="D38" s="22" t="s">
        <v>142</v>
      </c>
      <c r="E38" s="13" t="s">
        <v>209</v>
      </c>
      <c r="F38" s="23" t="s">
        <v>210</v>
      </c>
      <c r="G38" s="27" t="s">
        <v>211</v>
      </c>
      <c r="H38" s="25" t="s">
        <v>212</v>
      </c>
      <c r="I38" s="27" t="s">
        <v>44</v>
      </c>
      <c r="J38" s="28" t="s">
        <v>38</v>
      </c>
      <c r="K38" s="26" t="s">
        <v>147</v>
      </c>
      <c r="L38" s="29" t="s">
        <v>213</v>
      </c>
      <c r="M38" s="27" t="n">
        <v>13536194076</v>
      </c>
      <c r="N38" s="18"/>
      <c r="P38" s="0" t="str">
        <f aca="false">C38&amp;E38</f>
        <v>11349020401</v>
      </c>
    </row>
    <row r="39" customFormat="false" ht="13.5" hidden="false" customHeight="false" outlineLevel="0" collapsed="false">
      <c r="A39" s="11" t="n">
        <v>37</v>
      </c>
      <c r="B39" s="12" t="n">
        <v>18</v>
      </c>
      <c r="C39" s="21" t="n">
        <v>11349</v>
      </c>
      <c r="D39" s="22" t="s">
        <v>142</v>
      </c>
      <c r="E39" s="13" t="s">
        <v>214</v>
      </c>
      <c r="F39" s="23" t="s">
        <v>215</v>
      </c>
      <c r="G39" s="27" t="s">
        <v>216</v>
      </c>
      <c r="H39" s="25" t="s">
        <v>217</v>
      </c>
      <c r="I39" s="27" t="s">
        <v>22</v>
      </c>
      <c r="J39" s="28" t="s">
        <v>38</v>
      </c>
      <c r="K39" s="26" t="s">
        <v>147</v>
      </c>
      <c r="L39" s="29" t="s">
        <v>218</v>
      </c>
      <c r="M39" s="27" t="n">
        <v>13536119942</v>
      </c>
      <c r="N39" s="18"/>
      <c r="O39" s="0" t="s">
        <v>80</v>
      </c>
      <c r="P39" s="0" t="str">
        <f aca="false">C39&amp;E39</f>
        <v>11349120203K</v>
      </c>
    </row>
    <row r="40" customFormat="false" ht="13.5" hidden="false" customHeight="false" outlineLevel="0" collapsed="false">
      <c r="A40" s="11" t="n">
        <v>38</v>
      </c>
      <c r="B40" s="12" t="n">
        <v>19</v>
      </c>
      <c r="C40" s="21" t="n">
        <v>11349</v>
      </c>
      <c r="D40" s="22" t="s">
        <v>142</v>
      </c>
      <c r="E40" s="13" t="s">
        <v>219</v>
      </c>
      <c r="F40" s="23" t="s">
        <v>220</v>
      </c>
      <c r="G40" s="27" t="s">
        <v>221</v>
      </c>
      <c r="H40" s="25" t="s">
        <v>222</v>
      </c>
      <c r="I40" s="27" t="s">
        <v>223</v>
      </c>
      <c r="J40" s="28" t="s">
        <v>38</v>
      </c>
      <c r="K40" s="26" t="s">
        <v>147</v>
      </c>
      <c r="L40" s="29" t="s">
        <v>224</v>
      </c>
      <c r="M40" s="27" t="n">
        <v>18922000819</v>
      </c>
      <c r="N40" s="18"/>
      <c r="P40" s="0" t="str">
        <f aca="false">C40&amp;E40</f>
        <v>11349120102</v>
      </c>
    </row>
    <row r="41" customFormat="false" ht="13.5" hidden="false" customHeight="false" outlineLevel="0" collapsed="false">
      <c r="A41" s="11" t="n">
        <v>39</v>
      </c>
      <c r="B41" s="12" t="n">
        <v>20</v>
      </c>
      <c r="C41" s="21" t="n">
        <v>11349</v>
      </c>
      <c r="D41" s="22" t="s">
        <v>142</v>
      </c>
      <c r="E41" s="13" t="s">
        <v>225</v>
      </c>
      <c r="F41" s="23" t="s">
        <v>226</v>
      </c>
      <c r="G41" s="27" t="s">
        <v>227</v>
      </c>
      <c r="H41" s="25" t="s">
        <v>228</v>
      </c>
      <c r="I41" s="27" t="s">
        <v>22</v>
      </c>
      <c r="J41" s="28" t="s">
        <v>38</v>
      </c>
      <c r="K41" s="26" t="s">
        <v>147</v>
      </c>
      <c r="L41" s="29" t="s">
        <v>229</v>
      </c>
      <c r="M41" s="27" t="n">
        <v>13534701560</v>
      </c>
      <c r="N41" s="18"/>
      <c r="P41" s="0" t="str">
        <f aca="false">C41&amp;E41</f>
        <v>11349120201K</v>
      </c>
    </row>
    <row r="42" customFormat="false" ht="13.5" hidden="false" customHeight="false" outlineLevel="0" collapsed="false">
      <c r="A42" s="11" t="n">
        <v>40</v>
      </c>
      <c r="B42" s="12" t="n">
        <v>21</v>
      </c>
      <c r="C42" s="21" t="n">
        <v>11349</v>
      </c>
      <c r="D42" s="22" t="s">
        <v>142</v>
      </c>
      <c r="E42" s="13" t="s">
        <v>225</v>
      </c>
      <c r="F42" s="23" t="s">
        <v>230</v>
      </c>
      <c r="G42" s="30" t="s">
        <v>227</v>
      </c>
      <c r="H42" s="25" t="s">
        <v>228</v>
      </c>
      <c r="I42" s="30" t="s">
        <v>22</v>
      </c>
      <c r="J42" s="29"/>
      <c r="K42" s="26" t="s">
        <v>147</v>
      </c>
      <c r="L42" s="29" t="s">
        <v>229</v>
      </c>
      <c r="M42" s="27" t="n">
        <v>13534701560</v>
      </c>
      <c r="N42" s="18"/>
      <c r="P42" s="0" t="str">
        <f aca="false">C42&amp;E42</f>
        <v>11349120201K</v>
      </c>
    </row>
    <row r="43" customFormat="false" ht="13.5" hidden="false" customHeight="false" outlineLevel="0" collapsed="false">
      <c r="A43" s="11" t="n">
        <v>41</v>
      </c>
      <c r="B43" s="12" t="n">
        <v>22</v>
      </c>
      <c r="C43" s="21" t="n">
        <v>11349</v>
      </c>
      <c r="D43" s="22" t="s">
        <v>142</v>
      </c>
      <c r="E43" s="13" t="s">
        <v>231</v>
      </c>
      <c r="F43" s="23" t="s">
        <v>232</v>
      </c>
      <c r="G43" s="27" t="s">
        <v>233</v>
      </c>
      <c r="H43" s="25" t="s">
        <v>234</v>
      </c>
      <c r="I43" s="27" t="s">
        <v>22</v>
      </c>
      <c r="J43" s="28" t="s">
        <v>38</v>
      </c>
      <c r="K43" s="26" t="s">
        <v>147</v>
      </c>
      <c r="L43" s="29" t="s">
        <v>235</v>
      </c>
      <c r="M43" s="27" t="n">
        <v>13542161442</v>
      </c>
      <c r="N43" s="18"/>
      <c r="O43" s="0" t="s">
        <v>175</v>
      </c>
      <c r="P43" s="0" t="str">
        <f aca="false">C43&amp;E43</f>
        <v>11349120801</v>
      </c>
    </row>
    <row r="44" customFormat="false" ht="13.5" hidden="false" customHeight="false" outlineLevel="0" collapsed="false">
      <c r="A44" s="11" t="n">
        <v>42</v>
      </c>
      <c r="B44" s="12" t="n">
        <v>23</v>
      </c>
      <c r="C44" s="21" t="n">
        <v>11349</v>
      </c>
      <c r="D44" s="22" t="s">
        <v>142</v>
      </c>
      <c r="E44" s="13" t="s">
        <v>236</v>
      </c>
      <c r="F44" s="23" t="s">
        <v>237</v>
      </c>
      <c r="G44" s="27" t="s">
        <v>238</v>
      </c>
      <c r="H44" s="25" t="s">
        <v>239</v>
      </c>
      <c r="I44" s="27" t="s">
        <v>44</v>
      </c>
      <c r="J44" s="28" t="s">
        <v>38</v>
      </c>
      <c r="K44" s="26" t="s">
        <v>147</v>
      </c>
      <c r="L44" s="29" t="s">
        <v>240</v>
      </c>
      <c r="M44" s="27" t="n">
        <v>18922000818</v>
      </c>
      <c r="N44" s="18"/>
      <c r="O44" s="0" t="s">
        <v>175</v>
      </c>
      <c r="P44" s="0" t="str">
        <f aca="false">C44&amp;E44</f>
        <v>11349120202</v>
      </c>
    </row>
    <row r="45" customFormat="false" ht="13.5" hidden="false" customHeight="false" outlineLevel="0" collapsed="false">
      <c r="A45" s="11" t="n">
        <v>43</v>
      </c>
      <c r="B45" s="12" t="n">
        <v>24</v>
      </c>
      <c r="C45" s="21" t="n">
        <v>11349</v>
      </c>
      <c r="D45" s="22" t="s">
        <v>142</v>
      </c>
      <c r="E45" s="13" t="s">
        <v>241</v>
      </c>
      <c r="F45" s="23" t="s">
        <v>242</v>
      </c>
      <c r="G45" s="27" t="s">
        <v>243</v>
      </c>
      <c r="H45" s="25" t="s">
        <v>244</v>
      </c>
      <c r="I45" s="27" t="s">
        <v>44</v>
      </c>
      <c r="J45" s="28" t="s">
        <v>38</v>
      </c>
      <c r="K45" s="26" t="s">
        <v>147</v>
      </c>
      <c r="L45" s="29" t="s">
        <v>245</v>
      </c>
      <c r="M45" s="27" t="n">
        <v>17666390041</v>
      </c>
      <c r="N45" s="18"/>
      <c r="P45" s="0" t="str">
        <f aca="false">C45&amp;E45</f>
        <v>11349020301K</v>
      </c>
    </row>
    <row r="46" customFormat="false" ht="13.5" hidden="false" customHeight="false" outlineLevel="0" collapsed="false">
      <c r="A46" s="11" t="n">
        <v>44</v>
      </c>
      <c r="B46" s="12" t="n">
        <v>25</v>
      </c>
      <c r="C46" s="21" t="n">
        <v>11349</v>
      </c>
      <c r="D46" s="22" t="s">
        <v>142</v>
      </c>
      <c r="E46" s="13" t="s">
        <v>157</v>
      </c>
      <c r="F46" s="23" t="s">
        <v>246</v>
      </c>
      <c r="G46" s="27" t="s">
        <v>247</v>
      </c>
      <c r="H46" s="25" t="s">
        <v>248</v>
      </c>
      <c r="I46" s="27" t="s">
        <v>44</v>
      </c>
      <c r="J46" s="28" t="s">
        <v>38</v>
      </c>
      <c r="K46" s="29" t="s">
        <v>154</v>
      </c>
      <c r="L46" s="29" t="s">
        <v>249</v>
      </c>
      <c r="M46" s="27" t="n">
        <v>13923072678</v>
      </c>
      <c r="N46" s="18"/>
      <c r="O46" s="0" t="s">
        <v>80</v>
      </c>
      <c r="P46" s="0" t="str">
        <f aca="false">C46&amp;E46</f>
        <v>11349081802</v>
      </c>
    </row>
    <row r="47" customFormat="false" ht="13.5" hidden="false" customHeight="false" outlineLevel="0" collapsed="false">
      <c r="A47" s="11" t="n">
        <v>45</v>
      </c>
      <c r="B47" s="12" t="n">
        <v>26</v>
      </c>
      <c r="C47" s="21" t="n">
        <v>11349</v>
      </c>
      <c r="D47" s="22" t="s">
        <v>142</v>
      </c>
      <c r="E47" s="13" t="s">
        <v>250</v>
      </c>
      <c r="F47" s="23" t="s">
        <v>251</v>
      </c>
      <c r="G47" s="27" t="s">
        <v>252</v>
      </c>
      <c r="H47" s="25" t="s">
        <v>253</v>
      </c>
      <c r="I47" s="27" t="s">
        <v>44</v>
      </c>
      <c r="J47" s="28" t="s">
        <v>38</v>
      </c>
      <c r="K47" s="26" t="s">
        <v>147</v>
      </c>
      <c r="L47" s="29" t="s">
        <v>254</v>
      </c>
      <c r="M47" s="27" t="n">
        <v>17765696255</v>
      </c>
      <c r="N47" s="18"/>
      <c r="O47" s="0" t="s">
        <v>80</v>
      </c>
      <c r="P47" s="0" t="str">
        <f aca="false">C47&amp;E47</f>
        <v>11349120901K</v>
      </c>
    </row>
    <row r="48" customFormat="false" ht="13.5" hidden="false" customHeight="false" outlineLevel="0" collapsed="false">
      <c r="A48" s="11" t="n">
        <v>46</v>
      </c>
      <c r="B48" s="12" t="n">
        <v>27</v>
      </c>
      <c r="C48" s="21" t="n">
        <v>11349</v>
      </c>
      <c r="D48" s="22" t="s">
        <v>142</v>
      </c>
      <c r="E48" s="13" t="s">
        <v>169</v>
      </c>
      <c r="F48" s="23" t="s">
        <v>255</v>
      </c>
      <c r="G48" s="27" t="s">
        <v>256</v>
      </c>
      <c r="H48" s="25" t="s">
        <v>257</v>
      </c>
      <c r="I48" s="27" t="s">
        <v>22</v>
      </c>
      <c r="J48" s="28" t="s">
        <v>38</v>
      </c>
      <c r="K48" s="26" t="s">
        <v>147</v>
      </c>
      <c r="L48" s="29" t="s">
        <v>249</v>
      </c>
      <c r="M48" s="27" t="n">
        <v>15813753368</v>
      </c>
      <c r="N48" s="18"/>
      <c r="O48" s="0" t="s">
        <v>175</v>
      </c>
      <c r="P48" s="0" t="str">
        <f aca="false">C48&amp;E48</f>
        <v>11349080703</v>
      </c>
    </row>
    <row r="49" customFormat="false" ht="13.5" hidden="false" customHeight="false" outlineLevel="0" collapsed="false">
      <c r="A49" s="11" t="n">
        <v>47</v>
      </c>
      <c r="B49" s="12" t="n">
        <v>28</v>
      </c>
      <c r="C49" s="21" t="n">
        <v>11349</v>
      </c>
      <c r="D49" s="22" t="s">
        <v>142</v>
      </c>
      <c r="E49" s="13" t="s">
        <v>258</v>
      </c>
      <c r="F49" s="23" t="s">
        <v>259</v>
      </c>
      <c r="G49" s="31" t="s">
        <v>260</v>
      </c>
      <c r="H49" s="32" t="n">
        <v>26634</v>
      </c>
      <c r="I49" s="31" t="s">
        <v>22</v>
      </c>
      <c r="J49" s="26" t="s">
        <v>38</v>
      </c>
      <c r="K49" s="33" t="s">
        <v>147</v>
      </c>
      <c r="L49" s="33" t="s">
        <v>259</v>
      </c>
      <c r="M49" s="31" t="n">
        <v>13066202448</v>
      </c>
      <c r="N49" s="18"/>
      <c r="O49" s="0" t="s">
        <v>80</v>
      </c>
      <c r="P49" s="0" t="str">
        <f aca="false">C49&amp;E49</f>
        <v>11349030101K</v>
      </c>
    </row>
    <row r="50" customFormat="false" ht="13.5" hidden="false" customHeight="false" outlineLevel="0" collapsed="false">
      <c r="A50" s="11" t="n">
        <v>48</v>
      </c>
      <c r="B50" s="12" t="n">
        <v>29</v>
      </c>
      <c r="C50" s="21" t="n">
        <v>11349</v>
      </c>
      <c r="D50" s="22" t="s">
        <v>142</v>
      </c>
      <c r="E50" s="13" t="s">
        <v>261</v>
      </c>
      <c r="F50" s="23" t="s">
        <v>262</v>
      </c>
      <c r="G50" s="34" t="s">
        <v>263</v>
      </c>
      <c r="H50" s="32" t="n">
        <v>28672</v>
      </c>
      <c r="I50" s="31" t="s">
        <v>44</v>
      </c>
      <c r="J50" s="26" t="s">
        <v>38</v>
      </c>
      <c r="K50" s="33" t="s">
        <v>147</v>
      </c>
      <c r="L50" s="33" t="s">
        <v>264</v>
      </c>
      <c r="M50" s="31" t="n">
        <v>13827020719</v>
      </c>
      <c r="N50" s="18"/>
      <c r="O50" s="0" t="s">
        <v>80</v>
      </c>
      <c r="P50" s="0" t="str">
        <f aca="false">C50&amp;E50</f>
        <v>11349030302</v>
      </c>
    </row>
    <row r="51" customFormat="false" ht="13.5" hidden="false" customHeight="false" outlineLevel="0" collapsed="false">
      <c r="A51" s="11" t="n">
        <v>49</v>
      </c>
      <c r="B51" s="12" t="n">
        <v>30</v>
      </c>
      <c r="C51" s="21" t="n">
        <v>11349</v>
      </c>
      <c r="D51" s="22" t="s">
        <v>142</v>
      </c>
      <c r="E51" s="13" t="s">
        <v>265</v>
      </c>
      <c r="F51" s="23" t="s">
        <v>266</v>
      </c>
      <c r="G51" s="24" t="s">
        <v>267</v>
      </c>
      <c r="H51" s="25" t="s">
        <v>268</v>
      </c>
      <c r="I51" s="24" t="s">
        <v>22</v>
      </c>
      <c r="J51" s="28" t="s">
        <v>38</v>
      </c>
      <c r="K51" s="26" t="s">
        <v>147</v>
      </c>
      <c r="L51" s="26" t="s">
        <v>269</v>
      </c>
      <c r="M51" s="24" t="n">
        <v>13527163560</v>
      </c>
      <c r="N51" s="18"/>
      <c r="P51" s="0" t="str">
        <f aca="false">C51&amp;E51</f>
        <v>11349050101</v>
      </c>
    </row>
    <row r="52" customFormat="false" ht="13.5" hidden="false" customHeight="false" outlineLevel="0" collapsed="false">
      <c r="A52" s="11" t="n">
        <v>50</v>
      </c>
      <c r="B52" s="12" t="n">
        <v>31</v>
      </c>
      <c r="C52" s="21" t="n">
        <v>11349</v>
      </c>
      <c r="D52" s="22" t="s">
        <v>142</v>
      </c>
      <c r="E52" s="13" t="s">
        <v>265</v>
      </c>
      <c r="F52" s="28" t="s">
        <v>270</v>
      </c>
      <c r="G52" s="24" t="s">
        <v>271</v>
      </c>
      <c r="H52" s="25" t="s">
        <v>272</v>
      </c>
      <c r="I52" s="24" t="s">
        <v>223</v>
      </c>
      <c r="J52" s="26" t="s">
        <v>273</v>
      </c>
      <c r="K52" s="26" t="s">
        <v>147</v>
      </c>
      <c r="L52" s="26" t="s">
        <v>274</v>
      </c>
      <c r="M52" s="24" t="n">
        <v>13422742726</v>
      </c>
      <c r="N52" s="18"/>
      <c r="P52" s="0" t="str">
        <f aca="false">C52&amp;E52</f>
        <v>11349050101</v>
      </c>
    </row>
    <row r="53" customFormat="false" ht="13.5" hidden="false" customHeight="false" outlineLevel="0" collapsed="false">
      <c r="A53" s="11" t="n">
        <v>51</v>
      </c>
      <c r="B53" s="12" t="n">
        <v>32</v>
      </c>
      <c r="C53" s="21" t="n">
        <v>11349</v>
      </c>
      <c r="D53" s="22" t="s">
        <v>142</v>
      </c>
      <c r="E53" s="13" t="s">
        <v>265</v>
      </c>
      <c r="F53" s="28" t="s">
        <v>275</v>
      </c>
      <c r="G53" s="24" t="s">
        <v>276</v>
      </c>
      <c r="H53" s="25" t="s">
        <v>277</v>
      </c>
      <c r="I53" s="24" t="s">
        <v>22</v>
      </c>
      <c r="J53" s="28" t="s">
        <v>38</v>
      </c>
      <c r="K53" s="26" t="s">
        <v>147</v>
      </c>
      <c r="L53" s="26" t="s">
        <v>278</v>
      </c>
      <c r="M53" s="24" t="n">
        <v>15992178317</v>
      </c>
      <c r="N53" s="18"/>
      <c r="P53" s="0" t="str">
        <f aca="false">C53&amp;E53</f>
        <v>11349050101</v>
      </c>
    </row>
    <row r="54" customFormat="false" ht="13.5" hidden="false" customHeight="false" outlineLevel="0" collapsed="false">
      <c r="A54" s="11" t="n">
        <v>2856</v>
      </c>
      <c r="B54" s="12" t="n">
        <v>27</v>
      </c>
      <c r="C54" s="35" t="n">
        <v>10558</v>
      </c>
      <c r="D54" s="36" t="s">
        <v>279</v>
      </c>
      <c r="E54" s="25" t="s">
        <v>280</v>
      </c>
      <c r="F54" s="26" t="s">
        <v>281</v>
      </c>
      <c r="G54" s="36" t="s">
        <v>282</v>
      </c>
      <c r="H54" s="27" t="n">
        <v>1979.2</v>
      </c>
      <c r="I54" s="24" t="s">
        <v>22</v>
      </c>
      <c r="J54" s="24" t="s">
        <v>283</v>
      </c>
      <c r="K54" s="37" t="s">
        <v>284</v>
      </c>
      <c r="L54" s="24" t="s">
        <v>285</v>
      </c>
      <c r="M54" s="25" t="s">
        <v>286</v>
      </c>
      <c r="N54" s="12" t="s">
        <v>287</v>
      </c>
      <c r="O54" s="0" t="s">
        <v>48</v>
      </c>
      <c r="P54" s="0" t="str">
        <f aca="false">C54&amp;E54</f>
        <v>10558050201</v>
      </c>
    </row>
    <row r="55" customFormat="false" ht="13.5" hidden="false" customHeight="false" outlineLevel="0" collapsed="false">
      <c r="A55" s="11" t="n">
        <v>2908</v>
      </c>
      <c r="B55" s="12" t="n">
        <v>79</v>
      </c>
      <c r="C55" s="35" t="n">
        <v>10558</v>
      </c>
      <c r="D55" s="36" t="s">
        <v>279</v>
      </c>
      <c r="E55" s="25" t="s">
        <v>280</v>
      </c>
      <c r="F55" s="26" t="s">
        <v>281</v>
      </c>
      <c r="G55" s="36" t="s">
        <v>288</v>
      </c>
      <c r="H55" s="21" t="n">
        <v>1972.2</v>
      </c>
      <c r="I55" s="22" t="s">
        <v>44</v>
      </c>
      <c r="J55" s="22" t="s">
        <v>289</v>
      </c>
      <c r="K55" s="37" t="s">
        <v>284</v>
      </c>
      <c r="L55" s="22" t="s">
        <v>290</v>
      </c>
      <c r="M55" s="24" t="n">
        <v>13501223977</v>
      </c>
      <c r="N55" s="12" t="s">
        <v>287</v>
      </c>
      <c r="O55" s="0" t="s">
        <v>48</v>
      </c>
      <c r="P55" s="0" t="str">
        <f aca="false">C55&amp;E55</f>
        <v>10558050201</v>
      </c>
    </row>
    <row r="56" customFormat="false" ht="13.5" hidden="false" customHeight="false" outlineLevel="0" collapsed="false">
      <c r="A56" s="11" t="n">
        <v>54</v>
      </c>
      <c r="B56" s="12" t="n">
        <v>35</v>
      </c>
      <c r="C56" s="21" t="n">
        <v>11349</v>
      </c>
      <c r="D56" s="22" t="s">
        <v>142</v>
      </c>
      <c r="E56" s="13" t="s">
        <v>291</v>
      </c>
      <c r="F56" s="23" t="s">
        <v>292</v>
      </c>
      <c r="G56" s="24" t="s">
        <v>293</v>
      </c>
      <c r="H56" s="25" t="s">
        <v>294</v>
      </c>
      <c r="I56" s="24" t="s">
        <v>223</v>
      </c>
      <c r="J56" s="28" t="s">
        <v>38</v>
      </c>
      <c r="K56" s="26" t="s">
        <v>147</v>
      </c>
      <c r="L56" s="26" t="s">
        <v>295</v>
      </c>
      <c r="M56" s="24" t="n">
        <v>18675038336</v>
      </c>
      <c r="N56" s="18"/>
      <c r="P56" s="0" t="str">
        <f aca="false">C56&amp;E56</f>
        <v>11349050207</v>
      </c>
    </row>
    <row r="57" customFormat="false" ht="13.5" hidden="false" customHeight="false" outlineLevel="0" collapsed="false">
      <c r="A57" s="11" t="n">
        <v>55</v>
      </c>
      <c r="B57" s="12" t="n">
        <v>36</v>
      </c>
      <c r="C57" s="21" t="n">
        <v>11349</v>
      </c>
      <c r="D57" s="22" t="s">
        <v>142</v>
      </c>
      <c r="E57" s="13" t="s">
        <v>296</v>
      </c>
      <c r="F57" s="23" t="s">
        <v>297</v>
      </c>
      <c r="G57" s="24" t="s">
        <v>298</v>
      </c>
      <c r="H57" s="25" t="s">
        <v>299</v>
      </c>
      <c r="I57" s="24" t="s">
        <v>22</v>
      </c>
      <c r="J57" s="28" t="s">
        <v>38</v>
      </c>
      <c r="K57" s="26" t="s">
        <v>147</v>
      </c>
      <c r="L57" s="26" t="s">
        <v>300</v>
      </c>
      <c r="M57" s="24" t="n">
        <v>13422778809</v>
      </c>
      <c r="N57" s="18"/>
      <c r="P57" s="0" t="str">
        <f aca="false">C57&amp;E57</f>
        <v>11349050262</v>
      </c>
    </row>
    <row r="58" customFormat="false" ht="13.5" hidden="false" customHeight="false" outlineLevel="0" collapsed="false">
      <c r="A58" s="11" t="n">
        <v>56</v>
      </c>
      <c r="B58" s="12" t="n">
        <v>37</v>
      </c>
      <c r="C58" s="21" t="n">
        <v>11349</v>
      </c>
      <c r="D58" s="22" t="s">
        <v>142</v>
      </c>
      <c r="E58" s="13" t="s">
        <v>301</v>
      </c>
      <c r="F58" s="23" t="s">
        <v>302</v>
      </c>
      <c r="G58" s="24" t="s">
        <v>303</v>
      </c>
      <c r="H58" s="25" t="s">
        <v>304</v>
      </c>
      <c r="I58" s="24" t="s">
        <v>22</v>
      </c>
      <c r="J58" s="28" t="s">
        <v>38</v>
      </c>
      <c r="K58" s="26" t="s">
        <v>147</v>
      </c>
      <c r="L58" s="26" t="s">
        <v>305</v>
      </c>
      <c r="M58" s="24" t="n">
        <v>13322888369</v>
      </c>
      <c r="N58" s="18"/>
      <c r="O58" s="0" t="s">
        <v>175</v>
      </c>
      <c r="P58" s="0" t="str">
        <f aca="false">C58&amp;E58</f>
        <v>11349070101</v>
      </c>
    </row>
    <row r="59" customFormat="false" ht="13.5" hidden="false" customHeight="false" outlineLevel="0" collapsed="false">
      <c r="A59" s="11" t="n">
        <v>57</v>
      </c>
      <c r="B59" s="12" t="n">
        <v>38</v>
      </c>
      <c r="C59" s="21" t="n">
        <v>11349</v>
      </c>
      <c r="D59" s="22" t="s">
        <v>142</v>
      </c>
      <c r="E59" s="13" t="s">
        <v>306</v>
      </c>
      <c r="F59" s="23" t="s">
        <v>307</v>
      </c>
      <c r="G59" s="24" t="s">
        <v>308</v>
      </c>
      <c r="H59" s="25" t="s">
        <v>309</v>
      </c>
      <c r="I59" s="24" t="s">
        <v>22</v>
      </c>
      <c r="J59" s="28" t="s">
        <v>38</v>
      </c>
      <c r="K59" s="26" t="s">
        <v>147</v>
      </c>
      <c r="L59" s="26" t="s">
        <v>310</v>
      </c>
      <c r="M59" s="24" t="n">
        <v>18022990270</v>
      </c>
      <c r="N59" s="18"/>
      <c r="P59" s="0" t="str">
        <f aca="false">C59&amp;E59</f>
        <v>11349080910T</v>
      </c>
    </row>
    <row r="60" customFormat="false" ht="13.5" hidden="false" customHeight="false" outlineLevel="0" collapsed="false">
      <c r="A60" s="11" t="n">
        <v>58</v>
      </c>
      <c r="B60" s="12" t="n">
        <v>39</v>
      </c>
      <c r="C60" s="21" t="n">
        <v>11349</v>
      </c>
      <c r="D60" s="22" t="s">
        <v>142</v>
      </c>
      <c r="E60" s="13" t="s">
        <v>311</v>
      </c>
      <c r="F60" s="23" t="s">
        <v>312</v>
      </c>
      <c r="G60" s="24" t="s">
        <v>313</v>
      </c>
      <c r="H60" s="25" t="s">
        <v>314</v>
      </c>
      <c r="I60" s="24" t="s">
        <v>44</v>
      </c>
      <c r="J60" s="26" t="s">
        <v>315</v>
      </c>
      <c r="K60" s="26" t="s">
        <v>167</v>
      </c>
      <c r="L60" s="26" t="s">
        <v>316</v>
      </c>
      <c r="M60" s="24" t="n">
        <v>13902583296</v>
      </c>
      <c r="N60" s="18"/>
      <c r="P60" s="0" t="str">
        <f aca="false">C60&amp;E60</f>
        <v>11349020308T</v>
      </c>
    </row>
    <row r="61" customFormat="false" ht="13.5" hidden="false" customHeight="false" outlineLevel="0" collapsed="false">
      <c r="A61" s="11" t="n">
        <v>59</v>
      </c>
      <c r="B61" s="12" t="n">
        <v>40</v>
      </c>
      <c r="C61" s="21" t="n">
        <v>11349</v>
      </c>
      <c r="D61" s="22" t="s">
        <v>142</v>
      </c>
      <c r="E61" s="13" t="s">
        <v>143</v>
      </c>
      <c r="F61" s="23" t="s">
        <v>317</v>
      </c>
      <c r="G61" s="22" t="s">
        <v>318</v>
      </c>
      <c r="H61" s="12" t="s">
        <v>319</v>
      </c>
      <c r="I61" s="22" t="s">
        <v>44</v>
      </c>
      <c r="J61" s="37" t="s">
        <v>99</v>
      </c>
      <c r="K61" s="26" t="s">
        <v>147</v>
      </c>
      <c r="L61" s="37" t="s">
        <v>320</v>
      </c>
      <c r="M61" s="12" t="n">
        <v>15813781612</v>
      </c>
      <c r="N61" s="18"/>
      <c r="O61" s="0" t="s">
        <v>55</v>
      </c>
      <c r="P61" s="0" t="str">
        <f aca="false">C61&amp;E61</f>
        <v>11349080701</v>
      </c>
    </row>
    <row r="62" customFormat="false" ht="13.5" hidden="false" customHeight="false" outlineLevel="0" collapsed="false">
      <c r="A62" s="11" t="n">
        <v>60</v>
      </c>
      <c r="B62" s="12" t="n">
        <v>41</v>
      </c>
      <c r="C62" s="21" t="n">
        <v>11349</v>
      </c>
      <c r="D62" s="22" t="s">
        <v>142</v>
      </c>
      <c r="E62" s="13" t="s">
        <v>143</v>
      </c>
      <c r="F62" s="23" t="s">
        <v>321</v>
      </c>
      <c r="G62" s="22" t="s">
        <v>318</v>
      </c>
      <c r="H62" s="12" t="s">
        <v>319</v>
      </c>
      <c r="I62" s="22" t="s">
        <v>44</v>
      </c>
      <c r="J62" s="37" t="s">
        <v>99</v>
      </c>
      <c r="K62" s="26" t="s">
        <v>147</v>
      </c>
      <c r="L62" s="37" t="s">
        <v>320</v>
      </c>
      <c r="M62" s="12" t="n">
        <v>15813781612</v>
      </c>
      <c r="N62" s="18"/>
      <c r="O62" s="0" t="s">
        <v>55</v>
      </c>
      <c r="P62" s="0" t="str">
        <f aca="false">C62&amp;E62</f>
        <v>11349080701</v>
      </c>
    </row>
    <row r="63" customFormat="false" ht="13.5" hidden="false" customHeight="false" outlineLevel="0" collapsed="false">
      <c r="A63" s="11" t="n">
        <v>61</v>
      </c>
      <c r="B63" s="12" t="n">
        <v>42</v>
      </c>
      <c r="C63" s="21" t="n">
        <v>11349</v>
      </c>
      <c r="D63" s="22" t="s">
        <v>142</v>
      </c>
      <c r="E63" s="13" t="s">
        <v>143</v>
      </c>
      <c r="F63" s="23" t="s">
        <v>322</v>
      </c>
      <c r="G63" s="22" t="s">
        <v>323</v>
      </c>
      <c r="H63" s="12" t="s">
        <v>324</v>
      </c>
      <c r="I63" s="22" t="s">
        <v>44</v>
      </c>
      <c r="J63" s="37" t="s">
        <v>315</v>
      </c>
      <c r="K63" s="26" t="s">
        <v>147</v>
      </c>
      <c r="L63" s="37" t="s">
        <v>325</v>
      </c>
      <c r="M63" s="12" t="n">
        <v>13822415104</v>
      </c>
      <c r="N63" s="18"/>
      <c r="O63" s="0" t="s">
        <v>55</v>
      </c>
      <c r="P63" s="0" t="str">
        <f aca="false">C63&amp;E63</f>
        <v>11349080701</v>
      </c>
    </row>
    <row r="64" customFormat="false" ht="13.5" hidden="false" customHeight="false" outlineLevel="0" collapsed="false">
      <c r="A64" s="11" t="n">
        <v>62</v>
      </c>
      <c r="B64" s="12" t="n">
        <v>43</v>
      </c>
      <c r="C64" s="21" t="n">
        <v>11349</v>
      </c>
      <c r="D64" s="22" t="s">
        <v>142</v>
      </c>
      <c r="E64" s="13" t="s">
        <v>326</v>
      </c>
      <c r="F64" s="23" t="s">
        <v>327</v>
      </c>
      <c r="G64" s="22" t="s">
        <v>323</v>
      </c>
      <c r="H64" s="12" t="s">
        <v>324</v>
      </c>
      <c r="I64" s="22" t="s">
        <v>44</v>
      </c>
      <c r="J64" s="37" t="s">
        <v>315</v>
      </c>
      <c r="K64" s="26" t="s">
        <v>147</v>
      </c>
      <c r="L64" s="37" t="s">
        <v>325</v>
      </c>
      <c r="M64" s="12" t="n">
        <v>13822415104</v>
      </c>
      <c r="N64" s="18"/>
      <c r="P64" s="0" t="str">
        <f aca="false">C64&amp;E64</f>
        <v>11349080401</v>
      </c>
    </row>
    <row r="65" customFormat="false" ht="13.5" hidden="false" customHeight="false" outlineLevel="0" collapsed="false">
      <c r="A65" s="11" t="n">
        <v>63</v>
      </c>
      <c r="B65" s="12" t="n">
        <v>44</v>
      </c>
      <c r="C65" s="21" t="n">
        <v>11349</v>
      </c>
      <c r="D65" s="22" t="s">
        <v>142</v>
      </c>
      <c r="E65" s="13" t="s">
        <v>328</v>
      </c>
      <c r="F65" s="23" t="s">
        <v>329</v>
      </c>
      <c r="G65" s="24" t="s">
        <v>330</v>
      </c>
      <c r="H65" s="25" t="s">
        <v>331</v>
      </c>
      <c r="I65" s="24" t="s">
        <v>152</v>
      </c>
      <c r="J65" s="28" t="s">
        <v>38</v>
      </c>
      <c r="K65" s="26" t="s">
        <v>167</v>
      </c>
      <c r="L65" s="26" t="s">
        <v>332</v>
      </c>
      <c r="M65" s="24" t="n">
        <v>13924684863</v>
      </c>
      <c r="N65" s="18"/>
      <c r="O65" s="0" t="s">
        <v>61</v>
      </c>
      <c r="P65" s="0" t="str">
        <f aca="false">C65&amp;E65</f>
        <v>11349081001</v>
      </c>
    </row>
    <row r="66" customFormat="false" ht="13.5" hidden="false" customHeight="false" outlineLevel="0" collapsed="false">
      <c r="A66" s="11" t="n">
        <v>64</v>
      </c>
      <c r="B66" s="12" t="n">
        <v>45</v>
      </c>
      <c r="C66" s="21" t="n">
        <v>11349</v>
      </c>
      <c r="D66" s="22" t="s">
        <v>142</v>
      </c>
      <c r="E66" s="13" t="s">
        <v>333</v>
      </c>
      <c r="F66" s="23" t="s">
        <v>334</v>
      </c>
      <c r="G66" s="24" t="s">
        <v>335</v>
      </c>
      <c r="H66" s="25" t="s">
        <v>336</v>
      </c>
      <c r="I66" s="24" t="s">
        <v>44</v>
      </c>
      <c r="J66" s="28" t="s">
        <v>38</v>
      </c>
      <c r="K66" s="26" t="s">
        <v>147</v>
      </c>
      <c r="L66" s="26" t="s">
        <v>337</v>
      </c>
      <c r="M66" s="24" t="n">
        <v>13652739515</v>
      </c>
      <c r="N66" s="18"/>
      <c r="O66" s="0" t="s">
        <v>80</v>
      </c>
      <c r="P66" s="0" t="str">
        <f aca="false">C66&amp;E66</f>
        <v>11349120103</v>
      </c>
    </row>
    <row r="67" customFormat="false" ht="13.5" hidden="false" customHeight="false" outlineLevel="0" collapsed="false">
      <c r="A67" s="11" t="n">
        <v>65</v>
      </c>
      <c r="B67" s="12" t="n">
        <v>46</v>
      </c>
      <c r="C67" s="21" t="n">
        <v>11349</v>
      </c>
      <c r="D67" s="22" t="s">
        <v>142</v>
      </c>
      <c r="E67" s="13" t="s">
        <v>338</v>
      </c>
      <c r="F67" s="23" t="s">
        <v>339</v>
      </c>
      <c r="G67" s="24" t="s">
        <v>340</v>
      </c>
      <c r="H67" s="25" t="s">
        <v>341</v>
      </c>
      <c r="I67" s="24" t="s">
        <v>152</v>
      </c>
      <c r="J67" s="28" t="s">
        <v>38</v>
      </c>
      <c r="K67" s="26" t="s">
        <v>147</v>
      </c>
      <c r="L67" s="26" t="s">
        <v>342</v>
      </c>
      <c r="M67" s="24" t="n">
        <v>13620172116</v>
      </c>
      <c r="N67" s="18"/>
      <c r="O67" s="0" t="s">
        <v>80</v>
      </c>
      <c r="P67" s="0" t="str">
        <f aca="false">C67&amp;E67</f>
        <v>11349082801</v>
      </c>
    </row>
    <row r="68" customFormat="false" ht="13.5" hidden="false" customHeight="false" outlineLevel="0" collapsed="false">
      <c r="A68" s="11" t="n">
        <v>66</v>
      </c>
      <c r="B68" s="12" t="n">
        <v>47</v>
      </c>
      <c r="C68" s="21" t="n">
        <v>11349</v>
      </c>
      <c r="D68" s="22" t="s">
        <v>142</v>
      </c>
      <c r="E68" s="13" t="s">
        <v>157</v>
      </c>
      <c r="F68" s="23" t="s">
        <v>343</v>
      </c>
      <c r="G68" s="24" t="s">
        <v>344</v>
      </c>
      <c r="H68" s="25" t="s">
        <v>345</v>
      </c>
      <c r="I68" s="24" t="s">
        <v>223</v>
      </c>
      <c r="J68" s="28" t="s">
        <v>38</v>
      </c>
      <c r="K68" s="26" t="s">
        <v>147</v>
      </c>
      <c r="L68" s="26" t="s">
        <v>346</v>
      </c>
      <c r="M68" s="24" t="n">
        <v>15975002406</v>
      </c>
      <c r="N68" s="18"/>
      <c r="O68" s="0" t="s">
        <v>80</v>
      </c>
      <c r="P68" s="0" t="str">
        <f aca="false">C68&amp;E68</f>
        <v>11349081802</v>
      </c>
    </row>
    <row r="69" customFormat="false" ht="13.5" hidden="false" customHeight="false" outlineLevel="0" collapsed="false">
      <c r="A69" s="11" t="n">
        <v>67</v>
      </c>
      <c r="B69" s="12" t="n">
        <v>48</v>
      </c>
      <c r="C69" s="21" t="n">
        <v>11349</v>
      </c>
      <c r="D69" s="22" t="s">
        <v>142</v>
      </c>
      <c r="E69" s="13" t="s">
        <v>347</v>
      </c>
      <c r="F69" s="23" t="s">
        <v>348</v>
      </c>
      <c r="G69" s="38" t="s">
        <v>349</v>
      </c>
      <c r="H69" s="39" t="n">
        <v>32051</v>
      </c>
      <c r="I69" s="38" t="s">
        <v>22</v>
      </c>
      <c r="J69" s="28" t="s">
        <v>38</v>
      </c>
      <c r="K69" s="26" t="s">
        <v>147</v>
      </c>
      <c r="L69" s="28" t="s">
        <v>350</v>
      </c>
      <c r="M69" s="38" t="n">
        <v>13632053133</v>
      </c>
      <c r="N69" s="18"/>
      <c r="O69" s="0" t="s">
        <v>61</v>
      </c>
      <c r="P69" s="0" t="str">
        <f aca="false">C69&amp;E69</f>
        <v>11349081301</v>
      </c>
    </row>
    <row r="70" customFormat="false" ht="13.5" hidden="false" customHeight="false" outlineLevel="0" collapsed="false">
      <c r="A70" s="11" t="n">
        <v>68</v>
      </c>
      <c r="B70" s="12" t="n">
        <v>49</v>
      </c>
      <c r="C70" s="21" t="n">
        <v>11349</v>
      </c>
      <c r="D70" s="22" t="s">
        <v>142</v>
      </c>
      <c r="E70" s="13" t="s">
        <v>351</v>
      </c>
      <c r="F70" s="23" t="s">
        <v>352</v>
      </c>
      <c r="G70" s="38" t="s">
        <v>353</v>
      </c>
      <c r="H70" s="40" t="s">
        <v>354</v>
      </c>
      <c r="I70" s="38" t="s">
        <v>22</v>
      </c>
      <c r="J70" s="28" t="s">
        <v>38</v>
      </c>
      <c r="K70" s="26" t="s">
        <v>147</v>
      </c>
      <c r="L70" s="28" t="s">
        <v>355</v>
      </c>
      <c r="M70" s="38" t="n">
        <v>15656017000</v>
      </c>
      <c r="N70" s="18"/>
      <c r="P70" s="0" t="str">
        <f aca="false">C70&amp;E70</f>
        <v>11349082502</v>
      </c>
    </row>
    <row r="71" customFormat="false" ht="13.5" hidden="false" customHeight="false" outlineLevel="0" collapsed="false">
      <c r="A71" s="11" t="n">
        <v>69</v>
      </c>
      <c r="B71" s="12" t="n">
        <v>50</v>
      </c>
      <c r="C71" s="21" t="n">
        <v>11349</v>
      </c>
      <c r="D71" s="22" t="s">
        <v>142</v>
      </c>
      <c r="E71" s="13" t="s">
        <v>356</v>
      </c>
      <c r="F71" s="23" t="s">
        <v>357</v>
      </c>
      <c r="G71" s="38" t="s">
        <v>358</v>
      </c>
      <c r="H71" s="39" t="n">
        <v>26024</v>
      </c>
      <c r="I71" s="38" t="s">
        <v>22</v>
      </c>
      <c r="J71" s="28" t="s">
        <v>38</v>
      </c>
      <c r="K71" s="26" t="s">
        <v>147</v>
      </c>
      <c r="L71" s="28" t="s">
        <v>359</v>
      </c>
      <c r="M71" s="38" t="n">
        <v>13750381787</v>
      </c>
      <c r="N71" s="18"/>
      <c r="O71" s="0" t="s">
        <v>55</v>
      </c>
      <c r="P71" s="0" t="str">
        <f aca="false">C71&amp;E71</f>
        <v>11349081601</v>
      </c>
    </row>
    <row r="72" customFormat="false" ht="13.5" hidden="false" customHeight="false" outlineLevel="0" collapsed="false">
      <c r="A72" s="11" t="n">
        <v>70</v>
      </c>
      <c r="B72" s="12" t="n">
        <v>51</v>
      </c>
      <c r="C72" s="21" t="n">
        <v>11349</v>
      </c>
      <c r="D72" s="22" t="s">
        <v>142</v>
      </c>
      <c r="E72" s="13" t="s">
        <v>360</v>
      </c>
      <c r="F72" s="23" t="s">
        <v>361</v>
      </c>
      <c r="G72" s="38" t="s">
        <v>362</v>
      </c>
      <c r="H72" s="39" t="n">
        <v>27851</v>
      </c>
      <c r="I72" s="38" t="s">
        <v>22</v>
      </c>
      <c r="J72" s="28" t="s">
        <v>38</v>
      </c>
      <c r="K72" s="26" t="s">
        <v>147</v>
      </c>
      <c r="L72" s="28" t="s">
        <v>363</v>
      </c>
      <c r="M72" s="38" t="n">
        <v>15322111266</v>
      </c>
      <c r="N72" s="18"/>
      <c r="P72" s="0" t="str">
        <f aca="false">C72&amp;E72</f>
        <v>11349081302</v>
      </c>
    </row>
    <row r="73" customFormat="false" ht="13.5" hidden="false" customHeight="false" outlineLevel="0" collapsed="false">
      <c r="A73" s="11" t="n">
        <v>71</v>
      </c>
      <c r="B73" s="12" t="n">
        <v>52</v>
      </c>
      <c r="C73" s="21" t="n">
        <v>11349</v>
      </c>
      <c r="D73" s="22" t="s">
        <v>142</v>
      </c>
      <c r="E73" s="13" t="s">
        <v>364</v>
      </c>
      <c r="F73" s="23" t="s">
        <v>365</v>
      </c>
      <c r="G73" s="38" t="s">
        <v>366</v>
      </c>
      <c r="H73" s="39" t="n">
        <v>30195</v>
      </c>
      <c r="I73" s="38" t="s">
        <v>22</v>
      </c>
      <c r="J73" s="28" t="s">
        <v>38</v>
      </c>
      <c r="K73" s="26" t="s">
        <v>147</v>
      </c>
      <c r="L73" s="28" t="s">
        <v>367</v>
      </c>
      <c r="M73" s="38" t="n">
        <v>13433914581</v>
      </c>
      <c r="N73" s="18"/>
      <c r="P73" s="0" t="str">
        <f aca="false">C73&amp;E73</f>
        <v>11349082701</v>
      </c>
    </row>
    <row r="74" customFormat="false" ht="13.5" hidden="false" customHeight="false" outlineLevel="0" collapsed="false">
      <c r="A74" s="11" t="n">
        <v>72</v>
      </c>
      <c r="B74" s="12" t="n">
        <v>53</v>
      </c>
      <c r="C74" s="21" t="n">
        <v>11349</v>
      </c>
      <c r="D74" s="22" t="s">
        <v>142</v>
      </c>
      <c r="E74" s="13" t="s">
        <v>356</v>
      </c>
      <c r="F74" s="23" t="s">
        <v>368</v>
      </c>
      <c r="G74" s="24" t="s">
        <v>369</v>
      </c>
      <c r="H74" s="25" t="s">
        <v>370</v>
      </c>
      <c r="I74" s="24" t="s">
        <v>22</v>
      </c>
      <c r="J74" s="28" t="s">
        <v>38</v>
      </c>
      <c r="K74" s="26" t="s">
        <v>147</v>
      </c>
      <c r="L74" s="26" t="s">
        <v>371</v>
      </c>
      <c r="M74" s="24" t="n">
        <v>13826252310</v>
      </c>
      <c r="N74" s="18"/>
      <c r="O74" s="0" t="s">
        <v>55</v>
      </c>
      <c r="P74" s="0" t="str">
        <f aca="false">C74&amp;E74</f>
        <v>11349081601</v>
      </c>
    </row>
    <row r="75" customFormat="false" ht="13.5" hidden="false" customHeight="false" outlineLevel="0" collapsed="false">
      <c r="A75" s="11" t="n">
        <v>73</v>
      </c>
      <c r="B75" s="12" t="n">
        <v>54</v>
      </c>
      <c r="C75" s="21" t="n">
        <v>11349</v>
      </c>
      <c r="D75" s="22" t="s">
        <v>142</v>
      </c>
      <c r="E75" s="13" t="s">
        <v>356</v>
      </c>
      <c r="F75" s="23" t="s">
        <v>372</v>
      </c>
      <c r="G75" s="24" t="s">
        <v>373</v>
      </c>
      <c r="H75" s="25" t="s">
        <v>374</v>
      </c>
      <c r="I75" s="24" t="s">
        <v>22</v>
      </c>
      <c r="J75" s="26" t="s">
        <v>315</v>
      </c>
      <c r="K75" s="26" t="s">
        <v>147</v>
      </c>
      <c r="L75" s="26" t="s">
        <v>375</v>
      </c>
      <c r="M75" s="24" t="n">
        <v>15815785127</v>
      </c>
      <c r="N75" s="18"/>
      <c r="O75" s="0" t="s">
        <v>55</v>
      </c>
      <c r="P75" s="0" t="str">
        <f aca="false">C75&amp;E75</f>
        <v>11349081601</v>
      </c>
    </row>
    <row r="76" customFormat="false" ht="13.5" hidden="false" customHeight="false" outlineLevel="0" collapsed="false">
      <c r="A76" s="11" t="n">
        <v>74</v>
      </c>
      <c r="B76" s="12" t="n">
        <v>55</v>
      </c>
      <c r="C76" s="21" t="n">
        <v>11349</v>
      </c>
      <c r="D76" s="22" t="s">
        <v>142</v>
      </c>
      <c r="E76" s="13" t="s">
        <v>356</v>
      </c>
      <c r="F76" s="23" t="s">
        <v>376</v>
      </c>
      <c r="G76" s="24" t="s">
        <v>377</v>
      </c>
      <c r="H76" s="25" t="s">
        <v>378</v>
      </c>
      <c r="I76" s="24" t="s">
        <v>22</v>
      </c>
      <c r="J76" s="28" t="s">
        <v>38</v>
      </c>
      <c r="K76" s="26" t="s">
        <v>147</v>
      </c>
      <c r="L76" s="26" t="s">
        <v>379</v>
      </c>
      <c r="M76" s="24" t="n">
        <v>13794236743</v>
      </c>
      <c r="N76" s="18"/>
      <c r="O76" s="0" t="s">
        <v>55</v>
      </c>
      <c r="P76" s="0" t="str">
        <f aca="false">C76&amp;E76</f>
        <v>11349081601</v>
      </c>
    </row>
    <row r="77" customFormat="false" ht="13.5" hidden="false" customHeight="false" outlineLevel="0" collapsed="false">
      <c r="A77" s="11" t="n">
        <v>75</v>
      </c>
      <c r="B77" s="12" t="n">
        <v>56</v>
      </c>
      <c r="C77" s="21" t="n">
        <v>11349</v>
      </c>
      <c r="D77" s="22" t="s">
        <v>142</v>
      </c>
      <c r="E77" s="13" t="s">
        <v>356</v>
      </c>
      <c r="F77" s="23" t="s">
        <v>380</v>
      </c>
      <c r="G77" s="24" t="s">
        <v>377</v>
      </c>
      <c r="H77" s="25" t="s">
        <v>378</v>
      </c>
      <c r="I77" s="24" t="s">
        <v>22</v>
      </c>
      <c r="J77" s="28" t="s">
        <v>38</v>
      </c>
      <c r="K77" s="26" t="s">
        <v>147</v>
      </c>
      <c r="L77" s="26" t="s">
        <v>379</v>
      </c>
      <c r="M77" s="24" t="n">
        <v>13794236743</v>
      </c>
      <c r="N77" s="18"/>
      <c r="O77" s="0" t="s">
        <v>55</v>
      </c>
      <c r="P77" s="0" t="str">
        <f aca="false">C77&amp;E77</f>
        <v>11349081601</v>
      </c>
    </row>
    <row r="78" customFormat="false" ht="13.5" hidden="false" customHeight="false" outlineLevel="0" collapsed="false">
      <c r="A78" s="11" t="n">
        <v>76</v>
      </c>
      <c r="B78" s="12" t="n">
        <v>57</v>
      </c>
      <c r="C78" s="21" t="n">
        <v>11349</v>
      </c>
      <c r="D78" s="22" t="s">
        <v>142</v>
      </c>
      <c r="E78" s="13" t="s">
        <v>157</v>
      </c>
      <c r="F78" s="23" t="s">
        <v>381</v>
      </c>
      <c r="G78" s="24" t="s">
        <v>382</v>
      </c>
      <c r="H78" s="25" t="s">
        <v>383</v>
      </c>
      <c r="I78" s="24" t="s">
        <v>22</v>
      </c>
      <c r="J78" s="26" t="s">
        <v>384</v>
      </c>
      <c r="K78" s="26" t="s">
        <v>167</v>
      </c>
      <c r="L78" s="26" t="s">
        <v>385</v>
      </c>
      <c r="M78" s="24" t="n">
        <v>13822412832</v>
      </c>
      <c r="N78" s="18"/>
      <c r="O78" s="0" t="s">
        <v>80</v>
      </c>
      <c r="P78" s="0" t="str">
        <f aca="false">C78&amp;E78</f>
        <v>11349081802</v>
      </c>
    </row>
    <row r="79" customFormat="false" ht="13.5" hidden="false" customHeight="false" outlineLevel="0" collapsed="false">
      <c r="A79" s="11" t="n">
        <v>77</v>
      </c>
      <c r="B79" s="12" t="n">
        <v>58</v>
      </c>
      <c r="C79" s="21" t="n">
        <v>11349</v>
      </c>
      <c r="D79" s="22" t="s">
        <v>142</v>
      </c>
      <c r="E79" s="13" t="s">
        <v>157</v>
      </c>
      <c r="F79" s="23" t="s">
        <v>386</v>
      </c>
      <c r="G79" s="24" t="s">
        <v>387</v>
      </c>
      <c r="H79" s="25" t="s">
        <v>388</v>
      </c>
      <c r="I79" s="24" t="s">
        <v>22</v>
      </c>
      <c r="J79" s="26" t="s">
        <v>315</v>
      </c>
      <c r="K79" s="26" t="s">
        <v>167</v>
      </c>
      <c r="L79" s="26" t="s">
        <v>389</v>
      </c>
      <c r="M79" s="24" t="n">
        <v>13828071018</v>
      </c>
      <c r="N79" s="18"/>
      <c r="O79" s="0" t="s">
        <v>80</v>
      </c>
      <c r="P79" s="0" t="str">
        <f aca="false">C79&amp;E79</f>
        <v>11349081802</v>
      </c>
    </row>
    <row r="80" customFormat="false" ht="13.5" hidden="false" customHeight="false" outlineLevel="0" collapsed="false">
      <c r="A80" s="11" t="n">
        <v>78</v>
      </c>
      <c r="B80" s="12" t="n">
        <v>59</v>
      </c>
      <c r="C80" s="21" t="n">
        <v>11349</v>
      </c>
      <c r="D80" s="22" t="s">
        <v>142</v>
      </c>
      <c r="E80" s="13" t="s">
        <v>390</v>
      </c>
      <c r="F80" s="23" t="s">
        <v>391</v>
      </c>
      <c r="G80" s="24" t="s">
        <v>392</v>
      </c>
      <c r="H80" s="25" t="s">
        <v>393</v>
      </c>
      <c r="I80" s="24" t="s">
        <v>22</v>
      </c>
      <c r="J80" s="26" t="s">
        <v>394</v>
      </c>
      <c r="K80" s="26" t="s">
        <v>147</v>
      </c>
      <c r="L80" s="26" t="s">
        <v>395</v>
      </c>
      <c r="M80" s="24" t="n">
        <v>13427270408</v>
      </c>
      <c r="N80" s="18"/>
      <c r="O80" s="0" t="s">
        <v>80</v>
      </c>
      <c r="P80" s="0" t="str">
        <f aca="false">C80&amp;E80</f>
        <v>11349080205</v>
      </c>
    </row>
    <row r="81" customFormat="false" ht="13.5" hidden="false" customHeight="false" outlineLevel="0" collapsed="false">
      <c r="A81" s="11" t="n">
        <v>79</v>
      </c>
      <c r="B81" s="12" t="n">
        <v>60</v>
      </c>
      <c r="C81" s="21" t="n">
        <v>11349</v>
      </c>
      <c r="D81" s="22" t="s">
        <v>142</v>
      </c>
      <c r="E81" s="13" t="s">
        <v>396</v>
      </c>
      <c r="F81" s="23" t="s">
        <v>397</v>
      </c>
      <c r="G81" s="24" t="s">
        <v>398</v>
      </c>
      <c r="H81" s="25" t="s">
        <v>183</v>
      </c>
      <c r="I81" s="24" t="s">
        <v>22</v>
      </c>
      <c r="J81" s="26" t="s">
        <v>38</v>
      </c>
      <c r="K81" s="26" t="s">
        <v>167</v>
      </c>
      <c r="L81" s="26" t="s">
        <v>399</v>
      </c>
      <c r="M81" s="24" t="n">
        <v>13750347090</v>
      </c>
      <c r="N81" s="18"/>
      <c r="O81" s="0" t="s">
        <v>61</v>
      </c>
      <c r="P81" s="0" t="str">
        <f aca="false">C81&amp;E81</f>
        <v>11349130503</v>
      </c>
    </row>
    <row r="82" customFormat="false" ht="13.5" hidden="false" customHeight="false" outlineLevel="0" collapsed="false">
      <c r="A82" s="11" t="n">
        <v>80</v>
      </c>
      <c r="B82" s="12" t="n">
        <v>61</v>
      </c>
      <c r="C82" s="21" t="n">
        <v>11349</v>
      </c>
      <c r="D82" s="22" t="s">
        <v>142</v>
      </c>
      <c r="E82" s="13" t="s">
        <v>400</v>
      </c>
      <c r="F82" s="23" t="s">
        <v>401</v>
      </c>
      <c r="G82" s="24" t="s">
        <v>402</v>
      </c>
      <c r="H82" s="25" t="s">
        <v>403</v>
      </c>
      <c r="I82" s="24" t="s">
        <v>223</v>
      </c>
      <c r="J82" s="26" t="s">
        <v>38</v>
      </c>
      <c r="K82" s="26" t="s">
        <v>167</v>
      </c>
      <c r="L82" s="26" t="s">
        <v>401</v>
      </c>
      <c r="M82" s="24" t="n">
        <v>13664946650</v>
      </c>
      <c r="N82" s="18"/>
      <c r="P82" s="0" t="str">
        <f aca="false">C82&amp;E82</f>
        <v>11349130502</v>
      </c>
    </row>
    <row r="83" customFormat="false" ht="13.5" hidden="false" customHeight="false" outlineLevel="0" collapsed="false">
      <c r="A83" s="11" t="n">
        <v>81</v>
      </c>
      <c r="B83" s="12" t="n">
        <v>62</v>
      </c>
      <c r="C83" s="21" t="n">
        <v>11349</v>
      </c>
      <c r="D83" s="22" t="s">
        <v>142</v>
      </c>
      <c r="E83" s="13" t="s">
        <v>404</v>
      </c>
      <c r="F83" s="23" t="s">
        <v>405</v>
      </c>
      <c r="G83" s="24" t="s">
        <v>406</v>
      </c>
      <c r="H83" s="25" t="s">
        <v>407</v>
      </c>
      <c r="I83" s="24" t="s">
        <v>22</v>
      </c>
      <c r="J83" s="26" t="s">
        <v>38</v>
      </c>
      <c r="K83" s="26" t="s">
        <v>167</v>
      </c>
      <c r="L83" s="26" t="s">
        <v>408</v>
      </c>
      <c r="M83" s="24" t="n">
        <v>13750303177</v>
      </c>
      <c r="N83" s="18"/>
      <c r="P83" s="0" t="str">
        <f aca="false">C83&amp;E83</f>
        <v>11349130504</v>
      </c>
    </row>
    <row r="84" customFormat="false" ht="13.5" hidden="false" customHeight="false" outlineLevel="0" collapsed="false">
      <c r="A84" s="11" t="n">
        <v>82</v>
      </c>
      <c r="B84" s="12" t="n">
        <v>63</v>
      </c>
      <c r="C84" s="21" t="n">
        <v>11349</v>
      </c>
      <c r="D84" s="22" t="s">
        <v>142</v>
      </c>
      <c r="E84" s="13" t="s">
        <v>409</v>
      </c>
      <c r="F84" s="23" t="s">
        <v>410</v>
      </c>
      <c r="G84" s="24" t="s">
        <v>411</v>
      </c>
      <c r="H84" s="25" t="s">
        <v>412</v>
      </c>
      <c r="I84" s="24" t="s">
        <v>22</v>
      </c>
      <c r="J84" s="26" t="s">
        <v>384</v>
      </c>
      <c r="K84" s="26" t="s">
        <v>154</v>
      </c>
      <c r="L84" s="26" t="s">
        <v>413</v>
      </c>
      <c r="M84" s="24" t="n">
        <v>13426717458</v>
      </c>
      <c r="N84" s="18"/>
      <c r="P84" s="0" t="str">
        <f aca="false">C84&amp;E84</f>
        <v>11349130505</v>
      </c>
    </row>
    <row r="85" customFormat="false" ht="13.5" hidden="false" customHeight="false" outlineLevel="0" collapsed="false">
      <c r="A85" s="11" t="n">
        <v>83</v>
      </c>
      <c r="B85" s="12" t="n">
        <v>64</v>
      </c>
      <c r="C85" s="21" t="n">
        <v>11349</v>
      </c>
      <c r="D85" s="22" t="s">
        <v>142</v>
      </c>
      <c r="E85" s="13" t="s">
        <v>117</v>
      </c>
      <c r="F85" s="23" t="s">
        <v>118</v>
      </c>
      <c r="G85" s="24" t="s">
        <v>414</v>
      </c>
      <c r="H85" s="25" t="s">
        <v>415</v>
      </c>
      <c r="I85" s="24" t="s">
        <v>223</v>
      </c>
      <c r="J85" s="26" t="s">
        <v>38</v>
      </c>
      <c r="K85" s="26" t="s">
        <v>416</v>
      </c>
      <c r="L85" s="26" t="s">
        <v>417</v>
      </c>
      <c r="M85" s="24" t="n">
        <v>15976448938</v>
      </c>
      <c r="N85" s="18"/>
      <c r="P85" s="0" t="str">
        <f aca="false">C85&amp;E85</f>
        <v>11349130205</v>
      </c>
    </row>
    <row r="86" customFormat="false" ht="13.5" hidden="false" customHeight="false" outlineLevel="0" collapsed="false">
      <c r="A86" s="11" t="n">
        <v>84</v>
      </c>
      <c r="B86" s="12" t="n">
        <v>1</v>
      </c>
      <c r="C86" s="13" t="s">
        <v>418</v>
      </c>
      <c r="D86" s="22" t="s">
        <v>419</v>
      </c>
      <c r="E86" s="13" t="s">
        <v>420</v>
      </c>
      <c r="F86" s="37" t="s">
        <v>421</v>
      </c>
      <c r="G86" s="22" t="s">
        <v>422</v>
      </c>
      <c r="H86" s="13" t="s">
        <v>423</v>
      </c>
      <c r="I86" s="22" t="s">
        <v>44</v>
      </c>
      <c r="J86" s="37" t="s">
        <v>424</v>
      </c>
      <c r="K86" s="37" t="s">
        <v>147</v>
      </c>
      <c r="L86" s="37" t="s">
        <v>425</v>
      </c>
      <c r="M86" s="13" t="n">
        <v>18664819730</v>
      </c>
      <c r="N86" s="18"/>
      <c r="O86" s="0" t="s">
        <v>80</v>
      </c>
      <c r="P86" s="0" t="str">
        <f aca="false">C86&amp;E86</f>
        <v>10586040105</v>
      </c>
    </row>
    <row r="87" customFormat="false" ht="13.5" hidden="false" customHeight="false" outlineLevel="0" collapsed="false">
      <c r="A87" s="11" t="n">
        <v>85</v>
      </c>
      <c r="B87" s="12" t="n">
        <v>2</v>
      </c>
      <c r="C87" s="13" t="s">
        <v>418</v>
      </c>
      <c r="D87" s="22" t="s">
        <v>419</v>
      </c>
      <c r="E87" s="13" t="s">
        <v>426</v>
      </c>
      <c r="F87" s="37" t="s">
        <v>413</v>
      </c>
      <c r="G87" s="22" t="s">
        <v>427</v>
      </c>
      <c r="H87" s="13" t="s">
        <v>428</v>
      </c>
      <c r="I87" s="22" t="s">
        <v>22</v>
      </c>
      <c r="J87" s="37" t="s">
        <v>38</v>
      </c>
      <c r="K87" s="37" t="s">
        <v>147</v>
      </c>
      <c r="L87" s="37" t="s">
        <v>429</v>
      </c>
      <c r="M87" s="13" t="n">
        <v>19878003105</v>
      </c>
      <c r="N87" s="18"/>
      <c r="P87" s="0" t="str">
        <f aca="false">C87&amp;E87</f>
        <v>10586081602</v>
      </c>
    </row>
    <row r="88" customFormat="false" ht="13.5" hidden="false" customHeight="false" outlineLevel="0" collapsed="false">
      <c r="A88" s="11" t="n">
        <v>86</v>
      </c>
      <c r="B88" s="12" t="n">
        <v>3</v>
      </c>
      <c r="C88" s="13" t="s">
        <v>418</v>
      </c>
      <c r="D88" s="22" t="s">
        <v>419</v>
      </c>
      <c r="E88" s="13" t="s">
        <v>390</v>
      </c>
      <c r="F88" s="37" t="s">
        <v>391</v>
      </c>
      <c r="G88" s="22" t="s">
        <v>430</v>
      </c>
      <c r="H88" s="13" t="s">
        <v>431</v>
      </c>
      <c r="I88" s="22" t="s">
        <v>44</v>
      </c>
      <c r="J88" s="37" t="s">
        <v>432</v>
      </c>
      <c r="K88" s="37" t="s">
        <v>147</v>
      </c>
      <c r="L88" s="37" t="s">
        <v>391</v>
      </c>
      <c r="M88" s="13" t="n">
        <v>13602797642</v>
      </c>
      <c r="N88" s="18"/>
      <c r="O88" s="0" t="s">
        <v>175</v>
      </c>
      <c r="P88" s="0" t="str">
        <f aca="false">C88&amp;E88</f>
        <v>10586080205</v>
      </c>
    </row>
    <row r="89" customFormat="false" ht="13.5" hidden="false" customHeight="false" outlineLevel="0" collapsed="false">
      <c r="A89" s="11" t="n">
        <v>87</v>
      </c>
      <c r="B89" s="12" t="n">
        <v>4</v>
      </c>
      <c r="C89" s="13" t="s">
        <v>418</v>
      </c>
      <c r="D89" s="22" t="s">
        <v>419</v>
      </c>
      <c r="E89" s="13" t="s">
        <v>338</v>
      </c>
      <c r="F89" s="37" t="s">
        <v>339</v>
      </c>
      <c r="G89" s="22" t="s">
        <v>433</v>
      </c>
      <c r="H89" s="13" t="n">
        <v>196807</v>
      </c>
      <c r="I89" s="22" t="s">
        <v>44</v>
      </c>
      <c r="J89" s="37" t="s">
        <v>434</v>
      </c>
      <c r="K89" s="37" t="s">
        <v>435</v>
      </c>
      <c r="L89" s="37" t="s">
        <v>436</v>
      </c>
      <c r="M89" s="13" t="n">
        <v>13902200079</v>
      </c>
      <c r="N89" s="18"/>
      <c r="O89" s="0" t="s">
        <v>55</v>
      </c>
      <c r="P89" s="0" t="str">
        <f aca="false">C89&amp;E89</f>
        <v>10586082801</v>
      </c>
    </row>
    <row r="90" customFormat="false" ht="13.5" hidden="false" customHeight="false" outlineLevel="0" collapsed="false">
      <c r="A90" s="11" t="n">
        <v>88</v>
      </c>
      <c r="B90" s="12" t="n">
        <v>5</v>
      </c>
      <c r="C90" s="13" t="s">
        <v>418</v>
      </c>
      <c r="D90" s="22" t="s">
        <v>419</v>
      </c>
      <c r="E90" s="13" t="s">
        <v>437</v>
      </c>
      <c r="F90" s="37" t="s">
        <v>438</v>
      </c>
      <c r="G90" s="22" t="s">
        <v>439</v>
      </c>
      <c r="H90" s="13" t="n">
        <v>198111</v>
      </c>
      <c r="I90" s="22" t="s">
        <v>22</v>
      </c>
      <c r="J90" s="41" t="s">
        <v>440</v>
      </c>
      <c r="K90" s="37" t="s">
        <v>441</v>
      </c>
      <c r="L90" s="37" t="s">
        <v>442</v>
      </c>
      <c r="M90" s="13" t="n">
        <v>18688885843</v>
      </c>
      <c r="N90" s="18"/>
      <c r="O90" s="0" t="s">
        <v>61</v>
      </c>
      <c r="P90" s="0" t="str">
        <f aca="false">C90&amp;E90</f>
        <v>10586082803</v>
      </c>
    </row>
    <row r="91" customFormat="false" ht="13.5" hidden="false" customHeight="false" outlineLevel="0" collapsed="false">
      <c r="A91" s="11" t="n">
        <v>89</v>
      </c>
      <c r="B91" s="12" t="n">
        <v>6</v>
      </c>
      <c r="C91" s="13" t="s">
        <v>418</v>
      </c>
      <c r="D91" s="22" t="s">
        <v>419</v>
      </c>
      <c r="E91" s="13" t="s">
        <v>443</v>
      </c>
      <c r="F91" s="37" t="s">
        <v>444</v>
      </c>
      <c r="G91" s="22" t="s">
        <v>445</v>
      </c>
      <c r="H91" s="13" t="s">
        <v>446</v>
      </c>
      <c r="I91" s="22" t="s">
        <v>22</v>
      </c>
      <c r="J91" s="37" t="s">
        <v>447</v>
      </c>
      <c r="K91" s="37" t="s">
        <v>147</v>
      </c>
      <c r="L91" s="37" t="s">
        <v>448</v>
      </c>
      <c r="M91" s="13" t="n">
        <v>13535398894</v>
      </c>
      <c r="N91" s="18"/>
      <c r="O91" s="0" t="s">
        <v>80</v>
      </c>
      <c r="P91" s="0" t="str">
        <f aca="false">C91&amp;E91</f>
        <v>10586130102T</v>
      </c>
    </row>
    <row r="92" customFormat="false" ht="13.5" hidden="false" customHeight="false" outlineLevel="0" collapsed="false">
      <c r="A92" s="11" t="n">
        <v>90</v>
      </c>
      <c r="B92" s="12" t="n">
        <v>7</v>
      </c>
      <c r="C92" s="13" t="s">
        <v>418</v>
      </c>
      <c r="D92" s="22" t="s">
        <v>419</v>
      </c>
      <c r="E92" s="13" t="s">
        <v>449</v>
      </c>
      <c r="F92" s="26" t="s">
        <v>450</v>
      </c>
      <c r="G92" s="22" t="s">
        <v>451</v>
      </c>
      <c r="H92" s="13" t="s">
        <v>452</v>
      </c>
      <c r="I92" s="22" t="s">
        <v>223</v>
      </c>
      <c r="J92" s="37" t="s">
        <v>453</v>
      </c>
      <c r="K92" s="37" t="s">
        <v>167</v>
      </c>
      <c r="L92" s="37" t="s">
        <v>454</v>
      </c>
      <c r="M92" s="13" t="n">
        <v>13826081521</v>
      </c>
      <c r="N92" s="18"/>
      <c r="P92" s="0" t="str">
        <f aca="false">C92&amp;E92</f>
        <v>10586130307</v>
      </c>
    </row>
    <row r="93" customFormat="false" ht="13.5" hidden="false" customHeight="false" outlineLevel="0" collapsed="false">
      <c r="A93" s="11" t="n">
        <v>91</v>
      </c>
      <c r="B93" s="12" t="n">
        <v>8</v>
      </c>
      <c r="C93" s="13" t="s">
        <v>418</v>
      </c>
      <c r="D93" s="22" t="s">
        <v>419</v>
      </c>
      <c r="E93" s="13" t="s">
        <v>455</v>
      </c>
      <c r="F93" s="37" t="s">
        <v>456</v>
      </c>
      <c r="G93" s="22" t="s">
        <v>457</v>
      </c>
      <c r="H93" s="13" t="s">
        <v>458</v>
      </c>
      <c r="I93" s="22" t="s">
        <v>22</v>
      </c>
      <c r="J93" s="41" t="s">
        <v>459</v>
      </c>
      <c r="K93" s="37" t="s">
        <v>167</v>
      </c>
      <c r="L93" s="37" t="s">
        <v>460</v>
      </c>
      <c r="M93" s="13" t="n">
        <v>13808895786</v>
      </c>
      <c r="N93" s="18"/>
      <c r="O93" s="0" t="s">
        <v>175</v>
      </c>
      <c r="P93" s="0" t="str">
        <f aca="false">C93&amp;E93</f>
        <v>10586130310</v>
      </c>
    </row>
    <row r="94" customFormat="false" ht="13.5" hidden="false" customHeight="false" outlineLevel="0" collapsed="false">
      <c r="A94" s="11" t="n">
        <v>92</v>
      </c>
      <c r="B94" s="12" t="n">
        <v>9</v>
      </c>
      <c r="C94" s="13" t="s">
        <v>418</v>
      </c>
      <c r="D94" s="22" t="s">
        <v>419</v>
      </c>
      <c r="E94" s="13" t="s">
        <v>461</v>
      </c>
      <c r="F94" s="26" t="s">
        <v>462</v>
      </c>
      <c r="G94" s="22" t="s">
        <v>463</v>
      </c>
      <c r="H94" s="13" t="s">
        <v>464</v>
      </c>
      <c r="I94" s="22" t="s">
        <v>223</v>
      </c>
      <c r="J94" s="37" t="s">
        <v>453</v>
      </c>
      <c r="K94" s="37" t="s">
        <v>167</v>
      </c>
      <c r="L94" s="26" t="s">
        <v>462</v>
      </c>
      <c r="M94" s="13" t="n">
        <v>13710343705</v>
      </c>
      <c r="N94" s="18"/>
      <c r="O94" s="0" t="s">
        <v>80</v>
      </c>
      <c r="P94" s="0" t="str">
        <f aca="false">C94&amp;E94</f>
        <v>10586130311T</v>
      </c>
    </row>
    <row r="95" customFormat="false" ht="13.5" hidden="false" customHeight="false" outlineLevel="0" collapsed="false">
      <c r="A95" s="11" t="n">
        <v>93</v>
      </c>
      <c r="B95" s="12" t="n">
        <v>10</v>
      </c>
      <c r="C95" s="13" t="s">
        <v>418</v>
      </c>
      <c r="D95" s="22" t="s">
        <v>419</v>
      </c>
      <c r="E95" s="13" t="s">
        <v>465</v>
      </c>
      <c r="F95" s="37" t="s">
        <v>466</v>
      </c>
      <c r="G95" s="22" t="s">
        <v>467</v>
      </c>
      <c r="H95" s="13" t="s">
        <v>468</v>
      </c>
      <c r="I95" s="22" t="s">
        <v>22</v>
      </c>
      <c r="J95" s="37" t="s">
        <v>469</v>
      </c>
      <c r="K95" s="37" t="s">
        <v>147</v>
      </c>
      <c r="L95" s="37" t="s">
        <v>470</v>
      </c>
      <c r="M95" s="13" t="n">
        <v>18922468616</v>
      </c>
      <c r="N95" s="18"/>
      <c r="O95" s="0" t="s">
        <v>175</v>
      </c>
      <c r="P95" s="0" t="str">
        <f aca="false">C95&amp;E95</f>
        <v>10586130401</v>
      </c>
    </row>
    <row r="96" customFormat="false" ht="13.5" hidden="false" customHeight="false" outlineLevel="0" collapsed="false">
      <c r="A96" s="11" t="n">
        <v>94</v>
      </c>
      <c r="B96" s="12" t="n">
        <v>11</v>
      </c>
      <c r="C96" s="13" t="s">
        <v>418</v>
      </c>
      <c r="D96" s="22" t="s">
        <v>419</v>
      </c>
      <c r="E96" s="13" t="s">
        <v>471</v>
      </c>
      <c r="F96" s="37" t="s">
        <v>472</v>
      </c>
      <c r="G96" s="22" t="s">
        <v>473</v>
      </c>
      <c r="H96" s="13" t="s">
        <v>474</v>
      </c>
      <c r="I96" s="22" t="s">
        <v>44</v>
      </c>
      <c r="J96" s="41" t="s">
        <v>475</v>
      </c>
      <c r="K96" s="37" t="s">
        <v>476</v>
      </c>
      <c r="L96" s="37" t="s">
        <v>477</v>
      </c>
      <c r="M96" s="13" t="n">
        <v>13600472250</v>
      </c>
      <c r="N96" s="18"/>
      <c r="O96" s="0" t="s">
        <v>48</v>
      </c>
      <c r="P96" s="0" t="str">
        <f aca="false">C96&amp;E96</f>
        <v>10586130402</v>
      </c>
    </row>
    <row r="97" customFormat="false" ht="13.5" hidden="false" customHeight="false" outlineLevel="0" collapsed="false">
      <c r="A97" s="11" t="n">
        <v>95</v>
      </c>
      <c r="B97" s="12" t="n">
        <v>12</v>
      </c>
      <c r="C97" s="13" t="s">
        <v>418</v>
      </c>
      <c r="D97" s="22" t="s">
        <v>419</v>
      </c>
      <c r="E97" s="13" t="s">
        <v>478</v>
      </c>
      <c r="F97" s="37" t="s">
        <v>479</v>
      </c>
      <c r="G97" s="22" t="s">
        <v>480</v>
      </c>
      <c r="H97" s="13" t="s">
        <v>481</v>
      </c>
      <c r="I97" s="22" t="s">
        <v>44</v>
      </c>
      <c r="J97" s="37" t="s">
        <v>482</v>
      </c>
      <c r="K97" s="37" t="s">
        <v>483</v>
      </c>
      <c r="L97" s="37" t="s">
        <v>484</v>
      </c>
      <c r="M97" s="13" t="n">
        <v>13903061128</v>
      </c>
      <c r="N97" s="18"/>
      <c r="O97" s="0" t="s">
        <v>48</v>
      </c>
      <c r="P97" s="0" t="str">
        <f aca="false">C97&amp;E97</f>
        <v>10586130403</v>
      </c>
    </row>
    <row r="98" customFormat="false" ht="13.5" hidden="false" customHeight="false" outlineLevel="0" collapsed="false">
      <c r="A98" s="11" t="n">
        <v>96</v>
      </c>
      <c r="B98" s="12" t="n">
        <v>13</v>
      </c>
      <c r="C98" s="13" t="s">
        <v>418</v>
      </c>
      <c r="D98" s="22" t="s">
        <v>419</v>
      </c>
      <c r="E98" s="13" t="s">
        <v>485</v>
      </c>
      <c r="F98" s="26" t="s">
        <v>486</v>
      </c>
      <c r="G98" s="22" t="s">
        <v>487</v>
      </c>
      <c r="H98" s="13" t="s">
        <v>488</v>
      </c>
      <c r="I98" s="22" t="s">
        <v>22</v>
      </c>
      <c r="J98" s="37" t="s">
        <v>453</v>
      </c>
      <c r="K98" s="37" t="s">
        <v>167</v>
      </c>
      <c r="L98" s="26" t="s">
        <v>489</v>
      </c>
      <c r="M98" s="13" t="n">
        <v>13725135875</v>
      </c>
      <c r="N98" s="18"/>
      <c r="O98" s="0" t="s">
        <v>61</v>
      </c>
      <c r="P98" s="0" t="str">
        <f aca="false">C98&amp;E98</f>
        <v>10586130404</v>
      </c>
    </row>
    <row r="99" customFormat="false" ht="13.5" hidden="false" customHeight="false" outlineLevel="0" collapsed="false">
      <c r="A99" s="11" t="n">
        <v>97</v>
      </c>
      <c r="B99" s="12" t="n">
        <v>14</v>
      </c>
      <c r="C99" s="13" t="s">
        <v>418</v>
      </c>
      <c r="D99" s="22" t="s">
        <v>419</v>
      </c>
      <c r="E99" s="13" t="s">
        <v>490</v>
      </c>
      <c r="F99" s="37" t="s">
        <v>491</v>
      </c>
      <c r="G99" s="22" t="s">
        <v>492</v>
      </c>
      <c r="H99" s="13" t="s">
        <v>493</v>
      </c>
      <c r="I99" s="22" t="s">
        <v>22</v>
      </c>
      <c r="J99" s="41" t="s">
        <v>494</v>
      </c>
      <c r="K99" s="37" t="s">
        <v>441</v>
      </c>
      <c r="L99" s="37" t="s">
        <v>495</v>
      </c>
      <c r="M99" s="13" t="n">
        <v>15813328593</v>
      </c>
      <c r="N99" s="18"/>
      <c r="O99" s="0" t="s">
        <v>175</v>
      </c>
      <c r="P99" s="0" t="str">
        <f aca="false">C99&amp;E99</f>
        <v>10586130405T</v>
      </c>
    </row>
    <row r="100" customFormat="false" ht="13.5" hidden="false" customHeight="false" outlineLevel="0" collapsed="false">
      <c r="A100" s="11" t="n">
        <v>98</v>
      </c>
      <c r="B100" s="12" t="n">
        <v>15</v>
      </c>
      <c r="C100" s="13" t="s">
        <v>418</v>
      </c>
      <c r="D100" s="22" t="s">
        <v>419</v>
      </c>
      <c r="E100" s="13" t="s">
        <v>496</v>
      </c>
      <c r="F100" s="37" t="s">
        <v>497</v>
      </c>
      <c r="G100" s="22" t="s">
        <v>498</v>
      </c>
      <c r="H100" s="13" t="s">
        <v>499</v>
      </c>
      <c r="I100" s="22" t="s">
        <v>44</v>
      </c>
      <c r="J100" s="37" t="s">
        <v>500</v>
      </c>
      <c r="K100" s="37" t="s">
        <v>483</v>
      </c>
      <c r="L100" s="37" t="s">
        <v>497</v>
      </c>
      <c r="M100" s="13" t="n">
        <v>13825099303</v>
      </c>
      <c r="N100" s="18"/>
      <c r="O100" s="0" t="s">
        <v>175</v>
      </c>
      <c r="P100" s="0" t="str">
        <f aca="false">C100&amp;E100</f>
        <v>10586130406T</v>
      </c>
    </row>
    <row r="101" customFormat="false" ht="13.5" hidden="false" customHeight="false" outlineLevel="0" collapsed="false">
      <c r="A101" s="11" t="n">
        <v>99</v>
      </c>
      <c r="B101" s="12" t="n">
        <v>16</v>
      </c>
      <c r="C101" s="13" t="s">
        <v>418</v>
      </c>
      <c r="D101" s="22" t="s">
        <v>419</v>
      </c>
      <c r="E101" s="13" t="s">
        <v>501</v>
      </c>
      <c r="F101" s="26" t="s">
        <v>502</v>
      </c>
      <c r="G101" s="22" t="s">
        <v>503</v>
      </c>
      <c r="H101" s="13" t="s">
        <v>504</v>
      </c>
      <c r="I101" s="22" t="s">
        <v>22</v>
      </c>
      <c r="J101" s="37" t="s">
        <v>453</v>
      </c>
      <c r="K101" s="37" t="s">
        <v>167</v>
      </c>
      <c r="L101" s="26" t="s">
        <v>502</v>
      </c>
      <c r="M101" s="13" t="n">
        <v>13889901119</v>
      </c>
      <c r="N101" s="18"/>
      <c r="O101" s="0" t="s">
        <v>175</v>
      </c>
      <c r="P101" s="0" t="str">
        <f aca="false">C101&amp;E101</f>
        <v>10586130407TK</v>
      </c>
    </row>
    <row r="102" customFormat="false" ht="13.5" hidden="false" customHeight="false" outlineLevel="0" collapsed="false">
      <c r="A102" s="11" t="n">
        <v>100</v>
      </c>
      <c r="B102" s="12" t="n">
        <v>17</v>
      </c>
      <c r="C102" s="13" t="s">
        <v>418</v>
      </c>
      <c r="D102" s="22" t="s">
        <v>419</v>
      </c>
      <c r="E102" s="13" t="s">
        <v>505</v>
      </c>
      <c r="F102" s="37" t="s">
        <v>506</v>
      </c>
      <c r="G102" s="22" t="s">
        <v>507</v>
      </c>
      <c r="H102" s="13" t="s">
        <v>508</v>
      </c>
      <c r="I102" s="22" t="s">
        <v>22</v>
      </c>
      <c r="J102" s="37" t="s">
        <v>509</v>
      </c>
      <c r="K102" s="37" t="s">
        <v>167</v>
      </c>
      <c r="L102" s="37" t="s">
        <v>510</v>
      </c>
      <c r="M102" s="13" t="n">
        <v>13911819084</v>
      </c>
      <c r="N102" s="18"/>
      <c r="O102" s="0" t="s">
        <v>80</v>
      </c>
      <c r="P102" s="0" t="str">
        <f aca="false">C102&amp;E102</f>
        <v>10586130409T</v>
      </c>
    </row>
    <row r="103" customFormat="false" ht="13.5" hidden="false" customHeight="false" outlineLevel="0" collapsed="false">
      <c r="A103" s="11" t="n">
        <v>101</v>
      </c>
      <c r="B103" s="12" t="n">
        <v>18</v>
      </c>
      <c r="C103" s="13" t="s">
        <v>418</v>
      </c>
      <c r="D103" s="22" t="s">
        <v>419</v>
      </c>
      <c r="E103" s="13" t="s">
        <v>511</v>
      </c>
      <c r="F103" s="37" t="s">
        <v>512</v>
      </c>
      <c r="G103" s="22" t="s">
        <v>513</v>
      </c>
      <c r="H103" s="13" t="s">
        <v>514</v>
      </c>
      <c r="I103" s="22" t="s">
        <v>44</v>
      </c>
      <c r="J103" s="37" t="s">
        <v>515</v>
      </c>
      <c r="K103" s="37" t="s">
        <v>147</v>
      </c>
      <c r="L103" s="37" t="s">
        <v>516</v>
      </c>
      <c r="M103" s="13" t="n">
        <v>13002040411</v>
      </c>
      <c r="N103" s="18"/>
      <c r="P103" s="0" t="str">
        <f aca="false">C103&amp;E103</f>
        <v>10586130501</v>
      </c>
    </row>
    <row r="104" customFormat="false" ht="13.5" hidden="false" customHeight="false" outlineLevel="0" collapsed="false">
      <c r="A104" s="11" t="n">
        <v>102</v>
      </c>
      <c r="B104" s="12" t="n">
        <v>19</v>
      </c>
      <c r="C104" s="13" t="s">
        <v>418</v>
      </c>
      <c r="D104" s="22" t="s">
        <v>419</v>
      </c>
      <c r="E104" s="13" t="s">
        <v>400</v>
      </c>
      <c r="F104" s="37" t="s">
        <v>401</v>
      </c>
      <c r="G104" s="22" t="s">
        <v>517</v>
      </c>
      <c r="H104" s="13" t="s">
        <v>518</v>
      </c>
      <c r="I104" s="22" t="s">
        <v>22</v>
      </c>
      <c r="J104" s="37" t="s">
        <v>519</v>
      </c>
      <c r="K104" s="37" t="s">
        <v>167</v>
      </c>
      <c r="L104" s="37" t="s">
        <v>520</v>
      </c>
      <c r="M104" s="13" t="n">
        <v>13760622777</v>
      </c>
      <c r="N104" s="18"/>
      <c r="O104" s="0" t="s">
        <v>48</v>
      </c>
      <c r="P104" s="0" t="str">
        <f aca="false">C104&amp;E104</f>
        <v>10586130502</v>
      </c>
    </row>
    <row r="105" customFormat="false" ht="13.5" hidden="false" customHeight="false" outlineLevel="0" collapsed="false">
      <c r="A105" s="11" t="n">
        <v>103</v>
      </c>
      <c r="B105" s="12" t="n">
        <v>20</v>
      </c>
      <c r="C105" s="13" t="s">
        <v>418</v>
      </c>
      <c r="D105" s="22" t="s">
        <v>419</v>
      </c>
      <c r="E105" s="13" t="s">
        <v>396</v>
      </c>
      <c r="F105" s="37" t="s">
        <v>397</v>
      </c>
      <c r="G105" s="22" t="s">
        <v>521</v>
      </c>
      <c r="H105" s="13" t="n">
        <v>197410</v>
      </c>
      <c r="I105" s="22" t="s">
        <v>22</v>
      </c>
      <c r="J105" s="37" t="s">
        <v>522</v>
      </c>
      <c r="K105" s="37" t="s">
        <v>441</v>
      </c>
      <c r="L105" s="37" t="s">
        <v>523</v>
      </c>
      <c r="M105" s="13" t="n">
        <v>13600004677</v>
      </c>
      <c r="N105" s="18"/>
      <c r="O105" s="0" t="s">
        <v>48</v>
      </c>
      <c r="P105" s="0" t="str">
        <f aca="false">C105&amp;E105</f>
        <v>10586130503</v>
      </c>
    </row>
    <row r="106" customFormat="false" ht="13.5" hidden="false" customHeight="false" outlineLevel="0" collapsed="false">
      <c r="A106" s="11" t="n">
        <v>104</v>
      </c>
      <c r="B106" s="12" t="n">
        <v>21</v>
      </c>
      <c r="C106" s="13" t="s">
        <v>418</v>
      </c>
      <c r="D106" s="22" t="s">
        <v>419</v>
      </c>
      <c r="E106" s="13" t="s">
        <v>404</v>
      </c>
      <c r="F106" s="37" t="s">
        <v>405</v>
      </c>
      <c r="G106" s="22" t="s">
        <v>37</v>
      </c>
      <c r="H106" s="13" t="s">
        <v>524</v>
      </c>
      <c r="I106" s="22" t="s">
        <v>22</v>
      </c>
      <c r="J106" s="37" t="s">
        <v>525</v>
      </c>
      <c r="K106" s="37" t="s">
        <v>167</v>
      </c>
      <c r="L106" s="37" t="s">
        <v>405</v>
      </c>
      <c r="M106" s="13" t="n">
        <v>13802533808</v>
      </c>
      <c r="N106" s="18"/>
      <c r="O106" s="0" t="s">
        <v>48</v>
      </c>
      <c r="P106" s="0" t="str">
        <f aca="false">C106&amp;E106</f>
        <v>10586130504</v>
      </c>
    </row>
    <row r="107" customFormat="false" ht="13.5" hidden="false" customHeight="false" outlineLevel="0" collapsed="false">
      <c r="A107" s="11" t="n">
        <v>105</v>
      </c>
      <c r="B107" s="12" t="n">
        <v>22</v>
      </c>
      <c r="C107" s="13" t="s">
        <v>418</v>
      </c>
      <c r="D107" s="22" t="s">
        <v>419</v>
      </c>
      <c r="E107" s="13" t="s">
        <v>409</v>
      </c>
      <c r="F107" s="37" t="s">
        <v>410</v>
      </c>
      <c r="G107" s="22" t="s">
        <v>526</v>
      </c>
      <c r="H107" s="13" t="s">
        <v>527</v>
      </c>
      <c r="I107" s="22" t="s">
        <v>22</v>
      </c>
      <c r="J107" s="37" t="s">
        <v>38</v>
      </c>
      <c r="K107" s="37" t="s">
        <v>167</v>
      </c>
      <c r="L107" s="37" t="s">
        <v>429</v>
      </c>
      <c r="M107" s="13" t="n">
        <v>13609087718</v>
      </c>
      <c r="N107" s="18"/>
      <c r="O107" s="0" t="s">
        <v>61</v>
      </c>
      <c r="P107" s="0" t="str">
        <f aca="false">C107&amp;E107</f>
        <v>10586130505</v>
      </c>
    </row>
    <row r="108" customFormat="false" ht="13.5" hidden="false" customHeight="false" outlineLevel="0" collapsed="false">
      <c r="A108" s="11" t="n">
        <v>106</v>
      </c>
      <c r="B108" s="12" t="n">
        <v>23</v>
      </c>
      <c r="C108" s="13" t="s">
        <v>418</v>
      </c>
      <c r="D108" s="22" t="s">
        <v>419</v>
      </c>
      <c r="E108" s="13" t="s">
        <v>528</v>
      </c>
      <c r="F108" s="37" t="s">
        <v>529</v>
      </c>
      <c r="G108" s="22" t="s">
        <v>530</v>
      </c>
      <c r="H108" s="13" t="s">
        <v>531</v>
      </c>
      <c r="I108" s="22" t="s">
        <v>22</v>
      </c>
      <c r="J108" s="37" t="s">
        <v>38</v>
      </c>
      <c r="K108" s="37" t="s">
        <v>167</v>
      </c>
      <c r="L108" s="37" t="s">
        <v>532</v>
      </c>
      <c r="M108" s="13" t="n">
        <v>13802797897</v>
      </c>
      <c r="N108" s="18"/>
      <c r="O108" s="0" t="s">
        <v>80</v>
      </c>
      <c r="P108" s="0" t="str">
        <f aca="false">C108&amp;E108</f>
        <v>10586130506</v>
      </c>
    </row>
    <row r="109" customFormat="false" ht="13.5" hidden="false" customHeight="false" outlineLevel="0" collapsed="false">
      <c r="A109" s="11" t="n">
        <v>107</v>
      </c>
      <c r="B109" s="12" t="n">
        <v>24</v>
      </c>
      <c r="C109" s="13" t="s">
        <v>418</v>
      </c>
      <c r="D109" s="22" t="s">
        <v>419</v>
      </c>
      <c r="E109" s="13" t="n">
        <v>130507</v>
      </c>
      <c r="F109" s="37" t="s">
        <v>533</v>
      </c>
      <c r="G109" s="22" t="s">
        <v>534</v>
      </c>
      <c r="H109" s="13" t="s">
        <v>535</v>
      </c>
      <c r="I109" s="22" t="s">
        <v>44</v>
      </c>
      <c r="J109" s="37" t="s">
        <v>536</v>
      </c>
      <c r="K109" s="37" t="s">
        <v>167</v>
      </c>
      <c r="L109" s="41" t="s">
        <v>537</v>
      </c>
      <c r="M109" s="13" t="n">
        <v>13609649345</v>
      </c>
      <c r="N109" s="18"/>
      <c r="O109" s="0" t="s">
        <v>175</v>
      </c>
      <c r="P109" s="0" t="str">
        <f aca="false">C109&amp;E109</f>
        <v>10586130507</v>
      </c>
    </row>
    <row r="110" customFormat="false" ht="13.5" hidden="false" customHeight="false" outlineLevel="0" collapsed="false">
      <c r="A110" s="11" t="n">
        <v>108</v>
      </c>
      <c r="B110" s="12" t="n">
        <v>25</v>
      </c>
      <c r="C110" s="13" t="s">
        <v>418</v>
      </c>
      <c r="D110" s="22" t="s">
        <v>419</v>
      </c>
      <c r="E110" s="13" t="s">
        <v>538</v>
      </c>
      <c r="F110" s="37" t="s">
        <v>539</v>
      </c>
      <c r="G110" s="22" t="s">
        <v>540</v>
      </c>
      <c r="H110" s="13" t="s">
        <v>541</v>
      </c>
      <c r="I110" s="22" t="s">
        <v>22</v>
      </c>
      <c r="J110" s="41" t="s">
        <v>542</v>
      </c>
      <c r="K110" s="37" t="s">
        <v>167</v>
      </c>
      <c r="L110" s="37" t="s">
        <v>539</v>
      </c>
      <c r="M110" s="13" t="n">
        <v>13609765044</v>
      </c>
      <c r="N110" s="18"/>
      <c r="O110" s="0" t="s">
        <v>61</v>
      </c>
      <c r="P110" s="0" t="str">
        <f aca="false">C110&amp;E110</f>
        <v>10586130508</v>
      </c>
    </row>
    <row r="111" customFormat="false" ht="13.5" hidden="false" customHeight="false" outlineLevel="0" collapsed="false">
      <c r="A111" s="11" t="n">
        <v>109</v>
      </c>
      <c r="B111" s="12" t="n">
        <v>26</v>
      </c>
      <c r="C111" s="13" t="s">
        <v>418</v>
      </c>
      <c r="D111" s="22" t="s">
        <v>419</v>
      </c>
      <c r="E111" s="13" t="s">
        <v>543</v>
      </c>
      <c r="F111" s="37" t="s">
        <v>544</v>
      </c>
      <c r="G111" s="22" t="s">
        <v>545</v>
      </c>
      <c r="H111" s="13" t="s">
        <v>546</v>
      </c>
      <c r="I111" s="22" t="s">
        <v>22</v>
      </c>
      <c r="J111" s="41" t="s">
        <v>547</v>
      </c>
      <c r="K111" s="37" t="s">
        <v>167</v>
      </c>
      <c r="L111" s="41" t="s">
        <v>548</v>
      </c>
      <c r="M111" s="13" t="n">
        <v>15913170978</v>
      </c>
      <c r="N111" s="18"/>
      <c r="O111" s="0" t="s">
        <v>61</v>
      </c>
      <c r="P111" s="0" t="str">
        <f aca="false">C111&amp;E111</f>
        <v>10586130509T</v>
      </c>
    </row>
    <row r="112" customFormat="false" ht="13.5" hidden="false" customHeight="false" outlineLevel="0" collapsed="false">
      <c r="A112" s="11" t="n">
        <v>110</v>
      </c>
      <c r="B112" s="12" t="n">
        <v>27</v>
      </c>
      <c r="C112" s="13" t="s">
        <v>418</v>
      </c>
      <c r="D112" s="22" t="s">
        <v>419</v>
      </c>
      <c r="E112" s="13" t="s">
        <v>549</v>
      </c>
      <c r="F112" s="37" t="s">
        <v>550</v>
      </c>
      <c r="G112" s="22" t="s">
        <v>551</v>
      </c>
      <c r="H112" s="13" t="n">
        <v>196307</v>
      </c>
      <c r="I112" s="22" t="s">
        <v>44</v>
      </c>
      <c r="J112" s="37" t="s">
        <v>552</v>
      </c>
      <c r="K112" s="37" t="s">
        <v>476</v>
      </c>
      <c r="L112" s="41" t="s">
        <v>553</v>
      </c>
      <c r="M112" s="13" t="n">
        <v>13318222839</v>
      </c>
      <c r="N112" s="18"/>
      <c r="O112" s="0" t="s">
        <v>80</v>
      </c>
      <c r="P112" s="0" t="str">
        <f aca="false">C112&amp;E112</f>
        <v>10586130510TK</v>
      </c>
    </row>
    <row r="113" customFormat="false" ht="13.5" hidden="false" customHeight="false" outlineLevel="0" collapsed="false">
      <c r="A113" s="11" t="n">
        <v>111</v>
      </c>
      <c r="B113" s="12" t="n">
        <v>1</v>
      </c>
      <c r="C113" s="13" t="s">
        <v>554</v>
      </c>
      <c r="D113" s="22" t="s">
        <v>555</v>
      </c>
      <c r="E113" s="42" t="s">
        <v>556</v>
      </c>
      <c r="F113" s="26" t="s">
        <v>557</v>
      </c>
      <c r="G113" s="22" t="s">
        <v>558</v>
      </c>
      <c r="H113" s="12" t="s">
        <v>559</v>
      </c>
      <c r="I113" s="22" t="s">
        <v>44</v>
      </c>
      <c r="J113" s="22" t="s">
        <v>38</v>
      </c>
      <c r="K113" s="37" t="s">
        <v>560</v>
      </c>
      <c r="L113" s="22" t="s">
        <v>561</v>
      </c>
      <c r="M113" s="12" t="n">
        <v>13533884227</v>
      </c>
      <c r="N113" s="18"/>
      <c r="O113" s="0" t="s">
        <v>48</v>
      </c>
      <c r="P113" s="0" t="str">
        <f aca="false">C113&amp;E113</f>
        <v>11845080202</v>
      </c>
    </row>
    <row r="114" customFormat="false" ht="13.5" hidden="false" customHeight="false" outlineLevel="0" collapsed="false">
      <c r="A114" s="11" t="n">
        <v>112</v>
      </c>
      <c r="B114" s="12" t="n">
        <v>2</v>
      </c>
      <c r="C114" s="13" t="s">
        <v>554</v>
      </c>
      <c r="D114" s="22" t="s">
        <v>555</v>
      </c>
      <c r="E114" s="42" t="s">
        <v>562</v>
      </c>
      <c r="F114" s="26" t="s">
        <v>161</v>
      </c>
      <c r="G114" s="22" t="s">
        <v>563</v>
      </c>
      <c r="H114" s="12" t="s">
        <v>564</v>
      </c>
      <c r="I114" s="22" t="s">
        <v>44</v>
      </c>
      <c r="J114" s="22" t="s">
        <v>283</v>
      </c>
      <c r="K114" s="37" t="s">
        <v>560</v>
      </c>
      <c r="L114" s="22" t="s">
        <v>565</v>
      </c>
      <c r="M114" s="12" t="n">
        <v>13556164150</v>
      </c>
      <c r="N114" s="18"/>
      <c r="P114" s="0" t="str">
        <f aca="false">C114&amp;E114</f>
        <v>11845080207</v>
      </c>
    </row>
    <row r="115" customFormat="false" ht="13.5" hidden="false" customHeight="false" outlineLevel="0" collapsed="false">
      <c r="A115" s="11" t="n">
        <v>2798</v>
      </c>
      <c r="B115" s="12" t="n">
        <v>23</v>
      </c>
      <c r="C115" s="12" t="s">
        <v>566</v>
      </c>
      <c r="D115" s="22" t="s">
        <v>567</v>
      </c>
      <c r="E115" s="12" t="s">
        <v>568</v>
      </c>
      <c r="F115" s="37" t="s">
        <v>569</v>
      </c>
      <c r="G115" s="22" t="s">
        <v>570</v>
      </c>
      <c r="H115" s="12" t="s">
        <v>571</v>
      </c>
      <c r="I115" s="22" t="s">
        <v>44</v>
      </c>
      <c r="J115" s="22" t="s">
        <v>99</v>
      </c>
      <c r="K115" s="37" t="s">
        <v>435</v>
      </c>
      <c r="L115" s="22" t="s">
        <v>572</v>
      </c>
      <c r="M115" s="12" t="n">
        <v>13643059268</v>
      </c>
      <c r="N115" s="18"/>
      <c r="O115" s="0" t="s">
        <v>80</v>
      </c>
      <c r="P115" s="0" t="str">
        <f aca="false">C115&amp;E115</f>
        <v>10560080213T</v>
      </c>
    </row>
    <row r="116" customFormat="false" ht="13.5" hidden="false" customHeight="false" outlineLevel="0" collapsed="false">
      <c r="A116" s="11" t="n">
        <v>114</v>
      </c>
      <c r="B116" s="12" t="n">
        <v>4</v>
      </c>
      <c r="C116" s="13" t="s">
        <v>554</v>
      </c>
      <c r="D116" s="22" t="s">
        <v>555</v>
      </c>
      <c r="E116" s="42" t="s">
        <v>573</v>
      </c>
      <c r="F116" s="26" t="s">
        <v>574</v>
      </c>
      <c r="G116" s="22" t="s">
        <v>575</v>
      </c>
      <c r="H116" s="12" t="s">
        <v>576</v>
      </c>
      <c r="I116" s="22" t="s">
        <v>44</v>
      </c>
      <c r="J116" s="22" t="s">
        <v>283</v>
      </c>
      <c r="K116" s="37" t="s">
        <v>577</v>
      </c>
      <c r="L116" s="22" t="s">
        <v>578</v>
      </c>
      <c r="M116" s="12" t="n">
        <v>13826012808</v>
      </c>
      <c r="N116" s="18"/>
      <c r="O116" s="0" t="s">
        <v>80</v>
      </c>
      <c r="P116" s="0" t="str">
        <f aca="false">C116&amp;E116</f>
        <v>11845120701</v>
      </c>
    </row>
    <row r="117" customFormat="false" ht="13.5" hidden="false" customHeight="false" outlineLevel="0" collapsed="false">
      <c r="A117" s="11" t="n">
        <v>115</v>
      </c>
      <c r="B117" s="12" t="n">
        <v>5</v>
      </c>
      <c r="C117" s="13" t="s">
        <v>554</v>
      </c>
      <c r="D117" s="22" t="s">
        <v>555</v>
      </c>
      <c r="E117" s="42" t="s">
        <v>579</v>
      </c>
      <c r="F117" s="26" t="s">
        <v>580</v>
      </c>
      <c r="G117" s="22" t="s">
        <v>581</v>
      </c>
      <c r="H117" s="12" t="s">
        <v>582</v>
      </c>
      <c r="I117" s="22" t="s">
        <v>44</v>
      </c>
      <c r="J117" s="22" t="s">
        <v>583</v>
      </c>
      <c r="K117" s="37" t="s">
        <v>577</v>
      </c>
      <c r="L117" s="22" t="s">
        <v>584</v>
      </c>
      <c r="M117" s="12" t="n">
        <v>13380039384</v>
      </c>
      <c r="N117" s="18"/>
      <c r="O117" s="0" t="s">
        <v>80</v>
      </c>
      <c r="P117" s="0" t="str">
        <f aca="false">C117&amp;E117</f>
        <v>11845080301</v>
      </c>
    </row>
    <row r="118" customFormat="false" ht="13.5" hidden="false" customHeight="false" outlineLevel="0" collapsed="false">
      <c r="A118" s="11" t="n">
        <v>116</v>
      </c>
      <c r="B118" s="12" t="n">
        <v>6</v>
      </c>
      <c r="C118" s="13" t="s">
        <v>554</v>
      </c>
      <c r="D118" s="22" t="s">
        <v>555</v>
      </c>
      <c r="E118" s="42" t="s">
        <v>585</v>
      </c>
      <c r="F118" s="26" t="s">
        <v>586</v>
      </c>
      <c r="G118" s="22" t="s">
        <v>587</v>
      </c>
      <c r="H118" s="12" t="s">
        <v>588</v>
      </c>
      <c r="I118" s="22" t="s">
        <v>44</v>
      </c>
      <c r="J118" s="22" t="s">
        <v>283</v>
      </c>
      <c r="K118" s="37" t="s">
        <v>560</v>
      </c>
      <c r="L118" s="22" t="s">
        <v>589</v>
      </c>
      <c r="M118" s="12" t="n">
        <v>13380039365</v>
      </c>
      <c r="N118" s="18"/>
      <c r="O118" s="0" t="s">
        <v>175</v>
      </c>
      <c r="P118" s="0" t="str">
        <f aca="false">C118&amp;E118</f>
        <v>11845080204</v>
      </c>
    </row>
    <row r="119" customFormat="false" ht="13.5" hidden="false" customHeight="false" outlineLevel="0" collapsed="false">
      <c r="A119" s="11" t="n">
        <v>117</v>
      </c>
      <c r="B119" s="12" t="n">
        <v>7</v>
      </c>
      <c r="C119" s="13" t="s">
        <v>554</v>
      </c>
      <c r="D119" s="22" t="s">
        <v>555</v>
      </c>
      <c r="E119" s="42" t="s">
        <v>191</v>
      </c>
      <c r="F119" s="26" t="s">
        <v>192</v>
      </c>
      <c r="G119" s="22" t="s">
        <v>590</v>
      </c>
      <c r="H119" s="12" t="s">
        <v>591</v>
      </c>
      <c r="I119" s="22" t="s">
        <v>44</v>
      </c>
      <c r="J119" s="22" t="s">
        <v>38</v>
      </c>
      <c r="K119" s="37" t="s">
        <v>560</v>
      </c>
      <c r="L119" s="22" t="s">
        <v>592</v>
      </c>
      <c r="M119" s="12" t="n">
        <v>13825081889</v>
      </c>
      <c r="N119" s="18"/>
      <c r="O119" s="0" t="s">
        <v>175</v>
      </c>
      <c r="P119" s="0" t="str">
        <f aca="false">C119&amp;E119</f>
        <v>11845080601</v>
      </c>
    </row>
    <row r="120" customFormat="false" ht="13.5" hidden="false" customHeight="false" outlineLevel="0" collapsed="false">
      <c r="A120" s="11" t="n">
        <v>118</v>
      </c>
      <c r="B120" s="12" t="n">
        <v>8</v>
      </c>
      <c r="C120" s="13" t="s">
        <v>554</v>
      </c>
      <c r="D120" s="22" t="s">
        <v>555</v>
      </c>
      <c r="E120" s="42" t="s">
        <v>193</v>
      </c>
      <c r="F120" s="26" t="s">
        <v>194</v>
      </c>
      <c r="G120" s="22" t="s">
        <v>593</v>
      </c>
      <c r="H120" s="12" t="s">
        <v>594</v>
      </c>
      <c r="I120" s="22" t="s">
        <v>44</v>
      </c>
      <c r="J120" s="22" t="s">
        <v>38</v>
      </c>
      <c r="K120" s="37" t="s">
        <v>560</v>
      </c>
      <c r="L120" s="22" t="s">
        <v>595</v>
      </c>
      <c r="M120" s="12" t="n">
        <v>13602738246</v>
      </c>
      <c r="N120" s="18"/>
      <c r="O120" s="0" t="s">
        <v>48</v>
      </c>
      <c r="P120" s="0" t="str">
        <f aca="false">C120&amp;E120</f>
        <v>11845080801</v>
      </c>
    </row>
    <row r="121" customFormat="false" ht="13.5" hidden="false" customHeight="false" outlineLevel="0" collapsed="false">
      <c r="A121" s="11" t="n">
        <v>119</v>
      </c>
      <c r="B121" s="12" t="n">
        <v>9</v>
      </c>
      <c r="C121" s="13" t="s">
        <v>554</v>
      </c>
      <c r="D121" s="22" t="s">
        <v>555</v>
      </c>
      <c r="E121" s="42" t="s">
        <v>596</v>
      </c>
      <c r="F121" s="26" t="s">
        <v>597</v>
      </c>
      <c r="G121" s="22" t="s">
        <v>598</v>
      </c>
      <c r="H121" s="12" t="s">
        <v>599</v>
      </c>
      <c r="I121" s="22" t="s">
        <v>44</v>
      </c>
      <c r="J121" s="22" t="s">
        <v>38</v>
      </c>
      <c r="K121" s="37" t="s">
        <v>560</v>
      </c>
      <c r="L121" s="22" t="s">
        <v>600</v>
      </c>
      <c r="M121" s="13" t="s">
        <v>601</v>
      </c>
      <c r="N121" s="18"/>
      <c r="O121" s="0" t="s">
        <v>61</v>
      </c>
      <c r="P121" s="0" t="str">
        <f aca="false">C121&amp;E121</f>
        <v>11845080905</v>
      </c>
    </row>
    <row r="122" customFormat="false" ht="13.5" hidden="false" customHeight="false" outlineLevel="0" collapsed="false">
      <c r="A122" s="11" t="n">
        <v>120</v>
      </c>
      <c r="B122" s="12" t="n">
        <v>10</v>
      </c>
      <c r="C122" s="13" t="s">
        <v>554</v>
      </c>
      <c r="D122" s="22" t="s">
        <v>555</v>
      </c>
      <c r="E122" s="42" t="s">
        <v>306</v>
      </c>
      <c r="F122" s="26" t="s">
        <v>307</v>
      </c>
      <c r="G122" s="22" t="s">
        <v>602</v>
      </c>
      <c r="H122" s="12" t="s">
        <v>603</v>
      </c>
      <c r="I122" s="22" t="s">
        <v>44</v>
      </c>
      <c r="J122" s="22" t="s">
        <v>315</v>
      </c>
      <c r="K122" s="37" t="s">
        <v>560</v>
      </c>
      <c r="L122" s="22" t="s">
        <v>604</v>
      </c>
      <c r="M122" s="12" t="n">
        <v>13533428170</v>
      </c>
      <c r="N122" s="18"/>
      <c r="P122" s="0" t="str">
        <f aca="false">C122&amp;E122</f>
        <v>11845080910T</v>
      </c>
    </row>
    <row r="123" customFormat="false" ht="13.5" hidden="false" customHeight="false" outlineLevel="0" collapsed="false">
      <c r="A123" s="11" t="n">
        <v>121</v>
      </c>
      <c r="B123" s="12" t="n">
        <v>11</v>
      </c>
      <c r="C123" s="13" t="s">
        <v>554</v>
      </c>
      <c r="D123" s="22" t="s">
        <v>555</v>
      </c>
      <c r="E123" s="42" t="s">
        <v>605</v>
      </c>
      <c r="F123" s="26" t="s">
        <v>606</v>
      </c>
      <c r="G123" s="22" t="s">
        <v>607</v>
      </c>
      <c r="H123" s="12" t="s">
        <v>608</v>
      </c>
      <c r="I123" s="22" t="s">
        <v>44</v>
      </c>
      <c r="J123" s="22" t="s">
        <v>99</v>
      </c>
      <c r="K123" s="37" t="s">
        <v>560</v>
      </c>
      <c r="L123" s="22" t="s">
        <v>609</v>
      </c>
      <c r="M123" s="12" t="n">
        <v>18928968996</v>
      </c>
      <c r="N123" s="18"/>
      <c r="O123" s="0" t="s">
        <v>80</v>
      </c>
      <c r="P123" s="0" t="str">
        <f aca="false">C123&amp;E123</f>
        <v>11845080803T</v>
      </c>
    </row>
    <row r="124" customFormat="false" ht="13.5" hidden="false" customHeight="false" outlineLevel="0" collapsed="false">
      <c r="A124" s="11" t="n">
        <v>122</v>
      </c>
      <c r="B124" s="12" t="n">
        <v>12</v>
      </c>
      <c r="C124" s="13" t="s">
        <v>554</v>
      </c>
      <c r="D124" s="22" t="s">
        <v>555</v>
      </c>
      <c r="E124" s="42" t="s">
        <v>610</v>
      </c>
      <c r="F124" s="26" t="s">
        <v>611</v>
      </c>
      <c r="G124" s="22" t="s">
        <v>612</v>
      </c>
      <c r="H124" s="12" t="s">
        <v>613</v>
      </c>
      <c r="I124" s="22" t="s">
        <v>44</v>
      </c>
      <c r="J124" s="22" t="s">
        <v>614</v>
      </c>
      <c r="K124" s="37" t="s">
        <v>560</v>
      </c>
      <c r="L124" s="22" t="s">
        <v>615</v>
      </c>
      <c r="M124" s="12" t="s">
        <v>616</v>
      </c>
      <c r="N124" s="18"/>
      <c r="O124" s="0" t="s">
        <v>48</v>
      </c>
      <c r="P124" s="0" t="str">
        <f aca="false">C124&amp;E124</f>
        <v>11845070302</v>
      </c>
    </row>
    <row r="125" customFormat="false" ht="13.5" hidden="false" customHeight="false" outlineLevel="0" collapsed="false">
      <c r="A125" s="11" t="n">
        <v>123</v>
      </c>
      <c r="B125" s="12" t="n">
        <v>13</v>
      </c>
      <c r="C125" s="13" t="s">
        <v>554</v>
      </c>
      <c r="D125" s="22" t="s">
        <v>555</v>
      </c>
      <c r="E125" s="42" t="s">
        <v>347</v>
      </c>
      <c r="F125" s="26" t="s">
        <v>348</v>
      </c>
      <c r="G125" s="22" t="s">
        <v>617</v>
      </c>
      <c r="H125" s="12" t="s">
        <v>618</v>
      </c>
      <c r="I125" s="22" t="s">
        <v>44</v>
      </c>
      <c r="J125" s="22" t="s">
        <v>619</v>
      </c>
      <c r="K125" s="37" t="s">
        <v>560</v>
      </c>
      <c r="L125" s="22" t="s">
        <v>620</v>
      </c>
      <c r="M125" s="12" t="n">
        <v>13380039529</v>
      </c>
      <c r="N125" s="18"/>
      <c r="O125" s="0" t="s">
        <v>48</v>
      </c>
      <c r="P125" s="0" t="str">
        <f aca="false">C125&amp;E125</f>
        <v>11845081301</v>
      </c>
    </row>
    <row r="126" customFormat="false" ht="13.5" hidden="false" customHeight="false" outlineLevel="0" collapsed="false">
      <c r="A126" s="11" t="n">
        <v>124</v>
      </c>
      <c r="B126" s="12" t="n">
        <v>14</v>
      </c>
      <c r="C126" s="13" t="s">
        <v>554</v>
      </c>
      <c r="D126" s="22" t="s">
        <v>555</v>
      </c>
      <c r="E126" s="42" t="s">
        <v>364</v>
      </c>
      <c r="F126" s="26" t="s">
        <v>621</v>
      </c>
      <c r="G126" s="22" t="s">
        <v>622</v>
      </c>
      <c r="H126" s="12" t="s">
        <v>623</v>
      </c>
      <c r="I126" s="22" t="s">
        <v>44</v>
      </c>
      <c r="J126" s="22" t="s">
        <v>38</v>
      </c>
      <c r="K126" s="37" t="s">
        <v>560</v>
      </c>
      <c r="L126" s="22" t="s">
        <v>624</v>
      </c>
      <c r="M126" s="12" t="n">
        <v>13433946658</v>
      </c>
      <c r="N126" s="18"/>
      <c r="O126" s="0" t="s">
        <v>80</v>
      </c>
      <c r="P126" s="0" t="str">
        <f aca="false">C126&amp;E126</f>
        <v>11845082701</v>
      </c>
    </row>
    <row r="127" customFormat="false" ht="13.5" hidden="false" customHeight="false" outlineLevel="0" collapsed="false">
      <c r="A127" s="11" t="n">
        <v>125</v>
      </c>
      <c r="B127" s="12" t="n">
        <v>15</v>
      </c>
      <c r="C127" s="13" t="s">
        <v>554</v>
      </c>
      <c r="D127" s="22" t="s">
        <v>555</v>
      </c>
      <c r="E127" s="42" t="s">
        <v>625</v>
      </c>
      <c r="F127" s="26" t="s">
        <v>626</v>
      </c>
      <c r="G127" s="22" t="s">
        <v>627</v>
      </c>
      <c r="H127" s="12" t="s">
        <v>628</v>
      </c>
      <c r="I127" s="22" t="s">
        <v>44</v>
      </c>
      <c r="J127" s="22" t="s">
        <v>38</v>
      </c>
      <c r="K127" s="37" t="s">
        <v>560</v>
      </c>
      <c r="L127" s="22" t="s">
        <v>629</v>
      </c>
      <c r="M127" s="12" t="n">
        <v>18826498568</v>
      </c>
      <c r="N127" s="18"/>
      <c r="P127" s="0" t="str">
        <f aca="false">C127&amp;E127</f>
        <v>11845081304T</v>
      </c>
    </row>
    <row r="128" customFormat="false" ht="13.5" hidden="false" customHeight="false" outlineLevel="0" collapsed="false">
      <c r="A128" s="11" t="n">
        <v>126</v>
      </c>
      <c r="B128" s="12" t="n">
        <v>16</v>
      </c>
      <c r="C128" s="13" t="s">
        <v>554</v>
      </c>
      <c r="D128" s="22" t="s">
        <v>555</v>
      </c>
      <c r="E128" s="42" t="s">
        <v>169</v>
      </c>
      <c r="F128" s="26" t="s">
        <v>170</v>
      </c>
      <c r="G128" s="22" t="s">
        <v>630</v>
      </c>
      <c r="H128" s="12" t="s">
        <v>631</v>
      </c>
      <c r="I128" s="22" t="s">
        <v>44</v>
      </c>
      <c r="J128" s="22" t="s">
        <v>632</v>
      </c>
      <c r="K128" s="37" t="s">
        <v>560</v>
      </c>
      <c r="L128" s="22" t="s">
        <v>633</v>
      </c>
      <c r="M128" s="12" t="n">
        <v>13711191095</v>
      </c>
      <c r="N128" s="18"/>
      <c r="O128" s="0" t="s">
        <v>175</v>
      </c>
      <c r="P128" s="0" t="str">
        <f aca="false">C128&amp;E128</f>
        <v>11845080703</v>
      </c>
    </row>
    <row r="129" customFormat="false" ht="13.5" hidden="false" customHeight="false" outlineLevel="0" collapsed="false">
      <c r="A129" s="11" t="n">
        <v>127</v>
      </c>
      <c r="B129" s="12" t="n">
        <v>17</v>
      </c>
      <c r="C129" s="13" t="s">
        <v>554</v>
      </c>
      <c r="D129" s="22" t="s">
        <v>555</v>
      </c>
      <c r="E129" s="42" t="s">
        <v>634</v>
      </c>
      <c r="F129" s="26" t="s">
        <v>635</v>
      </c>
      <c r="G129" s="22" t="s">
        <v>636</v>
      </c>
      <c r="H129" s="12" t="s">
        <v>637</v>
      </c>
      <c r="I129" s="22" t="s">
        <v>44</v>
      </c>
      <c r="J129" s="22" t="s">
        <v>38</v>
      </c>
      <c r="K129" s="37" t="s">
        <v>560</v>
      </c>
      <c r="L129" s="22" t="s">
        <v>638</v>
      </c>
      <c r="M129" s="12" t="n">
        <v>14715487394</v>
      </c>
      <c r="N129" s="18"/>
      <c r="O129" s="0" t="s">
        <v>48</v>
      </c>
      <c r="P129" s="0" t="str">
        <f aca="false">C129&amp;E129</f>
        <v>11845080706</v>
      </c>
    </row>
    <row r="130" customFormat="false" ht="13.5" hidden="false" customHeight="false" outlineLevel="0" collapsed="false">
      <c r="A130" s="11" t="n">
        <v>128</v>
      </c>
      <c r="B130" s="12" t="n">
        <v>18</v>
      </c>
      <c r="C130" s="13" t="s">
        <v>554</v>
      </c>
      <c r="D130" s="22" t="s">
        <v>555</v>
      </c>
      <c r="E130" s="42" t="s">
        <v>143</v>
      </c>
      <c r="F130" s="26" t="s">
        <v>144</v>
      </c>
      <c r="G130" s="22" t="s">
        <v>639</v>
      </c>
      <c r="H130" s="12" t="s">
        <v>640</v>
      </c>
      <c r="I130" s="22" t="s">
        <v>44</v>
      </c>
      <c r="J130" s="22" t="s">
        <v>38</v>
      </c>
      <c r="K130" s="37" t="s">
        <v>560</v>
      </c>
      <c r="L130" s="22" t="s">
        <v>641</v>
      </c>
      <c r="M130" s="12" t="n">
        <v>13503004641</v>
      </c>
      <c r="N130" s="18"/>
      <c r="O130" s="0" t="s">
        <v>61</v>
      </c>
      <c r="P130" s="0" t="str">
        <f aca="false">C130&amp;E130</f>
        <v>11845080701</v>
      </c>
    </row>
    <row r="131" customFormat="false" ht="13.5" hidden="false" customHeight="false" outlineLevel="0" collapsed="false">
      <c r="A131" s="11" t="n">
        <v>129</v>
      </c>
      <c r="B131" s="12" t="n">
        <v>19</v>
      </c>
      <c r="C131" s="13" t="s">
        <v>554</v>
      </c>
      <c r="D131" s="22" t="s">
        <v>555</v>
      </c>
      <c r="E131" s="42" t="s">
        <v>642</v>
      </c>
      <c r="F131" s="26" t="s">
        <v>643</v>
      </c>
      <c r="G131" s="22" t="s">
        <v>644</v>
      </c>
      <c r="H131" s="12" t="s">
        <v>645</v>
      </c>
      <c r="I131" s="22" t="s">
        <v>44</v>
      </c>
      <c r="J131" s="22" t="s">
        <v>38</v>
      </c>
      <c r="K131" s="37" t="s">
        <v>560</v>
      </c>
      <c r="L131" s="22" t="s">
        <v>646</v>
      </c>
      <c r="M131" s="12" t="n">
        <v>18924002666</v>
      </c>
      <c r="N131" s="18"/>
      <c r="O131" s="0" t="s">
        <v>80</v>
      </c>
      <c r="P131" s="0" t="str">
        <f aca="false">C131&amp;E131</f>
        <v>11845080710T</v>
      </c>
    </row>
    <row r="132" customFormat="false" ht="13.5" hidden="false" customHeight="false" outlineLevel="0" collapsed="false">
      <c r="A132" s="11" t="n">
        <v>130</v>
      </c>
      <c r="B132" s="43" t="n">
        <v>20</v>
      </c>
      <c r="C132" s="44" t="s">
        <v>554</v>
      </c>
      <c r="D132" s="45" t="s">
        <v>555</v>
      </c>
      <c r="E132" s="46" t="s">
        <v>328</v>
      </c>
      <c r="F132" s="47" t="s">
        <v>329</v>
      </c>
      <c r="G132" s="45" t="s">
        <v>647</v>
      </c>
      <c r="H132" s="12" t="s">
        <v>648</v>
      </c>
      <c r="I132" s="45" t="s">
        <v>44</v>
      </c>
      <c r="J132" s="45" t="s">
        <v>139</v>
      </c>
      <c r="K132" s="48" t="s">
        <v>560</v>
      </c>
      <c r="L132" s="22" t="s">
        <v>649</v>
      </c>
      <c r="M132" s="43" t="n">
        <v>13527873978</v>
      </c>
      <c r="N132" s="18"/>
      <c r="O132" s="0" t="s">
        <v>48</v>
      </c>
      <c r="P132" s="0" t="str">
        <f aca="false">C132&amp;E132</f>
        <v>11845081001</v>
      </c>
    </row>
    <row r="133" customFormat="false" ht="13.5" hidden="false" customHeight="false" outlineLevel="0" collapsed="false">
      <c r="A133" s="11" t="n">
        <v>131</v>
      </c>
      <c r="B133" s="43" t="n">
        <v>21</v>
      </c>
      <c r="C133" s="44" t="s">
        <v>554</v>
      </c>
      <c r="D133" s="45" t="s">
        <v>555</v>
      </c>
      <c r="E133" s="46" t="s">
        <v>650</v>
      </c>
      <c r="F133" s="47" t="s">
        <v>651</v>
      </c>
      <c r="G133" s="45" t="s">
        <v>652</v>
      </c>
      <c r="H133" s="12" t="s">
        <v>653</v>
      </c>
      <c r="I133" s="45" t="s">
        <v>44</v>
      </c>
      <c r="J133" s="45" t="s">
        <v>283</v>
      </c>
      <c r="K133" s="48" t="s">
        <v>560</v>
      </c>
      <c r="L133" s="22" t="s">
        <v>654</v>
      </c>
      <c r="M133" s="43" t="n">
        <v>13580343059</v>
      </c>
      <c r="N133" s="18"/>
      <c r="O133" s="0" t="s">
        <v>175</v>
      </c>
      <c r="P133" s="0" t="str">
        <f aca="false">C133&amp;E133</f>
        <v>11845081002</v>
      </c>
    </row>
    <row r="134" customFormat="false" ht="13.5" hidden="false" customHeight="false" outlineLevel="0" collapsed="false">
      <c r="A134" s="11" t="n">
        <v>132</v>
      </c>
      <c r="B134" s="43" t="n">
        <v>22</v>
      </c>
      <c r="C134" s="44" t="s">
        <v>554</v>
      </c>
      <c r="D134" s="45" t="s">
        <v>555</v>
      </c>
      <c r="E134" s="46" t="s">
        <v>655</v>
      </c>
      <c r="F134" s="47" t="s">
        <v>656</v>
      </c>
      <c r="G134" s="45" t="s">
        <v>657</v>
      </c>
      <c r="H134" s="12" t="s">
        <v>658</v>
      </c>
      <c r="I134" s="45" t="s">
        <v>44</v>
      </c>
      <c r="J134" s="45" t="s">
        <v>99</v>
      </c>
      <c r="K134" s="48" t="s">
        <v>560</v>
      </c>
      <c r="L134" s="22" t="s">
        <v>659</v>
      </c>
      <c r="M134" s="43" t="n">
        <v>13560187036</v>
      </c>
      <c r="N134" s="18"/>
      <c r="O134" s="0" t="s">
        <v>80</v>
      </c>
      <c r="P134" s="0" t="str">
        <f aca="false">C134&amp;E134</f>
        <v>11845081003</v>
      </c>
    </row>
    <row r="135" customFormat="false" ht="13.5" hidden="false" customHeight="false" outlineLevel="0" collapsed="false">
      <c r="A135" s="11" t="n">
        <v>133</v>
      </c>
      <c r="B135" s="43" t="n">
        <v>23</v>
      </c>
      <c r="C135" s="44" t="s">
        <v>554</v>
      </c>
      <c r="D135" s="45" t="s">
        <v>555</v>
      </c>
      <c r="E135" s="46" t="s">
        <v>660</v>
      </c>
      <c r="F135" s="47" t="s">
        <v>661</v>
      </c>
      <c r="G135" s="45" t="s">
        <v>662</v>
      </c>
      <c r="H135" s="12" t="s">
        <v>663</v>
      </c>
      <c r="I135" s="45" t="s">
        <v>44</v>
      </c>
      <c r="J135" s="45" t="s">
        <v>38</v>
      </c>
      <c r="K135" s="48" t="s">
        <v>560</v>
      </c>
      <c r="L135" s="22" t="s">
        <v>664</v>
      </c>
      <c r="M135" s="43" t="n">
        <v>13570019257</v>
      </c>
      <c r="N135" s="18"/>
      <c r="P135" s="0" t="str">
        <f aca="false">C135&amp;E135</f>
        <v>11845081201</v>
      </c>
    </row>
    <row r="136" customFormat="false" ht="13.5" hidden="false" customHeight="false" outlineLevel="0" collapsed="false">
      <c r="A136" s="11" t="n">
        <v>134</v>
      </c>
      <c r="B136" s="43" t="n">
        <v>24</v>
      </c>
      <c r="C136" s="44" t="s">
        <v>554</v>
      </c>
      <c r="D136" s="45" t="s">
        <v>555</v>
      </c>
      <c r="E136" s="46" t="s">
        <v>665</v>
      </c>
      <c r="F136" s="47" t="s">
        <v>666</v>
      </c>
      <c r="G136" s="45" t="s">
        <v>667</v>
      </c>
      <c r="H136" s="12" t="s">
        <v>668</v>
      </c>
      <c r="I136" s="45" t="s">
        <v>44</v>
      </c>
      <c r="J136" s="45" t="s">
        <v>38</v>
      </c>
      <c r="K136" s="48" t="s">
        <v>560</v>
      </c>
      <c r="L136" s="22" t="s">
        <v>669</v>
      </c>
      <c r="M136" s="43" t="n">
        <v>13926288216</v>
      </c>
      <c r="N136" s="18"/>
      <c r="P136" s="0" t="str">
        <f aca="false">C136&amp;E136</f>
        <v>11845081801</v>
      </c>
    </row>
    <row r="137" customFormat="false" ht="13.5" hidden="false" customHeight="false" outlineLevel="0" collapsed="false">
      <c r="A137" s="11" t="n">
        <v>135</v>
      </c>
      <c r="B137" s="43" t="n">
        <v>25</v>
      </c>
      <c r="C137" s="44" t="s">
        <v>554</v>
      </c>
      <c r="D137" s="45" t="s">
        <v>555</v>
      </c>
      <c r="E137" s="46" t="s">
        <v>333</v>
      </c>
      <c r="F137" s="47" t="s">
        <v>334</v>
      </c>
      <c r="G137" s="45" t="s">
        <v>670</v>
      </c>
      <c r="H137" s="12" t="s">
        <v>671</v>
      </c>
      <c r="I137" s="45" t="s">
        <v>44</v>
      </c>
      <c r="J137" s="45" t="s">
        <v>283</v>
      </c>
      <c r="K137" s="48" t="s">
        <v>560</v>
      </c>
      <c r="L137" s="22" t="s">
        <v>672</v>
      </c>
      <c r="M137" s="43" t="n">
        <v>15626475615</v>
      </c>
      <c r="N137" s="18"/>
      <c r="O137" s="0" t="s">
        <v>80</v>
      </c>
      <c r="P137" s="0" t="str">
        <f aca="false">C137&amp;E137</f>
        <v>11845120103</v>
      </c>
    </row>
    <row r="138" customFormat="false" ht="13.5" hidden="false" customHeight="false" outlineLevel="0" collapsed="false">
      <c r="A138" s="11" t="n">
        <v>136</v>
      </c>
      <c r="B138" s="43" t="n">
        <v>26</v>
      </c>
      <c r="C138" s="44" t="s">
        <v>554</v>
      </c>
      <c r="D138" s="45" t="s">
        <v>555</v>
      </c>
      <c r="E138" s="46" t="s">
        <v>673</v>
      </c>
      <c r="F138" s="47" t="s">
        <v>674</v>
      </c>
      <c r="G138" s="45" t="s">
        <v>675</v>
      </c>
      <c r="H138" s="12" t="s">
        <v>676</v>
      </c>
      <c r="I138" s="45" t="s">
        <v>44</v>
      </c>
      <c r="J138" s="45" t="s">
        <v>38</v>
      </c>
      <c r="K138" s="48" t="s">
        <v>560</v>
      </c>
      <c r="L138" s="22" t="s">
        <v>677</v>
      </c>
      <c r="M138" s="43" t="n">
        <v>13600040865</v>
      </c>
      <c r="N138" s="18"/>
      <c r="O138" s="0" t="s">
        <v>61</v>
      </c>
      <c r="P138" s="0" t="str">
        <f aca="false">C138&amp;E138</f>
        <v>11845081006T</v>
      </c>
    </row>
    <row r="139" customFormat="false" ht="13.5" hidden="false" customHeight="false" outlineLevel="0" collapsed="false">
      <c r="A139" s="11" t="n">
        <v>137</v>
      </c>
      <c r="B139" s="43" t="n">
        <v>27</v>
      </c>
      <c r="C139" s="44" t="s">
        <v>554</v>
      </c>
      <c r="D139" s="45" t="s">
        <v>555</v>
      </c>
      <c r="E139" s="46" t="s">
        <v>678</v>
      </c>
      <c r="F139" s="47" t="s">
        <v>679</v>
      </c>
      <c r="G139" s="45" t="s">
        <v>680</v>
      </c>
      <c r="H139" s="12" t="s">
        <v>681</v>
      </c>
      <c r="I139" s="45" t="s">
        <v>44</v>
      </c>
      <c r="J139" s="45" t="s">
        <v>283</v>
      </c>
      <c r="K139" s="48" t="s">
        <v>560</v>
      </c>
      <c r="L139" s="22" t="s">
        <v>682</v>
      </c>
      <c r="M139" s="43" t="n">
        <v>13427660164</v>
      </c>
      <c r="N139" s="18"/>
      <c r="O139" s="0" t="s">
        <v>61</v>
      </c>
      <c r="P139" s="0" t="str">
        <f aca="false">C139&amp;E139</f>
        <v>11845081005T</v>
      </c>
    </row>
    <row r="140" customFormat="false" ht="13.5" hidden="false" customHeight="false" outlineLevel="0" collapsed="false">
      <c r="A140" s="11" t="n">
        <v>138</v>
      </c>
      <c r="B140" s="43" t="n">
        <v>28</v>
      </c>
      <c r="C140" s="44" t="s">
        <v>554</v>
      </c>
      <c r="D140" s="45" t="s">
        <v>555</v>
      </c>
      <c r="E140" s="46" t="s">
        <v>219</v>
      </c>
      <c r="F140" s="47" t="s">
        <v>220</v>
      </c>
      <c r="G140" s="45" t="s">
        <v>683</v>
      </c>
      <c r="H140" s="12" t="s">
        <v>684</v>
      </c>
      <c r="I140" s="45" t="s">
        <v>44</v>
      </c>
      <c r="J140" s="45" t="s">
        <v>99</v>
      </c>
      <c r="K140" s="48" t="s">
        <v>560</v>
      </c>
      <c r="L140" s="22" t="s">
        <v>685</v>
      </c>
      <c r="M140" s="43" t="n">
        <v>13929592104</v>
      </c>
      <c r="N140" s="18"/>
      <c r="O140" s="0" t="s">
        <v>175</v>
      </c>
      <c r="P140" s="0" t="str">
        <f aca="false">C140&amp;E140</f>
        <v>11845120102</v>
      </c>
    </row>
    <row r="141" customFormat="false" ht="13.5" hidden="false" customHeight="false" outlineLevel="0" collapsed="false">
      <c r="A141" s="11" t="n">
        <v>139</v>
      </c>
      <c r="B141" s="43" t="n">
        <v>29</v>
      </c>
      <c r="C141" s="44" t="s">
        <v>554</v>
      </c>
      <c r="D141" s="45" t="s">
        <v>555</v>
      </c>
      <c r="E141" s="46" t="s">
        <v>225</v>
      </c>
      <c r="F141" s="47" t="s">
        <v>226</v>
      </c>
      <c r="G141" s="45" t="s">
        <v>686</v>
      </c>
      <c r="H141" s="12" t="s">
        <v>576</v>
      </c>
      <c r="I141" s="45" t="s">
        <v>44</v>
      </c>
      <c r="J141" s="45" t="s">
        <v>38</v>
      </c>
      <c r="K141" s="48" t="s">
        <v>560</v>
      </c>
      <c r="L141" s="22" t="s">
        <v>687</v>
      </c>
      <c r="M141" s="43" t="n">
        <v>13392621126</v>
      </c>
      <c r="N141" s="18"/>
      <c r="O141" s="0" t="s">
        <v>48</v>
      </c>
      <c r="P141" s="0" t="str">
        <f aca="false">C141&amp;E141</f>
        <v>11845120201K</v>
      </c>
    </row>
    <row r="142" customFormat="false" ht="13.5" hidden="false" customHeight="false" outlineLevel="0" collapsed="false">
      <c r="A142" s="11" t="n">
        <v>140</v>
      </c>
      <c r="B142" s="43" t="n">
        <v>30</v>
      </c>
      <c r="C142" s="44" t="s">
        <v>554</v>
      </c>
      <c r="D142" s="45" t="s">
        <v>555</v>
      </c>
      <c r="E142" s="46" t="s">
        <v>236</v>
      </c>
      <c r="F142" s="47" t="s">
        <v>237</v>
      </c>
      <c r="G142" s="45" t="s">
        <v>688</v>
      </c>
      <c r="H142" s="12" t="s">
        <v>689</v>
      </c>
      <c r="I142" s="45" t="s">
        <v>44</v>
      </c>
      <c r="J142" s="45" t="s">
        <v>632</v>
      </c>
      <c r="K142" s="48" t="s">
        <v>560</v>
      </c>
      <c r="L142" s="22" t="s">
        <v>690</v>
      </c>
      <c r="M142" s="43" t="n">
        <v>13902236022</v>
      </c>
      <c r="N142" s="18"/>
      <c r="O142" s="0" t="s">
        <v>80</v>
      </c>
      <c r="P142" s="0" t="str">
        <f aca="false">C142&amp;E142</f>
        <v>11845120202</v>
      </c>
    </row>
    <row r="143" customFormat="false" ht="13.5" hidden="false" customHeight="false" outlineLevel="0" collapsed="false">
      <c r="A143" s="11" t="n">
        <v>141</v>
      </c>
      <c r="B143" s="43" t="n">
        <v>31</v>
      </c>
      <c r="C143" s="44" t="s">
        <v>554</v>
      </c>
      <c r="D143" s="45" t="s">
        <v>555</v>
      </c>
      <c r="E143" s="46" t="s">
        <v>214</v>
      </c>
      <c r="F143" s="47" t="s">
        <v>215</v>
      </c>
      <c r="G143" s="45" t="s">
        <v>691</v>
      </c>
      <c r="H143" s="12" t="s">
        <v>692</v>
      </c>
      <c r="I143" s="45" t="s">
        <v>44</v>
      </c>
      <c r="J143" s="45" t="s">
        <v>693</v>
      </c>
      <c r="K143" s="48" t="s">
        <v>560</v>
      </c>
      <c r="L143" s="22" t="s">
        <v>694</v>
      </c>
      <c r="M143" s="43" t="n">
        <v>13318800809</v>
      </c>
      <c r="N143" s="18"/>
      <c r="P143" s="0" t="str">
        <f aca="false">C143&amp;E143</f>
        <v>11845120203K</v>
      </c>
    </row>
    <row r="144" customFormat="false" ht="13.5" hidden="false" customHeight="false" outlineLevel="0" collapsed="false">
      <c r="A144" s="11" t="n">
        <v>142</v>
      </c>
      <c r="B144" s="43" t="n">
        <v>32</v>
      </c>
      <c r="C144" s="44" t="s">
        <v>554</v>
      </c>
      <c r="D144" s="45" t="s">
        <v>555</v>
      </c>
      <c r="E144" s="46" t="s">
        <v>695</v>
      </c>
      <c r="F144" s="47" t="s">
        <v>229</v>
      </c>
      <c r="G144" s="45" t="s">
        <v>696</v>
      </c>
      <c r="H144" s="12" t="s">
        <v>697</v>
      </c>
      <c r="I144" s="45" t="s">
        <v>44</v>
      </c>
      <c r="J144" s="45" t="s">
        <v>38</v>
      </c>
      <c r="K144" s="48" t="s">
        <v>560</v>
      </c>
      <c r="L144" s="22" t="s">
        <v>698</v>
      </c>
      <c r="M144" s="43" t="n">
        <v>13825021166</v>
      </c>
      <c r="N144" s="18"/>
      <c r="O144" s="0" t="s">
        <v>80</v>
      </c>
      <c r="P144" s="0" t="str">
        <f aca="false">C144&amp;E144</f>
        <v>11845120206</v>
      </c>
    </row>
    <row r="145" customFormat="false" ht="13.5" hidden="false" customHeight="false" outlineLevel="0" collapsed="false">
      <c r="A145" s="11" t="n">
        <v>143</v>
      </c>
      <c r="B145" s="43" t="n">
        <v>33</v>
      </c>
      <c r="C145" s="44" t="s">
        <v>554</v>
      </c>
      <c r="D145" s="45" t="s">
        <v>555</v>
      </c>
      <c r="E145" s="46" t="s">
        <v>699</v>
      </c>
      <c r="F145" s="47" t="s">
        <v>700</v>
      </c>
      <c r="G145" s="45" t="s">
        <v>701</v>
      </c>
      <c r="H145" s="12" t="s">
        <v>559</v>
      </c>
      <c r="I145" s="45" t="s">
        <v>22</v>
      </c>
      <c r="J145" s="45" t="s">
        <v>283</v>
      </c>
      <c r="K145" s="48" t="s">
        <v>560</v>
      </c>
      <c r="L145" s="22" t="s">
        <v>702</v>
      </c>
      <c r="M145" s="43" t="n">
        <v>13632205198</v>
      </c>
      <c r="N145" s="18"/>
      <c r="P145" s="0" t="str">
        <f aca="false">C145&amp;E145</f>
        <v>11845120404</v>
      </c>
    </row>
    <row r="146" customFormat="false" ht="13.5" hidden="false" customHeight="false" outlineLevel="0" collapsed="false">
      <c r="A146" s="11" t="n">
        <v>144</v>
      </c>
      <c r="B146" s="43" t="n">
        <v>34</v>
      </c>
      <c r="C146" s="44" t="s">
        <v>554</v>
      </c>
      <c r="D146" s="45" t="s">
        <v>555</v>
      </c>
      <c r="E146" s="46" t="s">
        <v>231</v>
      </c>
      <c r="F146" s="47" t="s">
        <v>232</v>
      </c>
      <c r="G146" s="45" t="s">
        <v>703</v>
      </c>
      <c r="H146" s="12" t="s">
        <v>576</v>
      </c>
      <c r="I146" s="45" t="s">
        <v>44</v>
      </c>
      <c r="J146" s="45" t="s">
        <v>283</v>
      </c>
      <c r="K146" s="48" t="s">
        <v>560</v>
      </c>
      <c r="L146" s="22" t="s">
        <v>704</v>
      </c>
      <c r="M146" s="43" t="n">
        <v>13924176771</v>
      </c>
      <c r="N146" s="18"/>
      <c r="O146" s="0" t="s">
        <v>80</v>
      </c>
      <c r="P146" s="0" t="str">
        <f aca="false">C146&amp;E146</f>
        <v>11845120801</v>
      </c>
    </row>
    <row r="147" customFormat="false" ht="13.5" hidden="false" customHeight="false" outlineLevel="0" collapsed="false">
      <c r="A147" s="11" t="n">
        <v>145</v>
      </c>
      <c r="B147" s="43" t="n">
        <v>35</v>
      </c>
      <c r="C147" s="44" t="s">
        <v>554</v>
      </c>
      <c r="D147" s="45" t="s">
        <v>555</v>
      </c>
      <c r="E147" s="46" t="s">
        <v>705</v>
      </c>
      <c r="F147" s="47" t="s">
        <v>706</v>
      </c>
      <c r="G147" s="45" t="s">
        <v>707</v>
      </c>
      <c r="H147" s="12" t="s">
        <v>708</v>
      </c>
      <c r="I147" s="45" t="s">
        <v>44</v>
      </c>
      <c r="J147" s="45" t="s">
        <v>38</v>
      </c>
      <c r="K147" s="48" t="s">
        <v>560</v>
      </c>
      <c r="L147" s="22" t="s">
        <v>709</v>
      </c>
      <c r="M147" s="43" t="n">
        <v>13922143150</v>
      </c>
      <c r="N147" s="18"/>
      <c r="P147" s="0" t="str">
        <f aca="false">C147&amp;E147</f>
        <v>11845120104</v>
      </c>
    </row>
    <row r="148" customFormat="false" ht="13.5" hidden="false" customHeight="false" outlineLevel="0" collapsed="false">
      <c r="A148" s="11" t="n">
        <v>146</v>
      </c>
      <c r="B148" s="43" t="n">
        <v>36</v>
      </c>
      <c r="C148" s="44" t="s">
        <v>554</v>
      </c>
      <c r="D148" s="45" t="s">
        <v>555</v>
      </c>
      <c r="E148" s="46" t="s">
        <v>710</v>
      </c>
      <c r="F148" s="47" t="s">
        <v>711</v>
      </c>
      <c r="G148" s="45" t="s">
        <v>712</v>
      </c>
      <c r="H148" s="12" t="s">
        <v>713</v>
      </c>
      <c r="I148" s="45" t="s">
        <v>44</v>
      </c>
      <c r="J148" s="45" t="s">
        <v>714</v>
      </c>
      <c r="K148" s="48" t="s">
        <v>560</v>
      </c>
      <c r="L148" s="22" t="s">
        <v>715</v>
      </c>
      <c r="M148" s="43" t="n">
        <v>13678922736</v>
      </c>
      <c r="N148" s="18"/>
      <c r="P148" s="0" t="str">
        <f aca="false">C148&amp;E148</f>
        <v>11845120108T</v>
      </c>
    </row>
    <row r="149" customFormat="false" ht="13.5" hidden="false" customHeight="false" outlineLevel="0" collapsed="false">
      <c r="A149" s="11" t="n">
        <v>147</v>
      </c>
      <c r="B149" s="12" t="n">
        <v>37</v>
      </c>
      <c r="C149" s="13" t="s">
        <v>554</v>
      </c>
      <c r="D149" s="22" t="s">
        <v>555</v>
      </c>
      <c r="E149" s="42" t="s">
        <v>195</v>
      </c>
      <c r="F149" s="26" t="s">
        <v>196</v>
      </c>
      <c r="G149" s="22" t="s">
        <v>716</v>
      </c>
      <c r="H149" s="12" t="s">
        <v>692</v>
      </c>
      <c r="I149" s="45" t="s">
        <v>44</v>
      </c>
      <c r="J149" s="22" t="s">
        <v>315</v>
      </c>
      <c r="K149" s="37" t="s">
        <v>560</v>
      </c>
      <c r="L149" s="12" t="s">
        <v>717</v>
      </c>
      <c r="M149" s="12" t="n">
        <v>13602771137</v>
      </c>
      <c r="N149" s="18"/>
      <c r="O149" s="0" t="s">
        <v>48</v>
      </c>
      <c r="P149" s="0" t="str">
        <f aca="false">C149&amp;E149</f>
        <v>11845080901</v>
      </c>
    </row>
    <row r="150" customFormat="false" ht="13.5" hidden="false" customHeight="false" outlineLevel="0" collapsed="false">
      <c r="A150" s="11" t="n">
        <v>148</v>
      </c>
      <c r="B150" s="12" t="n">
        <v>38</v>
      </c>
      <c r="C150" s="13" t="s">
        <v>554</v>
      </c>
      <c r="D150" s="22" t="s">
        <v>555</v>
      </c>
      <c r="E150" s="42" t="s">
        <v>200</v>
      </c>
      <c r="F150" s="26" t="s">
        <v>201</v>
      </c>
      <c r="G150" s="22" t="s">
        <v>718</v>
      </c>
      <c r="H150" s="12" t="s">
        <v>719</v>
      </c>
      <c r="I150" s="22" t="s">
        <v>44</v>
      </c>
      <c r="J150" s="45" t="s">
        <v>38</v>
      </c>
      <c r="K150" s="37" t="s">
        <v>560</v>
      </c>
      <c r="L150" s="22" t="s">
        <v>720</v>
      </c>
      <c r="M150" s="12" t="n">
        <v>13602814487</v>
      </c>
      <c r="N150" s="18"/>
      <c r="O150" s="0" t="s">
        <v>61</v>
      </c>
      <c r="P150" s="0" t="str">
        <f aca="false">C150&amp;E150</f>
        <v>11845080902</v>
      </c>
    </row>
    <row r="151" customFormat="false" ht="13.5" hidden="false" customHeight="false" outlineLevel="0" collapsed="false">
      <c r="A151" s="11" t="n">
        <v>149</v>
      </c>
      <c r="B151" s="12" t="n">
        <v>39</v>
      </c>
      <c r="C151" s="13" t="s">
        <v>554</v>
      </c>
      <c r="D151" s="22" t="s">
        <v>555</v>
      </c>
      <c r="E151" s="42" t="s">
        <v>202</v>
      </c>
      <c r="F151" s="26" t="s">
        <v>203</v>
      </c>
      <c r="G151" s="22" t="s">
        <v>721</v>
      </c>
      <c r="H151" s="12" t="s">
        <v>582</v>
      </c>
      <c r="I151" s="22" t="s">
        <v>44</v>
      </c>
      <c r="J151" s="22" t="s">
        <v>583</v>
      </c>
      <c r="K151" s="37" t="s">
        <v>560</v>
      </c>
      <c r="L151" s="22" t="s">
        <v>722</v>
      </c>
      <c r="M151" s="12" t="n">
        <v>13380039556</v>
      </c>
      <c r="N151" s="18"/>
      <c r="O151" s="0" t="s">
        <v>55</v>
      </c>
      <c r="P151" s="0" t="str">
        <f aca="false">C151&amp;E151</f>
        <v>11845080903</v>
      </c>
    </row>
    <row r="152" customFormat="false" ht="13.5" hidden="false" customHeight="false" outlineLevel="0" collapsed="false">
      <c r="A152" s="11" t="n">
        <v>150</v>
      </c>
      <c r="B152" s="12" t="n">
        <v>40</v>
      </c>
      <c r="C152" s="13" t="s">
        <v>554</v>
      </c>
      <c r="D152" s="22" t="s">
        <v>555</v>
      </c>
      <c r="E152" s="42" t="s">
        <v>723</v>
      </c>
      <c r="F152" s="26" t="s">
        <v>724</v>
      </c>
      <c r="G152" s="22" t="s">
        <v>725</v>
      </c>
      <c r="H152" s="12" t="s">
        <v>726</v>
      </c>
      <c r="I152" s="22" t="s">
        <v>44</v>
      </c>
      <c r="J152" s="45" t="s">
        <v>38</v>
      </c>
      <c r="K152" s="37" t="s">
        <v>560</v>
      </c>
      <c r="L152" s="22" t="s">
        <v>727</v>
      </c>
      <c r="M152" s="12" t="n">
        <v>13434352431</v>
      </c>
      <c r="N152" s="18"/>
      <c r="P152" s="0" t="str">
        <f aca="false">C152&amp;E152</f>
        <v>11845080904K</v>
      </c>
    </row>
    <row r="153" customFormat="false" ht="13.5" hidden="false" customHeight="false" outlineLevel="0" collapsed="false">
      <c r="A153" s="11" t="n">
        <v>151</v>
      </c>
      <c r="B153" s="12" t="n">
        <v>41</v>
      </c>
      <c r="C153" s="13" t="s">
        <v>554</v>
      </c>
      <c r="D153" s="22" t="s">
        <v>555</v>
      </c>
      <c r="E153" s="42" t="s">
        <v>728</v>
      </c>
      <c r="F153" s="26" t="s">
        <v>729</v>
      </c>
      <c r="G153" s="22" t="s">
        <v>730</v>
      </c>
      <c r="H153" s="12" t="s">
        <v>731</v>
      </c>
      <c r="I153" s="22" t="s">
        <v>44</v>
      </c>
      <c r="J153" s="22" t="s">
        <v>99</v>
      </c>
      <c r="K153" s="37" t="s">
        <v>560</v>
      </c>
      <c r="L153" s="22" t="s">
        <v>732</v>
      </c>
      <c r="M153" s="12" t="n">
        <v>15322378506</v>
      </c>
      <c r="N153" s="18"/>
      <c r="P153" s="0" t="str">
        <f aca="false">C153&amp;E153</f>
        <v>11845080717T</v>
      </c>
    </row>
    <row r="154" customFormat="false" ht="13.5" hidden="false" customHeight="false" outlineLevel="0" collapsed="false">
      <c r="A154" s="11" t="n">
        <v>152</v>
      </c>
      <c r="B154" s="12" t="n">
        <v>42</v>
      </c>
      <c r="C154" s="13" t="s">
        <v>554</v>
      </c>
      <c r="D154" s="22" t="s">
        <v>555</v>
      </c>
      <c r="E154" s="42" t="s">
        <v>733</v>
      </c>
      <c r="F154" s="26" t="s">
        <v>734</v>
      </c>
      <c r="G154" s="22" t="s">
        <v>735</v>
      </c>
      <c r="H154" s="12" t="s">
        <v>736</v>
      </c>
      <c r="I154" s="22" t="s">
        <v>44</v>
      </c>
      <c r="J154" s="22" t="s">
        <v>99</v>
      </c>
      <c r="K154" s="37" t="s">
        <v>560</v>
      </c>
      <c r="L154" s="22" t="s">
        <v>737</v>
      </c>
      <c r="M154" s="12" t="n">
        <v>13622288970</v>
      </c>
      <c r="N154" s="18"/>
      <c r="O154" s="0" t="s">
        <v>175</v>
      </c>
      <c r="P154" s="0" t="str">
        <f aca="false">C154&amp;E154</f>
        <v>11845080203</v>
      </c>
    </row>
    <row r="155" customFormat="false" ht="13.5" hidden="false" customHeight="false" outlineLevel="0" collapsed="false">
      <c r="A155" s="11" t="n">
        <v>153</v>
      </c>
      <c r="B155" s="12" t="n">
        <v>43</v>
      </c>
      <c r="C155" s="13" t="s">
        <v>554</v>
      </c>
      <c r="D155" s="22" t="s">
        <v>555</v>
      </c>
      <c r="E155" s="42" t="s">
        <v>738</v>
      </c>
      <c r="F155" s="26" t="s">
        <v>739</v>
      </c>
      <c r="G155" s="22" t="s">
        <v>740</v>
      </c>
      <c r="H155" s="12" t="s">
        <v>741</v>
      </c>
      <c r="I155" s="22" t="s">
        <v>44</v>
      </c>
      <c r="J155" s="45" t="s">
        <v>99</v>
      </c>
      <c r="K155" s="37" t="s">
        <v>560</v>
      </c>
      <c r="L155" s="22" t="s">
        <v>742</v>
      </c>
      <c r="M155" s="12" t="n">
        <v>13076757739</v>
      </c>
      <c r="N155" s="18"/>
      <c r="O155" s="0" t="s">
        <v>175</v>
      </c>
      <c r="P155" s="0" t="str">
        <f aca="false">C155&amp;E155</f>
        <v>11845080405</v>
      </c>
    </row>
    <row r="156" customFormat="false" ht="13.5" hidden="false" customHeight="false" outlineLevel="0" collapsed="false">
      <c r="A156" s="11" t="n">
        <v>154</v>
      </c>
      <c r="B156" s="12" t="n">
        <v>44</v>
      </c>
      <c r="C156" s="13" t="s">
        <v>554</v>
      </c>
      <c r="D156" s="22" t="s">
        <v>555</v>
      </c>
      <c r="E156" s="42" t="s">
        <v>743</v>
      </c>
      <c r="F156" s="26" t="s">
        <v>744</v>
      </c>
      <c r="G156" s="22" t="s">
        <v>745</v>
      </c>
      <c r="H156" s="12" t="s">
        <v>746</v>
      </c>
      <c r="I156" s="22" t="s">
        <v>44</v>
      </c>
      <c r="J156" s="22" t="s">
        <v>38</v>
      </c>
      <c r="K156" s="37" t="s">
        <v>560</v>
      </c>
      <c r="L156" s="22" t="s">
        <v>747</v>
      </c>
      <c r="M156" s="12" t="s">
        <v>748</v>
      </c>
      <c r="N156" s="18"/>
      <c r="O156" s="0" t="s">
        <v>175</v>
      </c>
      <c r="P156" s="0" t="str">
        <f aca="false">C156&amp;E156</f>
        <v>11845080407</v>
      </c>
    </row>
    <row r="157" customFormat="false" ht="13.5" hidden="false" customHeight="false" outlineLevel="0" collapsed="false">
      <c r="A157" s="11" t="n">
        <v>155</v>
      </c>
      <c r="B157" s="12" t="n">
        <v>45</v>
      </c>
      <c r="C157" s="13" t="s">
        <v>554</v>
      </c>
      <c r="D157" s="22" t="s">
        <v>555</v>
      </c>
      <c r="E157" s="42" t="s">
        <v>749</v>
      </c>
      <c r="F157" s="26" t="s">
        <v>750</v>
      </c>
      <c r="G157" s="22" t="s">
        <v>751</v>
      </c>
      <c r="H157" s="12" t="s">
        <v>752</v>
      </c>
      <c r="I157" s="22" t="s">
        <v>44</v>
      </c>
      <c r="J157" s="22" t="s">
        <v>99</v>
      </c>
      <c r="K157" s="37" t="s">
        <v>560</v>
      </c>
      <c r="L157" s="22" t="s">
        <v>753</v>
      </c>
      <c r="M157" s="12" t="n">
        <v>18028656652</v>
      </c>
      <c r="N157" s="18"/>
      <c r="O157" s="0" t="s">
        <v>175</v>
      </c>
      <c r="P157" s="0" t="str">
        <f aca="false">C157&amp;E157</f>
        <v>11845080501</v>
      </c>
    </row>
    <row r="158" customFormat="false" ht="13.5" hidden="false" customHeight="false" outlineLevel="0" collapsed="false">
      <c r="A158" s="11" t="n">
        <v>156</v>
      </c>
      <c r="B158" s="12" t="n">
        <v>46</v>
      </c>
      <c r="C158" s="13" t="s">
        <v>554</v>
      </c>
      <c r="D158" s="22" t="s">
        <v>555</v>
      </c>
      <c r="E158" s="42" t="s">
        <v>754</v>
      </c>
      <c r="F158" s="26" t="s">
        <v>755</v>
      </c>
      <c r="G158" s="22" t="s">
        <v>756</v>
      </c>
      <c r="H158" s="12" t="s">
        <v>757</v>
      </c>
      <c r="I158" s="22" t="s">
        <v>44</v>
      </c>
      <c r="J158" s="45" t="s">
        <v>38</v>
      </c>
      <c r="K158" s="37" t="s">
        <v>560</v>
      </c>
      <c r="L158" s="22" t="s">
        <v>758</v>
      </c>
      <c r="M158" s="12" t="s">
        <v>759</v>
      </c>
      <c r="N158" s="18"/>
      <c r="P158" s="0" t="str">
        <f aca="false">C158&amp;E158</f>
        <v>11845080414T</v>
      </c>
    </row>
    <row r="159" customFormat="false" ht="13.5" hidden="false" customHeight="false" outlineLevel="0" collapsed="false">
      <c r="A159" s="11" t="n">
        <v>157</v>
      </c>
      <c r="B159" s="12" t="n">
        <v>47</v>
      </c>
      <c r="C159" s="13" t="s">
        <v>554</v>
      </c>
      <c r="D159" s="22" t="s">
        <v>555</v>
      </c>
      <c r="E159" s="42" t="s">
        <v>760</v>
      </c>
      <c r="F159" s="26" t="s">
        <v>761</v>
      </c>
      <c r="G159" s="22" t="s">
        <v>762</v>
      </c>
      <c r="H159" s="12" t="s">
        <v>623</v>
      </c>
      <c r="I159" s="22" t="s">
        <v>44</v>
      </c>
      <c r="J159" s="22" t="s">
        <v>315</v>
      </c>
      <c r="K159" s="37" t="s">
        <v>560</v>
      </c>
      <c r="L159" s="22" t="s">
        <v>763</v>
      </c>
      <c r="M159" s="12" t="n">
        <v>13602873181</v>
      </c>
      <c r="N159" s="18"/>
      <c r="P159" s="0" t="str">
        <f aca="false">C159&amp;E159</f>
        <v>11845080503T</v>
      </c>
    </row>
    <row r="160" customFormat="false" ht="13.5" hidden="false" customHeight="false" outlineLevel="0" collapsed="false">
      <c r="A160" s="11" t="n">
        <v>158</v>
      </c>
      <c r="B160" s="12" t="n">
        <v>48</v>
      </c>
      <c r="C160" s="13" t="s">
        <v>554</v>
      </c>
      <c r="D160" s="22" t="s">
        <v>555</v>
      </c>
      <c r="E160" s="42" t="s">
        <v>764</v>
      </c>
      <c r="F160" s="26" t="s">
        <v>765</v>
      </c>
      <c r="G160" s="22" t="s">
        <v>766</v>
      </c>
      <c r="H160" s="12" t="s">
        <v>767</v>
      </c>
      <c r="I160" s="22" t="s">
        <v>44</v>
      </c>
      <c r="J160" s="22" t="s">
        <v>38</v>
      </c>
      <c r="K160" s="37" t="s">
        <v>560</v>
      </c>
      <c r="L160" s="22" t="s">
        <v>768</v>
      </c>
      <c r="M160" s="12" t="n">
        <v>13450207818</v>
      </c>
      <c r="N160" s="18"/>
      <c r="O160" s="0" t="s">
        <v>61</v>
      </c>
      <c r="P160" s="0" t="str">
        <f aca="false">C160&amp;E160</f>
        <v>11845080704</v>
      </c>
    </row>
    <row r="161" customFormat="false" ht="13.5" hidden="false" customHeight="false" outlineLevel="0" collapsed="false">
      <c r="A161" s="11" t="n">
        <v>159</v>
      </c>
      <c r="B161" s="12" t="n">
        <v>49</v>
      </c>
      <c r="C161" s="13" t="s">
        <v>554</v>
      </c>
      <c r="D161" s="22" t="s">
        <v>555</v>
      </c>
      <c r="E161" s="42" t="s">
        <v>351</v>
      </c>
      <c r="F161" s="26" t="s">
        <v>352</v>
      </c>
      <c r="G161" s="22" t="s">
        <v>769</v>
      </c>
      <c r="H161" s="12" t="s">
        <v>770</v>
      </c>
      <c r="I161" s="22" t="s">
        <v>44</v>
      </c>
      <c r="J161" s="22" t="s">
        <v>315</v>
      </c>
      <c r="K161" s="37" t="s">
        <v>560</v>
      </c>
      <c r="L161" s="22" t="s">
        <v>771</v>
      </c>
      <c r="M161" s="12" t="n">
        <v>13316195869</v>
      </c>
      <c r="N161" s="18"/>
      <c r="O161" s="0" t="s">
        <v>48</v>
      </c>
      <c r="P161" s="0" t="str">
        <f aca="false">C161&amp;E161</f>
        <v>11845082502</v>
      </c>
    </row>
    <row r="162" customFormat="false" ht="13.5" hidden="false" customHeight="false" outlineLevel="0" collapsed="false">
      <c r="A162" s="11" t="n">
        <v>160</v>
      </c>
      <c r="B162" s="12" t="n">
        <v>50</v>
      </c>
      <c r="C162" s="13" t="s">
        <v>554</v>
      </c>
      <c r="D162" s="22" t="s">
        <v>555</v>
      </c>
      <c r="E162" s="42" t="s">
        <v>772</v>
      </c>
      <c r="F162" s="26" t="s">
        <v>773</v>
      </c>
      <c r="G162" s="22" t="s">
        <v>774</v>
      </c>
      <c r="H162" s="12" t="s">
        <v>726</v>
      </c>
      <c r="I162" s="22" t="s">
        <v>44</v>
      </c>
      <c r="J162" s="22" t="s">
        <v>99</v>
      </c>
      <c r="K162" s="37" t="s">
        <v>560</v>
      </c>
      <c r="L162" s="22" t="s">
        <v>775</v>
      </c>
      <c r="M162" s="12" t="n">
        <v>13917360443</v>
      </c>
      <c r="N162" s="18"/>
      <c r="O162" s="0" t="s">
        <v>80</v>
      </c>
      <c r="P162" s="0" t="str">
        <f aca="false">C162&amp;E162</f>
        <v>11845082503</v>
      </c>
    </row>
    <row r="163" customFormat="false" ht="13.5" hidden="false" customHeight="false" outlineLevel="0" collapsed="false">
      <c r="A163" s="11" t="n">
        <v>161</v>
      </c>
      <c r="B163" s="12" t="n">
        <v>51</v>
      </c>
      <c r="C163" s="13" t="s">
        <v>554</v>
      </c>
      <c r="D163" s="22" t="s">
        <v>555</v>
      </c>
      <c r="E163" s="42" t="s">
        <v>776</v>
      </c>
      <c r="F163" s="26" t="s">
        <v>777</v>
      </c>
      <c r="G163" s="22" t="s">
        <v>778</v>
      </c>
      <c r="H163" s="12" t="s">
        <v>613</v>
      </c>
      <c r="I163" s="22" t="s">
        <v>44</v>
      </c>
      <c r="J163" s="45" t="s">
        <v>38</v>
      </c>
      <c r="K163" s="37" t="s">
        <v>560</v>
      </c>
      <c r="L163" s="22" t="s">
        <v>779</v>
      </c>
      <c r="M163" s="12" t="n">
        <v>13318831883</v>
      </c>
      <c r="N163" s="18"/>
      <c r="P163" s="0" t="str">
        <f aca="false">C163&amp;E163</f>
        <v>11845082901</v>
      </c>
    </row>
    <row r="164" customFormat="false" ht="13.5" hidden="false" customHeight="false" outlineLevel="0" collapsed="false">
      <c r="A164" s="11" t="n">
        <v>162</v>
      </c>
      <c r="B164" s="12" t="n">
        <v>52</v>
      </c>
      <c r="C164" s="13" t="s">
        <v>554</v>
      </c>
      <c r="D164" s="22" t="s">
        <v>555</v>
      </c>
      <c r="E164" s="42" t="s">
        <v>780</v>
      </c>
      <c r="F164" s="26" t="s">
        <v>781</v>
      </c>
      <c r="G164" s="22" t="s">
        <v>782</v>
      </c>
      <c r="H164" s="12" t="s">
        <v>783</v>
      </c>
      <c r="I164" s="22" t="s">
        <v>44</v>
      </c>
      <c r="J164" s="45" t="s">
        <v>99</v>
      </c>
      <c r="K164" s="37" t="s">
        <v>560</v>
      </c>
      <c r="L164" s="22" t="s">
        <v>784</v>
      </c>
      <c r="M164" s="12" t="n">
        <v>18515084507</v>
      </c>
      <c r="N164" s="18"/>
      <c r="O164" s="0" t="s">
        <v>175</v>
      </c>
      <c r="P164" s="0" t="str">
        <f aca="false">C164&amp;E164</f>
        <v>11845082504</v>
      </c>
    </row>
    <row r="165" customFormat="false" ht="13.5" hidden="false" customHeight="false" outlineLevel="0" collapsed="false">
      <c r="A165" s="11" t="n">
        <v>2995</v>
      </c>
      <c r="B165" s="27" t="n">
        <v>8</v>
      </c>
      <c r="C165" s="35" t="n">
        <v>10559</v>
      </c>
      <c r="D165" s="36" t="s">
        <v>785</v>
      </c>
      <c r="E165" s="25" t="s">
        <v>280</v>
      </c>
      <c r="F165" s="29" t="s">
        <v>281</v>
      </c>
      <c r="G165" s="27" t="s">
        <v>786</v>
      </c>
      <c r="H165" s="13" t="n">
        <v>1977.04</v>
      </c>
      <c r="I165" s="49" t="s">
        <v>22</v>
      </c>
      <c r="J165" s="49" t="s">
        <v>283</v>
      </c>
      <c r="K165" s="29" t="s">
        <v>560</v>
      </c>
      <c r="L165" s="49" t="s">
        <v>787</v>
      </c>
      <c r="M165" s="25" t="s">
        <v>788</v>
      </c>
      <c r="N165" s="18"/>
      <c r="O165" s="0" t="s">
        <v>175</v>
      </c>
      <c r="P165" s="0" t="str">
        <f aca="false">C165&amp;E165</f>
        <v>10559050201</v>
      </c>
    </row>
    <row r="166" customFormat="false" ht="13.5" hidden="false" customHeight="false" outlineLevel="0" collapsed="false">
      <c r="A166" s="11" t="n">
        <v>164</v>
      </c>
      <c r="B166" s="12" t="n">
        <v>54</v>
      </c>
      <c r="C166" s="13" t="s">
        <v>554</v>
      </c>
      <c r="D166" s="22" t="s">
        <v>555</v>
      </c>
      <c r="E166" s="42" t="s">
        <v>291</v>
      </c>
      <c r="F166" s="26" t="s">
        <v>292</v>
      </c>
      <c r="G166" s="22" t="s">
        <v>789</v>
      </c>
      <c r="H166" s="12" t="s">
        <v>790</v>
      </c>
      <c r="I166" s="22" t="s">
        <v>44</v>
      </c>
      <c r="J166" s="22" t="s">
        <v>283</v>
      </c>
      <c r="K166" s="37" t="s">
        <v>560</v>
      </c>
      <c r="L166" s="22" t="s">
        <v>791</v>
      </c>
      <c r="M166" s="12" t="n">
        <v>17875576392</v>
      </c>
      <c r="N166" s="18"/>
      <c r="P166" s="0" t="str">
        <f aca="false">C166&amp;E166</f>
        <v>11845050207</v>
      </c>
    </row>
    <row r="167" customFormat="false" ht="13.5" hidden="false" customHeight="false" outlineLevel="0" collapsed="false">
      <c r="A167" s="11" t="n">
        <v>165</v>
      </c>
      <c r="B167" s="12" t="n">
        <v>55</v>
      </c>
      <c r="C167" s="13" t="s">
        <v>554</v>
      </c>
      <c r="D167" s="22" t="s">
        <v>555</v>
      </c>
      <c r="E167" s="42" t="s">
        <v>296</v>
      </c>
      <c r="F167" s="26" t="s">
        <v>297</v>
      </c>
      <c r="G167" s="22" t="s">
        <v>792</v>
      </c>
      <c r="H167" s="12" t="s">
        <v>793</v>
      </c>
      <c r="I167" s="22" t="s">
        <v>44</v>
      </c>
      <c r="J167" s="22" t="s">
        <v>38</v>
      </c>
      <c r="K167" s="37" t="s">
        <v>560</v>
      </c>
      <c r="L167" s="22" t="s">
        <v>794</v>
      </c>
      <c r="M167" s="12" t="n">
        <v>13620424861</v>
      </c>
      <c r="N167" s="18"/>
      <c r="P167" s="0" t="str">
        <f aca="false">C167&amp;E167</f>
        <v>11845050262</v>
      </c>
    </row>
    <row r="168" customFormat="false" ht="13.5" hidden="false" customHeight="false" outlineLevel="0" collapsed="false">
      <c r="A168" s="11" t="n">
        <v>166</v>
      </c>
      <c r="B168" s="12" t="n">
        <v>56</v>
      </c>
      <c r="C168" s="13" t="s">
        <v>554</v>
      </c>
      <c r="D168" s="22" t="s">
        <v>555</v>
      </c>
      <c r="E168" s="42" t="s">
        <v>795</v>
      </c>
      <c r="F168" s="26" t="s">
        <v>796</v>
      </c>
      <c r="G168" s="22" t="s">
        <v>797</v>
      </c>
      <c r="H168" s="12" t="s">
        <v>798</v>
      </c>
      <c r="I168" s="22" t="s">
        <v>44</v>
      </c>
      <c r="J168" s="22" t="s">
        <v>38</v>
      </c>
      <c r="K168" s="37" t="s">
        <v>560</v>
      </c>
      <c r="L168" s="22" t="s">
        <v>799</v>
      </c>
      <c r="M168" s="12" t="n">
        <v>13512757920</v>
      </c>
      <c r="N168" s="18"/>
      <c r="O168" s="0" t="s">
        <v>80</v>
      </c>
      <c r="P168" s="0" t="str">
        <f aca="false">C168&amp;E168</f>
        <v>11845050261</v>
      </c>
    </row>
    <row r="169" customFormat="false" ht="13.5" hidden="false" customHeight="false" outlineLevel="0" collapsed="false">
      <c r="A169" s="11" t="n">
        <v>167</v>
      </c>
      <c r="B169" s="12" t="n">
        <v>57</v>
      </c>
      <c r="C169" s="13" t="s">
        <v>554</v>
      </c>
      <c r="D169" s="22" t="s">
        <v>555</v>
      </c>
      <c r="E169" s="42" t="s">
        <v>800</v>
      </c>
      <c r="F169" s="26" t="s">
        <v>801</v>
      </c>
      <c r="G169" s="22" t="s">
        <v>802</v>
      </c>
      <c r="H169" s="12" t="s">
        <v>803</v>
      </c>
      <c r="I169" s="22" t="s">
        <v>44</v>
      </c>
      <c r="J169" s="22" t="s">
        <v>38</v>
      </c>
      <c r="K169" s="37" t="s">
        <v>560</v>
      </c>
      <c r="L169" s="22" t="s">
        <v>804</v>
      </c>
      <c r="M169" s="12" t="s">
        <v>805</v>
      </c>
      <c r="N169" s="18"/>
      <c r="O169" s="0" t="s">
        <v>175</v>
      </c>
      <c r="P169" s="0" t="str">
        <f aca="false">C169&amp;E169</f>
        <v>11845070102</v>
      </c>
    </row>
    <row r="170" customFormat="false" ht="13.5" hidden="false" customHeight="false" outlineLevel="0" collapsed="false">
      <c r="A170" s="11" t="n">
        <v>168</v>
      </c>
      <c r="B170" s="12" t="n">
        <v>58</v>
      </c>
      <c r="C170" s="13" t="s">
        <v>554</v>
      </c>
      <c r="D170" s="22" t="s">
        <v>555</v>
      </c>
      <c r="E170" s="42" t="s">
        <v>301</v>
      </c>
      <c r="F170" s="26" t="s">
        <v>806</v>
      </c>
      <c r="G170" s="22" t="s">
        <v>807</v>
      </c>
      <c r="H170" s="12" t="s">
        <v>808</v>
      </c>
      <c r="I170" s="22" t="s">
        <v>44</v>
      </c>
      <c r="J170" s="22" t="s">
        <v>99</v>
      </c>
      <c r="K170" s="37" t="s">
        <v>560</v>
      </c>
      <c r="L170" s="22" t="s">
        <v>809</v>
      </c>
      <c r="M170" s="12" t="s">
        <v>810</v>
      </c>
      <c r="N170" s="18"/>
      <c r="O170" s="0" t="s">
        <v>80</v>
      </c>
      <c r="P170" s="0" t="str">
        <f aca="false">C170&amp;E170</f>
        <v>11845070101</v>
      </c>
    </row>
    <row r="171" customFormat="false" ht="13.5" hidden="false" customHeight="false" outlineLevel="0" collapsed="false">
      <c r="A171" s="11" t="n">
        <v>169</v>
      </c>
      <c r="B171" s="12" t="n">
        <v>59</v>
      </c>
      <c r="C171" s="13" t="s">
        <v>554</v>
      </c>
      <c r="D171" s="22" t="s">
        <v>555</v>
      </c>
      <c r="E171" s="42" t="s">
        <v>811</v>
      </c>
      <c r="F171" s="26" t="s">
        <v>812</v>
      </c>
      <c r="G171" s="22" t="s">
        <v>813</v>
      </c>
      <c r="H171" s="12" t="s">
        <v>814</v>
      </c>
      <c r="I171" s="22" t="s">
        <v>44</v>
      </c>
      <c r="J171" s="22" t="s">
        <v>315</v>
      </c>
      <c r="K171" s="37" t="s">
        <v>560</v>
      </c>
      <c r="L171" s="22" t="s">
        <v>815</v>
      </c>
      <c r="M171" s="12" t="s">
        <v>816</v>
      </c>
      <c r="N171" s="18"/>
      <c r="O171" s="0" t="s">
        <v>80</v>
      </c>
      <c r="P171" s="0" t="str">
        <f aca="false">C171&amp;E171</f>
        <v>11845071202</v>
      </c>
    </row>
    <row r="172" customFormat="false" ht="13.5" hidden="false" customHeight="false" outlineLevel="0" collapsed="false">
      <c r="A172" s="11" t="n">
        <v>170</v>
      </c>
      <c r="B172" s="12" t="n">
        <v>60</v>
      </c>
      <c r="C172" s="13" t="s">
        <v>554</v>
      </c>
      <c r="D172" s="22" t="s">
        <v>555</v>
      </c>
      <c r="E172" s="42" t="s">
        <v>817</v>
      </c>
      <c r="F172" s="26" t="s">
        <v>818</v>
      </c>
      <c r="G172" s="22" t="s">
        <v>819</v>
      </c>
      <c r="H172" s="12" t="s">
        <v>820</v>
      </c>
      <c r="I172" s="22" t="s">
        <v>44</v>
      </c>
      <c r="J172" s="22" t="s">
        <v>99</v>
      </c>
      <c r="K172" s="37" t="s">
        <v>560</v>
      </c>
      <c r="L172" s="22" t="s">
        <v>821</v>
      </c>
      <c r="M172" s="12" t="s">
        <v>822</v>
      </c>
      <c r="N172" s="18"/>
      <c r="P172" s="0" t="str">
        <f aca="false">C172&amp;E172</f>
        <v>11845080705</v>
      </c>
    </row>
    <row r="173" customFormat="false" ht="13.5" hidden="false" customHeight="false" outlineLevel="0" collapsed="false">
      <c r="A173" s="11" t="n">
        <v>171</v>
      </c>
      <c r="B173" s="12" t="n">
        <v>61</v>
      </c>
      <c r="C173" s="13" t="s">
        <v>554</v>
      </c>
      <c r="D173" s="22" t="s">
        <v>555</v>
      </c>
      <c r="E173" s="42" t="s">
        <v>823</v>
      </c>
      <c r="F173" s="26" t="s">
        <v>824</v>
      </c>
      <c r="G173" s="22" t="s">
        <v>825</v>
      </c>
      <c r="H173" s="12" t="s">
        <v>826</v>
      </c>
      <c r="I173" s="22" t="s">
        <v>44</v>
      </c>
      <c r="J173" s="22" t="s">
        <v>38</v>
      </c>
      <c r="K173" s="37" t="s">
        <v>560</v>
      </c>
      <c r="L173" s="22" t="s">
        <v>827</v>
      </c>
      <c r="M173" s="12" t="n">
        <v>13660703650</v>
      </c>
      <c r="N173" s="18"/>
      <c r="O173" s="0" t="s">
        <v>61</v>
      </c>
      <c r="P173" s="0" t="str">
        <f aca="false">C173&amp;E173</f>
        <v>11845080702</v>
      </c>
    </row>
    <row r="174" customFormat="false" ht="13.5" hidden="false" customHeight="false" outlineLevel="0" collapsed="false">
      <c r="A174" s="11" t="n">
        <v>172</v>
      </c>
      <c r="B174" s="12" t="n">
        <v>62</v>
      </c>
      <c r="C174" s="13" t="s">
        <v>554</v>
      </c>
      <c r="D174" s="22" t="s">
        <v>555</v>
      </c>
      <c r="E174" s="42" t="s">
        <v>828</v>
      </c>
      <c r="F174" s="26" t="s">
        <v>829</v>
      </c>
      <c r="G174" s="22" t="s">
        <v>830</v>
      </c>
      <c r="H174" s="13" t="s">
        <v>831</v>
      </c>
      <c r="I174" s="22" t="s">
        <v>44</v>
      </c>
      <c r="J174" s="22" t="s">
        <v>283</v>
      </c>
      <c r="K174" s="37" t="s">
        <v>577</v>
      </c>
      <c r="L174" s="22" t="s">
        <v>829</v>
      </c>
      <c r="M174" s="12" t="n">
        <v>13600056960</v>
      </c>
      <c r="N174" s="18"/>
      <c r="O174" s="0" t="s">
        <v>61</v>
      </c>
      <c r="P174" s="0" t="str">
        <f aca="false">C174&amp;E174</f>
        <v>11845080906</v>
      </c>
    </row>
    <row r="175" customFormat="false" ht="13.5" hidden="false" customHeight="false" outlineLevel="0" collapsed="false">
      <c r="A175" s="11" t="n">
        <v>173</v>
      </c>
      <c r="B175" s="12" t="n">
        <v>63</v>
      </c>
      <c r="C175" s="13" t="s">
        <v>554</v>
      </c>
      <c r="D175" s="22" t="s">
        <v>555</v>
      </c>
      <c r="E175" s="42" t="s">
        <v>390</v>
      </c>
      <c r="F175" s="26" t="s">
        <v>391</v>
      </c>
      <c r="G175" s="22" t="s">
        <v>832</v>
      </c>
      <c r="H175" s="13" t="s">
        <v>833</v>
      </c>
      <c r="I175" s="24" t="s">
        <v>44</v>
      </c>
      <c r="J175" s="22" t="s">
        <v>99</v>
      </c>
      <c r="K175" s="37" t="s">
        <v>560</v>
      </c>
      <c r="L175" s="22" t="s">
        <v>834</v>
      </c>
      <c r="M175" s="12" t="n">
        <v>13025130675</v>
      </c>
      <c r="N175" s="18"/>
      <c r="O175" s="0" t="s">
        <v>48</v>
      </c>
      <c r="P175" s="0" t="str">
        <f aca="false">C175&amp;E175</f>
        <v>11845080205</v>
      </c>
    </row>
    <row r="176" customFormat="false" ht="13.5" hidden="false" customHeight="false" outlineLevel="0" collapsed="false">
      <c r="A176" s="11" t="n">
        <v>174</v>
      </c>
      <c r="B176" s="12" t="n">
        <v>64</v>
      </c>
      <c r="C176" s="13" t="s">
        <v>554</v>
      </c>
      <c r="D176" s="22" t="s">
        <v>555</v>
      </c>
      <c r="E176" s="42" t="s">
        <v>465</v>
      </c>
      <c r="F176" s="26" t="s">
        <v>466</v>
      </c>
      <c r="G176" s="22" t="s">
        <v>835</v>
      </c>
      <c r="H176" s="13" t="s">
        <v>708</v>
      </c>
      <c r="I176" s="22" t="s">
        <v>44</v>
      </c>
      <c r="J176" s="22" t="s">
        <v>38</v>
      </c>
      <c r="K176" s="37" t="s">
        <v>836</v>
      </c>
      <c r="L176" s="22" t="s">
        <v>837</v>
      </c>
      <c r="M176" s="12" t="n">
        <v>13808880729</v>
      </c>
      <c r="N176" s="18"/>
      <c r="P176" s="0" t="str">
        <f aca="false">C176&amp;E176</f>
        <v>11845130401</v>
      </c>
    </row>
    <row r="177" customFormat="false" ht="13.5" hidden="false" customHeight="false" outlineLevel="0" collapsed="false">
      <c r="A177" s="11" t="n">
        <v>175</v>
      </c>
      <c r="B177" s="12" t="n">
        <v>65</v>
      </c>
      <c r="C177" s="13" t="s">
        <v>554</v>
      </c>
      <c r="D177" s="22" t="s">
        <v>555</v>
      </c>
      <c r="E177" s="42" t="s">
        <v>400</v>
      </c>
      <c r="F177" s="26" t="s">
        <v>401</v>
      </c>
      <c r="G177" s="22" t="s">
        <v>838</v>
      </c>
      <c r="H177" s="13" t="s">
        <v>839</v>
      </c>
      <c r="I177" s="24" t="s">
        <v>44</v>
      </c>
      <c r="J177" s="22" t="s">
        <v>99</v>
      </c>
      <c r="K177" s="37" t="s">
        <v>577</v>
      </c>
      <c r="L177" s="22" t="s">
        <v>401</v>
      </c>
      <c r="M177" s="12" t="n">
        <v>13570376202</v>
      </c>
      <c r="N177" s="18"/>
      <c r="O177" s="0" t="s">
        <v>80</v>
      </c>
      <c r="P177" s="0" t="str">
        <f aca="false">C177&amp;E177</f>
        <v>11845130502</v>
      </c>
    </row>
    <row r="178" customFormat="false" ht="13.5" hidden="false" customHeight="false" outlineLevel="0" collapsed="false">
      <c r="A178" s="11" t="n">
        <v>176</v>
      </c>
      <c r="B178" s="12" t="n">
        <v>66</v>
      </c>
      <c r="C178" s="12" t="s">
        <v>554</v>
      </c>
      <c r="D178" s="22" t="s">
        <v>555</v>
      </c>
      <c r="E178" s="12" t="s">
        <v>396</v>
      </c>
      <c r="F178" s="37" t="s">
        <v>397</v>
      </c>
      <c r="G178" s="22" t="s">
        <v>840</v>
      </c>
      <c r="H178" s="12" t="s">
        <v>841</v>
      </c>
      <c r="I178" s="22" t="s">
        <v>44</v>
      </c>
      <c r="J178" s="22" t="s">
        <v>38</v>
      </c>
      <c r="K178" s="37" t="s">
        <v>560</v>
      </c>
      <c r="L178" s="22" t="s">
        <v>842</v>
      </c>
      <c r="M178" s="12" t="n">
        <v>18679112728</v>
      </c>
      <c r="N178" s="18"/>
      <c r="O178" s="0" t="s">
        <v>48</v>
      </c>
      <c r="P178" s="0" t="str">
        <f aca="false">C178&amp;E178</f>
        <v>11845130503</v>
      </c>
    </row>
    <row r="179" customFormat="false" ht="13.5" hidden="false" customHeight="false" outlineLevel="0" collapsed="false">
      <c r="A179" s="11" t="n">
        <v>177</v>
      </c>
      <c r="B179" s="12" t="n">
        <v>67</v>
      </c>
      <c r="C179" s="12" t="s">
        <v>554</v>
      </c>
      <c r="D179" s="22" t="s">
        <v>555</v>
      </c>
      <c r="E179" s="12" t="s">
        <v>404</v>
      </c>
      <c r="F179" s="37" t="s">
        <v>405</v>
      </c>
      <c r="G179" s="22" t="s">
        <v>843</v>
      </c>
      <c r="H179" s="12" t="s">
        <v>844</v>
      </c>
      <c r="I179" s="22" t="s">
        <v>845</v>
      </c>
      <c r="J179" s="22" t="s">
        <v>38</v>
      </c>
      <c r="K179" s="37" t="s">
        <v>560</v>
      </c>
      <c r="L179" s="22" t="s">
        <v>846</v>
      </c>
      <c r="M179" s="12" t="n">
        <v>18218180006</v>
      </c>
      <c r="N179" s="18"/>
      <c r="O179" s="0" t="s">
        <v>175</v>
      </c>
      <c r="P179" s="0" t="str">
        <f aca="false">C179&amp;E179</f>
        <v>11845130504</v>
      </c>
    </row>
    <row r="180" customFormat="false" ht="13.5" hidden="false" customHeight="false" outlineLevel="0" collapsed="false">
      <c r="A180" s="11" t="n">
        <v>178</v>
      </c>
      <c r="B180" s="12" t="n">
        <v>68</v>
      </c>
      <c r="C180" s="12" t="s">
        <v>554</v>
      </c>
      <c r="D180" s="22" t="s">
        <v>555</v>
      </c>
      <c r="E180" s="12" t="s">
        <v>409</v>
      </c>
      <c r="F180" s="37" t="s">
        <v>410</v>
      </c>
      <c r="G180" s="22" t="s">
        <v>847</v>
      </c>
      <c r="H180" s="12" t="s">
        <v>848</v>
      </c>
      <c r="I180" s="22" t="s">
        <v>44</v>
      </c>
      <c r="J180" s="22" t="s">
        <v>38</v>
      </c>
      <c r="K180" s="37" t="s">
        <v>577</v>
      </c>
      <c r="L180" s="22" t="s">
        <v>429</v>
      </c>
      <c r="M180" s="12" t="n">
        <v>18850332583</v>
      </c>
      <c r="N180" s="18"/>
      <c r="O180" s="0" t="s">
        <v>61</v>
      </c>
      <c r="P180" s="0" t="str">
        <f aca="false">C180&amp;E180</f>
        <v>11845130505</v>
      </c>
    </row>
    <row r="181" customFormat="false" ht="13.5" hidden="false" customHeight="false" outlineLevel="0" collapsed="false">
      <c r="A181" s="11" t="n">
        <v>179</v>
      </c>
      <c r="B181" s="12" t="n">
        <v>69</v>
      </c>
      <c r="C181" s="12" t="s">
        <v>554</v>
      </c>
      <c r="D181" s="22" t="s">
        <v>555</v>
      </c>
      <c r="E181" s="12" t="s">
        <v>538</v>
      </c>
      <c r="F181" s="37" t="s">
        <v>539</v>
      </c>
      <c r="G181" s="22" t="s">
        <v>849</v>
      </c>
      <c r="H181" s="12" t="s">
        <v>850</v>
      </c>
      <c r="I181" s="22" t="s">
        <v>44</v>
      </c>
      <c r="J181" s="22" t="s">
        <v>99</v>
      </c>
      <c r="K181" s="37" t="s">
        <v>560</v>
      </c>
      <c r="L181" s="22" t="s">
        <v>539</v>
      </c>
      <c r="M181" s="12" t="n">
        <v>18680214396</v>
      </c>
      <c r="N181" s="18"/>
      <c r="O181" s="0" t="s">
        <v>175</v>
      </c>
      <c r="P181" s="0" t="str">
        <f aca="false">C181&amp;E181</f>
        <v>11845130508</v>
      </c>
    </row>
    <row r="182" customFormat="false" ht="13.5" hidden="false" customHeight="false" outlineLevel="0" collapsed="false">
      <c r="A182" s="11" t="n">
        <v>180</v>
      </c>
      <c r="B182" s="12" t="n">
        <v>70</v>
      </c>
      <c r="C182" s="12" t="s">
        <v>554</v>
      </c>
      <c r="D182" s="22" t="s">
        <v>555</v>
      </c>
      <c r="E182" s="12" t="s">
        <v>121</v>
      </c>
      <c r="F182" s="37" t="s">
        <v>122</v>
      </c>
      <c r="G182" s="22" t="s">
        <v>851</v>
      </c>
      <c r="H182" s="12" t="s">
        <v>741</v>
      </c>
      <c r="I182" s="22" t="s">
        <v>223</v>
      </c>
      <c r="J182" s="22" t="s">
        <v>283</v>
      </c>
      <c r="K182" s="37" t="s">
        <v>577</v>
      </c>
      <c r="L182" s="22" t="s">
        <v>852</v>
      </c>
      <c r="M182" s="12" t="n">
        <v>15920389789</v>
      </c>
      <c r="N182" s="18"/>
      <c r="P182" s="0" t="str">
        <f aca="false">C182&amp;E182</f>
        <v>11845130301</v>
      </c>
    </row>
    <row r="183" customFormat="false" ht="13.5" hidden="false" customHeight="false" outlineLevel="0" collapsed="false">
      <c r="A183" s="11" t="n">
        <v>181</v>
      </c>
      <c r="B183" s="12" t="n">
        <v>71</v>
      </c>
      <c r="C183" s="12" t="s">
        <v>554</v>
      </c>
      <c r="D183" s="22" t="s">
        <v>555</v>
      </c>
      <c r="E183" s="12" t="s">
        <v>258</v>
      </c>
      <c r="F183" s="37" t="s">
        <v>259</v>
      </c>
      <c r="G183" s="22" t="s">
        <v>853</v>
      </c>
      <c r="H183" s="12" t="s">
        <v>854</v>
      </c>
      <c r="I183" s="22" t="s">
        <v>44</v>
      </c>
      <c r="J183" s="22" t="s">
        <v>315</v>
      </c>
      <c r="K183" s="37" t="s">
        <v>577</v>
      </c>
      <c r="L183" s="22" t="s">
        <v>855</v>
      </c>
      <c r="M183" s="12" t="s">
        <v>856</v>
      </c>
      <c r="N183" s="18"/>
      <c r="O183" s="0" t="s">
        <v>61</v>
      </c>
      <c r="P183" s="0" t="str">
        <f aca="false">C183&amp;E183</f>
        <v>11845030101K</v>
      </c>
    </row>
    <row r="184" customFormat="false" ht="13.5" hidden="false" customHeight="false" outlineLevel="0" collapsed="false">
      <c r="A184" s="11" t="n">
        <v>182</v>
      </c>
      <c r="B184" s="50" t="n">
        <v>72</v>
      </c>
      <c r="C184" s="51" t="s">
        <v>554</v>
      </c>
      <c r="D184" s="52" t="s">
        <v>555</v>
      </c>
      <c r="E184" s="53" t="s">
        <v>261</v>
      </c>
      <c r="F184" s="54" t="s">
        <v>262</v>
      </c>
      <c r="G184" s="52" t="s">
        <v>857</v>
      </c>
      <c r="H184" s="12" t="s">
        <v>858</v>
      </c>
      <c r="I184" s="22" t="s">
        <v>44</v>
      </c>
      <c r="J184" s="55" t="s">
        <v>38</v>
      </c>
      <c r="K184" s="56" t="s">
        <v>577</v>
      </c>
      <c r="L184" s="57" t="s">
        <v>859</v>
      </c>
      <c r="M184" s="58" t="s">
        <v>860</v>
      </c>
      <c r="N184" s="18"/>
      <c r="P184" s="0" t="str">
        <f aca="false">C184&amp;E184</f>
        <v>11845030302</v>
      </c>
    </row>
    <row r="185" customFormat="false" ht="13.5" hidden="false" customHeight="false" outlineLevel="0" collapsed="false">
      <c r="A185" s="11" t="n">
        <v>183</v>
      </c>
      <c r="B185" s="12" t="n">
        <v>73</v>
      </c>
      <c r="C185" s="13" t="s">
        <v>554</v>
      </c>
      <c r="D185" s="22" t="s">
        <v>555</v>
      </c>
      <c r="E185" s="42" t="s">
        <v>338</v>
      </c>
      <c r="F185" s="26" t="s">
        <v>339</v>
      </c>
      <c r="G185" s="22" t="s">
        <v>861</v>
      </c>
      <c r="H185" s="12" t="s">
        <v>862</v>
      </c>
      <c r="I185" s="22" t="s">
        <v>44</v>
      </c>
      <c r="J185" s="22" t="s">
        <v>38</v>
      </c>
      <c r="K185" s="37" t="s">
        <v>560</v>
      </c>
      <c r="L185" s="59" t="s">
        <v>863</v>
      </c>
      <c r="M185" s="12" t="n">
        <v>13005197113</v>
      </c>
      <c r="N185" s="18"/>
      <c r="O185" s="0" t="s">
        <v>175</v>
      </c>
      <c r="P185" s="0" t="str">
        <f aca="false">C185&amp;E185</f>
        <v>11845082801</v>
      </c>
    </row>
    <row r="186" customFormat="false" ht="13.5" hidden="false" customHeight="false" outlineLevel="0" collapsed="false">
      <c r="A186" s="11" t="n">
        <v>184</v>
      </c>
      <c r="B186" s="12" t="n">
        <v>74</v>
      </c>
      <c r="C186" s="13" t="s">
        <v>554</v>
      </c>
      <c r="D186" s="22" t="s">
        <v>555</v>
      </c>
      <c r="E186" s="42" t="s">
        <v>864</v>
      </c>
      <c r="F186" s="26" t="s">
        <v>865</v>
      </c>
      <c r="G186" s="22" t="s">
        <v>866</v>
      </c>
      <c r="H186" s="12" t="s">
        <v>867</v>
      </c>
      <c r="I186" s="22" t="s">
        <v>44</v>
      </c>
      <c r="J186" s="22" t="s">
        <v>315</v>
      </c>
      <c r="K186" s="37" t="s">
        <v>560</v>
      </c>
      <c r="L186" s="22" t="s">
        <v>868</v>
      </c>
      <c r="M186" s="12" t="s">
        <v>869</v>
      </c>
      <c r="N186" s="18"/>
      <c r="O186" s="0" t="s">
        <v>61</v>
      </c>
      <c r="P186" s="0" t="str">
        <f aca="false">C186&amp;E186</f>
        <v>11845082802</v>
      </c>
    </row>
    <row r="187" customFormat="false" ht="13.5" hidden="false" customHeight="false" outlineLevel="0" collapsed="false">
      <c r="A187" s="11" t="n">
        <v>185</v>
      </c>
      <c r="B187" s="12" t="n">
        <v>75</v>
      </c>
      <c r="C187" s="13" t="s">
        <v>554</v>
      </c>
      <c r="D187" s="22" t="s">
        <v>555</v>
      </c>
      <c r="E187" s="42" t="s">
        <v>437</v>
      </c>
      <c r="F187" s="26" t="s">
        <v>438</v>
      </c>
      <c r="G187" s="22" t="s">
        <v>870</v>
      </c>
      <c r="H187" s="12" t="s">
        <v>871</v>
      </c>
      <c r="I187" s="22" t="s">
        <v>44</v>
      </c>
      <c r="J187" s="22" t="s">
        <v>99</v>
      </c>
      <c r="K187" s="37" t="s">
        <v>560</v>
      </c>
      <c r="L187" s="22" t="s">
        <v>872</v>
      </c>
      <c r="M187" s="12" t="n">
        <v>13535001836</v>
      </c>
      <c r="N187" s="18"/>
      <c r="P187" s="0" t="str">
        <f aca="false">C187&amp;E187</f>
        <v>11845082803</v>
      </c>
    </row>
    <row r="188" customFormat="false" ht="13.5" hidden="false" customHeight="false" outlineLevel="0" collapsed="false">
      <c r="A188" s="11" t="n">
        <v>186</v>
      </c>
      <c r="B188" s="12" t="n">
        <v>76</v>
      </c>
      <c r="C188" s="13" t="s">
        <v>554</v>
      </c>
      <c r="D188" s="22" t="s">
        <v>555</v>
      </c>
      <c r="E188" s="42" t="s">
        <v>18</v>
      </c>
      <c r="F188" s="26" t="s">
        <v>19</v>
      </c>
      <c r="G188" s="22" t="s">
        <v>873</v>
      </c>
      <c r="H188" s="12" t="s">
        <v>867</v>
      </c>
      <c r="I188" s="22" t="s">
        <v>44</v>
      </c>
      <c r="J188" s="22" t="s">
        <v>315</v>
      </c>
      <c r="K188" s="37" t="s">
        <v>560</v>
      </c>
      <c r="L188" s="60" t="s">
        <v>874</v>
      </c>
      <c r="M188" s="12" t="n">
        <v>13925153098</v>
      </c>
      <c r="N188" s="18"/>
      <c r="O188" s="0" t="s">
        <v>61</v>
      </c>
      <c r="P188" s="0" t="str">
        <f aca="false">C188&amp;E188</f>
        <v>11845020101</v>
      </c>
    </row>
    <row r="189" customFormat="false" ht="13.5" hidden="false" customHeight="false" outlineLevel="0" collapsed="false">
      <c r="A189" s="11" t="n">
        <v>187</v>
      </c>
      <c r="B189" s="12" t="n">
        <v>77</v>
      </c>
      <c r="C189" s="13" t="s">
        <v>554</v>
      </c>
      <c r="D189" s="22" t="s">
        <v>555</v>
      </c>
      <c r="E189" s="42" t="s">
        <v>875</v>
      </c>
      <c r="F189" s="26" t="s">
        <v>876</v>
      </c>
      <c r="G189" s="22" t="s">
        <v>873</v>
      </c>
      <c r="H189" s="12" t="s">
        <v>867</v>
      </c>
      <c r="I189" s="22" t="s">
        <v>44</v>
      </c>
      <c r="J189" s="22" t="s">
        <v>315</v>
      </c>
      <c r="K189" s="37" t="s">
        <v>560</v>
      </c>
      <c r="L189" s="60" t="s">
        <v>874</v>
      </c>
      <c r="M189" s="12" t="n">
        <v>13925153098</v>
      </c>
      <c r="N189" s="18"/>
      <c r="P189" s="0" t="str">
        <f aca="false">C189&amp;E189</f>
        <v>11845020109T</v>
      </c>
    </row>
    <row r="190" customFormat="false" ht="13.5" hidden="false" customHeight="false" outlineLevel="0" collapsed="false">
      <c r="A190" s="11" t="n">
        <v>188</v>
      </c>
      <c r="B190" s="12" t="n">
        <v>78</v>
      </c>
      <c r="C190" s="13" t="s">
        <v>554</v>
      </c>
      <c r="D190" s="22" t="s">
        <v>555</v>
      </c>
      <c r="E190" s="42" t="s">
        <v>209</v>
      </c>
      <c r="F190" s="26" t="s">
        <v>210</v>
      </c>
      <c r="G190" s="22" t="s">
        <v>877</v>
      </c>
      <c r="H190" s="12" t="s">
        <v>878</v>
      </c>
      <c r="I190" s="22" t="s">
        <v>44</v>
      </c>
      <c r="J190" s="22" t="s">
        <v>99</v>
      </c>
      <c r="K190" s="37" t="s">
        <v>560</v>
      </c>
      <c r="L190" s="22" t="s">
        <v>879</v>
      </c>
      <c r="M190" s="12" t="n">
        <v>18922739398</v>
      </c>
      <c r="N190" s="18"/>
      <c r="O190" s="0" t="s">
        <v>175</v>
      </c>
      <c r="P190" s="0" t="str">
        <f aca="false">C190&amp;E190</f>
        <v>11845020401</v>
      </c>
    </row>
    <row r="191" customFormat="false" ht="13.5" hidden="false" customHeight="false" outlineLevel="0" collapsed="false">
      <c r="A191" s="11" t="n">
        <v>189</v>
      </c>
      <c r="B191" s="12" t="n">
        <v>79</v>
      </c>
      <c r="C191" s="13" t="s">
        <v>554</v>
      </c>
      <c r="D191" s="22" t="s">
        <v>555</v>
      </c>
      <c r="E191" s="42" t="s">
        <v>880</v>
      </c>
      <c r="F191" s="26" t="s">
        <v>881</v>
      </c>
      <c r="G191" s="22" t="s">
        <v>882</v>
      </c>
      <c r="H191" s="12" t="s">
        <v>826</v>
      </c>
      <c r="I191" s="22" t="s">
        <v>44</v>
      </c>
      <c r="J191" s="22" t="s">
        <v>883</v>
      </c>
      <c r="K191" s="37" t="s">
        <v>560</v>
      </c>
      <c r="L191" s="22" t="s">
        <v>884</v>
      </c>
      <c r="M191" s="12" t="n">
        <v>13802962497</v>
      </c>
      <c r="N191" s="18"/>
      <c r="P191" s="0" t="str">
        <f aca="false">C191&amp;E191</f>
        <v>11845020302</v>
      </c>
    </row>
    <row r="192" customFormat="false" ht="13.5" hidden="false" customHeight="false" outlineLevel="0" collapsed="false">
      <c r="A192" s="11" t="n">
        <v>190</v>
      </c>
      <c r="B192" s="12" t="n">
        <v>80</v>
      </c>
      <c r="C192" s="13" t="s">
        <v>554</v>
      </c>
      <c r="D192" s="22" t="s">
        <v>555</v>
      </c>
      <c r="E192" s="42" t="s">
        <v>885</v>
      </c>
      <c r="F192" s="26" t="s">
        <v>886</v>
      </c>
      <c r="G192" s="22" t="s">
        <v>887</v>
      </c>
      <c r="H192" s="12" t="s">
        <v>888</v>
      </c>
      <c r="I192" s="22" t="s">
        <v>44</v>
      </c>
      <c r="J192" s="22" t="s">
        <v>283</v>
      </c>
      <c r="K192" s="37" t="s">
        <v>560</v>
      </c>
      <c r="L192" s="22" t="s">
        <v>889</v>
      </c>
      <c r="M192" s="12" t="n">
        <v>13668970489</v>
      </c>
      <c r="N192" s="18"/>
      <c r="P192" s="0" t="str">
        <f aca="false">C192&amp;E192</f>
        <v>11845083001</v>
      </c>
    </row>
    <row r="193" customFormat="false" ht="13.5" hidden="false" customHeight="false" outlineLevel="0" collapsed="false">
      <c r="A193" s="11" t="n">
        <v>191</v>
      </c>
      <c r="B193" s="12" t="n">
        <v>81</v>
      </c>
      <c r="C193" s="13" t="s">
        <v>554</v>
      </c>
      <c r="D193" s="22" t="s">
        <v>555</v>
      </c>
      <c r="E193" s="42" t="s">
        <v>360</v>
      </c>
      <c r="F193" s="26" t="s">
        <v>361</v>
      </c>
      <c r="G193" s="22" t="s">
        <v>890</v>
      </c>
      <c r="H193" s="12" t="s">
        <v>891</v>
      </c>
      <c r="I193" s="22" t="s">
        <v>44</v>
      </c>
      <c r="J193" s="22" t="s">
        <v>38</v>
      </c>
      <c r="K193" s="37" t="s">
        <v>560</v>
      </c>
      <c r="L193" s="22" t="s">
        <v>892</v>
      </c>
      <c r="M193" s="12" t="n">
        <v>15820258676</v>
      </c>
      <c r="N193" s="18"/>
      <c r="O193" s="0" t="s">
        <v>48</v>
      </c>
      <c r="P193" s="0" t="str">
        <f aca="false">C193&amp;E193</f>
        <v>11845081302</v>
      </c>
    </row>
    <row r="194" customFormat="false" ht="13.5" hidden="false" customHeight="false" outlineLevel="0" collapsed="false">
      <c r="A194" s="11" t="n">
        <v>192</v>
      </c>
      <c r="B194" s="12" t="n">
        <v>82</v>
      </c>
      <c r="C194" s="13" t="s">
        <v>554</v>
      </c>
      <c r="D194" s="22" t="s">
        <v>555</v>
      </c>
      <c r="E194" s="42" t="s">
        <v>893</v>
      </c>
      <c r="F194" s="26" t="s">
        <v>894</v>
      </c>
      <c r="G194" s="22" t="s">
        <v>895</v>
      </c>
      <c r="H194" s="12" t="s">
        <v>896</v>
      </c>
      <c r="I194" s="22" t="s">
        <v>22</v>
      </c>
      <c r="J194" s="22" t="s">
        <v>99</v>
      </c>
      <c r="K194" s="37" t="s">
        <v>560</v>
      </c>
      <c r="L194" s="22" t="s">
        <v>897</v>
      </c>
      <c r="M194" s="12" t="n">
        <v>13556054483</v>
      </c>
      <c r="N194" s="18"/>
      <c r="P194" s="0" t="str">
        <f aca="false">C194&amp;E194</f>
        <v>11845082601</v>
      </c>
    </row>
    <row r="195" customFormat="false" ht="13.5" hidden="false" customHeight="false" outlineLevel="0" collapsed="false">
      <c r="A195" s="11" t="n">
        <v>193</v>
      </c>
      <c r="B195" s="27" t="n">
        <v>1</v>
      </c>
      <c r="C195" s="25" t="s">
        <v>898</v>
      </c>
      <c r="D195" s="27" t="s">
        <v>899</v>
      </c>
      <c r="E195" s="25" t="s">
        <v>900</v>
      </c>
      <c r="F195" s="29" t="s">
        <v>901</v>
      </c>
      <c r="G195" s="30" t="s">
        <v>902</v>
      </c>
      <c r="H195" s="13" t="s">
        <v>903</v>
      </c>
      <c r="I195" s="30" t="s">
        <v>44</v>
      </c>
      <c r="J195" s="30" t="s">
        <v>283</v>
      </c>
      <c r="K195" s="17" t="s">
        <v>435</v>
      </c>
      <c r="L195" s="30" t="s">
        <v>904</v>
      </c>
      <c r="M195" s="27" t="n">
        <v>18033085496</v>
      </c>
      <c r="N195" s="27"/>
      <c r="O195" s="0" t="s">
        <v>61</v>
      </c>
      <c r="P195" s="0" t="str">
        <f aca="false">C195&amp;E195</f>
        <v>10590010101</v>
      </c>
    </row>
    <row r="196" customFormat="false" ht="13.5" hidden="false" customHeight="false" outlineLevel="0" collapsed="false">
      <c r="A196" s="11" t="n">
        <v>194</v>
      </c>
      <c r="B196" s="27" t="n">
        <v>2</v>
      </c>
      <c r="C196" s="25" t="s">
        <v>898</v>
      </c>
      <c r="D196" s="27" t="s">
        <v>899</v>
      </c>
      <c r="E196" s="25" t="s">
        <v>18</v>
      </c>
      <c r="F196" s="29" t="s">
        <v>19</v>
      </c>
      <c r="G196" s="27" t="s">
        <v>905</v>
      </c>
      <c r="H196" s="13" t="s">
        <v>906</v>
      </c>
      <c r="I196" s="30" t="s">
        <v>44</v>
      </c>
      <c r="J196" s="30" t="s">
        <v>283</v>
      </c>
      <c r="K196" s="17" t="s">
        <v>435</v>
      </c>
      <c r="L196" s="30" t="s">
        <v>907</v>
      </c>
      <c r="M196" s="27" t="n">
        <v>13603075398</v>
      </c>
      <c r="N196" s="27"/>
      <c r="O196" s="0" t="s">
        <v>175</v>
      </c>
      <c r="P196" s="0" t="str">
        <f aca="false">C196&amp;E196</f>
        <v>10590020101</v>
      </c>
    </row>
    <row r="197" customFormat="false" ht="13.5" hidden="false" customHeight="false" outlineLevel="0" collapsed="false">
      <c r="A197" s="11" t="n">
        <v>195</v>
      </c>
      <c r="B197" s="27" t="n">
        <v>3</v>
      </c>
      <c r="C197" s="25" t="s">
        <v>898</v>
      </c>
      <c r="D197" s="27" t="s">
        <v>899</v>
      </c>
      <c r="E197" s="25" t="s">
        <v>241</v>
      </c>
      <c r="F197" s="17" t="s">
        <v>242</v>
      </c>
      <c r="G197" s="30" t="s">
        <v>908</v>
      </c>
      <c r="H197" s="13" t="s">
        <v>909</v>
      </c>
      <c r="I197" s="30" t="s">
        <v>44</v>
      </c>
      <c r="J197" s="30" t="s">
        <v>315</v>
      </c>
      <c r="K197" s="17" t="s">
        <v>435</v>
      </c>
      <c r="L197" s="27" t="s">
        <v>910</v>
      </c>
      <c r="M197" s="27" t="n">
        <v>13420996183</v>
      </c>
      <c r="N197" s="27"/>
      <c r="O197" s="0" t="s">
        <v>175</v>
      </c>
      <c r="P197" s="0" t="str">
        <f aca="false">C197&amp;E197</f>
        <v>10590020301K</v>
      </c>
    </row>
    <row r="198" customFormat="false" ht="13.5" hidden="false" customHeight="false" outlineLevel="0" collapsed="false">
      <c r="A198" s="11" t="n">
        <v>196</v>
      </c>
      <c r="B198" s="27" t="n">
        <v>4</v>
      </c>
      <c r="C198" s="25" t="s">
        <v>898</v>
      </c>
      <c r="D198" s="27" t="s">
        <v>899</v>
      </c>
      <c r="E198" s="25" t="s">
        <v>911</v>
      </c>
      <c r="F198" s="29" t="s">
        <v>912</v>
      </c>
      <c r="G198" s="30" t="s">
        <v>913</v>
      </c>
      <c r="H198" s="25" t="s">
        <v>914</v>
      </c>
      <c r="I198" s="27" t="s">
        <v>44</v>
      </c>
      <c r="J198" s="27" t="s">
        <v>315</v>
      </c>
      <c r="K198" s="17" t="s">
        <v>435</v>
      </c>
      <c r="L198" s="27" t="s">
        <v>915</v>
      </c>
      <c r="M198" s="27" t="n">
        <v>13724246006</v>
      </c>
      <c r="N198" s="27"/>
      <c r="P198" s="0" t="str">
        <f aca="false">C198&amp;E198</f>
        <v>10590020310T</v>
      </c>
    </row>
    <row r="199" customFormat="false" ht="13.5" hidden="false" customHeight="false" outlineLevel="0" collapsed="false">
      <c r="A199" s="11" t="n">
        <v>197</v>
      </c>
      <c r="B199" s="27" t="n">
        <v>5</v>
      </c>
      <c r="C199" s="25" t="s">
        <v>898</v>
      </c>
      <c r="D199" s="27" t="s">
        <v>899</v>
      </c>
      <c r="E199" s="25" t="s">
        <v>209</v>
      </c>
      <c r="F199" s="29" t="s">
        <v>210</v>
      </c>
      <c r="G199" s="27" t="s">
        <v>916</v>
      </c>
      <c r="H199" s="25" t="s">
        <v>917</v>
      </c>
      <c r="I199" s="27" t="s">
        <v>44</v>
      </c>
      <c r="J199" s="27" t="s">
        <v>99</v>
      </c>
      <c r="K199" s="29" t="s">
        <v>435</v>
      </c>
      <c r="L199" s="27" t="s">
        <v>210</v>
      </c>
      <c r="M199" s="27" t="n">
        <v>13316968917</v>
      </c>
      <c r="N199" s="21"/>
      <c r="O199" s="0" t="s">
        <v>80</v>
      </c>
      <c r="P199" s="0" t="str">
        <f aca="false">C199&amp;E199</f>
        <v>10590020401</v>
      </c>
    </row>
    <row r="200" customFormat="false" ht="13.5" hidden="false" customHeight="false" outlineLevel="0" collapsed="false">
      <c r="A200" s="11" t="n">
        <v>198</v>
      </c>
      <c r="B200" s="27" t="n">
        <v>6</v>
      </c>
      <c r="C200" s="25" t="s">
        <v>898</v>
      </c>
      <c r="D200" s="27" t="s">
        <v>899</v>
      </c>
      <c r="E200" s="25" t="s">
        <v>258</v>
      </c>
      <c r="F200" s="29" t="s">
        <v>259</v>
      </c>
      <c r="G200" s="27" t="s">
        <v>918</v>
      </c>
      <c r="H200" s="25" t="s">
        <v>919</v>
      </c>
      <c r="I200" s="27" t="s">
        <v>44</v>
      </c>
      <c r="J200" s="27" t="s">
        <v>99</v>
      </c>
      <c r="K200" s="17" t="s">
        <v>435</v>
      </c>
      <c r="L200" s="27" t="s">
        <v>920</v>
      </c>
      <c r="M200" s="27" t="n">
        <v>13510795123</v>
      </c>
      <c r="N200" s="27"/>
      <c r="O200" s="0" t="s">
        <v>61</v>
      </c>
      <c r="P200" s="0" t="str">
        <f aca="false">C200&amp;E200</f>
        <v>10590030101K</v>
      </c>
    </row>
    <row r="201" customFormat="false" ht="13.5" hidden="false" customHeight="false" outlineLevel="0" collapsed="false">
      <c r="A201" s="11" t="n">
        <v>199</v>
      </c>
      <c r="B201" s="27" t="n">
        <v>7</v>
      </c>
      <c r="C201" s="25" t="s">
        <v>898</v>
      </c>
      <c r="D201" s="27" t="s">
        <v>899</v>
      </c>
      <c r="E201" s="25" t="s">
        <v>921</v>
      </c>
      <c r="F201" s="29" t="s">
        <v>922</v>
      </c>
      <c r="G201" s="30" t="s">
        <v>923</v>
      </c>
      <c r="H201" s="13" t="s">
        <v>924</v>
      </c>
      <c r="I201" s="30" t="s">
        <v>925</v>
      </c>
      <c r="J201" s="30" t="s">
        <v>99</v>
      </c>
      <c r="K201" s="17" t="s">
        <v>435</v>
      </c>
      <c r="L201" s="30" t="s">
        <v>926</v>
      </c>
      <c r="M201" s="27" t="n">
        <v>18566688847</v>
      </c>
      <c r="N201" s="27"/>
      <c r="P201" s="0" t="str">
        <f aca="false">C201&amp;E201</f>
        <v>10590030301</v>
      </c>
    </row>
    <row r="202" customFormat="false" ht="13.5" hidden="false" customHeight="false" outlineLevel="0" collapsed="false">
      <c r="A202" s="11" t="n">
        <v>200</v>
      </c>
      <c r="B202" s="27" t="n">
        <v>8</v>
      </c>
      <c r="C202" s="25" t="s">
        <v>898</v>
      </c>
      <c r="D202" s="27" t="s">
        <v>899</v>
      </c>
      <c r="E202" s="25" t="s">
        <v>927</v>
      </c>
      <c r="F202" s="29" t="s">
        <v>928</v>
      </c>
      <c r="G202" s="30" t="s">
        <v>929</v>
      </c>
      <c r="H202" s="13" t="s">
        <v>930</v>
      </c>
      <c r="I202" s="30" t="s">
        <v>44</v>
      </c>
      <c r="J202" s="27" t="s">
        <v>283</v>
      </c>
      <c r="K202" s="17" t="s">
        <v>441</v>
      </c>
      <c r="L202" s="30" t="s">
        <v>931</v>
      </c>
      <c r="M202" s="27" t="n">
        <v>13048893048</v>
      </c>
      <c r="N202" s="27"/>
      <c r="O202" s="0" t="s">
        <v>61</v>
      </c>
      <c r="P202" s="0" t="str">
        <f aca="false">C202&amp;E202</f>
        <v>10590040104</v>
      </c>
    </row>
    <row r="203" customFormat="false" ht="13.5" hidden="false" customHeight="false" outlineLevel="0" collapsed="false">
      <c r="A203" s="11" t="n">
        <v>201</v>
      </c>
      <c r="B203" s="27" t="n">
        <v>9</v>
      </c>
      <c r="C203" s="25" t="s">
        <v>898</v>
      </c>
      <c r="D203" s="27" t="s">
        <v>899</v>
      </c>
      <c r="E203" s="25" t="s">
        <v>27</v>
      </c>
      <c r="F203" s="29" t="s">
        <v>28</v>
      </c>
      <c r="G203" s="30" t="s">
        <v>932</v>
      </c>
      <c r="H203" s="13" t="s">
        <v>933</v>
      </c>
      <c r="I203" s="30" t="s">
        <v>22</v>
      </c>
      <c r="J203" s="30" t="s">
        <v>283</v>
      </c>
      <c r="K203" s="17" t="s">
        <v>435</v>
      </c>
      <c r="L203" s="27" t="s">
        <v>934</v>
      </c>
      <c r="M203" s="27" t="n">
        <v>13798491631</v>
      </c>
      <c r="N203" s="27"/>
      <c r="P203" s="0" t="str">
        <f aca="false">C203&amp;E203</f>
        <v>10590040106</v>
      </c>
    </row>
    <row r="204" customFormat="false" ht="13.5" hidden="false" customHeight="false" outlineLevel="0" collapsed="false">
      <c r="A204" s="11" t="n">
        <v>202</v>
      </c>
      <c r="B204" s="27" t="n">
        <v>10</v>
      </c>
      <c r="C204" s="25" t="s">
        <v>898</v>
      </c>
      <c r="D204" s="27" t="s">
        <v>899</v>
      </c>
      <c r="E204" s="25" t="s">
        <v>40</v>
      </c>
      <c r="F204" s="29" t="s">
        <v>41</v>
      </c>
      <c r="G204" s="27" t="s">
        <v>935</v>
      </c>
      <c r="H204" s="25" t="s">
        <v>936</v>
      </c>
      <c r="I204" s="27" t="s">
        <v>22</v>
      </c>
      <c r="J204" s="27" t="s">
        <v>283</v>
      </c>
      <c r="K204" s="29" t="s">
        <v>435</v>
      </c>
      <c r="L204" s="27" t="s">
        <v>937</v>
      </c>
      <c r="M204" s="27" t="n">
        <v>13924641060</v>
      </c>
      <c r="N204" s="27"/>
      <c r="O204" s="0" t="s">
        <v>80</v>
      </c>
      <c r="P204" s="0" t="str">
        <f aca="false">C204&amp;E204</f>
        <v>10590040201</v>
      </c>
    </row>
    <row r="205" customFormat="false" ht="13.5" hidden="false" customHeight="false" outlineLevel="0" collapsed="false">
      <c r="A205" s="11" t="n">
        <v>203</v>
      </c>
      <c r="B205" s="27" t="n">
        <v>11</v>
      </c>
      <c r="C205" s="25" t="s">
        <v>898</v>
      </c>
      <c r="D205" s="27" t="s">
        <v>899</v>
      </c>
      <c r="E205" s="25" t="s">
        <v>49</v>
      </c>
      <c r="F205" s="29" t="s">
        <v>50</v>
      </c>
      <c r="G205" s="27" t="s">
        <v>938</v>
      </c>
      <c r="H205" s="25" t="s">
        <v>939</v>
      </c>
      <c r="I205" s="27" t="s">
        <v>44</v>
      </c>
      <c r="J205" s="27" t="s">
        <v>940</v>
      </c>
      <c r="K205" s="29" t="s">
        <v>435</v>
      </c>
      <c r="L205" s="27" t="s">
        <v>941</v>
      </c>
      <c r="M205" s="61" t="s">
        <v>942</v>
      </c>
      <c r="N205" s="21"/>
      <c r="P205" s="0" t="str">
        <f aca="false">C205&amp;E205</f>
        <v>10590040202K</v>
      </c>
    </row>
    <row r="206" customFormat="false" ht="13.5" hidden="false" customHeight="false" outlineLevel="0" collapsed="false">
      <c r="A206" s="11" t="n">
        <v>204</v>
      </c>
      <c r="B206" s="27" t="n">
        <v>12</v>
      </c>
      <c r="C206" s="25" t="s">
        <v>898</v>
      </c>
      <c r="D206" s="27" t="s">
        <v>899</v>
      </c>
      <c r="E206" s="25" t="s">
        <v>81</v>
      </c>
      <c r="F206" s="29" t="s">
        <v>82</v>
      </c>
      <c r="G206" s="30" t="s">
        <v>943</v>
      </c>
      <c r="H206" s="13" t="s">
        <v>944</v>
      </c>
      <c r="I206" s="30" t="s">
        <v>44</v>
      </c>
      <c r="J206" s="30" t="s">
        <v>283</v>
      </c>
      <c r="K206" s="17" t="s">
        <v>435</v>
      </c>
      <c r="L206" s="30" t="s">
        <v>945</v>
      </c>
      <c r="M206" s="27" t="n">
        <v>13266594422</v>
      </c>
      <c r="N206" s="27"/>
      <c r="P206" s="0" t="str">
        <f aca="false">C206&amp;E206</f>
        <v>10590040207T</v>
      </c>
    </row>
    <row r="207" customFormat="false" ht="13.5" hidden="false" customHeight="false" outlineLevel="0" collapsed="false">
      <c r="A207" s="11" t="n">
        <v>205</v>
      </c>
      <c r="B207" s="27" t="n">
        <v>13</v>
      </c>
      <c r="C207" s="25" t="s">
        <v>898</v>
      </c>
      <c r="D207" s="27" t="s">
        <v>899</v>
      </c>
      <c r="E207" s="25" t="s">
        <v>265</v>
      </c>
      <c r="F207" s="29" t="s">
        <v>266</v>
      </c>
      <c r="G207" s="30" t="s">
        <v>946</v>
      </c>
      <c r="H207" s="13" t="s">
        <v>947</v>
      </c>
      <c r="I207" s="30" t="s">
        <v>22</v>
      </c>
      <c r="J207" s="30" t="s">
        <v>283</v>
      </c>
      <c r="K207" s="17" t="s">
        <v>435</v>
      </c>
      <c r="L207" s="30" t="s">
        <v>274</v>
      </c>
      <c r="M207" s="27" t="n">
        <v>13530376588</v>
      </c>
      <c r="N207" s="27"/>
      <c r="P207" s="0" t="str">
        <f aca="false">C207&amp;E207</f>
        <v>10590050101</v>
      </c>
    </row>
    <row r="208" customFormat="false" ht="13.5" hidden="false" customHeight="false" outlineLevel="0" collapsed="false">
      <c r="A208" s="11" t="n">
        <v>206</v>
      </c>
      <c r="B208" s="27" t="n">
        <v>14</v>
      </c>
      <c r="C208" s="25" t="s">
        <v>898</v>
      </c>
      <c r="D208" s="27" t="s">
        <v>899</v>
      </c>
      <c r="E208" s="25" t="s">
        <v>948</v>
      </c>
      <c r="F208" s="29" t="s">
        <v>949</v>
      </c>
      <c r="G208" s="27" t="s">
        <v>950</v>
      </c>
      <c r="H208" s="25" t="s">
        <v>951</v>
      </c>
      <c r="I208" s="27" t="s">
        <v>44</v>
      </c>
      <c r="J208" s="27" t="s">
        <v>283</v>
      </c>
      <c r="K208" s="29" t="s">
        <v>435</v>
      </c>
      <c r="L208" s="27" t="s">
        <v>274</v>
      </c>
      <c r="M208" s="27" t="n">
        <v>13424326904</v>
      </c>
      <c r="N208" s="21"/>
      <c r="P208" s="0" t="str">
        <f aca="false">C208&amp;E208</f>
        <v>10590050103</v>
      </c>
    </row>
    <row r="209" customFormat="false" ht="13.5" hidden="false" customHeight="false" outlineLevel="0" collapsed="false">
      <c r="A209" s="11" t="n">
        <v>2164</v>
      </c>
      <c r="B209" s="11" t="n">
        <v>11</v>
      </c>
      <c r="C209" s="35" t="n">
        <v>10579</v>
      </c>
      <c r="D209" s="36" t="s">
        <v>952</v>
      </c>
      <c r="E209" s="12" t="s">
        <v>280</v>
      </c>
      <c r="F209" s="37" t="s">
        <v>281</v>
      </c>
      <c r="G209" s="22" t="s">
        <v>953</v>
      </c>
      <c r="H209" s="22" t="s">
        <v>954</v>
      </c>
      <c r="I209" s="12" t="n">
        <v>1975.02</v>
      </c>
      <c r="J209" s="22" t="s">
        <v>22</v>
      </c>
      <c r="K209" s="37" t="s">
        <v>955</v>
      </c>
      <c r="L209" s="22" t="s">
        <v>435</v>
      </c>
      <c r="M209" s="22" t="s">
        <v>956</v>
      </c>
      <c r="N209" s="12" t="n">
        <v>13574802448</v>
      </c>
      <c r="P209" s="0" t="str">
        <f aca="false">C209&amp;E209</f>
        <v>10579050201</v>
      </c>
    </row>
    <row r="210" customFormat="false" ht="13.5" hidden="false" customHeight="false" outlineLevel="0" collapsed="false">
      <c r="A210" s="11" t="n">
        <v>208</v>
      </c>
      <c r="B210" s="27" t="n">
        <v>16</v>
      </c>
      <c r="C210" s="25" t="s">
        <v>898</v>
      </c>
      <c r="D210" s="27" t="s">
        <v>899</v>
      </c>
      <c r="E210" s="25" t="s">
        <v>957</v>
      </c>
      <c r="F210" s="29" t="s">
        <v>958</v>
      </c>
      <c r="G210" s="27" t="s">
        <v>959</v>
      </c>
      <c r="H210" s="25" t="s">
        <v>960</v>
      </c>
      <c r="I210" s="27" t="s">
        <v>223</v>
      </c>
      <c r="J210" s="27" t="s">
        <v>961</v>
      </c>
      <c r="K210" s="29" t="s">
        <v>435</v>
      </c>
      <c r="L210" s="27" t="s">
        <v>962</v>
      </c>
      <c r="M210" s="27" t="n">
        <v>13418469692</v>
      </c>
      <c r="N210" s="27"/>
      <c r="P210" s="0" t="str">
        <f aca="false">C210&amp;E210</f>
        <v>10590050203</v>
      </c>
    </row>
    <row r="211" customFormat="false" ht="13.5" hidden="false" customHeight="false" outlineLevel="0" collapsed="false">
      <c r="A211" s="11" t="n">
        <v>209</v>
      </c>
      <c r="B211" s="27" t="n">
        <v>17</v>
      </c>
      <c r="C211" s="25" t="s">
        <v>898</v>
      </c>
      <c r="D211" s="27" t="s">
        <v>899</v>
      </c>
      <c r="E211" s="25" t="s">
        <v>963</v>
      </c>
      <c r="F211" s="29" t="s">
        <v>964</v>
      </c>
      <c r="G211" s="30" t="s">
        <v>965</v>
      </c>
      <c r="H211" s="13" t="s">
        <v>936</v>
      </c>
      <c r="I211" s="27" t="s">
        <v>223</v>
      </c>
      <c r="J211" s="27" t="s">
        <v>966</v>
      </c>
      <c r="K211" s="29" t="s">
        <v>435</v>
      </c>
      <c r="L211" s="27" t="s">
        <v>967</v>
      </c>
      <c r="M211" s="27" t="n">
        <v>13823366599</v>
      </c>
      <c r="N211" s="27"/>
      <c r="O211" s="0" t="s">
        <v>80</v>
      </c>
      <c r="P211" s="0" t="str">
        <f aca="false">C211&amp;E211</f>
        <v>10590050204</v>
      </c>
    </row>
    <row r="212" customFormat="false" ht="13.5" hidden="false" customHeight="false" outlineLevel="0" collapsed="false">
      <c r="A212" s="11" t="n">
        <v>210</v>
      </c>
      <c r="B212" s="27" t="n">
        <v>18</v>
      </c>
      <c r="C212" s="25" t="s">
        <v>898</v>
      </c>
      <c r="D212" s="27" t="s">
        <v>899</v>
      </c>
      <c r="E212" s="25" t="s">
        <v>968</v>
      </c>
      <c r="F212" s="29" t="s">
        <v>969</v>
      </c>
      <c r="G212" s="30" t="s">
        <v>970</v>
      </c>
      <c r="H212" s="13" t="s">
        <v>971</v>
      </c>
      <c r="I212" s="30" t="s">
        <v>22</v>
      </c>
      <c r="J212" s="30" t="s">
        <v>961</v>
      </c>
      <c r="K212" s="17" t="s">
        <v>435</v>
      </c>
      <c r="L212" s="30" t="s">
        <v>972</v>
      </c>
      <c r="M212" s="27" t="n">
        <v>13811926923</v>
      </c>
      <c r="N212" s="27"/>
      <c r="P212" s="0" t="str">
        <f aca="false">C212&amp;E212</f>
        <v>10590050205</v>
      </c>
    </row>
    <row r="213" customFormat="false" ht="13.5" hidden="false" customHeight="false" outlineLevel="0" collapsed="false">
      <c r="A213" s="11" t="n">
        <v>211</v>
      </c>
      <c r="B213" s="27" t="n">
        <v>19</v>
      </c>
      <c r="C213" s="25" t="s">
        <v>898</v>
      </c>
      <c r="D213" s="27" t="s">
        <v>899</v>
      </c>
      <c r="E213" s="25" t="s">
        <v>291</v>
      </c>
      <c r="F213" s="29" t="s">
        <v>292</v>
      </c>
      <c r="G213" s="30" t="s">
        <v>973</v>
      </c>
      <c r="H213" s="13" t="s">
        <v>974</v>
      </c>
      <c r="I213" s="30" t="s">
        <v>22</v>
      </c>
      <c r="J213" s="30" t="s">
        <v>283</v>
      </c>
      <c r="K213" s="17" t="s">
        <v>435</v>
      </c>
      <c r="L213" s="30" t="s">
        <v>975</v>
      </c>
      <c r="M213" s="27" t="n">
        <v>18922854085</v>
      </c>
      <c r="N213" s="27"/>
      <c r="O213" s="0" t="s">
        <v>80</v>
      </c>
      <c r="P213" s="0" t="str">
        <f aca="false">C213&amp;E213</f>
        <v>10590050207</v>
      </c>
    </row>
    <row r="214" customFormat="false" ht="13.5" hidden="false" customHeight="false" outlineLevel="0" collapsed="false">
      <c r="A214" s="11" t="n">
        <v>212</v>
      </c>
      <c r="B214" s="27" t="n">
        <v>20</v>
      </c>
      <c r="C214" s="25" t="s">
        <v>898</v>
      </c>
      <c r="D214" s="27" t="s">
        <v>899</v>
      </c>
      <c r="E214" s="25" t="s">
        <v>88</v>
      </c>
      <c r="F214" s="29" t="s">
        <v>89</v>
      </c>
      <c r="G214" s="30" t="s">
        <v>976</v>
      </c>
      <c r="H214" s="13" t="s">
        <v>960</v>
      </c>
      <c r="I214" s="30" t="s">
        <v>22</v>
      </c>
      <c r="J214" s="30" t="s">
        <v>283</v>
      </c>
      <c r="K214" s="17" t="s">
        <v>435</v>
      </c>
      <c r="L214" s="30" t="s">
        <v>89</v>
      </c>
      <c r="M214" s="27" t="n">
        <v>15013817681</v>
      </c>
      <c r="N214" s="27"/>
      <c r="O214" s="0" t="s">
        <v>61</v>
      </c>
      <c r="P214" s="0" t="str">
        <f aca="false">C214&amp;E214</f>
        <v>10590050301</v>
      </c>
    </row>
    <row r="215" customFormat="false" ht="13.5" hidden="false" customHeight="false" outlineLevel="0" collapsed="false">
      <c r="A215" s="11" t="n">
        <v>213</v>
      </c>
      <c r="B215" s="27" t="n">
        <v>21</v>
      </c>
      <c r="C215" s="25" t="s">
        <v>898</v>
      </c>
      <c r="D215" s="27" t="s">
        <v>899</v>
      </c>
      <c r="E215" s="25" t="s">
        <v>977</v>
      </c>
      <c r="F215" s="29" t="s">
        <v>978</v>
      </c>
      <c r="G215" s="30" t="s">
        <v>979</v>
      </c>
      <c r="H215" s="13" t="s">
        <v>980</v>
      </c>
      <c r="I215" s="30" t="s">
        <v>223</v>
      </c>
      <c r="J215" s="30" t="s">
        <v>283</v>
      </c>
      <c r="K215" s="17" t="s">
        <v>435</v>
      </c>
      <c r="L215" s="30" t="s">
        <v>981</v>
      </c>
      <c r="M215" s="27" t="n">
        <v>18576753245</v>
      </c>
      <c r="N215" s="27"/>
      <c r="O215" s="0" t="s">
        <v>48</v>
      </c>
      <c r="P215" s="0" t="str">
        <f aca="false">C215&amp;E215</f>
        <v>10590050303</v>
      </c>
    </row>
    <row r="216" customFormat="false" ht="13.5" hidden="false" customHeight="false" outlineLevel="0" collapsed="false">
      <c r="A216" s="11" t="n">
        <v>214</v>
      </c>
      <c r="B216" s="27" t="n">
        <v>22</v>
      </c>
      <c r="C216" s="25" t="s">
        <v>898</v>
      </c>
      <c r="D216" s="27" t="s">
        <v>899</v>
      </c>
      <c r="E216" s="25" t="s">
        <v>982</v>
      </c>
      <c r="F216" s="29" t="s">
        <v>983</v>
      </c>
      <c r="G216" s="27" t="s">
        <v>984</v>
      </c>
      <c r="H216" s="25" t="s">
        <v>985</v>
      </c>
      <c r="I216" s="27" t="s">
        <v>22</v>
      </c>
      <c r="J216" s="27" t="s">
        <v>283</v>
      </c>
      <c r="K216" s="29" t="s">
        <v>435</v>
      </c>
      <c r="L216" s="27" t="s">
        <v>986</v>
      </c>
      <c r="M216" s="27" t="n">
        <v>18902849762</v>
      </c>
      <c r="N216" s="21"/>
      <c r="O216" s="0" t="s">
        <v>175</v>
      </c>
      <c r="P216" s="0" t="str">
        <f aca="false">C216&amp;E216</f>
        <v>10590050306T</v>
      </c>
    </row>
    <row r="217" customFormat="false" ht="13.5" hidden="false" customHeight="false" outlineLevel="0" collapsed="false">
      <c r="A217" s="11" t="n">
        <v>215</v>
      </c>
      <c r="B217" s="27" t="n">
        <v>23</v>
      </c>
      <c r="C217" s="25" t="s">
        <v>898</v>
      </c>
      <c r="D217" s="27" t="s">
        <v>899</v>
      </c>
      <c r="E217" s="25" t="s">
        <v>987</v>
      </c>
      <c r="F217" s="29" t="s">
        <v>988</v>
      </c>
      <c r="G217" s="30" t="s">
        <v>989</v>
      </c>
      <c r="H217" s="13" t="s">
        <v>990</v>
      </c>
      <c r="I217" s="30" t="s">
        <v>223</v>
      </c>
      <c r="J217" s="30" t="s">
        <v>991</v>
      </c>
      <c r="K217" s="17" t="s">
        <v>435</v>
      </c>
      <c r="L217" s="27" t="s">
        <v>992</v>
      </c>
      <c r="M217" s="27" t="n">
        <v>18682207983</v>
      </c>
      <c r="N217" s="27"/>
      <c r="P217" s="0" t="str">
        <f aca="false">C217&amp;E217</f>
        <v>10590060101</v>
      </c>
    </row>
    <row r="218" customFormat="false" ht="13.5" hidden="false" customHeight="false" outlineLevel="0" collapsed="false">
      <c r="A218" s="11" t="n">
        <v>216</v>
      </c>
      <c r="B218" s="27" t="n">
        <v>24</v>
      </c>
      <c r="C218" s="25" t="s">
        <v>898</v>
      </c>
      <c r="D218" s="27" t="s">
        <v>899</v>
      </c>
      <c r="E218" s="25" t="s">
        <v>301</v>
      </c>
      <c r="F218" s="29" t="s">
        <v>806</v>
      </c>
      <c r="G218" s="30" t="s">
        <v>993</v>
      </c>
      <c r="H218" s="13" t="s">
        <v>994</v>
      </c>
      <c r="I218" s="30" t="s">
        <v>22</v>
      </c>
      <c r="J218" s="30" t="s">
        <v>283</v>
      </c>
      <c r="K218" s="17" t="s">
        <v>435</v>
      </c>
      <c r="L218" s="30" t="s">
        <v>995</v>
      </c>
      <c r="M218" s="27" t="n">
        <v>13417351200</v>
      </c>
      <c r="N218" s="27"/>
      <c r="P218" s="0" t="str">
        <f aca="false">C218&amp;E218</f>
        <v>10590070101</v>
      </c>
    </row>
    <row r="219" customFormat="false" ht="13.5" hidden="false" customHeight="false" outlineLevel="0" collapsed="false">
      <c r="A219" s="11" t="n">
        <v>217</v>
      </c>
      <c r="B219" s="27" t="n">
        <v>25</v>
      </c>
      <c r="C219" s="25" t="s">
        <v>898</v>
      </c>
      <c r="D219" s="27" t="s">
        <v>899</v>
      </c>
      <c r="E219" s="25" t="s">
        <v>800</v>
      </c>
      <c r="F219" s="29" t="s">
        <v>801</v>
      </c>
      <c r="G219" s="30" t="s">
        <v>996</v>
      </c>
      <c r="H219" s="13" t="s">
        <v>997</v>
      </c>
      <c r="I219" s="30" t="s">
        <v>22</v>
      </c>
      <c r="J219" s="30" t="s">
        <v>283</v>
      </c>
      <c r="K219" s="17" t="s">
        <v>435</v>
      </c>
      <c r="L219" s="30" t="s">
        <v>998</v>
      </c>
      <c r="M219" s="27" t="n">
        <v>15815536537</v>
      </c>
      <c r="N219" s="27"/>
      <c r="O219" s="0" t="s">
        <v>80</v>
      </c>
      <c r="P219" s="0" t="str">
        <f aca="false">C219&amp;E219</f>
        <v>10590070102</v>
      </c>
    </row>
    <row r="220" customFormat="false" ht="13.5" hidden="false" customHeight="false" outlineLevel="0" collapsed="false">
      <c r="A220" s="11" t="n">
        <v>218</v>
      </c>
      <c r="B220" s="27" t="n">
        <v>26</v>
      </c>
      <c r="C220" s="25" t="s">
        <v>898</v>
      </c>
      <c r="D220" s="27" t="s">
        <v>899</v>
      </c>
      <c r="E220" s="25" t="s">
        <v>999</v>
      </c>
      <c r="F220" s="29" t="s">
        <v>1000</v>
      </c>
      <c r="G220" s="30" t="s">
        <v>1001</v>
      </c>
      <c r="H220" s="13" t="s">
        <v>1002</v>
      </c>
      <c r="I220" s="30" t="s">
        <v>44</v>
      </c>
      <c r="J220" s="30" t="s">
        <v>283</v>
      </c>
      <c r="K220" s="17" t="s">
        <v>435</v>
      </c>
      <c r="L220" s="30" t="s">
        <v>1003</v>
      </c>
      <c r="M220" s="27" t="n">
        <v>13723495682</v>
      </c>
      <c r="N220" s="27"/>
      <c r="P220" s="0" t="str">
        <f aca="false">C220&amp;E220</f>
        <v>10590070201</v>
      </c>
    </row>
    <row r="221" customFormat="false" ht="13.5" hidden="false" customHeight="false" outlineLevel="0" collapsed="false">
      <c r="A221" s="11" t="n">
        <v>219</v>
      </c>
      <c r="B221" s="27" t="n">
        <v>27</v>
      </c>
      <c r="C221" s="25" t="s">
        <v>898</v>
      </c>
      <c r="D221" s="27" t="s">
        <v>899</v>
      </c>
      <c r="E221" s="25" t="s">
        <v>1004</v>
      </c>
      <c r="F221" s="29" t="s">
        <v>1005</v>
      </c>
      <c r="G221" s="30" t="s">
        <v>1006</v>
      </c>
      <c r="H221" s="13" t="s">
        <v>1007</v>
      </c>
      <c r="I221" s="27" t="s">
        <v>44</v>
      </c>
      <c r="J221" s="30" t="s">
        <v>283</v>
      </c>
      <c r="K221" s="29" t="s">
        <v>435</v>
      </c>
      <c r="L221" s="27" t="s">
        <v>1005</v>
      </c>
      <c r="M221" s="27" t="n">
        <v>13902986536</v>
      </c>
      <c r="N221" s="21"/>
      <c r="O221" s="0" t="s">
        <v>80</v>
      </c>
      <c r="P221" s="0" t="str">
        <f aca="false">C221&amp;E221</f>
        <v>10590070301</v>
      </c>
    </row>
    <row r="222" customFormat="false" ht="13.5" hidden="false" customHeight="false" outlineLevel="0" collapsed="false">
      <c r="A222" s="11" t="n">
        <v>220</v>
      </c>
      <c r="B222" s="27" t="n">
        <v>28</v>
      </c>
      <c r="C222" s="25" t="s">
        <v>898</v>
      </c>
      <c r="D222" s="27" t="s">
        <v>899</v>
      </c>
      <c r="E222" s="25" t="s">
        <v>1008</v>
      </c>
      <c r="F222" s="29" t="s">
        <v>1009</v>
      </c>
      <c r="G222" s="27" t="s">
        <v>1010</v>
      </c>
      <c r="H222" s="25" t="s">
        <v>1011</v>
      </c>
      <c r="I222" s="27" t="s">
        <v>44</v>
      </c>
      <c r="J222" s="61" t="s">
        <v>1012</v>
      </c>
      <c r="K222" s="29" t="s">
        <v>435</v>
      </c>
      <c r="L222" s="27" t="s">
        <v>1013</v>
      </c>
      <c r="M222" s="27" t="n">
        <v>13502098253</v>
      </c>
      <c r="N222" s="21"/>
      <c r="O222" s="0" t="s">
        <v>80</v>
      </c>
      <c r="P222" s="0" t="str">
        <f aca="false">C222&amp;E222</f>
        <v>10590070701</v>
      </c>
    </row>
    <row r="223" customFormat="false" ht="13.5" hidden="false" customHeight="false" outlineLevel="0" collapsed="false">
      <c r="A223" s="11" t="n">
        <v>221</v>
      </c>
      <c r="B223" s="27" t="n">
        <v>29</v>
      </c>
      <c r="C223" s="25" t="s">
        <v>898</v>
      </c>
      <c r="D223" s="27" t="s">
        <v>899</v>
      </c>
      <c r="E223" s="25" t="s">
        <v>1014</v>
      </c>
      <c r="F223" s="29" t="s">
        <v>1015</v>
      </c>
      <c r="G223" s="30" t="s">
        <v>1016</v>
      </c>
      <c r="H223" s="13" t="s">
        <v>1017</v>
      </c>
      <c r="I223" s="30" t="s">
        <v>44</v>
      </c>
      <c r="J223" s="21" t="s">
        <v>1012</v>
      </c>
      <c r="K223" s="17" t="s">
        <v>435</v>
      </c>
      <c r="L223" s="30" t="s">
        <v>1018</v>
      </c>
      <c r="M223" s="27" t="n">
        <v>13691979861</v>
      </c>
      <c r="N223" s="27"/>
      <c r="O223" s="0" t="s">
        <v>175</v>
      </c>
      <c r="P223" s="0" t="str">
        <f aca="false">C223&amp;E223</f>
        <v>10590071001</v>
      </c>
    </row>
    <row r="224" customFormat="false" ht="13.5" hidden="false" customHeight="false" outlineLevel="0" collapsed="false">
      <c r="A224" s="11" t="n">
        <v>222</v>
      </c>
      <c r="B224" s="27" t="n">
        <v>30</v>
      </c>
      <c r="C224" s="25" t="s">
        <v>898</v>
      </c>
      <c r="D224" s="27" t="s">
        <v>899</v>
      </c>
      <c r="E224" s="25" t="s">
        <v>1019</v>
      </c>
      <c r="F224" s="29" t="s">
        <v>1020</v>
      </c>
      <c r="G224" s="30" t="s">
        <v>1021</v>
      </c>
      <c r="H224" s="13" t="s">
        <v>59</v>
      </c>
      <c r="I224" s="30" t="s">
        <v>44</v>
      </c>
      <c r="J224" s="30" t="s">
        <v>384</v>
      </c>
      <c r="K224" s="17" t="s">
        <v>435</v>
      </c>
      <c r="L224" s="30" t="s">
        <v>1022</v>
      </c>
      <c r="M224" s="27" t="n">
        <v>13538218300</v>
      </c>
      <c r="N224" s="27"/>
      <c r="O224" s="0" t="s">
        <v>175</v>
      </c>
      <c r="P224" s="0" t="str">
        <f aca="false">C224&amp;E224</f>
        <v>10590071002</v>
      </c>
    </row>
    <row r="225" customFormat="false" ht="13.5" hidden="false" customHeight="false" outlineLevel="0" collapsed="false">
      <c r="A225" s="11" t="n">
        <v>223</v>
      </c>
      <c r="B225" s="27" t="n">
        <v>31</v>
      </c>
      <c r="C225" s="25" t="s">
        <v>898</v>
      </c>
      <c r="D225" s="27" t="s">
        <v>899</v>
      </c>
      <c r="E225" s="25" t="s">
        <v>1023</v>
      </c>
      <c r="F225" s="29" t="s">
        <v>1024</v>
      </c>
      <c r="G225" s="30" t="s">
        <v>1025</v>
      </c>
      <c r="H225" s="13" t="s">
        <v>1026</v>
      </c>
      <c r="I225" s="27" t="s">
        <v>22</v>
      </c>
      <c r="J225" s="30" t="s">
        <v>283</v>
      </c>
      <c r="K225" s="29" t="s">
        <v>435</v>
      </c>
      <c r="L225" s="27" t="s">
        <v>1027</v>
      </c>
      <c r="M225" s="27" t="n">
        <v>18682471722</v>
      </c>
      <c r="N225" s="21"/>
      <c r="O225" s="0" t="s">
        <v>48</v>
      </c>
      <c r="P225" s="0" t="str">
        <f aca="false">C225&amp;E225</f>
        <v>10590071101</v>
      </c>
    </row>
    <row r="226" customFormat="false" ht="13.5" hidden="false" customHeight="false" outlineLevel="0" collapsed="false">
      <c r="A226" s="11" t="n">
        <v>224</v>
      </c>
      <c r="B226" s="27" t="n">
        <v>32</v>
      </c>
      <c r="C226" s="25" t="s">
        <v>898</v>
      </c>
      <c r="D226" s="27" t="s">
        <v>899</v>
      </c>
      <c r="E226" s="25" t="s">
        <v>1028</v>
      </c>
      <c r="F226" s="29" t="s">
        <v>1029</v>
      </c>
      <c r="G226" s="27" t="s">
        <v>1030</v>
      </c>
      <c r="H226" s="25" t="s">
        <v>1031</v>
      </c>
      <c r="I226" s="27" t="s">
        <v>44</v>
      </c>
      <c r="J226" s="27" t="s">
        <v>283</v>
      </c>
      <c r="K226" s="17" t="s">
        <v>435</v>
      </c>
      <c r="L226" s="27" t="s">
        <v>1032</v>
      </c>
      <c r="M226" s="27" t="n">
        <v>13502831153</v>
      </c>
      <c r="N226" s="27"/>
      <c r="P226" s="0" t="str">
        <f aca="false">C226&amp;E226</f>
        <v>10590071201</v>
      </c>
    </row>
    <row r="227" customFormat="false" ht="13.5" hidden="false" customHeight="false" outlineLevel="0" collapsed="false">
      <c r="A227" s="11" t="n">
        <v>225</v>
      </c>
      <c r="B227" s="27" t="n">
        <v>33</v>
      </c>
      <c r="C227" s="25" t="s">
        <v>898</v>
      </c>
      <c r="D227" s="27" t="s">
        <v>899</v>
      </c>
      <c r="E227" s="25" t="s">
        <v>556</v>
      </c>
      <c r="F227" s="29" t="s">
        <v>557</v>
      </c>
      <c r="G227" s="30" t="s">
        <v>1033</v>
      </c>
      <c r="H227" s="13" t="s">
        <v>1034</v>
      </c>
      <c r="I227" s="30" t="s">
        <v>22</v>
      </c>
      <c r="J227" s="30" t="s">
        <v>283</v>
      </c>
      <c r="K227" s="17" t="s">
        <v>435</v>
      </c>
      <c r="L227" s="30" t="s">
        <v>1035</v>
      </c>
      <c r="M227" s="27" t="n">
        <v>15899754568</v>
      </c>
      <c r="N227" s="27"/>
      <c r="O227" s="0" t="s">
        <v>80</v>
      </c>
      <c r="P227" s="0" t="str">
        <f aca="false">C227&amp;E227</f>
        <v>10590080202</v>
      </c>
    </row>
    <row r="228" customFormat="false" ht="13.5" hidden="false" customHeight="false" outlineLevel="0" collapsed="false">
      <c r="A228" s="11" t="n">
        <v>226</v>
      </c>
      <c r="B228" s="27" t="n">
        <v>34</v>
      </c>
      <c r="C228" s="25" t="s">
        <v>898</v>
      </c>
      <c r="D228" s="27" t="s">
        <v>899</v>
      </c>
      <c r="E228" s="25" t="s">
        <v>579</v>
      </c>
      <c r="F228" s="29" t="s">
        <v>580</v>
      </c>
      <c r="G228" s="27" t="s">
        <v>1036</v>
      </c>
      <c r="H228" s="25" t="s">
        <v>1037</v>
      </c>
      <c r="I228" s="27" t="s">
        <v>22</v>
      </c>
      <c r="J228" s="27" t="s">
        <v>283</v>
      </c>
      <c r="K228" s="29" t="s">
        <v>435</v>
      </c>
      <c r="L228" s="27" t="s">
        <v>1038</v>
      </c>
      <c r="M228" s="27" t="n">
        <v>18565858516</v>
      </c>
      <c r="N228" s="21"/>
      <c r="O228" s="0" t="s">
        <v>80</v>
      </c>
      <c r="P228" s="0" t="str">
        <f aca="false">C228&amp;E228</f>
        <v>10590080301</v>
      </c>
    </row>
    <row r="229" customFormat="false" ht="13.5" hidden="false" customHeight="false" outlineLevel="0" collapsed="false">
      <c r="A229" s="11" t="n">
        <v>227</v>
      </c>
      <c r="B229" s="27" t="n">
        <v>35</v>
      </c>
      <c r="C229" s="25" t="s">
        <v>898</v>
      </c>
      <c r="D229" s="27" t="s">
        <v>899</v>
      </c>
      <c r="E229" s="25" t="s">
        <v>326</v>
      </c>
      <c r="F229" s="29" t="s">
        <v>327</v>
      </c>
      <c r="G229" s="27" t="s">
        <v>1039</v>
      </c>
      <c r="H229" s="25" t="s">
        <v>1040</v>
      </c>
      <c r="I229" s="27" t="s">
        <v>44</v>
      </c>
      <c r="J229" s="27" t="s">
        <v>283</v>
      </c>
      <c r="K229" s="29" t="s">
        <v>435</v>
      </c>
      <c r="L229" s="27" t="s">
        <v>1041</v>
      </c>
      <c r="M229" s="27" t="n">
        <v>13631530562</v>
      </c>
      <c r="N229" s="21"/>
      <c r="O229" s="0" t="s">
        <v>175</v>
      </c>
      <c r="P229" s="0" t="str">
        <f aca="false">C229&amp;E229</f>
        <v>10590080401</v>
      </c>
    </row>
    <row r="230" customFormat="false" ht="13.5" hidden="false" customHeight="false" outlineLevel="0" collapsed="false">
      <c r="A230" s="11" t="n">
        <v>228</v>
      </c>
      <c r="B230" s="27" t="n">
        <v>36</v>
      </c>
      <c r="C230" s="25" t="s">
        <v>898</v>
      </c>
      <c r="D230" s="27" t="s">
        <v>899</v>
      </c>
      <c r="E230" s="25" t="s">
        <v>743</v>
      </c>
      <c r="F230" s="29" t="s">
        <v>744</v>
      </c>
      <c r="G230" s="30" t="s">
        <v>1042</v>
      </c>
      <c r="H230" s="13" t="s">
        <v>1043</v>
      </c>
      <c r="I230" s="30" t="s">
        <v>44</v>
      </c>
      <c r="J230" s="30" t="s">
        <v>283</v>
      </c>
      <c r="K230" s="17" t="s">
        <v>435</v>
      </c>
      <c r="L230" s="30" t="s">
        <v>1044</v>
      </c>
      <c r="M230" s="27" t="n">
        <v>15817260843</v>
      </c>
      <c r="N230" s="27"/>
      <c r="O230" s="0" t="s">
        <v>61</v>
      </c>
      <c r="P230" s="0" t="str">
        <f aca="false">C230&amp;E230</f>
        <v>10590080407</v>
      </c>
    </row>
    <row r="231" customFormat="false" ht="13.5" hidden="false" customHeight="false" outlineLevel="0" collapsed="false">
      <c r="A231" s="11" t="n">
        <v>229</v>
      </c>
      <c r="B231" s="27" t="n">
        <v>37</v>
      </c>
      <c r="C231" s="25" t="s">
        <v>898</v>
      </c>
      <c r="D231" s="27" t="s">
        <v>899</v>
      </c>
      <c r="E231" s="25" t="s">
        <v>760</v>
      </c>
      <c r="F231" s="29" t="s">
        <v>761</v>
      </c>
      <c r="G231" s="30" t="s">
        <v>1045</v>
      </c>
      <c r="H231" s="13" t="s">
        <v>1046</v>
      </c>
      <c r="I231" s="30" t="s">
        <v>22</v>
      </c>
      <c r="J231" s="30" t="s">
        <v>283</v>
      </c>
      <c r="K231" s="17" t="s">
        <v>435</v>
      </c>
      <c r="L231" s="30" t="s">
        <v>1047</v>
      </c>
      <c r="M231" s="27" t="n">
        <v>13530249294</v>
      </c>
      <c r="N231" s="27"/>
      <c r="O231" s="0" t="s">
        <v>80</v>
      </c>
      <c r="P231" s="0" t="str">
        <f aca="false">C231&amp;E231</f>
        <v>10590080503T</v>
      </c>
    </row>
    <row r="232" customFormat="false" ht="13.5" hidden="false" customHeight="false" outlineLevel="0" collapsed="false">
      <c r="A232" s="11" t="n">
        <v>230</v>
      </c>
      <c r="B232" s="27" t="n">
        <v>38</v>
      </c>
      <c r="C232" s="25" t="s">
        <v>898</v>
      </c>
      <c r="D232" s="27" t="s">
        <v>899</v>
      </c>
      <c r="E232" s="25" t="s">
        <v>143</v>
      </c>
      <c r="F232" s="29" t="s">
        <v>144</v>
      </c>
      <c r="G232" s="30" t="s">
        <v>1048</v>
      </c>
      <c r="H232" s="13" t="s">
        <v>1049</v>
      </c>
      <c r="I232" s="30" t="s">
        <v>22</v>
      </c>
      <c r="J232" s="30" t="s">
        <v>283</v>
      </c>
      <c r="K232" s="17" t="s">
        <v>435</v>
      </c>
      <c r="L232" s="27" t="s">
        <v>1050</v>
      </c>
      <c r="M232" s="27" t="n">
        <v>15017609979</v>
      </c>
      <c r="N232" s="27"/>
      <c r="O232" s="0" t="s">
        <v>48</v>
      </c>
      <c r="P232" s="0" t="str">
        <f aca="false">C232&amp;E232</f>
        <v>10590080701</v>
      </c>
    </row>
    <row r="233" customFormat="false" ht="13.5" hidden="false" customHeight="false" outlineLevel="0" collapsed="false">
      <c r="A233" s="11" t="n">
        <v>231</v>
      </c>
      <c r="B233" s="27" t="n">
        <v>39</v>
      </c>
      <c r="C233" s="25" t="s">
        <v>898</v>
      </c>
      <c r="D233" s="27" t="s">
        <v>899</v>
      </c>
      <c r="E233" s="25" t="s">
        <v>823</v>
      </c>
      <c r="F233" s="29" t="s">
        <v>824</v>
      </c>
      <c r="G233" s="30" t="s">
        <v>1051</v>
      </c>
      <c r="H233" s="13" t="s">
        <v>1052</v>
      </c>
      <c r="I233" s="30" t="s">
        <v>44</v>
      </c>
      <c r="J233" s="30" t="s">
        <v>283</v>
      </c>
      <c r="K233" s="17" t="s">
        <v>435</v>
      </c>
      <c r="L233" s="30" t="s">
        <v>1053</v>
      </c>
      <c r="M233" s="27" t="n">
        <v>13682387555</v>
      </c>
      <c r="N233" s="27"/>
      <c r="P233" s="0" t="str">
        <f aca="false">C233&amp;E233</f>
        <v>10590080702</v>
      </c>
    </row>
    <row r="234" customFormat="false" ht="13.5" hidden="false" customHeight="false" outlineLevel="0" collapsed="false">
      <c r="A234" s="11" t="n">
        <v>232</v>
      </c>
      <c r="B234" s="27" t="n">
        <v>40</v>
      </c>
      <c r="C234" s="25" t="s">
        <v>898</v>
      </c>
      <c r="D234" s="27" t="s">
        <v>899</v>
      </c>
      <c r="E234" s="25" t="s">
        <v>169</v>
      </c>
      <c r="F234" s="29" t="s">
        <v>170</v>
      </c>
      <c r="G234" s="27" t="s">
        <v>1054</v>
      </c>
      <c r="H234" s="13" t="s">
        <v>1055</v>
      </c>
      <c r="I234" s="30" t="s">
        <v>22</v>
      </c>
      <c r="J234" s="30" t="s">
        <v>283</v>
      </c>
      <c r="K234" s="17" t="s">
        <v>435</v>
      </c>
      <c r="L234" s="30" t="s">
        <v>1056</v>
      </c>
      <c r="M234" s="27" t="n">
        <v>13714064124</v>
      </c>
      <c r="N234" s="27"/>
      <c r="O234" s="0" t="s">
        <v>48</v>
      </c>
      <c r="P234" s="0" t="str">
        <f aca="false">C234&amp;E234</f>
        <v>10590080703</v>
      </c>
    </row>
    <row r="235" customFormat="false" ht="13.5" hidden="false" customHeight="false" outlineLevel="0" collapsed="false">
      <c r="A235" s="11" t="n">
        <v>233</v>
      </c>
      <c r="B235" s="27" t="n">
        <v>41</v>
      </c>
      <c r="C235" s="25" t="s">
        <v>898</v>
      </c>
      <c r="D235" s="27" t="s">
        <v>899</v>
      </c>
      <c r="E235" s="25" t="s">
        <v>764</v>
      </c>
      <c r="F235" s="29" t="s">
        <v>765</v>
      </c>
      <c r="G235" s="30" t="s">
        <v>1057</v>
      </c>
      <c r="H235" s="13" t="s">
        <v>1058</v>
      </c>
      <c r="I235" s="30" t="s">
        <v>22</v>
      </c>
      <c r="J235" s="30" t="s">
        <v>283</v>
      </c>
      <c r="K235" s="17" t="s">
        <v>435</v>
      </c>
      <c r="L235" s="30" t="s">
        <v>643</v>
      </c>
      <c r="M235" s="27" t="n">
        <v>15999642005</v>
      </c>
      <c r="N235" s="27"/>
      <c r="O235" s="0" t="s">
        <v>80</v>
      </c>
      <c r="P235" s="0" t="str">
        <f aca="false">C235&amp;E235</f>
        <v>10590080704</v>
      </c>
    </row>
    <row r="236" customFormat="false" ht="13.5" hidden="false" customHeight="false" outlineLevel="0" collapsed="false">
      <c r="A236" s="11" t="n">
        <v>234</v>
      </c>
      <c r="B236" s="27" t="n">
        <v>42</v>
      </c>
      <c r="C236" s="25" t="s">
        <v>898</v>
      </c>
      <c r="D236" s="27" t="s">
        <v>899</v>
      </c>
      <c r="E236" s="25" t="s">
        <v>817</v>
      </c>
      <c r="F236" s="29" t="s">
        <v>818</v>
      </c>
      <c r="G236" s="14" t="s">
        <v>1059</v>
      </c>
      <c r="H236" s="13" t="s">
        <v>994</v>
      </c>
      <c r="I236" s="30" t="s">
        <v>22</v>
      </c>
      <c r="J236" s="30" t="s">
        <v>283</v>
      </c>
      <c r="K236" s="17" t="s">
        <v>435</v>
      </c>
      <c r="L236" s="30" t="s">
        <v>1060</v>
      </c>
      <c r="M236" s="27" t="n">
        <v>13631683766</v>
      </c>
      <c r="N236" s="27"/>
      <c r="O236" s="0" t="s">
        <v>48</v>
      </c>
      <c r="P236" s="0" t="str">
        <f aca="false">C236&amp;E236</f>
        <v>10590080705</v>
      </c>
    </row>
    <row r="237" customFormat="false" ht="13.5" hidden="false" customHeight="false" outlineLevel="0" collapsed="false">
      <c r="A237" s="11" t="n">
        <v>235</v>
      </c>
      <c r="B237" s="27" t="n">
        <v>43</v>
      </c>
      <c r="C237" s="25" t="s">
        <v>898</v>
      </c>
      <c r="D237" s="27" t="s">
        <v>899</v>
      </c>
      <c r="E237" s="25" t="s">
        <v>193</v>
      </c>
      <c r="F237" s="29" t="s">
        <v>194</v>
      </c>
      <c r="G237" s="30" t="s">
        <v>1061</v>
      </c>
      <c r="H237" s="13" t="s">
        <v>1062</v>
      </c>
      <c r="I237" s="30" t="s">
        <v>22</v>
      </c>
      <c r="J237" s="30" t="s">
        <v>283</v>
      </c>
      <c r="K237" s="17" t="s">
        <v>435</v>
      </c>
      <c r="L237" s="30" t="s">
        <v>1063</v>
      </c>
      <c r="M237" s="27" t="n">
        <v>13922838017</v>
      </c>
      <c r="N237" s="27"/>
      <c r="O237" s="0" t="s">
        <v>80</v>
      </c>
      <c r="P237" s="0" t="str">
        <f aca="false">C237&amp;E237</f>
        <v>10590080801</v>
      </c>
    </row>
    <row r="238" customFormat="false" ht="13.5" hidden="false" customHeight="false" outlineLevel="0" collapsed="false">
      <c r="A238" s="11" t="n">
        <v>236</v>
      </c>
      <c r="B238" s="27" t="n">
        <v>44</v>
      </c>
      <c r="C238" s="25" t="s">
        <v>898</v>
      </c>
      <c r="D238" s="27" t="s">
        <v>899</v>
      </c>
      <c r="E238" s="25" t="s">
        <v>605</v>
      </c>
      <c r="F238" s="29" t="s">
        <v>606</v>
      </c>
      <c r="G238" s="30" t="s">
        <v>1064</v>
      </c>
      <c r="H238" s="13" t="s">
        <v>1065</v>
      </c>
      <c r="I238" s="30" t="s">
        <v>22</v>
      </c>
      <c r="J238" s="30" t="s">
        <v>961</v>
      </c>
      <c r="K238" s="17" t="s">
        <v>435</v>
      </c>
      <c r="L238" s="30" t="s">
        <v>1066</v>
      </c>
      <c r="M238" s="27" t="n">
        <v>18565859675</v>
      </c>
      <c r="N238" s="27"/>
      <c r="P238" s="0" t="str">
        <f aca="false">C238&amp;E238</f>
        <v>10590080803T</v>
      </c>
    </row>
    <row r="239" customFormat="false" ht="13.5" hidden="false" customHeight="false" outlineLevel="0" collapsed="false">
      <c r="A239" s="11" t="n">
        <v>237</v>
      </c>
      <c r="B239" s="27" t="n">
        <v>45</v>
      </c>
      <c r="C239" s="25" t="s">
        <v>898</v>
      </c>
      <c r="D239" s="27" t="s">
        <v>899</v>
      </c>
      <c r="E239" s="25" t="s">
        <v>195</v>
      </c>
      <c r="F239" s="29" t="s">
        <v>196</v>
      </c>
      <c r="G239" s="30" t="s">
        <v>1067</v>
      </c>
      <c r="H239" s="13" t="s">
        <v>1068</v>
      </c>
      <c r="I239" s="30" t="s">
        <v>44</v>
      </c>
      <c r="J239" s="30" t="s">
        <v>283</v>
      </c>
      <c r="K239" s="17" t="s">
        <v>435</v>
      </c>
      <c r="L239" s="27" t="s">
        <v>196</v>
      </c>
      <c r="M239" s="27" t="n">
        <v>13554936243</v>
      </c>
      <c r="N239" s="27"/>
      <c r="O239" s="0" t="s">
        <v>48</v>
      </c>
      <c r="P239" s="0" t="str">
        <f aca="false">C239&amp;E239</f>
        <v>10590080901</v>
      </c>
    </row>
    <row r="240" customFormat="false" ht="13.5" hidden="false" customHeight="false" outlineLevel="0" collapsed="false">
      <c r="A240" s="11" t="n">
        <v>238</v>
      </c>
      <c r="B240" s="27" t="n">
        <v>46</v>
      </c>
      <c r="C240" s="25" t="s">
        <v>898</v>
      </c>
      <c r="D240" s="27" t="s">
        <v>899</v>
      </c>
      <c r="E240" s="25" t="s">
        <v>200</v>
      </c>
      <c r="F240" s="29" t="s">
        <v>201</v>
      </c>
      <c r="G240" s="27" t="s">
        <v>1069</v>
      </c>
      <c r="H240" s="25" t="s">
        <v>1070</v>
      </c>
      <c r="I240" s="27" t="s">
        <v>44</v>
      </c>
      <c r="J240" s="27" t="s">
        <v>283</v>
      </c>
      <c r="K240" s="29" t="s">
        <v>435</v>
      </c>
      <c r="L240" s="30" t="s">
        <v>1071</v>
      </c>
      <c r="M240" s="27" t="n">
        <v>18923864150</v>
      </c>
      <c r="N240" s="27"/>
      <c r="O240" s="0" t="s">
        <v>48</v>
      </c>
      <c r="P240" s="0" t="str">
        <f aca="false">C240&amp;E240</f>
        <v>10590080902</v>
      </c>
    </row>
    <row r="241" customFormat="false" ht="13.5" hidden="false" customHeight="false" outlineLevel="0" collapsed="false">
      <c r="A241" s="11" t="n">
        <v>239</v>
      </c>
      <c r="B241" s="27" t="n">
        <v>47</v>
      </c>
      <c r="C241" s="25" t="s">
        <v>898</v>
      </c>
      <c r="D241" s="27" t="s">
        <v>899</v>
      </c>
      <c r="E241" s="25" t="s">
        <v>328</v>
      </c>
      <c r="F241" s="29" t="s">
        <v>329</v>
      </c>
      <c r="G241" s="30" t="s">
        <v>1072</v>
      </c>
      <c r="H241" s="13" t="s">
        <v>1073</v>
      </c>
      <c r="I241" s="30" t="s">
        <v>44</v>
      </c>
      <c r="J241" s="30" t="s">
        <v>283</v>
      </c>
      <c r="K241" s="17" t="s">
        <v>435</v>
      </c>
      <c r="L241" s="30" t="s">
        <v>329</v>
      </c>
      <c r="M241" s="27" t="n">
        <v>13590353871</v>
      </c>
      <c r="N241" s="27"/>
      <c r="O241" s="0" t="s">
        <v>48</v>
      </c>
      <c r="P241" s="0" t="str">
        <f aca="false">C241&amp;E241</f>
        <v>10590081001</v>
      </c>
    </row>
    <row r="242" customFormat="false" ht="13.5" hidden="false" customHeight="false" outlineLevel="0" collapsed="false">
      <c r="A242" s="11" t="n">
        <v>240</v>
      </c>
      <c r="B242" s="27" t="n">
        <v>48</v>
      </c>
      <c r="C242" s="25" t="s">
        <v>898</v>
      </c>
      <c r="D242" s="27" t="s">
        <v>899</v>
      </c>
      <c r="E242" s="25" t="s">
        <v>1074</v>
      </c>
      <c r="F242" s="29" t="s">
        <v>1075</v>
      </c>
      <c r="G242" s="27" t="s">
        <v>1076</v>
      </c>
      <c r="H242" s="25" t="s">
        <v>1077</v>
      </c>
      <c r="I242" s="27" t="s">
        <v>44</v>
      </c>
      <c r="J242" s="27" t="s">
        <v>283</v>
      </c>
      <c r="K242" s="29" t="s">
        <v>435</v>
      </c>
      <c r="L242" s="27" t="s">
        <v>1078</v>
      </c>
      <c r="M242" s="27" t="n">
        <v>13902487795</v>
      </c>
      <c r="N242" s="27"/>
      <c r="P242" s="0" t="str">
        <f aca="false">C242&amp;E242</f>
        <v>10590081205T</v>
      </c>
    </row>
    <row r="243" customFormat="false" ht="13.5" hidden="false" customHeight="false" outlineLevel="0" collapsed="false">
      <c r="A243" s="11" t="n">
        <v>241</v>
      </c>
      <c r="B243" s="27" t="n">
        <v>49</v>
      </c>
      <c r="C243" s="25" t="s">
        <v>898</v>
      </c>
      <c r="D243" s="27" t="s">
        <v>899</v>
      </c>
      <c r="E243" s="25" t="s">
        <v>157</v>
      </c>
      <c r="F243" s="29" t="s">
        <v>1079</v>
      </c>
      <c r="G243" s="30" t="s">
        <v>1080</v>
      </c>
      <c r="H243" s="13" t="s">
        <v>1081</v>
      </c>
      <c r="I243" s="30" t="s">
        <v>44</v>
      </c>
      <c r="J243" s="27" t="s">
        <v>283</v>
      </c>
      <c r="K243" s="17" t="s">
        <v>435</v>
      </c>
      <c r="L243" s="30" t="s">
        <v>1082</v>
      </c>
      <c r="M243" s="27" t="n">
        <v>15816852267</v>
      </c>
      <c r="N243" s="27"/>
      <c r="O243" s="0" t="s">
        <v>80</v>
      </c>
      <c r="P243" s="0" t="str">
        <f aca="false">C243&amp;E243</f>
        <v>10590081802</v>
      </c>
    </row>
    <row r="244" customFormat="false" ht="13.5" hidden="false" customHeight="false" outlineLevel="0" collapsed="false">
      <c r="A244" s="11" t="n">
        <v>242</v>
      </c>
      <c r="B244" s="27" t="n">
        <v>50</v>
      </c>
      <c r="C244" s="25" t="s">
        <v>898</v>
      </c>
      <c r="D244" s="27" t="s">
        <v>899</v>
      </c>
      <c r="E244" s="25" t="s">
        <v>1083</v>
      </c>
      <c r="F244" s="29" t="s">
        <v>1084</v>
      </c>
      <c r="G244" s="30" t="s">
        <v>1085</v>
      </c>
      <c r="H244" s="13" t="s">
        <v>1086</v>
      </c>
      <c r="I244" s="27" t="s">
        <v>22</v>
      </c>
      <c r="J244" s="27" t="s">
        <v>283</v>
      </c>
      <c r="K244" s="17" t="s">
        <v>441</v>
      </c>
      <c r="L244" s="30" t="s">
        <v>1087</v>
      </c>
      <c r="M244" s="27" t="n">
        <v>18098978836</v>
      </c>
      <c r="N244" s="27"/>
      <c r="P244" s="0" t="str">
        <f aca="false">C244&amp;E244</f>
        <v>10590082201</v>
      </c>
    </row>
    <row r="245" customFormat="false" ht="13.5" hidden="false" customHeight="false" outlineLevel="0" collapsed="false">
      <c r="A245" s="11" t="n">
        <v>243</v>
      </c>
      <c r="B245" s="27" t="n">
        <v>51</v>
      </c>
      <c r="C245" s="25" t="s">
        <v>898</v>
      </c>
      <c r="D245" s="27" t="s">
        <v>899</v>
      </c>
      <c r="E245" s="25" t="s">
        <v>351</v>
      </c>
      <c r="F245" s="29" t="s">
        <v>352</v>
      </c>
      <c r="G245" s="27" t="s">
        <v>1088</v>
      </c>
      <c r="H245" s="13" t="s">
        <v>1089</v>
      </c>
      <c r="I245" s="30" t="s">
        <v>22</v>
      </c>
      <c r="J245" s="30" t="s">
        <v>283</v>
      </c>
      <c r="K245" s="17" t="s">
        <v>435</v>
      </c>
      <c r="L245" s="30" t="s">
        <v>1090</v>
      </c>
      <c r="M245" s="27" t="n">
        <v>13417339582</v>
      </c>
      <c r="N245" s="27"/>
      <c r="O245" s="0" t="s">
        <v>61</v>
      </c>
      <c r="P245" s="0" t="str">
        <f aca="false">C245&amp;E245</f>
        <v>10590082502</v>
      </c>
    </row>
    <row r="246" customFormat="false" ht="13.5" hidden="false" customHeight="false" outlineLevel="0" collapsed="false">
      <c r="A246" s="11" t="n">
        <v>244</v>
      </c>
      <c r="B246" s="27" t="n">
        <v>52</v>
      </c>
      <c r="C246" s="25" t="s">
        <v>898</v>
      </c>
      <c r="D246" s="27" t="s">
        <v>899</v>
      </c>
      <c r="E246" s="25" t="s">
        <v>893</v>
      </c>
      <c r="F246" s="29" t="s">
        <v>894</v>
      </c>
      <c r="G246" s="30" t="s">
        <v>1091</v>
      </c>
      <c r="H246" s="13" t="s">
        <v>1092</v>
      </c>
      <c r="I246" s="27" t="s">
        <v>44</v>
      </c>
      <c r="J246" s="27" t="s">
        <v>99</v>
      </c>
      <c r="K246" s="17" t="s">
        <v>435</v>
      </c>
      <c r="L246" s="27" t="s">
        <v>894</v>
      </c>
      <c r="M246" s="27" t="n">
        <v>15899755296</v>
      </c>
      <c r="N246" s="21"/>
      <c r="O246" s="0" t="s">
        <v>48</v>
      </c>
      <c r="P246" s="0" t="str">
        <f aca="false">C246&amp;E246</f>
        <v>10590082601</v>
      </c>
    </row>
    <row r="247" customFormat="false" ht="13.5" hidden="false" customHeight="false" outlineLevel="0" collapsed="false">
      <c r="A247" s="11" t="n">
        <v>245</v>
      </c>
      <c r="B247" s="27" t="n">
        <v>53</v>
      </c>
      <c r="C247" s="25" t="s">
        <v>898</v>
      </c>
      <c r="D247" s="27" t="s">
        <v>899</v>
      </c>
      <c r="E247" s="25" t="s">
        <v>364</v>
      </c>
      <c r="F247" s="29" t="s">
        <v>621</v>
      </c>
      <c r="G247" s="27" t="s">
        <v>1093</v>
      </c>
      <c r="H247" s="25" t="s">
        <v>1094</v>
      </c>
      <c r="I247" s="27" t="s">
        <v>44</v>
      </c>
      <c r="J247" s="27" t="s">
        <v>283</v>
      </c>
      <c r="K247" s="29" t="s">
        <v>435</v>
      </c>
      <c r="L247" s="27" t="s">
        <v>1095</v>
      </c>
      <c r="M247" s="27" t="n">
        <v>15099908711</v>
      </c>
      <c r="N247" s="21"/>
      <c r="P247" s="0" t="str">
        <f aca="false">C247&amp;E247</f>
        <v>10590082701</v>
      </c>
    </row>
    <row r="248" customFormat="false" ht="13.5" hidden="false" customHeight="false" outlineLevel="0" collapsed="false">
      <c r="A248" s="11" t="n">
        <v>246</v>
      </c>
      <c r="B248" s="27" t="n">
        <v>54</v>
      </c>
      <c r="C248" s="25" t="s">
        <v>898</v>
      </c>
      <c r="D248" s="27" t="s">
        <v>899</v>
      </c>
      <c r="E248" s="25" t="s">
        <v>338</v>
      </c>
      <c r="F248" s="29" t="s">
        <v>339</v>
      </c>
      <c r="G248" s="30" t="s">
        <v>1096</v>
      </c>
      <c r="H248" s="13" t="s">
        <v>1097</v>
      </c>
      <c r="I248" s="30" t="s">
        <v>22</v>
      </c>
      <c r="J248" s="30" t="s">
        <v>283</v>
      </c>
      <c r="K248" s="29" t="s">
        <v>441</v>
      </c>
      <c r="L248" s="27" t="s">
        <v>1098</v>
      </c>
      <c r="M248" s="27" t="n">
        <v>13902474507</v>
      </c>
      <c r="N248" s="27"/>
      <c r="O248" s="0" t="s">
        <v>48</v>
      </c>
      <c r="P248" s="0" t="str">
        <f aca="false">C248&amp;E248</f>
        <v>10590082801</v>
      </c>
    </row>
    <row r="249" customFormat="false" ht="13.5" hidden="false" customHeight="false" outlineLevel="0" collapsed="false">
      <c r="A249" s="11" t="n">
        <v>247</v>
      </c>
      <c r="B249" s="27" t="n">
        <v>55</v>
      </c>
      <c r="C249" s="25" t="s">
        <v>898</v>
      </c>
      <c r="D249" s="27" t="s">
        <v>899</v>
      </c>
      <c r="E249" s="25" t="s">
        <v>864</v>
      </c>
      <c r="F249" s="29" t="s">
        <v>865</v>
      </c>
      <c r="G249" s="27" t="s">
        <v>1099</v>
      </c>
      <c r="H249" s="25" t="s">
        <v>1100</v>
      </c>
      <c r="I249" s="27" t="s">
        <v>44</v>
      </c>
      <c r="J249" s="27" t="s">
        <v>283</v>
      </c>
      <c r="K249" s="29" t="s">
        <v>435</v>
      </c>
      <c r="L249" s="27" t="s">
        <v>1101</v>
      </c>
      <c r="M249" s="27" t="n">
        <v>13501567500</v>
      </c>
      <c r="N249" s="21"/>
      <c r="O249" s="0" t="s">
        <v>48</v>
      </c>
      <c r="P249" s="0" t="str">
        <f aca="false">C249&amp;E249</f>
        <v>10590082802</v>
      </c>
    </row>
    <row r="250" customFormat="false" ht="13.5" hidden="false" customHeight="false" outlineLevel="0" collapsed="false">
      <c r="A250" s="11" t="n">
        <v>248</v>
      </c>
      <c r="B250" s="27" t="n">
        <v>56</v>
      </c>
      <c r="C250" s="25" t="s">
        <v>898</v>
      </c>
      <c r="D250" s="27" t="s">
        <v>899</v>
      </c>
      <c r="E250" s="25" t="s">
        <v>437</v>
      </c>
      <c r="F250" s="29" t="s">
        <v>438</v>
      </c>
      <c r="G250" s="27" t="s">
        <v>1102</v>
      </c>
      <c r="H250" s="25" t="s">
        <v>1103</v>
      </c>
      <c r="I250" s="30" t="s">
        <v>22</v>
      </c>
      <c r="J250" s="27" t="s">
        <v>283</v>
      </c>
      <c r="K250" s="29" t="s">
        <v>441</v>
      </c>
      <c r="L250" s="27" t="s">
        <v>1104</v>
      </c>
      <c r="M250" s="27" t="n">
        <v>13600179797</v>
      </c>
      <c r="N250" s="27"/>
      <c r="P250" s="0" t="str">
        <f aca="false">C250&amp;E250</f>
        <v>10590082803</v>
      </c>
    </row>
    <row r="251" customFormat="false" ht="13.5" hidden="false" customHeight="false" outlineLevel="0" collapsed="false">
      <c r="A251" s="11" t="n">
        <v>249</v>
      </c>
      <c r="B251" s="27" t="n">
        <v>57</v>
      </c>
      <c r="C251" s="25" t="s">
        <v>898</v>
      </c>
      <c r="D251" s="27" t="s">
        <v>899</v>
      </c>
      <c r="E251" s="25" t="s">
        <v>1105</v>
      </c>
      <c r="F251" s="29" t="s">
        <v>1106</v>
      </c>
      <c r="G251" s="30" t="s">
        <v>1107</v>
      </c>
      <c r="H251" s="13" t="s">
        <v>1108</v>
      </c>
      <c r="I251" s="30" t="s">
        <v>44</v>
      </c>
      <c r="J251" s="30" t="s">
        <v>1109</v>
      </c>
      <c r="K251" s="17" t="s">
        <v>435</v>
      </c>
      <c r="L251" s="30" t="s">
        <v>1110</v>
      </c>
      <c r="M251" s="27" t="n">
        <v>13802590222</v>
      </c>
      <c r="N251" s="27"/>
      <c r="O251" s="0" t="s">
        <v>175</v>
      </c>
      <c r="P251" s="0" t="str">
        <f aca="false">C251&amp;E251</f>
        <v>10590100201K</v>
      </c>
    </row>
    <row r="252" customFormat="false" ht="13.5" hidden="false" customHeight="false" outlineLevel="0" collapsed="false">
      <c r="A252" s="11" t="n">
        <v>250</v>
      </c>
      <c r="B252" s="27" t="n">
        <v>58</v>
      </c>
      <c r="C252" s="25" t="s">
        <v>898</v>
      </c>
      <c r="D252" s="27" t="s">
        <v>899</v>
      </c>
      <c r="E252" s="25" t="s">
        <v>1111</v>
      </c>
      <c r="F252" s="29" t="s">
        <v>1112</v>
      </c>
      <c r="G252" s="30" t="s">
        <v>1113</v>
      </c>
      <c r="H252" s="13" t="s">
        <v>78</v>
      </c>
      <c r="I252" s="30" t="s">
        <v>44</v>
      </c>
      <c r="J252" s="27" t="s">
        <v>99</v>
      </c>
      <c r="K252" s="17" t="s">
        <v>435</v>
      </c>
      <c r="L252" s="27" t="s">
        <v>1114</v>
      </c>
      <c r="M252" s="13" t="n">
        <v>13530536814</v>
      </c>
      <c r="N252" s="27"/>
      <c r="P252" s="0" t="str">
        <f aca="false">C252&amp;E252</f>
        <v>10590100301K</v>
      </c>
    </row>
    <row r="253" customFormat="false" ht="13.5" hidden="false" customHeight="false" outlineLevel="0" collapsed="false">
      <c r="A253" s="11" t="n">
        <v>251</v>
      </c>
      <c r="B253" s="27" t="n">
        <v>59</v>
      </c>
      <c r="C253" s="25" t="s">
        <v>898</v>
      </c>
      <c r="D253" s="27" t="s">
        <v>899</v>
      </c>
      <c r="E253" s="25" t="s">
        <v>1115</v>
      </c>
      <c r="F253" s="29" t="s">
        <v>1116</v>
      </c>
      <c r="G253" s="27" t="s">
        <v>1117</v>
      </c>
      <c r="H253" s="25" t="s">
        <v>1073</v>
      </c>
      <c r="I253" s="27" t="s">
        <v>22</v>
      </c>
      <c r="J253" s="27" t="s">
        <v>99</v>
      </c>
      <c r="K253" s="17" t="s">
        <v>435</v>
      </c>
      <c r="L253" s="27" t="s">
        <v>1118</v>
      </c>
      <c r="M253" s="27" t="n">
        <v>13560747440</v>
      </c>
      <c r="N253" s="27"/>
      <c r="P253" s="0" t="str">
        <f aca="false">C253&amp;E253</f>
        <v>10590100401K</v>
      </c>
    </row>
    <row r="254" customFormat="false" ht="13.5" hidden="false" customHeight="false" outlineLevel="0" collapsed="false">
      <c r="A254" s="11" t="n">
        <v>252</v>
      </c>
      <c r="B254" s="27" t="n">
        <v>60</v>
      </c>
      <c r="C254" s="25" t="s">
        <v>898</v>
      </c>
      <c r="D254" s="27" t="s">
        <v>899</v>
      </c>
      <c r="E254" s="25" t="s">
        <v>1119</v>
      </c>
      <c r="F254" s="29" t="s">
        <v>1120</v>
      </c>
      <c r="G254" s="30" t="s">
        <v>1121</v>
      </c>
      <c r="H254" s="13" t="s">
        <v>1122</v>
      </c>
      <c r="I254" s="27" t="s">
        <v>44</v>
      </c>
      <c r="J254" s="30" t="s">
        <v>99</v>
      </c>
      <c r="K254" s="17" t="s">
        <v>435</v>
      </c>
      <c r="L254" s="27" t="s">
        <v>1123</v>
      </c>
      <c r="M254" s="27" t="n">
        <v>13148893937</v>
      </c>
      <c r="N254" s="27"/>
      <c r="P254" s="0" t="str">
        <f aca="false">C254&amp;E254</f>
        <v>10590100701</v>
      </c>
    </row>
    <row r="255" customFormat="false" ht="13.5" hidden="false" customHeight="false" outlineLevel="0" collapsed="false">
      <c r="A255" s="11" t="n">
        <v>253</v>
      </c>
      <c r="B255" s="27" t="n">
        <v>61</v>
      </c>
      <c r="C255" s="25" t="s">
        <v>898</v>
      </c>
      <c r="D255" s="27" t="s">
        <v>899</v>
      </c>
      <c r="E255" s="25" t="s">
        <v>1124</v>
      </c>
      <c r="F255" s="29" t="s">
        <v>1125</v>
      </c>
      <c r="G255" s="30" t="s">
        <v>1126</v>
      </c>
      <c r="H255" s="13" t="s">
        <v>1127</v>
      </c>
      <c r="I255" s="30" t="s">
        <v>22</v>
      </c>
      <c r="J255" s="27" t="s">
        <v>1128</v>
      </c>
      <c r="K255" s="17" t="s">
        <v>435</v>
      </c>
      <c r="L255" s="30" t="s">
        <v>1129</v>
      </c>
      <c r="M255" s="27" t="n">
        <v>13802247082</v>
      </c>
      <c r="N255" s="27"/>
      <c r="P255" s="0" t="str">
        <f aca="false">C255&amp;E255</f>
        <v>10590101101</v>
      </c>
    </row>
    <row r="256" customFormat="false" ht="13.5" hidden="false" customHeight="false" outlineLevel="0" collapsed="false">
      <c r="A256" s="11" t="n">
        <v>254</v>
      </c>
      <c r="B256" s="27" t="n">
        <v>62</v>
      </c>
      <c r="C256" s="25" t="s">
        <v>898</v>
      </c>
      <c r="D256" s="27" t="s">
        <v>899</v>
      </c>
      <c r="E256" s="25" t="s">
        <v>219</v>
      </c>
      <c r="F256" s="29" t="s">
        <v>220</v>
      </c>
      <c r="G256" s="30" t="s">
        <v>1130</v>
      </c>
      <c r="H256" s="13" t="s">
        <v>1131</v>
      </c>
      <c r="I256" s="30" t="s">
        <v>22</v>
      </c>
      <c r="J256" s="30" t="s">
        <v>283</v>
      </c>
      <c r="K256" s="17" t="s">
        <v>435</v>
      </c>
      <c r="L256" s="30" t="s">
        <v>1132</v>
      </c>
      <c r="M256" s="27" t="n">
        <v>18682456820</v>
      </c>
      <c r="N256" s="21"/>
      <c r="O256" s="0" t="s">
        <v>48</v>
      </c>
      <c r="P256" s="0" t="str">
        <f aca="false">C256&amp;E256</f>
        <v>10590120102</v>
      </c>
    </row>
    <row r="257" customFormat="false" ht="13.5" hidden="false" customHeight="false" outlineLevel="0" collapsed="false">
      <c r="A257" s="11" t="n">
        <v>255</v>
      </c>
      <c r="B257" s="27" t="n">
        <v>63</v>
      </c>
      <c r="C257" s="25" t="s">
        <v>898</v>
      </c>
      <c r="D257" s="27" t="s">
        <v>899</v>
      </c>
      <c r="E257" s="25" t="s">
        <v>333</v>
      </c>
      <c r="F257" s="29" t="s">
        <v>334</v>
      </c>
      <c r="G257" s="30" t="s">
        <v>1133</v>
      </c>
      <c r="H257" s="13" t="s">
        <v>1134</v>
      </c>
      <c r="I257" s="30" t="s">
        <v>44</v>
      </c>
      <c r="J257" s="30" t="s">
        <v>283</v>
      </c>
      <c r="K257" s="17" t="s">
        <v>435</v>
      </c>
      <c r="L257" s="30" t="s">
        <v>1135</v>
      </c>
      <c r="M257" s="27" t="n">
        <v>13724328969</v>
      </c>
      <c r="N257" s="27"/>
      <c r="O257" s="0" t="s">
        <v>48</v>
      </c>
      <c r="P257" s="0" t="str">
        <f aca="false">C257&amp;E257</f>
        <v>10590120103</v>
      </c>
    </row>
    <row r="258" customFormat="false" ht="13.5" hidden="false" customHeight="false" outlineLevel="0" collapsed="false">
      <c r="A258" s="11" t="n">
        <v>256</v>
      </c>
      <c r="B258" s="27" t="n">
        <v>64</v>
      </c>
      <c r="C258" s="25" t="s">
        <v>898</v>
      </c>
      <c r="D258" s="27" t="s">
        <v>899</v>
      </c>
      <c r="E258" s="25" t="s">
        <v>225</v>
      </c>
      <c r="F258" s="29" t="s">
        <v>226</v>
      </c>
      <c r="G258" s="30" t="s">
        <v>1136</v>
      </c>
      <c r="H258" s="13" t="s">
        <v>1137</v>
      </c>
      <c r="I258" s="30" t="s">
        <v>44</v>
      </c>
      <c r="J258" s="30" t="s">
        <v>283</v>
      </c>
      <c r="K258" s="17" t="s">
        <v>435</v>
      </c>
      <c r="L258" s="30" t="s">
        <v>1138</v>
      </c>
      <c r="M258" s="27" t="n">
        <v>13509690108</v>
      </c>
      <c r="N258" s="27"/>
      <c r="O258" s="0" t="s">
        <v>48</v>
      </c>
      <c r="P258" s="0" t="str">
        <f aca="false">C258&amp;E258</f>
        <v>10590120201K</v>
      </c>
    </row>
    <row r="259" customFormat="false" ht="13.5" hidden="false" customHeight="false" outlineLevel="0" collapsed="false">
      <c r="A259" s="11" t="n">
        <v>257</v>
      </c>
      <c r="B259" s="27" t="n">
        <v>65</v>
      </c>
      <c r="C259" s="25" t="s">
        <v>898</v>
      </c>
      <c r="D259" s="27" t="s">
        <v>899</v>
      </c>
      <c r="E259" s="25" t="s">
        <v>236</v>
      </c>
      <c r="F259" s="29" t="s">
        <v>237</v>
      </c>
      <c r="G259" s="30" t="s">
        <v>1139</v>
      </c>
      <c r="H259" s="13" t="s">
        <v>1140</v>
      </c>
      <c r="I259" s="30" t="s">
        <v>44</v>
      </c>
      <c r="J259" s="30" t="s">
        <v>283</v>
      </c>
      <c r="K259" s="17" t="s">
        <v>435</v>
      </c>
      <c r="L259" s="30" t="s">
        <v>237</v>
      </c>
      <c r="M259" s="27" t="n">
        <v>13510183998</v>
      </c>
      <c r="N259" s="27"/>
      <c r="O259" s="0" t="s">
        <v>175</v>
      </c>
      <c r="P259" s="0" t="str">
        <f aca="false">C259&amp;E259</f>
        <v>10590120202</v>
      </c>
    </row>
    <row r="260" customFormat="false" ht="13.5" hidden="false" customHeight="false" outlineLevel="0" collapsed="false">
      <c r="A260" s="11" t="n">
        <v>258</v>
      </c>
      <c r="B260" s="27" t="n">
        <v>66</v>
      </c>
      <c r="C260" s="25" t="s">
        <v>898</v>
      </c>
      <c r="D260" s="27" t="s">
        <v>899</v>
      </c>
      <c r="E260" s="25" t="s">
        <v>214</v>
      </c>
      <c r="F260" s="29" t="s">
        <v>215</v>
      </c>
      <c r="G260" s="30" t="s">
        <v>1141</v>
      </c>
      <c r="H260" s="13" t="s">
        <v>1142</v>
      </c>
      <c r="I260" s="30" t="s">
        <v>44</v>
      </c>
      <c r="J260" s="30" t="s">
        <v>283</v>
      </c>
      <c r="K260" s="17" t="s">
        <v>435</v>
      </c>
      <c r="L260" s="27" t="s">
        <v>1143</v>
      </c>
      <c r="M260" s="27" t="n">
        <v>13066889595</v>
      </c>
      <c r="N260" s="27"/>
      <c r="O260" s="0" t="s">
        <v>175</v>
      </c>
      <c r="P260" s="0" t="str">
        <f aca="false">C260&amp;E260</f>
        <v>10590120203K</v>
      </c>
    </row>
    <row r="261" customFormat="false" ht="13.5" hidden="false" customHeight="false" outlineLevel="0" collapsed="false">
      <c r="A261" s="11" t="n">
        <v>259</v>
      </c>
      <c r="B261" s="27" t="n">
        <v>67</v>
      </c>
      <c r="C261" s="25" t="s">
        <v>898</v>
      </c>
      <c r="D261" s="27" t="s">
        <v>899</v>
      </c>
      <c r="E261" s="25" t="s">
        <v>695</v>
      </c>
      <c r="F261" s="29" t="s">
        <v>229</v>
      </c>
      <c r="G261" s="27" t="s">
        <v>1144</v>
      </c>
      <c r="H261" s="13" t="s">
        <v>1145</v>
      </c>
      <c r="I261" s="30" t="s">
        <v>44</v>
      </c>
      <c r="J261" s="30" t="s">
        <v>283</v>
      </c>
      <c r="K261" s="17" t="s">
        <v>435</v>
      </c>
      <c r="L261" s="27" t="s">
        <v>1146</v>
      </c>
      <c r="M261" s="27" t="n">
        <v>13798291386</v>
      </c>
      <c r="N261" s="27"/>
      <c r="O261" s="0" t="s">
        <v>175</v>
      </c>
      <c r="P261" s="0" t="str">
        <f aca="false">C261&amp;E261</f>
        <v>10590120206</v>
      </c>
    </row>
    <row r="262" customFormat="false" ht="13.5" hidden="false" customHeight="false" outlineLevel="0" collapsed="false">
      <c r="A262" s="11" t="n">
        <v>260</v>
      </c>
      <c r="B262" s="27" t="n">
        <v>68</v>
      </c>
      <c r="C262" s="25" t="s">
        <v>898</v>
      </c>
      <c r="D262" s="27" t="s">
        <v>899</v>
      </c>
      <c r="E262" s="25" t="s">
        <v>1147</v>
      </c>
      <c r="F262" s="29" t="s">
        <v>1148</v>
      </c>
      <c r="G262" s="27" t="s">
        <v>1149</v>
      </c>
      <c r="H262" s="13" t="s">
        <v>1150</v>
      </c>
      <c r="I262" s="30" t="s">
        <v>44</v>
      </c>
      <c r="J262" s="30" t="s">
        <v>283</v>
      </c>
      <c r="K262" s="17" t="s">
        <v>435</v>
      </c>
      <c r="L262" s="30" t="s">
        <v>1151</v>
      </c>
      <c r="M262" s="27" t="n">
        <v>13828794049</v>
      </c>
      <c r="N262" s="27"/>
      <c r="O262" s="0" t="s">
        <v>48</v>
      </c>
      <c r="P262" s="0" t="str">
        <f aca="false">C262&amp;E262</f>
        <v>10590120402</v>
      </c>
    </row>
    <row r="263" customFormat="false" ht="13.5" hidden="false" customHeight="false" outlineLevel="0" collapsed="false">
      <c r="A263" s="11" t="n">
        <v>261</v>
      </c>
      <c r="B263" s="27" t="n">
        <v>69</v>
      </c>
      <c r="C263" s="25" t="s">
        <v>898</v>
      </c>
      <c r="D263" s="27" t="s">
        <v>899</v>
      </c>
      <c r="E263" s="25" t="s">
        <v>1152</v>
      </c>
      <c r="F263" s="29" t="s">
        <v>1153</v>
      </c>
      <c r="G263" s="30" t="s">
        <v>1154</v>
      </c>
      <c r="H263" s="13" t="s">
        <v>21</v>
      </c>
      <c r="I263" s="30" t="s">
        <v>22</v>
      </c>
      <c r="J263" s="30" t="s">
        <v>991</v>
      </c>
      <c r="K263" s="17" t="s">
        <v>435</v>
      </c>
      <c r="L263" s="30" t="s">
        <v>1153</v>
      </c>
      <c r="M263" s="27" t="n">
        <v>13824337543</v>
      </c>
      <c r="N263" s="27"/>
      <c r="O263" s="0" t="s">
        <v>80</v>
      </c>
      <c r="P263" s="0" t="str">
        <f aca="false">C263&amp;E263</f>
        <v>10590120601</v>
      </c>
    </row>
    <row r="264" customFormat="false" ht="13.5" hidden="false" customHeight="false" outlineLevel="0" collapsed="false">
      <c r="A264" s="11" t="n">
        <v>262</v>
      </c>
      <c r="B264" s="27" t="n">
        <v>70</v>
      </c>
      <c r="C264" s="25" t="s">
        <v>898</v>
      </c>
      <c r="D264" s="27" t="s">
        <v>899</v>
      </c>
      <c r="E264" s="25" t="s">
        <v>231</v>
      </c>
      <c r="F264" s="29" t="s">
        <v>232</v>
      </c>
      <c r="G264" s="30" t="s">
        <v>1155</v>
      </c>
      <c r="H264" s="13" t="s">
        <v>909</v>
      </c>
      <c r="I264" s="30" t="s">
        <v>44</v>
      </c>
      <c r="J264" s="30" t="s">
        <v>283</v>
      </c>
      <c r="K264" s="17" t="s">
        <v>435</v>
      </c>
      <c r="L264" s="30" t="s">
        <v>1156</v>
      </c>
      <c r="M264" s="27" t="n">
        <v>13530525527</v>
      </c>
      <c r="N264" s="27"/>
      <c r="O264" s="0" t="s">
        <v>61</v>
      </c>
      <c r="P264" s="0" t="str">
        <f aca="false">C264&amp;E264</f>
        <v>10590120801</v>
      </c>
    </row>
    <row r="265" customFormat="false" ht="13.5" hidden="false" customHeight="false" outlineLevel="0" collapsed="false">
      <c r="A265" s="11" t="n">
        <v>263</v>
      </c>
      <c r="B265" s="27" t="n">
        <v>71</v>
      </c>
      <c r="C265" s="25" t="s">
        <v>898</v>
      </c>
      <c r="D265" s="27" t="s">
        <v>899</v>
      </c>
      <c r="E265" s="25" t="s">
        <v>1157</v>
      </c>
      <c r="F265" s="29" t="s">
        <v>1158</v>
      </c>
      <c r="G265" s="27" t="s">
        <v>1159</v>
      </c>
      <c r="H265" s="13" t="s">
        <v>1160</v>
      </c>
      <c r="I265" s="30" t="s">
        <v>223</v>
      </c>
      <c r="J265" s="30" t="s">
        <v>283</v>
      </c>
      <c r="K265" s="17" t="s">
        <v>435</v>
      </c>
      <c r="L265" s="30" t="s">
        <v>1161</v>
      </c>
      <c r="M265" s="27" t="n">
        <v>18923718691</v>
      </c>
      <c r="N265" s="27"/>
      <c r="P265" s="0" t="str">
        <f aca="false">C265&amp;E265</f>
        <v>10590130201</v>
      </c>
    </row>
    <row r="266" customFormat="false" ht="13.5" hidden="false" customHeight="false" outlineLevel="0" collapsed="false">
      <c r="A266" s="11" t="n">
        <v>264</v>
      </c>
      <c r="B266" s="27" t="n">
        <v>72</v>
      </c>
      <c r="C266" s="25" t="s">
        <v>898</v>
      </c>
      <c r="D266" s="27" t="s">
        <v>899</v>
      </c>
      <c r="E266" s="25" t="s">
        <v>1162</v>
      </c>
      <c r="F266" s="29" t="s">
        <v>1163</v>
      </c>
      <c r="G266" s="27" t="s">
        <v>1159</v>
      </c>
      <c r="H266" s="25" t="s">
        <v>1160</v>
      </c>
      <c r="I266" s="27" t="s">
        <v>223</v>
      </c>
      <c r="J266" s="27" t="s">
        <v>283</v>
      </c>
      <c r="K266" s="29" t="s">
        <v>435</v>
      </c>
      <c r="L266" s="27" t="s">
        <v>1161</v>
      </c>
      <c r="M266" s="27" t="n">
        <v>18923718691</v>
      </c>
      <c r="N266" s="27"/>
      <c r="P266" s="0" t="str">
        <f aca="false">C266&amp;E266</f>
        <v>10590130202</v>
      </c>
    </row>
    <row r="267" customFormat="false" ht="13.5" hidden="false" customHeight="false" outlineLevel="0" collapsed="false">
      <c r="A267" s="11" t="n">
        <v>265</v>
      </c>
      <c r="B267" s="27" t="n">
        <v>73</v>
      </c>
      <c r="C267" s="25" t="s">
        <v>898</v>
      </c>
      <c r="D267" s="27" t="s">
        <v>899</v>
      </c>
      <c r="E267" s="25" t="s">
        <v>1164</v>
      </c>
      <c r="F267" s="29" t="s">
        <v>1165</v>
      </c>
      <c r="G267" s="30" t="s">
        <v>1166</v>
      </c>
      <c r="H267" s="13" t="s">
        <v>1167</v>
      </c>
      <c r="I267" s="30" t="s">
        <v>22</v>
      </c>
      <c r="J267" s="30" t="s">
        <v>991</v>
      </c>
      <c r="K267" s="17" t="s">
        <v>441</v>
      </c>
      <c r="L267" s="30" t="s">
        <v>118</v>
      </c>
      <c r="M267" s="27" t="n">
        <v>18707552577</v>
      </c>
      <c r="N267" s="27"/>
      <c r="P267" s="0" t="str">
        <f aca="false">C267&amp;E267</f>
        <v>10590130206</v>
      </c>
    </row>
    <row r="268" customFormat="false" ht="13.5" hidden="false" customHeight="false" outlineLevel="0" collapsed="false">
      <c r="A268" s="11" t="n">
        <v>266</v>
      </c>
      <c r="B268" s="27" t="n">
        <v>74</v>
      </c>
      <c r="C268" s="25" t="s">
        <v>898</v>
      </c>
      <c r="D268" s="27" t="s">
        <v>899</v>
      </c>
      <c r="E268" s="25" t="s">
        <v>121</v>
      </c>
      <c r="F268" s="29" t="s">
        <v>122</v>
      </c>
      <c r="G268" s="27" t="s">
        <v>1168</v>
      </c>
      <c r="H268" s="13" t="s">
        <v>98</v>
      </c>
      <c r="I268" s="30" t="s">
        <v>1169</v>
      </c>
      <c r="J268" s="30" t="s">
        <v>283</v>
      </c>
      <c r="K268" s="17" t="s">
        <v>836</v>
      </c>
      <c r="L268" s="30" t="s">
        <v>1170</v>
      </c>
      <c r="M268" s="27" t="n">
        <v>13554973031</v>
      </c>
      <c r="N268" s="27"/>
      <c r="P268" s="0" t="str">
        <f aca="false">C268&amp;E268</f>
        <v>10590130301</v>
      </c>
    </row>
    <row r="269" customFormat="false" ht="13.5" hidden="false" customHeight="false" outlineLevel="0" collapsed="false">
      <c r="A269" s="11" t="n">
        <v>267</v>
      </c>
      <c r="B269" s="27" t="n">
        <v>75</v>
      </c>
      <c r="C269" s="25" t="s">
        <v>898</v>
      </c>
      <c r="D269" s="27" t="s">
        <v>899</v>
      </c>
      <c r="E269" s="25" t="s">
        <v>135</v>
      </c>
      <c r="F269" s="29" t="s">
        <v>136</v>
      </c>
      <c r="G269" s="27" t="s">
        <v>1171</v>
      </c>
      <c r="H269" s="25" t="s">
        <v>971</v>
      </c>
      <c r="I269" s="27" t="s">
        <v>22</v>
      </c>
      <c r="J269" s="27" t="s">
        <v>283</v>
      </c>
      <c r="K269" s="29" t="s">
        <v>441</v>
      </c>
      <c r="L269" s="27" t="s">
        <v>1172</v>
      </c>
      <c r="M269" s="27" t="n">
        <v>13823706525</v>
      </c>
      <c r="N269" s="21"/>
      <c r="P269" s="0" t="str">
        <f aca="false">C269&amp;E269</f>
        <v>10590130309</v>
      </c>
    </row>
    <row r="270" customFormat="false" ht="13.5" hidden="false" customHeight="false" outlineLevel="0" collapsed="false">
      <c r="A270" s="11" t="n">
        <v>268</v>
      </c>
      <c r="B270" s="27" t="n">
        <v>76</v>
      </c>
      <c r="C270" s="25" t="s">
        <v>898</v>
      </c>
      <c r="D270" s="27" t="s">
        <v>899</v>
      </c>
      <c r="E270" s="25" t="s">
        <v>465</v>
      </c>
      <c r="F270" s="29" t="s">
        <v>466</v>
      </c>
      <c r="G270" s="30" t="s">
        <v>1173</v>
      </c>
      <c r="H270" s="13" t="s">
        <v>1174</v>
      </c>
      <c r="I270" s="30" t="s">
        <v>223</v>
      </c>
      <c r="J270" s="30" t="s">
        <v>283</v>
      </c>
      <c r="K270" s="17" t="s">
        <v>441</v>
      </c>
      <c r="L270" s="30" t="s">
        <v>477</v>
      </c>
      <c r="M270" s="27" t="n">
        <v>13682581719</v>
      </c>
      <c r="N270" s="27"/>
      <c r="P270" s="0" t="str">
        <f aca="false">C270&amp;E270</f>
        <v>10590130401</v>
      </c>
    </row>
    <row r="271" customFormat="false" ht="13.5" hidden="false" customHeight="false" outlineLevel="0" collapsed="false">
      <c r="A271" s="11" t="n">
        <v>269</v>
      </c>
      <c r="B271" s="27" t="n">
        <v>77</v>
      </c>
      <c r="C271" s="25" t="s">
        <v>898</v>
      </c>
      <c r="D271" s="27" t="s">
        <v>899</v>
      </c>
      <c r="E271" s="25" t="s">
        <v>511</v>
      </c>
      <c r="F271" s="29" t="s">
        <v>512</v>
      </c>
      <c r="G271" s="27" t="s">
        <v>1175</v>
      </c>
      <c r="H271" s="25" t="s">
        <v>1176</v>
      </c>
      <c r="I271" s="27" t="s">
        <v>223</v>
      </c>
      <c r="J271" s="27" t="s">
        <v>283</v>
      </c>
      <c r="K271" s="29" t="s">
        <v>435</v>
      </c>
      <c r="L271" s="27" t="s">
        <v>1177</v>
      </c>
      <c r="M271" s="27" t="n">
        <v>13922842673</v>
      </c>
      <c r="N271" s="21"/>
      <c r="P271" s="0" t="str">
        <f aca="false">C271&amp;E271</f>
        <v>10590130501</v>
      </c>
    </row>
    <row r="272" customFormat="false" ht="13.5" hidden="false" customHeight="false" outlineLevel="0" collapsed="false">
      <c r="A272" s="11" t="n">
        <v>270</v>
      </c>
      <c r="B272" s="27" t="n">
        <v>78</v>
      </c>
      <c r="C272" s="25" t="s">
        <v>898</v>
      </c>
      <c r="D272" s="27" t="s">
        <v>899</v>
      </c>
      <c r="E272" s="25" t="s">
        <v>400</v>
      </c>
      <c r="F272" s="29" t="s">
        <v>401</v>
      </c>
      <c r="G272" s="30" t="s">
        <v>1178</v>
      </c>
      <c r="H272" s="13" t="s">
        <v>1179</v>
      </c>
      <c r="I272" s="30" t="s">
        <v>223</v>
      </c>
      <c r="J272" s="30" t="s">
        <v>283</v>
      </c>
      <c r="K272" s="17" t="s">
        <v>441</v>
      </c>
      <c r="L272" s="21"/>
      <c r="M272" s="27"/>
      <c r="N272" s="27"/>
      <c r="O272" s="0" t="s">
        <v>80</v>
      </c>
      <c r="P272" s="0" t="str">
        <f aca="false">C272&amp;E272</f>
        <v>10590130502</v>
      </c>
    </row>
    <row r="273" customFormat="false" ht="13.5" hidden="false" customHeight="false" outlineLevel="0" collapsed="false">
      <c r="A273" s="11" t="n">
        <v>271</v>
      </c>
      <c r="B273" s="27" t="n">
        <v>79</v>
      </c>
      <c r="C273" s="25" t="s">
        <v>898</v>
      </c>
      <c r="D273" s="27" t="s">
        <v>899</v>
      </c>
      <c r="E273" s="25" t="s">
        <v>396</v>
      </c>
      <c r="F273" s="29" t="s">
        <v>397</v>
      </c>
      <c r="G273" s="30" t="s">
        <v>1180</v>
      </c>
      <c r="H273" s="13" t="s">
        <v>1181</v>
      </c>
      <c r="I273" s="30" t="s">
        <v>22</v>
      </c>
      <c r="J273" s="30" t="s">
        <v>283</v>
      </c>
      <c r="K273" s="17" t="s">
        <v>435</v>
      </c>
      <c r="L273" s="30" t="s">
        <v>1182</v>
      </c>
      <c r="M273" s="27" t="n">
        <v>13828827150</v>
      </c>
      <c r="N273" s="27"/>
      <c r="P273" s="0" t="str">
        <f aca="false">C273&amp;E273</f>
        <v>10590130503</v>
      </c>
    </row>
    <row r="274" customFormat="false" ht="13.5" hidden="false" customHeight="false" outlineLevel="0" collapsed="false">
      <c r="A274" s="11" t="n">
        <v>272</v>
      </c>
      <c r="B274" s="27" t="n">
        <v>80</v>
      </c>
      <c r="C274" s="25" t="s">
        <v>898</v>
      </c>
      <c r="D274" s="27" t="s">
        <v>899</v>
      </c>
      <c r="E274" s="25" t="s">
        <v>404</v>
      </c>
      <c r="F274" s="29" t="s">
        <v>405</v>
      </c>
      <c r="G274" s="30" t="s">
        <v>1183</v>
      </c>
      <c r="H274" s="13" t="s">
        <v>1184</v>
      </c>
      <c r="I274" s="30" t="s">
        <v>925</v>
      </c>
      <c r="J274" s="30" t="s">
        <v>283</v>
      </c>
      <c r="K274" s="17" t="s">
        <v>441</v>
      </c>
      <c r="L274" s="30" t="s">
        <v>1185</v>
      </c>
      <c r="M274" s="27" t="n">
        <v>13128803207</v>
      </c>
      <c r="N274" s="27"/>
      <c r="P274" s="0" t="str">
        <f aca="false">C274&amp;E274</f>
        <v>10590130504</v>
      </c>
    </row>
    <row r="275" customFormat="false" ht="13.5" hidden="false" customHeight="false" outlineLevel="0" collapsed="false">
      <c r="A275" s="11" t="n">
        <v>273</v>
      </c>
      <c r="B275" s="27" t="n">
        <v>81</v>
      </c>
      <c r="C275" s="25" t="s">
        <v>898</v>
      </c>
      <c r="D275" s="27" t="s">
        <v>899</v>
      </c>
      <c r="E275" s="25" t="s">
        <v>409</v>
      </c>
      <c r="F275" s="29" t="s">
        <v>410</v>
      </c>
      <c r="G275" s="30" t="s">
        <v>1186</v>
      </c>
      <c r="H275" s="13" t="s">
        <v>1160</v>
      </c>
      <c r="I275" s="30" t="s">
        <v>22</v>
      </c>
      <c r="J275" s="30" t="s">
        <v>283</v>
      </c>
      <c r="K275" s="17" t="s">
        <v>441</v>
      </c>
      <c r="L275" s="27" t="s">
        <v>429</v>
      </c>
      <c r="M275" s="21" t="n">
        <v>15986622230</v>
      </c>
      <c r="N275" s="27"/>
      <c r="P275" s="0" t="str">
        <f aca="false">C275&amp;E275</f>
        <v>10590130505</v>
      </c>
    </row>
    <row r="276" customFormat="false" ht="13.5" hidden="false" customHeight="false" outlineLevel="0" collapsed="false">
      <c r="A276" s="11" t="n">
        <v>274</v>
      </c>
      <c r="B276" s="27" t="n">
        <v>82</v>
      </c>
      <c r="C276" s="25" t="s">
        <v>898</v>
      </c>
      <c r="D276" s="27" t="s">
        <v>899</v>
      </c>
      <c r="E276" s="25" t="s">
        <v>538</v>
      </c>
      <c r="F276" s="29" t="s">
        <v>539</v>
      </c>
      <c r="G276" s="30" t="s">
        <v>1187</v>
      </c>
      <c r="H276" s="13" t="s">
        <v>1188</v>
      </c>
      <c r="I276" s="30" t="s">
        <v>223</v>
      </c>
      <c r="J276" s="30" t="s">
        <v>283</v>
      </c>
      <c r="K276" s="17" t="s">
        <v>441</v>
      </c>
      <c r="L276" s="30" t="s">
        <v>1189</v>
      </c>
      <c r="M276" s="27" t="n">
        <v>13802254675</v>
      </c>
      <c r="N276" s="27"/>
      <c r="P276" s="0" t="str">
        <f aca="false">C276&amp;E276</f>
        <v>10590130508</v>
      </c>
    </row>
    <row r="277" customFormat="false" ht="13.5" hidden="false" customHeight="false" outlineLevel="0" collapsed="false">
      <c r="A277" s="11" t="n">
        <v>275</v>
      </c>
      <c r="B277" s="27" t="n">
        <v>83</v>
      </c>
      <c r="C277" s="25" t="s">
        <v>898</v>
      </c>
      <c r="D277" s="27" t="s">
        <v>899</v>
      </c>
      <c r="E277" s="25" t="s">
        <v>261</v>
      </c>
      <c r="F277" s="29" t="s">
        <v>262</v>
      </c>
      <c r="G277" s="21"/>
      <c r="H277" s="13"/>
      <c r="I277" s="21"/>
      <c r="J277" s="21"/>
      <c r="K277" s="17"/>
      <c r="L277" s="27"/>
      <c r="M277" s="27"/>
      <c r="N277" s="27" t="s">
        <v>1190</v>
      </c>
      <c r="P277" s="0" t="str">
        <f aca="false">C277&amp;E277</f>
        <v>10590030302</v>
      </c>
    </row>
    <row r="278" customFormat="false" ht="13.5" hidden="false" customHeight="false" outlineLevel="0" collapsed="false">
      <c r="A278" s="11" t="n">
        <v>276</v>
      </c>
      <c r="B278" s="27" t="n">
        <v>84</v>
      </c>
      <c r="C278" s="25" t="s">
        <v>898</v>
      </c>
      <c r="D278" s="27" t="s">
        <v>899</v>
      </c>
      <c r="E278" s="25" t="s">
        <v>1191</v>
      </c>
      <c r="F278" s="29" t="s">
        <v>1192</v>
      </c>
      <c r="G278" s="27"/>
      <c r="H278" s="25"/>
      <c r="I278" s="27"/>
      <c r="J278" s="27"/>
      <c r="K278" s="29"/>
      <c r="L278" s="27"/>
      <c r="M278" s="27"/>
      <c r="N278" s="27" t="s">
        <v>1190</v>
      </c>
      <c r="P278" s="0" t="str">
        <f aca="false">C278&amp;E278</f>
        <v>10590040101</v>
      </c>
    </row>
    <row r="279" customFormat="false" ht="13.5" hidden="false" customHeight="false" outlineLevel="0" collapsed="false">
      <c r="A279" s="11" t="n">
        <v>277</v>
      </c>
      <c r="B279" s="27" t="n">
        <v>85</v>
      </c>
      <c r="C279" s="25" t="s">
        <v>898</v>
      </c>
      <c r="D279" s="27" t="s">
        <v>899</v>
      </c>
      <c r="E279" s="25" t="s">
        <v>420</v>
      </c>
      <c r="F279" s="29" t="s">
        <v>421</v>
      </c>
      <c r="G279" s="21"/>
      <c r="H279" s="13"/>
      <c r="I279" s="21"/>
      <c r="J279" s="21"/>
      <c r="K279" s="17"/>
      <c r="L279" s="21"/>
      <c r="M279" s="27"/>
      <c r="N279" s="27" t="s">
        <v>1190</v>
      </c>
      <c r="P279" s="0" t="str">
        <f aca="false">C279&amp;E279</f>
        <v>10590040105</v>
      </c>
    </row>
    <row r="280" customFormat="false" ht="13.5" hidden="false" customHeight="false" outlineLevel="0" collapsed="false">
      <c r="A280" s="11" t="n">
        <v>278</v>
      </c>
      <c r="B280" s="27" t="n">
        <v>86</v>
      </c>
      <c r="C280" s="25" t="s">
        <v>898</v>
      </c>
      <c r="D280" s="27" t="s">
        <v>899</v>
      </c>
      <c r="E280" s="25" t="s">
        <v>1193</v>
      </c>
      <c r="F280" s="29" t="s">
        <v>1194</v>
      </c>
      <c r="G280" s="27"/>
      <c r="H280" s="25"/>
      <c r="I280" s="27"/>
      <c r="J280" s="27"/>
      <c r="K280" s="29"/>
      <c r="L280" s="27"/>
      <c r="M280" s="27"/>
      <c r="N280" s="30" t="s">
        <v>1190</v>
      </c>
      <c r="P280" s="0" t="str">
        <f aca="false">C280&amp;E280</f>
        <v>10590050304</v>
      </c>
    </row>
    <row r="281" customFormat="false" ht="13.5" hidden="false" customHeight="false" outlineLevel="0" collapsed="false">
      <c r="A281" s="11" t="n">
        <v>279</v>
      </c>
      <c r="B281" s="27" t="n">
        <v>87</v>
      </c>
      <c r="C281" s="25" t="s">
        <v>898</v>
      </c>
      <c r="D281" s="27" t="s">
        <v>899</v>
      </c>
      <c r="E281" s="25" t="s">
        <v>1195</v>
      </c>
      <c r="F281" s="29" t="s">
        <v>1196</v>
      </c>
      <c r="G281" s="27"/>
      <c r="H281" s="25"/>
      <c r="I281" s="27"/>
      <c r="J281" s="27"/>
      <c r="K281" s="29"/>
      <c r="L281" s="27"/>
      <c r="M281" s="27"/>
      <c r="N281" s="30" t="s">
        <v>1190</v>
      </c>
      <c r="P281" s="0" t="str">
        <f aca="false">C281&amp;E281</f>
        <v>10590070202</v>
      </c>
    </row>
    <row r="282" customFormat="false" ht="13.5" hidden="false" customHeight="false" outlineLevel="0" collapsed="false">
      <c r="A282" s="11" t="n">
        <v>280</v>
      </c>
      <c r="B282" s="27" t="n">
        <v>88</v>
      </c>
      <c r="C282" s="25" t="s">
        <v>898</v>
      </c>
      <c r="D282" s="27" t="s">
        <v>899</v>
      </c>
      <c r="E282" s="25" t="s">
        <v>610</v>
      </c>
      <c r="F282" s="29" t="s">
        <v>611</v>
      </c>
      <c r="G282" s="27"/>
      <c r="H282" s="13"/>
      <c r="I282" s="21"/>
      <c r="J282" s="21"/>
      <c r="K282" s="29"/>
      <c r="L282" s="27"/>
      <c r="M282" s="27"/>
      <c r="N282" s="27" t="s">
        <v>1190</v>
      </c>
      <c r="P282" s="0" t="str">
        <f aca="false">C282&amp;E282</f>
        <v>10590070302</v>
      </c>
    </row>
    <row r="283" customFormat="false" ht="13.5" hidden="false" customHeight="false" outlineLevel="0" collapsed="false">
      <c r="A283" s="11" t="n">
        <v>281</v>
      </c>
      <c r="B283" s="27" t="n">
        <v>89</v>
      </c>
      <c r="C283" s="25" t="s">
        <v>898</v>
      </c>
      <c r="D283" s="27" t="s">
        <v>899</v>
      </c>
      <c r="E283" s="25" t="s">
        <v>1197</v>
      </c>
      <c r="F283" s="29" t="s">
        <v>1198</v>
      </c>
      <c r="G283" s="21"/>
      <c r="H283" s="13"/>
      <c r="I283" s="21"/>
      <c r="J283" s="21"/>
      <c r="K283" s="17"/>
      <c r="L283" s="21"/>
      <c r="M283" s="27"/>
      <c r="N283" s="27" t="s">
        <v>1190</v>
      </c>
      <c r="P283" s="0" t="str">
        <f aca="false">C283&amp;E283</f>
        <v>10590071102</v>
      </c>
    </row>
    <row r="284" customFormat="false" ht="13.5" hidden="false" customHeight="false" outlineLevel="0" collapsed="false">
      <c r="A284" s="11" t="n">
        <v>282</v>
      </c>
      <c r="B284" s="27" t="n">
        <v>90</v>
      </c>
      <c r="C284" s="25" t="s">
        <v>898</v>
      </c>
      <c r="D284" s="27" t="s">
        <v>899</v>
      </c>
      <c r="E284" s="25" t="s">
        <v>390</v>
      </c>
      <c r="F284" s="29" t="s">
        <v>391</v>
      </c>
      <c r="G284" s="27"/>
      <c r="H284" s="13"/>
      <c r="I284" s="21"/>
      <c r="J284" s="21"/>
      <c r="K284" s="17"/>
      <c r="L284" s="21"/>
      <c r="M284" s="27"/>
      <c r="N284" s="27" t="s">
        <v>1190</v>
      </c>
      <c r="P284" s="0" t="str">
        <f aca="false">C284&amp;E284</f>
        <v>10590080205</v>
      </c>
    </row>
    <row r="285" customFormat="false" ht="13.5" hidden="false" customHeight="false" outlineLevel="0" collapsed="false">
      <c r="A285" s="11" t="n">
        <v>283</v>
      </c>
      <c r="B285" s="27" t="n">
        <v>91</v>
      </c>
      <c r="C285" s="25" t="s">
        <v>898</v>
      </c>
      <c r="D285" s="27" t="s">
        <v>899</v>
      </c>
      <c r="E285" s="25" t="s">
        <v>1199</v>
      </c>
      <c r="F285" s="29" t="s">
        <v>1200</v>
      </c>
      <c r="G285" s="27"/>
      <c r="H285" s="25"/>
      <c r="I285" s="27"/>
      <c r="J285" s="27"/>
      <c r="K285" s="29"/>
      <c r="L285" s="21"/>
      <c r="M285" s="27"/>
      <c r="N285" s="27" t="s">
        <v>1190</v>
      </c>
      <c r="P285" s="0" t="str">
        <f aca="false">C285&amp;E285</f>
        <v>10590080208</v>
      </c>
    </row>
    <row r="286" customFormat="false" ht="13.5" hidden="false" customHeight="false" outlineLevel="0" collapsed="false">
      <c r="A286" s="11" t="n">
        <v>284</v>
      </c>
      <c r="B286" s="27" t="n">
        <v>92</v>
      </c>
      <c r="C286" s="25" t="s">
        <v>898</v>
      </c>
      <c r="D286" s="27" t="s">
        <v>899</v>
      </c>
      <c r="E286" s="25" t="s">
        <v>191</v>
      </c>
      <c r="F286" s="29" t="s">
        <v>192</v>
      </c>
      <c r="G286" s="21"/>
      <c r="H286" s="13"/>
      <c r="I286" s="21"/>
      <c r="J286" s="21"/>
      <c r="K286" s="17"/>
      <c r="L286" s="21"/>
      <c r="M286" s="27"/>
      <c r="N286" s="27" t="s">
        <v>1190</v>
      </c>
      <c r="P286" s="0" t="str">
        <f aca="false">C286&amp;E286</f>
        <v>10590080601</v>
      </c>
    </row>
    <row r="287" customFormat="false" ht="13.5" hidden="false" customHeight="false" outlineLevel="0" collapsed="false">
      <c r="A287" s="11" t="n">
        <v>285</v>
      </c>
      <c r="B287" s="27" t="n">
        <v>93</v>
      </c>
      <c r="C287" s="25" t="s">
        <v>898</v>
      </c>
      <c r="D287" s="27" t="s">
        <v>899</v>
      </c>
      <c r="E287" s="25" t="s">
        <v>1201</v>
      </c>
      <c r="F287" s="29" t="s">
        <v>1202</v>
      </c>
      <c r="G287" s="27"/>
      <c r="H287" s="25"/>
      <c r="I287" s="27"/>
      <c r="J287" s="27"/>
      <c r="K287" s="29"/>
      <c r="L287" s="27"/>
      <c r="M287" s="27"/>
      <c r="N287" s="30" t="s">
        <v>1190</v>
      </c>
      <c r="P287" s="0" t="str">
        <f aca="false">C287&amp;E287</f>
        <v>10590080603T</v>
      </c>
    </row>
    <row r="288" customFormat="false" ht="13.5" hidden="false" customHeight="false" outlineLevel="0" collapsed="false">
      <c r="A288" s="11" t="n">
        <v>286</v>
      </c>
      <c r="B288" s="27" t="n">
        <v>94</v>
      </c>
      <c r="C288" s="25" t="s">
        <v>898</v>
      </c>
      <c r="D288" s="27" t="s">
        <v>899</v>
      </c>
      <c r="E288" s="25" t="s">
        <v>642</v>
      </c>
      <c r="F288" s="29" t="s">
        <v>643</v>
      </c>
      <c r="G288" s="21"/>
      <c r="H288" s="13"/>
      <c r="I288" s="27"/>
      <c r="J288" s="21"/>
      <c r="K288" s="17"/>
      <c r="L288" s="21"/>
      <c r="M288" s="27"/>
      <c r="N288" s="27" t="s">
        <v>1190</v>
      </c>
      <c r="P288" s="0" t="str">
        <f aca="false">C288&amp;E288</f>
        <v>10590080710T</v>
      </c>
    </row>
    <row r="289" customFormat="false" ht="13.5" hidden="false" customHeight="false" outlineLevel="0" collapsed="false">
      <c r="A289" s="11" t="n">
        <v>287</v>
      </c>
      <c r="B289" s="27" t="n">
        <v>95</v>
      </c>
      <c r="C289" s="25" t="s">
        <v>898</v>
      </c>
      <c r="D289" s="27" t="s">
        <v>899</v>
      </c>
      <c r="E289" s="25" t="s">
        <v>202</v>
      </c>
      <c r="F289" s="29" t="s">
        <v>203</v>
      </c>
      <c r="G289" s="27"/>
      <c r="H289" s="25"/>
      <c r="I289" s="27"/>
      <c r="J289" s="27"/>
      <c r="K289" s="29"/>
      <c r="L289" s="27"/>
      <c r="M289" s="27"/>
      <c r="N289" s="27" t="s">
        <v>1190</v>
      </c>
      <c r="P289" s="0" t="str">
        <f aca="false">C289&amp;E289</f>
        <v>10590080903</v>
      </c>
    </row>
    <row r="290" customFormat="false" ht="13.5" hidden="false" customHeight="false" outlineLevel="0" collapsed="false">
      <c r="A290" s="11" t="n">
        <v>288</v>
      </c>
      <c r="B290" s="27" t="n">
        <v>96</v>
      </c>
      <c r="C290" s="25" t="s">
        <v>898</v>
      </c>
      <c r="D290" s="27" t="s">
        <v>899</v>
      </c>
      <c r="E290" s="25" t="s">
        <v>596</v>
      </c>
      <c r="F290" s="29" t="s">
        <v>597</v>
      </c>
      <c r="G290" s="21"/>
      <c r="H290" s="13"/>
      <c r="I290" s="21"/>
      <c r="J290" s="21"/>
      <c r="K290" s="17"/>
      <c r="L290" s="27"/>
      <c r="M290" s="27"/>
      <c r="N290" s="27" t="s">
        <v>1190</v>
      </c>
      <c r="P290" s="0" t="str">
        <f aca="false">C290&amp;E290</f>
        <v>10590080905</v>
      </c>
    </row>
    <row r="291" customFormat="false" ht="13.5" hidden="false" customHeight="false" outlineLevel="0" collapsed="false">
      <c r="A291" s="11" t="n">
        <v>289</v>
      </c>
      <c r="B291" s="27" t="n">
        <v>97</v>
      </c>
      <c r="C291" s="25" t="s">
        <v>898</v>
      </c>
      <c r="D291" s="27" t="s">
        <v>899</v>
      </c>
      <c r="E291" s="25" t="s">
        <v>426</v>
      </c>
      <c r="F291" s="29" t="s">
        <v>413</v>
      </c>
      <c r="G291" s="27"/>
      <c r="H291" s="25"/>
      <c r="I291" s="27"/>
      <c r="J291" s="27"/>
      <c r="K291" s="17"/>
      <c r="L291" s="27"/>
      <c r="M291" s="27"/>
      <c r="N291" s="27" t="s">
        <v>1190</v>
      </c>
      <c r="P291" s="0" t="str">
        <f aca="false">C291&amp;E291</f>
        <v>10590081602</v>
      </c>
    </row>
    <row r="292" customFormat="false" ht="13.5" hidden="false" customHeight="false" outlineLevel="0" collapsed="false">
      <c r="A292" s="11" t="n">
        <v>290</v>
      </c>
      <c r="B292" s="27" t="n">
        <v>98</v>
      </c>
      <c r="C292" s="25" t="s">
        <v>898</v>
      </c>
      <c r="D292" s="27" t="s">
        <v>899</v>
      </c>
      <c r="E292" s="25" t="s">
        <v>665</v>
      </c>
      <c r="F292" s="29" t="s">
        <v>666</v>
      </c>
      <c r="G292" s="21"/>
      <c r="H292" s="13"/>
      <c r="I292" s="21"/>
      <c r="J292" s="21"/>
      <c r="K292" s="17"/>
      <c r="L292" s="21"/>
      <c r="M292" s="27"/>
      <c r="N292" s="27" t="s">
        <v>1190</v>
      </c>
      <c r="P292" s="0" t="str">
        <f aca="false">C292&amp;E292</f>
        <v>10590081801</v>
      </c>
    </row>
    <row r="293" customFormat="false" ht="13.5" hidden="false" customHeight="false" outlineLevel="0" collapsed="false">
      <c r="A293" s="11" t="n">
        <v>291</v>
      </c>
      <c r="B293" s="27" t="n">
        <v>99</v>
      </c>
      <c r="C293" s="25" t="s">
        <v>898</v>
      </c>
      <c r="D293" s="27" t="s">
        <v>899</v>
      </c>
      <c r="E293" s="25" t="s">
        <v>885</v>
      </c>
      <c r="F293" s="29" t="s">
        <v>886</v>
      </c>
      <c r="G293" s="27"/>
      <c r="H293" s="25"/>
      <c r="I293" s="27"/>
      <c r="J293" s="27"/>
      <c r="K293" s="29"/>
      <c r="L293" s="27"/>
      <c r="M293" s="27"/>
      <c r="N293" s="27" t="s">
        <v>1190</v>
      </c>
      <c r="P293" s="0" t="str">
        <f aca="false">C293&amp;E293</f>
        <v>10590083001</v>
      </c>
    </row>
    <row r="294" customFormat="false" ht="13.5" hidden="false" customHeight="false" outlineLevel="0" collapsed="false">
      <c r="A294" s="11" t="n">
        <v>292</v>
      </c>
      <c r="B294" s="27" t="n">
        <v>100</v>
      </c>
      <c r="C294" s="25" t="s">
        <v>898</v>
      </c>
      <c r="D294" s="27" t="s">
        <v>899</v>
      </c>
      <c r="E294" s="25" t="s">
        <v>455</v>
      </c>
      <c r="F294" s="29" t="s">
        <v>456</v>
      </c>
      <c r="G294" s="21"/>
      <c r="H294" s="13"/>
      <c r="I294" s="21"/>
      <c r="J294" s="21"/>
      <c r="K294" s="17"/>
      <c r="L294" s="21"/>
      <c r="M294" s="27"/>
      <c r="N294" s="29" t="s">
        <v>1190</v>
      </c>
      <c r="P294" s="0" t="str">
        <f aca="false">C294&amp;E294</f>
        <v>10590130310</v>
      </c>
    </row>
    <row r="295" customFormat="false" ht="13.5" hidden="false" customHeight="false" outlineLevel="0" collapsed="false">
      <c r="A295" s="11" t="n">
        <v>293</v>
      </c>
      <c r="B295" s="12" t="n">
        <v>1</v>
      </c>
      <c r="C295" s="35" t="n">
        <v>10592</v>
      </c>
      <c r="D295" s="22" t="s">
        <v>1203</v>
      </c>
      <c r="E295" s="12" t="s">
        <v>195</v>
      </c>
      <c r="F295" s="37" t="s">
        <v>196</v>
      </c>
      <c r="G295" s="22" t="s">
        <v>1204</v>
      </c>
      <c r="H295" s="12" t="n">
        <v>1982.04</v>
      </c>
      <c r="I295" s="22" t="s">
        <v>22</v>
      </c>
      <c r="J295" s="22" t="s">
        <v>961</v>
      </c>
      <c r="K295" s="37" t="s">
        <v>435</v>
      </c>
      <c r="L295" s="22" t="s">
        <v>1205</v>
      </c>
      <c r="M295" s="12" t="n">
        <v>13922260846</v>
      </c>
      <c r="N295" s="18"/>
      <c r="P295" s="0" t="str">
        <f aca="false">C295&amp;E295</f>
        <v>10592080901</v>
      </c>
    </row>
    <row r="296" customFormat="false" ht="13.5" hidden="false" customHeight="false" outlineLevel="0" collapsed="false">
      <c r="A296" s="11" t="n">
        <v>294</v>
      </c>
      <c r="B296" s="12" t="n">
        <v>2</v>
      </c>
      <c r="C296" s="35" t="n">
        <v>10592</v>
      </c>
      <c r="D296" s="22" t="s">
        <v>1203</v>
      </c>
      <c r="E296" s="12" t="n">
        <v>120108</v>
      </c>
      <c r="F296" s="37" t="s">
        <v>711</v>
      </c>
      <c r="G296" s="22" t="s">
        <v>1206</v>
      </c>
      <c r="H296" s="12" t="n">
        <v>1968.03</v>
      </c>
      <c r="I296" s="22" t="s">
        <v>44</v>
      </c>
      <c r="J296" s="22" t="s">
        <v>961</v>
      </c>
      <c r="K296" s="37" t="s">
        <v>435</v>
      </c>
      <c r="L296" s="22" t="s">
        <v>1207</v>
      </c>
      <c r="M296" s="12" t="n">
        <v>13556027296</v>
      </c>
      <c r="N296" s="18"/>
      <c r="P296" s="0" t="str">
        <f aca="false">C296&amp;E296</f>
        <v>10592120108</v>
      </c>
    </row>
    <row r="297" customFormat="false" ht="13.5" hidden="false" customHeight="false" outlineLevel="0" collapsed="false">
      <c r="A297" s="11" t="n">
        <v>295</v>
      </c>
      <c r="B297" s="12" t="n">
        <v>3</v>
      </c>
      <c r="C297" s="35" t="n">
        <v>10592</v>
      </c>
      <c r="D297" s="22" t="s">
        <v>1203</v>
      </c>
      <c r="E297" s="12" t="s">
        <v>200</v>
      </c>
      <c r="F297" s="37" t="s">
        <v>201</v>
      </c>
      <c r="G297" s="22" t="s">
        <v>1208</v>
      </c>
      <c r="H297" s="12" t="n">
        <v>1963.03</v>
      </c>
      <c r="I297" s="22" t="s">
        <v>22</v>
      </c>
      <c r="J297" s="22" t="s">
        <v>961</v>
      </c>
      <c r="K297" s="37" t="s">
        <v>441</v>
      </c>
      <c r="L297" s="22" t="s">
        <v>1209</v>
      </c>
      <c r="M297" s="12" t="n">
        <v>13602742472</v>
      </c>
      <c r="N297" s="18"/>
      <c r="P297" s="0" t="str">
        <f aca="false">C297&amp;E297</f>
        <v>10592080902</v>
      </c>
    </row>
    <row r="298" customFormat="false" ht="13.5" hidden="false" customHeight="false" outlineLevel="0" collapsed="false">
      <c r="A298" s="11" t="n">
        <v>296</v>
      </c>
      <c r="B298" s="12" t="n">
        <v>4</v>
      </c>
      <c r="C298" s="35" t="n">
        <v>10592</v>
      </c>
      <c r="D298" s="22" t="s">
        <v>1203</v>
      </c>
      <c r="E298" s="12" t="n">
        <v>120801</v>
      </c>
      <c r="F298" s="37" t="s">
        <v>232</v>
      </c>
      <c r="G298" s="22" t="s">
        <v>1210</v>
      </c>
      <c r="H298" s="12" t="n">
        <v>1979.06</v>
      </c>
      <c r="I298" s="22" t="s">
        <v>44</v>
      </c>
      <c r="J298" s="22" t="s">
        <v>961</v>
      </c>
      <c r="K298" s="37" t="s">
        <v>441</v>
      </c>
      <c r="L298" s="22" t="s">
        <v>1211</v>
      </c>
      <c r="M298" s="12" t="n">
        <v>18107345696</v>
      </c>
      <c r="N298" s="18"/>
      <c r="O298" s="0" t="s">
        <v>48</v>
      </c>
      <c r="P298" s="0" t="str">
        <f aca="false">C298&amp;E298</f>
        <v>10592120801</v>
      </c>
    </row>
    <row r="299" customFormat="false" ht="13.5" hidden="false" customHeight="false" outlineLevel="0" collapsed="false">
      <c r="A299" s="11" t="n">
        <v>297</v>
      </c>
      <c r="B299" s="12" t="n">
        <v>5</v>
      </c>
      <c r="C299" s="35" t="n">
        <v>10592</v>
      </c>
      <c r="D299" s="22" t="s">
        <v>1203</v>
      </c>
      <c r="E299" s="12" t="n">
        <v>120203</v>
      </c>
      <c r="F299" s="37" t="s">
        <v>1212</v>
      </c>
      <c r="G299" s="22" t="s">
        <v>1213</v>
      </c>
      <c r="H299" s="12" t="n">
        <v>1979.02</v>
      </c>
      <c r="I299" s="22" t="s">
        <v>44</v>
      </c>
      <c r="J299" s="22" t="s">
        <v>99</v>
      </c>
      <c r="K299" s="37" t="s">
        <v>1214</v>
      </c>
      <c r="L299" s="62" t="s">
        <v>1215</v>
      </c>
      <c r="M299" s="12" t="n">
        <v>13751781911</v>
      </c>
      <c r="N299" s="18"/>
      <c r="P299" s="0" t="str">
        <f aca="false">C299&amp;E299</f>
        <v>10592120203</v>
      </c>
    </row>
    <row r="300" customFormat="false" ht="13.5" hidden="false" customHeight="false" outlineLevel="0" collapsed="false">
      <c r="A300" s="11" t="n">
        <v>298</v>
      </c>
      <c r="B300" s="12" t="n">
        <v>6</v>
      </c>
      <c r="C300" s="35" t="n">
        <v>10592</v>
      </c>
      <c r="D300" s="22" t="s">
        <v>1203</v>
      </c>
      <c r="E300" s="12" t="n">
        <v>120207</v>
      </c>
      <c r="F300" s="37" t="s">
        <v>1216</v>
      </c>
      <c r="G300" s="22" t="s">
        <v>1217</v>
      </c>
      <c r="H300" s="12" t="n">
        <v>1963.07</v>
      </c>
      <c r="I300" s="22" t="s">
        <v>44</v>
      </c>
      <c r="J300" s="12"/>
      <c r="K300" s="37" t="s">
        <v>1214</v>
      </c>
      <c r="L300" s="62" t="s">
        <v>1218</v>
      </c>
      <c r="M300" s="12" t="n">
        <v>13602702996</v>
      </c>
      <c r="N300" s="18"/>
      <c r="O300" s="0" t="s">
        <v>48</v>
      </c>
      <c r="P300" s="0" t="str">
        <f aca="false">C300&amp;E300</f>
        <v>10592120207</v>
      </c>
    </row>
    <row r="301" customFormat="false" ht="13.5" hidden="false" customHeight="false" outlineLevel="0" collapsed="false">
      <c r="A301" s="11" t="n">
        <v>299</v>
      </c>
      <c r="B301" s="12" t="n">
        <v>7</v>
      </c>
      <c r="C301" s="35" t="n">
        <v>10592</v>
      </c>
      <c r="D301" s="22" t="s">
        <v>1203</v>
      </c>
      <c r="E301" s="12" t="n">
        <v>120204</v>
      </c>
      <c r="F301" s="37" t="s">
        <v>1219</v>
      </c>
      <c r="G301" s="22" t="s">
        <v>1220</v>
      </c>
      <c r="H301" s="12" t="n">
        <v>1979.04</v>
      </c>
      <c r="I301" s="22" t="s">
        <v>44</v>
      </c>
      <c r="J301" s="22" t="s">
        <v>315</v>
      </c>
      <c r="K301" s="37" t="s">
        <v>1214</v>
      </c>
      <c r="L301" s="22" t="s">
        <v>1221</v>
      </c>
      <c r="M301" s="12" t="n">
        <v>13826426717</v>
      </c>
      <c r="N301" s="18"/>
      <c r="O301" s="0" t="s">
        <v>175</v>
      </c>
      <c r="P301" s="0" t="str">
        <f aca="false">C301&amp;E301</f>
        <v>10592120204</v>
      </c>
    </row>
    <row r="302" customFormat="false" ht="13.5" hidden="false" customHeight="false" outlineLevel="0" collapsed="false">
      <c r="A302" s="11" t="n">
        <v>300</v>
      </c>
      <c r="B302" s="12" t="n">
        <v>8</v>
      </c>
      <c r="C302" s="35" t="n">
        <v>10592</v>
      </c>
      <c r="D302" s="22" t="s">
        <v>1203</v>
      </c>
      <c r="E302" s="12" t="s">
        <v>1222</v>
      </c>
      <c r="F302" s="37" t="s">
        <v>1223</v>
      </c>
      <c r="G302" s="22" t="s">
        <v>1224</v>
      </c>
      <c r="H302" s="12" t="n">
        <v>1964.11</v>
      </c>
      <c r="I302" s="22" t="s">
        <v>44</v>
      </c>
      <c r="J302" s="12"/>
      <c r="K302" s="37" t="s">
        <v>1214</v>
      </c>
      <c r="L302" s="62" t="s">
        <v>1225</v>
      </c>
      <c r="M302" s="12" t="n">
        <v>13826233878</v>
      </c>
      <c r="N302" s="18"/>
      <c r="O302" s="0" t="s">
        <v>48</v>
      </c>
      <c r="P302" s="0" t="str">
        <f aca="false">C302&amp;E302</f>
        <v>10592020202</v>
      </c>
    </row>
    <row r="303" customFormat="false" ht="13.5" hidden="false" customHeight="false" outlineLevel="0" collapsed="false">
      <c r="A303" s="11" t="n">
        <v>301</v>
      </c>
      <c r="B303" s="12" t="n">
        <v>9</v>
      </c>
      <c r="C303" s="35" t="n">
        <v>10592</v>
      </c>
      <c r="D303" s="22" t="s">
        <v>1203</v>
      </c>
      <c r="E303" s="12" t="n">
        <v>130502</v>
      </c>
      <c r="F303" s="37" t="s">
        <v>401</v>
      </c>
      <c r="G303" s="22" t="s">
        <v>1226</v>
      </c>
      <c r="H303" s="12" t="n">
        <v>1979.01</v>
      </c>
      <c r="I303" s="22" t="s">
        <v>22</v>
      </c>
      <c r="J303" s="22" t="s">
        <v>99</v>
      </c>
      <c r="K303" s="37" t="s">
        <v>435</v>
      </c>
      <c r="L303" s="22" t="s">
        <v>1227</v>
      </c>
      <c r="M303" s="12" t="n">
        <v>13826457033</v>
      </c>
      <c r="N303" s="18"/>
      <c r="P303" s="0" t="str">
        <f aca="false">C303&amp;E303</f>
        <v>10592130502</v>
      </c>
    </row>
    <row r="304" customFormat="false" ht="13.5" hidden="false" customHeight="false" outlineLevel="0" collapsed="false">
      <c r="A304" s="11" t="n">
        <v>302</v>
      </c>
      <c r="B304" s="12" t="n">
        <v>10</v>
      </c>
      <c r="C304" s="35" t="n">
        <v>10592</v>
      </c>
      <c r="D304" s="22" t="s">
        <v>1203</v>
      </c>
      <c r="E304" s="12" t="n">
        <v>130503</v>
      </c>
      <c r="F304" s="37" t="s">
        <v>397</v>
      </c>
      <c r="G304" s="22" t="s">
        <v>1228</v>
      </c>
      <c r="H304" s="12" t="n">
        <v>1973.01</v>
      </c>
      <c r="I304" s="22" t="s">
        <v>44</v>
      </c>
      <c r="J304" s="22" t="s">
        <v>315</v>
      </c>
      <c r="K304" s="37" t="s">
        <v>441</v>
      </c>
      <c r="L304" s="22" t="s">
        <v>397</v>
      </c>
      <c r="M304" s="12" t="n">
        <v>13822184028</v>
      </c>
      <c r="N304" s="18"/>
      <c r="O304" s="0" t="s">
        <v>80</v>
      </c>
      <c r="P304" s="0" t="str">
        <f aca="false">C304&amp;E304</f>
        <v>10592130503</v>
      </c>
    </row>
    <row r="305" customFormat="false" ht="13.5" hidden="false" customHeight="false" outlineLevel="0" collapsed="false">
      <c r="A305" s="11" t="n">
        <v>303</v>
      </c>
      <c r="B305" s="12" t="n">
        <v>11</v>
      </c>
      <c r="C305" s="35" t="n">
        <v>10592</v>
      </c>
      <c r="D305" s="22" t="s">
        <v>1203</v>
      </c>
      <c r="E305" s="12" t="n">
        <v>130504</v>
      </c>
      <c r="F305" s="37" t="s">
        <v>405</v>
      </c>
      <c r="G305" s="22" t="s">
        <v>1229</v>
      </c>
      <c r="H305" s="12" t="n">
        <v>1980.03</v>
      </c>
      <c r="I305" s="22" t="s">
        <v>22</v>
      </c>
      <c r="J305" s="22" t="s">
        <v>283</v>
      </c>
      <c r="K305" s="37" t="s">
        <v>441</v>
      </c>
      <c r="L305" s="22" t="s">
        <v>1230</v>
      </c>
      <c r="M305" s="12" t="n">
        <v>13632291992</v>
      </c>
      <c r="N305" s="18"/>
      <c r="P305" s="0" t="str">
        <f aca="false">C305&amp;E305</f>
        <v>10592130504</v>
      </c>
    </row>
    <row r="306" customFormat="false" ht="13.5" hidden="false" customHeight="false" outlineLevel="0" collapsed="false">
      <c r="A306" s="11" t="n">
        <v>304</v>
      </c>
      <c r="B306" s="12" t="n">
        <v>12</v>
      </c>
      <c r="C306" s="35" t="n">
        <v>10592</v>
      </c>
      <c r="D306" s="22" t="s">
        <v>1203</v>
      </c>
      <c r="E306" s="12" t="n">
        <v>130508</v>
      </c>
      <c r="F306" s="37" t="s">
        <v>539</v>
      </c>
      <c r="G306" s="22" t="s">
        <v>1231</v>
      </c>
      <c r="H306" s="12" t="n">
        <v>1981.06</v>
      </c>
      <c r="I306" s="22" t="s">
        <v>22</v>
      </c>
      <c r="J306" s="22" t="s">
        <v>1232</v>
      </c>
      <c r="K306" s="37" t="s">
        <v>441</v>
      </c>
      <c r="L306" s="22" t="s">
        <v>1233</v>
      </c>
      <c r="M306" s="12" t="n">
        <v>13560083009</v>
      </c>
      <c r="N306" s="18"/>
      <c r="P306" s="0" t="str">
        <f aca="false">C306&amp;E306</f>
        <v>10592130508</v>
      </c>
    </row>
    <row r="307" customFormat="false" ht="13.5" hidden="false" customHeight="false" outlineLevel="0" collapsed="false">
      <c r="A307" s="11" t="n">
        <v>305</v>
      </c>
      <c r="B307" s="12" t="n">
        <v>13</v>
      </c>
      <c r="C307" s="35" t="n">
        <v>10592</v>
      </c>
      <c r="D307" s="22" t="s">
        <v>1203</v>
      </c>
      <c r="E307" s="12" t="s">
        <v>214</v>
      </c>
      <c r="F307" s="37" t="s">
        <v>215</v>
      </c>
      <c r="G307" s="22" t="s">
        <v>1234</v>
      </c>
      <c r="H307" s="12" t="n">
        <v>1983.06</v>
      </c>
      <c r="I307" s="22" t="s">
        <v>44</v>
      </c>
      <c r="J307" s="22" t="s">
        <v>1235</v>
      </c>
      <c r="K307" s="37" t="s">
        <v>435</v>
      </c>
      <c r="L307" s="22" t="s">
        <v>215</v>
      </c>
      <c r="M307" s="12" t="n">
        <v>15918779229</v>
      </c>
      <c r="N307" s="18"/>
      <c r="O307" s="0" t="s">
        <v>48</v>
      </c>
      <c r="P307" s="0" t="str">
        <f aca="false">C307&amp;E307</f>
        <v>10592120203K</v>
      </c>
    </row>
    <row r="308" customFormat="false" ht="13.5" hidden="false" customHeight="false" outlineLevel="0" collapsed="false">
      <c r="A308" s="11" t="n">
        <v>306</v>
      </c>
      <c r="B308" s="12" t="n">
        <v>14</v>
      </c>
      <c r="C308" s="35" t="n">
        <v>10592</v>
      </c>
      <c r="D308" s="22" t="s">
        <v>1203</v>
      </c>
      <c r="E308" s="12" t="n">
        <v>120204</v>
      </c>
      <c r="F308" s="37" t="s">
        <v>1221</v>
      </c>
      <c r="G308" s="22" t="s">
        <v>1220</v>
      </c>
      <c r="H308" s="12" t="n">
        <v>1979.04</v>
      </c>
      <c r="I308" s="22" t="s">
        <v>44</v>
      </c>
      <c r="J308" s="22" t="s">
        <v>1236</v>
      </c>
      <c r="K308" s="37" t="s">
        <v>435</v>
      </c>
      <c r="L308" s="22" t="s">
        <v>1221</v>
      </c>
      <c r="M308" s="12" t="n">
        <v>13826426717</v>
      </c>
      <c r="N308" s="18"/>
      <c r="O308" s="0" t="s">
        <v>175</v>
      </c>
      <c r="P308" s="0" t="str">
        <f aca="false">C308&amp;E308</f>
        <v>10592120204</v>
      </c>
    </row>
    <row r="309" customFormat="false" ht="13.5" hidden="false" customHeight="false" outlineLevel="0" collapsed="false">
      <c r="A309" s="11" t="n">
        <v>307</v>
      </c>
      <c r="B309" s="12" t="n">
        <v>15</v>
      </c>
      <c r="C309" s="35" t="n">
        <v>10592</v>
      </c>
      <c r="D309" s="22" t="s">
        <v>1203</v>
      </c>
      <c r="E309" s="12" t="n">
        <v>120207</v>
      </c>
      <c r="F309" s="37" t="s">
        <v>1237</v>
      </c>
      <c r="G309" s="22" t="s">
        <v>1238</v>
      </c>
      <c r="H309" s="12" t="n">
        <v>1965.08</v>
      </c>
      <c r="I309" s="22" t="s">
        <v>44</v>
      </c>
      <c r="J309" s="22" t="s">
        <v>1239</v>
      </c>
      <c r="K309" s="37" t="s">
        <v>441</v>
      </c>
      <c r="L309" s="22" t="s">
        <v>1237</v>
      </c>
      <c r="M309" s="12" t="n">
        <v>13710201556</v>
      </c>
      <c r="N309" s="18"/>
      <c r="O309" s="0" t="s">
        <v>48</v>
      </c>
      <c r="P309" s="0" t="str">
        <f aca="false">C309&amp;E309</f>
        <v>10592120207</v>
      </c>
    </row>
    <row r="310" customFormat="false" ht="13.5" hidden="false" customHeight="false" outlineLevel="0" collapsed="false">
      <c r="A310" s="11" t="n">
        <v>308</v>
      </c>
      <c r="B310" s="12" t="n">
        <v>16</v>
      </c>
      <c r="C310" s="35" t="n">
        <v>10592</v>
      </c>
      <c r="D310" s="22" t="s">
        <v>1203</v>
      </c>
      <c r="E310" s="12" t="s">
        <v>214</v>
      </c>
      <c r="F310" s="37" t="s">
        <v>1240</v>
      </c>
      <c r="G310" s="22" t="s">
        <v>1234</v>
      </c>
      <c r="H310" s="12" t="n">
        <v>2021.12</v>
      </c>
      <c r="I310" s="22" t="s">
        <v>44</v>
      </c>
      <c r="J310" s="22" t="s">
        <v>315</v>
      </c>
      <c r="K310" s="37" t="s">
        <v>435</v>
      </c>
      <c r="L310" s="22" t="s">
        <v>215</v>
      </c>
      <c r="M310" s="12" t="n">
        <v>15918779229</v>
      </c>
      <c r="N310" s="18"/>
      <c r="O310" s="0" t="s">
        <v>48</v>
      </c>
      <c r="P310" s="0" t="str">
        <f aca="false">C310&amp;E310</f>
        <v>10592120203K</v>
      </c>
    </row>
    <row r="311" customFormat="false" ht="13.5" hidden="false" customHeight="false" outlineLevel="0" collapsed="false">
      <c r="A311" s="11" t="n">
        <v>309</v>
      </c>
      <c r="B311" s="12" t="n">
        <v>17</v>
      </c>
      <c r="C311" s="35" t="n">
        <v>10592</v>
      </c>
      <c r="D311" s="22" t="s">
        <v>1203</v>
      </c>
      <c r="E311" s="12" t="s">
        <v>258</v>
      </c>
      <c r="F311" s="37" t="s">
        <v>259</v>
      </c>
      <c r="G311" s="22" t="s">
        <v>1241</v>
      </c>
      <c r="H311" s="12" t="n">
        <v>1972.11</v>
      </c>
      <c r="I311" s="22" t="s">
        <v>44</v>
      </c>
      <c r="J311" s="22" t="s">
        <v>99</v>
      </c>
      <c r="K311" s="37" t="s">
        <v>435</v>
      </c>
      <c r="L311" s="22" t="s">
        <v>1242</v>
      </c>
      <c r="M311" s="12" t="n">
        <v>18927527246</v>
      </c>
      <c r="N311" s="18"/>
      <c r="O311" s="0" t="s">
        <v>48</v>
      </c>
      <c r="P311" s="0" t="str">
        <f aca="false">C311&amp;E311</f>
        <v>10592030101K</v>
      </c>
    </row>
    <row r="312" customFormat="false" ht="13.5" hidden="false" customHeight="false" outlineLevel="0" collapsed="false">
      <c r="A312" s="11" t="n">
        <v>310</v>
      </c>
      <c r="B312" s="12" t="n">
        <v>18</v>
      </c>
      <c r="C312" s="35" t="n">
        <v>10592</v>
      </c>
      <c r="D312" s="22" t="s">
        <v>1203</v>
      </c>
      <c r="E312" s="12" t="s">
        <v>258</v>
      </c>
      <c r="F312" s="37" t="s">
        <v>1243</v>
      </c>
      <c r="G312" s="22" t="s">
        <v>1241</v>
      </c>
      <c r="H312" s="12" t="n">
        <v>1972.11</v>
      </c>
      <c r="I312" s="22" t="s">
        <v>44</v>
      </c>
      <c r="J312" s="22" t="s">
        <v>99</v>
      </c>
      <c r="K312" s="37" t="s">
        <v>435</v>
      </c>
      <c r="L312" s="22" t="s">
        <v>1242</v>
      </c>
      <c r="M312" s="12" t="n">
        <v>18927527246</v>
      </c>
      <c r="N312" s="18"/>
      <c r="O312" s="0" t="s">
        <v>48</v>
      </c>
      <c r="P312" s="0" t="str">
        <f aca="false">C312&amp;E312</f>
        <v>10592030101K</v>
      </c>
    </row>
    <row r="313" customFormat="false" ht="13.5" hidden="false" customHeight="false" outlineLevel="0" collapsed="false">
      <c r="A313" s="11" t="n">
        <v>311</v>
      </c>
      <c r="B313" s="12" t="n">
        <v>19</v>
      </c>
      <c r="C313" s="35" t="n">
        <v>10592</v>
      </c>
      <c r="D313" s="22" t="s">
        <v>1203</v>
      </c>
      <c r="E313" s="12" t="s">
        <v>241</v>
      </c>
      <c r="F313" s="37" t="s">
        <v>1244</v>
      </c>
      <c r="G313" s="22" t="s">
        <v>1245</v>
      </c>
      <c r="H313" s="63" t="n">
        <v>1977.1</v>
      </c>
      <c r="I313" s="22" t="s">
        <v>22</v>
      </c>
      <c r="J313" s="22" t="s">
        <v>1246</v>
      </c>
      <c r="K313" s="37" t="s">
        <v>435</v>
      </c>
      <c r="L313" s="22" t="s">
        <v>1247</v>
      </c>
      <c r="M313" s="12" t="n">
        <v>13660436886</v>
      </c>
      <c r="N313" s="18"/>
      <c r="O313" s="0" t="s">
        <v>48</v>
      </c>
      <c r="P313" s="0" t="str">
        <f aca="false">C313&amp;E313</f>
        <v>10592020301K</v>
      </c>
    </row>
    <row r="314" customFormat="false" ht="13.5" hidden="false" customHeight="false" outlineLevel="0" collapsed="false">
      <c r="A314" s="11" t="n">
        <v>312</v>
      </c>
      <c r="B314" s="12" t="n">
        <v>20</v>
      </c>
      <c r="C314" s="35" t="n">
        <v>10592</v>
      </c>
      <c r="D314" s="22" t="s">
        <v>1203</v>
      </c>
      <c r="E314" s="12" t="n">
        <v>120204</v>
      </c>
      <c r="F314" s="37" t="s">
        <v>1248</v>
      </c>
      <c r="G314" s="22" t="s">
        <v>1249</v>
      </c>
      <c r="H314" s="12" t="n">
        <v>1981.12</v>
      </c>
      <c r="I314" s="22" t="s">
        <v>223</v>
      </c>
      <c r="J314" s="22" t="s">
        <v>1250</v>
      </c>
      <c r="K314" s="37" t="s">
        <v>435</v>
      </c>
      <c r="L314" s="22" t="s">
        <v>1251</v>
      </c>
      <c r="M314" s="12" t="n">
        <v>13428400281</v>
      </c>
      <c r="N314" s="18"/>
      <c r="O314" s="0" t="s">
        <v>175</v>
      </c>
      <c r="P314" s="0" t="str">
        <f aca="false">C314&amp;E314</f>
        <v>10592120204</v>
      </c>
    </row>
    <row r="315" customFormat="false" ht="13.5" hidden="false" customHeight="false" outlineLevel="0" collapsed="false">
      <c r="A315" s="11" t="n">
        <v>313</v>
      </c>
      <c r="B315" s="12" t="n">
        <v>21</v>
      </c>
      <c r="C315" s="35" t="n">
        <v>10592</v>
      </c>
      <c r="D315" s="22" t="s">
        <v>1203</v>
      </c>
      <c r="E315" s="12" t="n">
        <v>120801</v>
      </c>
      <c r="F315" s="37" t="s">
        <v>1252</v>
      </c>
      <c r="G315" s="22" t="s">
        <v>1253</v>
      </c>
      <c r="H315" s="12" t="n">
        <v>1988.12</v>
      </c>
      <c r="I315" s="22" t="s">
        <v>223</v>
      </c>
      <c r="J315" s="22" t="s">
        <v>1254</v>
      </c>
      <c r="K315" s="37" t="s">
        <v>435</v>
      </c>
      <c r="L315" s="22" t="s">
        <v>1255</v>
      </c>
      <c r="M315" s="12" t="n">
        <v>15011665339</v>
      </c>
      <c r="N315" s="18"/>
      <c r="O315" s="0" t="s">
        <v>48</v>
      </c>
      <c r="P315" s="0" t="str">
        <f aca="false">C315&amp;E315</f>
        <v>10592120801</v>
      </c>
    </row>
    <row r="316" customFormat="false" ht="13.5" hidden="false" customHeight="false" outlineLevel="0" collapsed="false">
      <c r="A316" s="11" t="n">
        <v>314</v>
      </c>
      <c r="B316" s="12" t="n">
        <v>22</v>
      </c>
      <c r="C316" s="35" t="n">
        <v>10592</v>
      </c>
      <c r="D316" s="22" t="s">
        <v>1203</v>
      </c>
      <c r="E316" s="12" t="s">
        <v>1256</v>
      </c>
      <c r="F316" s="37" t="s">
        <v>1257</v>
      </c>
      <c r="G316" s="22" t="s">
        <v>1258</v>
      </c>
      <c r="H316" s="12" t="n">
        <v>1986.04</v>
      </c>
      <c r="I316" s="22" t="s">
        <v>22</v>
      </c>
      <c r="J316" s="22" t="s">
        <v>1259</v>
      </c>
      <c r="K316" s="37" t="s">
        <v>435</v>
      </c>
      <c r="L316" s="22" t="s">
        <v>1260</v>
      </c>
      <c r="M316" s="12" t="n">
        <v>19867266783</v>
      </c>
      <c r="N316" s="18"/>
      <c r="P316" s="0" t="str">
        <f aca="false">C316&amp;E316</f>
        <v>10592120604T</v>
      </c>
    </row>
    <row r="317" customFormat="false" ht="13.5" hidden="false" customHeight="false" outlineLevel="0" collapsed="false">
      <c r="A317" s="11" t="n">
        <v>315</v>
      </c>
      <c r="B317" s="12" t="n">
        <v>23</v>
      </c>
      <c r="C317" s="35" t="n">
        <v>10592</v>
      </c>
      <c r="D317" s="22" t="s">
        <v>1203</v>
      </c>
      <c r="E317" s="12" t="s">
        <v>225</v>
      </c>
      <c r="F317" s="37" t="s">
        <v>1261</v>
      </c>
      <c r="G317" s="22" t="s">
        <v>1262</v>
      </c>
      <c r="H317" s="12" t="n">
        <v>1985.06</v>
      </c>
      <c r="I317" s="22" t="s">
        <v>223</v>
      </c>
      <c r="J317" s="22" t="s">
        <v>1263</v>
      </c>
      <c r="K317" s="37" t="s">
        <v>435</v>
      </c>
      <c r="L317" s="22" t="s">
        <v>1264</v>
      </c>
      <c r="M317" s="12" t="n">
        <v>18902305860</v>
      </c>
      <c r="N317" s="18"/>
      <c r="O317" s="0" t="s">
        <v>48</v>
      </c>
      <c r="P317" s="0" t="str">
        <f aca="false">C317&amp;E317</f>
        <v>10592120201K</v>
      </c>
    </row>
    <row r="318" customFormat="false" ht="13.5" hidden="false" customHeight="false" outlineLevel="0" collapsed="false">
      <c r="A318" s="11" t="n">
        <v>316</v>
      </c>
      <c r="B318" s="12" t="n">
        <v>24</v>
      </c>
      <c r="C318" s="35" t="n">
        <v>10592</v>
      </c>
      <c r="D318" s="22" t="s">
        <v>1203</v>
      </c>
      <c r="E318" s="12" t="s">
        <v>225</v>
      </c>
      <c r="F318" s="37" t="s">
        <v>1265</v>
      </c>
      <c r="G318" s="22" t="s">
        <v>1262</v>
      </c>
      <c r="H318" s="12" t="n">
        <v>1985.06</v>
      </c>
      <c r="I318" s="22" t="s">
        <v>223</v>
      </c>
      <c r="J318" s="22" t="s">
        <v>1263</v>
      </c>
      <c r="K318" s="37" t="s">
        <v>435</v>
      </c>
      <c r="L318" s="22" t="s">
        <v>1264</v>
      </c>
      <c r="M318" s="12" t="n">
        <v>18902305860</v>
      </c>
      <c r="N318" s="18"/>
      <c r="O318" s="0" t="s">
        <v>48</v>
      </c>
      <c r="P318" s="0" t="str">
        <f aca="false">C318&amp;E318</f>
        <v>10592120201K</v>
      </c>
    </row>
    <row r="319" customFormat="false" ht="13.5" hidden="false" customHeight="false" outlineLevel="0" collapsed="false">
      <c r="A319" s="11" t="n">
        <v>317</v>
      </c>
      <c r="B319" s="12" t="n">
        <v>25</v>
      </c>
      <c r="C319" s="35" t="n">
        <v>10592</v>
      </c>
      <c r="D319" s="22" t="s">
        <v>1203</v>
      </c>
      <c r="E319" s="12" t="n">
        <v>130309</v>
      </c>
      <c r="F319" s="37" t="s">
        <v>136</v>
      </c>
      <c r="G319" s="22" t="s">
        <v>1266</v>
      </c>
      <c r="H319" s="12" t="n">
        <v>1979.01</v>
      </c>
      <c r="I319" s="22" t="s">
        <v>22</v>
      </c>
      <c r="J319" s="22" t="s">
        <v>1267</v>
      </c>
      <c r="K319" s="37" t="s">
        <v>441</v>
      </c>
      <c r="L319" s="22" t="s">
        <v>1268</v>
      </c>
      <c r="M319" s="12" t="n">
        <v>13631338406</v>
      </c>
      <c r="N319" s="18"/>
      <c r="O319" s="0" t="s">
        <v>80</v>
      </c>
      <c r="P319" s="0" t="str">
        <f aca="false">C319&amp;E319</f>
        <v>10592130309</v>
      </c>
    </row>
    <row r="320" customFormat="false" ht="13.5" hidden="false" customHeight="false" outlineLevel="0" collapsed="false">
      <c r="A320" s="11" t="n">
        <v>318</v>
      </c>
      <c r="B320" s="12" t="n">
        <v>26</v>
      </c>
      <c r="C320" s="35" t="n">
        <v>10592</v>
      </c>
      <c r="D320" s="22" t="s">
        <v>1203</v>
      </c>
      <c r="E320" s="12" t="n">
        <v>130310</v>
      </c>
      <c r="F320" s="37" t="s">
        <v>456</v>
      </c>
      <c r="G320" s="22" t="s">
        <v>1269</v>
      </c>
      <c r="H320" s="12" t="n">
        <v>1983.08</v>
      </c>
      <c r="I320" s="22" t="s">
        <v>223</v>
      </c>
      <c r="J320" s="22" t="s">
        <v>283</v>
      </c>
      <c r="K320" s="37" t="s">
        <v>435</v>
      </c>
      <c r="L320" s="22" t="s">
        <v>1270</v>
      </c>
      <c r="M320" s="12" t="n">
        <v>15945188093</v>
      </c>
      <c r="N320" s="18"/>
      <c r="P320" s="0" t="str">
        <f aca="false">C320&amp;E320</f>
        <v>10592130310</v>
      </c>
    </row>
    <row r="321" customFormat="false" ht="13.5" hidden="false" customHeight="false" outlineLevel="0" collapsed="false">
      <c r="A321" s="11" t="n">
        <v>319</v>
      </c>
      <c r="B321" s="12" t="n">
        <v>27</v>
      </c>
      <c r="C321" s="35" t="n">
        <v>10592</v>
      </c>
      <c r="D321" s="22" t="s">
        <v>1203</v>
      </c>
      <c r="E321" s="12" t="n">
        <v>130508</v>
      </c>
      <c r="F321" s="37" t="s">
        <v>1271</v>
      </c>
      <c r="G321" s="22" t="s">
        <v>1272</v>
      </c>
      <c r="H321" s="12" t="n">
        <v>1983.01</v>
      </c>
      <c r="I321" s="22" t="s">
        <v>223</v>
      </c>
      <c r="J321" s="22" t="s">
        <v>283</v>
      </c>
      <c r="K321" s="37" t="s">
        <v>441</v>
      </c>
      <c r="L321" s="22" t="s">
        <v>1273</v>
      </c>
      <c r="M321" s="12" t="n">
        <v>13710303606</v>
      </c>
      <c r="N321" s="18"/>
      <c r="P321" s="0" t="str">
        <f aca="false">C321&amp;E321</f>
        <v>10592130508</v>
      </c>
    </row>
    <row r="322" customFormat="false" ht="13.5" hidden="false" customHeight="false" outlineLevel="0" collapsed="false">
      <c r="A322" s="11" t="n">
        <v>320</v>
      </c>
      <c r="B322" s="12" t="n">
        <v>28</v>
      </c>
      <c r="C322" s="35" t="n">
        <v>10592</v>
      </c>
      <c r="D322" s="22" t="s">
        <v>1203</v>
      </c>
      <c r="E322" s="12" t="n">
        <v>130305</v>
      </c>
      <c r="F322" s="37" t="s">
        <v>129</v>
      </c>
      <c r="G322" s="22" t="s">
        <v>1274</v>
      </c>
      <c r="H322" s="12" t="n">
        <v>1984.09</v>
      </c>
      <c r="I322" s="22" t="s">
        <v>22</v>
      </c>
      <c r="J322" s="22" t="s">
        <v>283</v>
      </c>
      <c r="K322" s="37" t="s">
        <v>435</v>
      </c>
      <c r="L322" s="22" t="s">
        <v>1275</v>
      </c>
      <c r="M322" s="12" t="n">
        <v>13814113620</v>
      </c>
      <c r="N322" s="18"/>
      <c r="P322" s="0" t="str">
        <f aca="false">C322&amp;E322</f>
        <v>10592130305</v>
      </c>
    </row>
    <row r="323" customFormat="false" ht="13.5" hidden="false" customHeight="false" outlineLevel="0" collapsed="false">
      <c r="A323" s="11" t="n">
        <v>321</v>
      </c>
      <c r="B323" s="12" t="n">
        <v>29</v>
      </c>
      <c r="C323" s="35" t="n">
        <v>10592</v>
      </c>
      <c r="D323" s="22" t="s">
        <v>1203</v>
      </c>
      <c r="E323" s="12" t="s">
        <v>209</v>
      </c>
      <c r="F323" s="37" t="s">
        <v>210</v>
      </c>
      <c r="G323" s="22" t="s">
        <v>1276</v>
      </c>
      <c r="H323" s="12" t="n">
        <v>1965.01</v>
      </c>
      <c r="I323" s="22" t="s">
        <v>44</v>
      </c>
      <c r="J323" s="12"/>
      <c r="K323" s="37" t="s">
        <v>435</v>
      </c>
      <c r="L323" s="22" t="s">
        <v>1277</v>
      </c>
      <c r="M323" s="12" t="n">
        <v>15902063658</v>
      </c>
      <c r="N323" s="18"/>
      <c r="O323" s="0" t="s">
        <v>48</v>
      </c>
      <c r="P323" s="0" t="str">
        <f aca="false">C323&amp;E323</f>
        <v>10592020401</v>
      </c>
    </row>
    <row r="324" customFormat="false" ht="13.5" hidden="false" customHeight="false" outlineLevel="0" collapsed="false">
      <c r="A324" s="11" t="n">
        <v>322</v>
      </c>
      <c r="B324" s="12" t="n">
        <v>30</v>
      </c>
      <c r="C324" s="35" t="n">
        <v>10592</v>
      </c>
      <c r="D324" s="22" t="s">
        <v>1203</v>
      </c>
      <c r="E324" s="12" t="n">
        <v>120205</v>
      </c>
      <c r="F324" s="37" t="s">
        <v>1278</v>
      </c>
      <c r="G324" s="22" t="s">
        <v>1279</v>
      </c>
      <c r="H324" s="63" t="n">
        <v>1968.1</v>
      </c>
      <c r="I324" s="22" t="s">
        <v>44</v>
      </c>
      <c r="J324" s="22" t="s">
        <v>99</v>
      </c>
      <c r="K324" s="37" t="s">
        <v>435</v>
      </c>
      <c r="L324" s="22" t="s">
        <v>1280</v>
      </c>
      <c r="M324" s="12" t="n">
        <v>13533611339</v>
      </c>
      <c r="N324" s="18"/>
      <c r="O324" s="0" t="s">
        <v>175</v>
      </c>
      <c r="P324" s="0" t="str">
        <f aca="false">C324&amp;E324</f>
        <v>10592120205</v>
      </c>
    </row>
    <row r="325" customFormat="false" ht="13.5" hidden="false" customHeight="false" outlineLevel="0" collapsed="false">
      <c r="A325" s="11" t="n">
        <v>323</v>
      </c>
      <c r="B325" s="12" t="n">
        <v>31</v>
      </c>
      <c r="C325" s="35" t="n">
        <v>10592</v>
      </c>
      <c r="D325" s="22" t="s">
        <v>1203</v>
      </c>
      <c r="E325" s="12" t="n">
        <v>120205</v>
      </c>
      <c r="F325" s="37" t="s">
        <v>1281</v>
      </c>
      <c r="G325" s="22" t="s">
        <v>1282</v>
      </c>
      <c r="H325" s="63" t="n">
        <v>1971.05</v>
      </c>
      <c r="I325" s="22" t="s">
        <v>44</v>
      </c>
      <c r="J325" s="12"/>
      <c r="K325" s="37" t="s">
        <v>435</v>
      </c>
      <c r="L325" s="22" t="s">
        <v>1283</v>
      </c>
      <c r="M325" s="12" t="n">
        <v>13825062152</v>
      </c>
      <c r="N325" s="18"/>
      <c r="O325" s="0" t="s">
        <v>175</v>
      </c>
      <c r="P325" s="0" t="str">
        <f aca="false">C325&amp;E325</f>
        <v>10592120205</v>
      </c>
    </row>
    <row r="326" customFormat="false" ht="13.5" hidden="false" customHeight="false" outlineLevel="0" collapsed="false">
      <c r="A326" s="11" t="n">
        <v>324</v>
      </c>
      <c r="B326" s="12" t="n">
        <v>32</v>
      </c>
      <c r="C326" s="35" t="n">
        <v>10592</v>
      </c>
      <c r="D326" s="22" t="s">
        <v>1203</v>
      </c>
      <c r="E326" s="12" t="s">
        <v>1284</v>
      </c>
      <c r="F326" s="37" t="s">
        <v>1285</v>
      </c>
      <c r="G326" s="22" t="s">
        <v>1286</v>
      </c>
      <c r="H326" s="63" t="n">
        <v>1970.12</v>
      </c>
      <c r="I326" s="22" t="s">
        <v>22</v>
      </c>
      <c r="J326" s="22" t="s">
        <v>283</v>
      </c>
      <c r="K326" s="37" t="s">
        <v>435</v>
      </c>
      <c r="L326" s="22" t="s">
        <v>1287</v>
      </c>
      <c r="M326" s="12" t="n">
        <v>13724890048</v>
      </c>
      <c r="N326" s="18"/>
      <c r="O326" s="0" t="s">
        <v>61</v>
      </c>
      <c r="P326" s="0" t="str">
        <f aca="false">C326&amp;E326</f>
        <v>10592020102</v>
      </c>
    </row>
    <row r="327" customFormat="false" ht="13.5" hidden="false" customHeight="false" outlineLevel="0" collapsed="false">
      <c r="A327" s="11" t="n">
        <v>325</v>
      </c>
      <c r="B327" s="12" t="n">
        <v>33</v>
      </c>
      <c r="C327" s="35" t="n">
        <v>10592</v>
      </c>
      <c r="D327" s="22" t="s">
        <v>1203</v>
      </c>
      <c r="E327" s="12" t="s">
        <v>18</v>
      </c>
      <c r="F327" s="37" t="s">
        <v>19</v>
      </c>
      <c r="G327" s="22" t="s">
        <v>1288</v>
      </c>
      <c r="H327" s="63" t="n">
        <v>1972.12</v>
      </c>
      <c r="I327" s="22" t="s">
        <v>44</v>
      </c>
      <c r="J327" s="22" t="s">
        <v>315</v>
      </c>
      <c r="K327" s="37" t="s">
        <v>435</v>
      </c>
      <c r="L327" s="22" t="s">
        <v>1289</v>
      </c>
      <c r="M327" s="12" t="n">
        <v>13710462573</v>
      </c>
      <c r="N327" s="18"/>
      <c r="O327" s="0" t="s">
        <v>80</v>
      </c>
      <c r="P327" s="0" t="str">
        <f aca="false">C327&amp;E327</f>
        <v>10592020101</v>
      </c>
    </row>
    <row r="328" customFormat="false" ht="13.5" hidden="false" customHeight="false" outlineLevel="0" collapsed="false">
      <c r="A328" s="11" t="n">
        <v>326</v>
      </c>
      <c r="B328" s="12" t="n">
        <v>34</v>
      </c>
      <c r="C328" s="35" t="n">
        <v>10592</v>
      </c>
      <c r="D328" s="22" t="s">
        <v>1203</v>
      </c>
      <c r="E328" s="12" t="s">
        <v>875</v>
      </c>
      <c r="F328" s="37" t="s">
        <v>876</v>
      </c>
      <c r="G328" s="22" t="s">
        <v>1290</v>
      </c>
      <c r="H328" s="63" t="n">
        <v>1978.12</v>
      </c>
      <c r="I328" s="22" t="s">
        <v>44</v>
      </c>
      <c r="J328" s="64"/>
      <c r="K328" s="37" t="s">
        <v>435</v>
      </c>
      <c r="L328" s="22" t="s">
        <v>1291</v>
      </c>
      <c r="M328" s="12" t="n">
        <v>15040281080</v>
      </c>
      <c r="N328" s="18"/>
      <c r="P328" s="0" t="str">
        <f aca="false">C328&amp;E328</f>
        <v>10592020109T</v>
      </c>
    </row>
    <row r="329" customFormat="false" ht="13.5" hidden="false" customHeight="false" outlineLevel="0" collapsed="false">
      <c r="A329" s="11" t="n">
        <v>327</v>
      </c>
      <c r="B329" s="12" t="n">
        <v>35</v>
      </c>
      <c r="C329" s="35" t="n">
        <v>10592</v>
      </c>
      <c r="D329" s="22" t="s">
        <v>1203</v>
      </c>
      <c r="E329" s="12" t="s">
        <v>875</v>
      </c>
      <c r="F329" s="37" t="s">
        <v>1292</v>
      </c>
      <c r="G329" s="22" t="s">
        <v>1293</v>
      </c>
      <c r="H329" s="12" t="n">
        <v>1983.01</v>
      </c>
      <c r="I329" s="22" t="s">
        <v>22</v>
      </c>
      <c r="J329" s="22" t="s">
        <v>99</v>
      </c>
      <c r="K329" s="37" t="s">
        <v>435</v>
      </c>
      <c r="L329" s="22" t="s">
        <v>876</v>
      </c>
      <c r="M329" s="12" t="n">
        <v>13631351423</v>
      </c>
      <c r="N329" s="18"/>
      <c r="P329" s="0" t="str">
        <f aca="false">C329&amp;E329</f>
        <v>10592020109T</v>
      </c>
    </row>
    <row r="330" customFormat="false" ht="13.5" hidden="false" customHeight="false" outlineLevel="0" collapsed="false">
      <c r="A330" s="11" t="n">
        <v>328</v>
      </c>
      <c r="B330" s="12" t="n">
        <v>36</v>
      </c>
      <c r="C330" s="35" t="n">
        <v>10592</v>
      </c>
      <c r="D330" s="22" t="s">
        <v>1203</v>
      </c>
      <c r="E330" s="12" t="s">
        <v>710</v>
      </c>
      <c r="F330" s="37" t="s">
        <v>1294</v>
      </c>
      <c r="G330" s="22" t="s">
        <v>1206</v>
      </c>
      <c r="H330" s="12" t="n">
        <v>1968.03</v>
      </c>
      <c r="I330" s="22" t="s">
        <v>44</v>
      </c>
      <c r="J330" s="22" t="s">
        <v>961</v>
      </c>
      <c r="K330" s="37" t="s">
        <v>435</v>
      </c>
      <c r="L330" s="22" t="s">
        <v>1295</v>
      </c>
      <c r="M330" s="12" t="n">
        <v>13922260846</v>
      </c>
      <c r="N330" s="18"/>
      <c r="P330" s="0" t="str">
        <f aca="false">C330&amp;E330</f>
        <v>10592120108T</v>
      </c>
    </row>
    <row r="331" customFormat="false" ht="13.5" hidden="false" customHeight="false" outlineLevel="0" collapsed="false">
      <c r="A331" s="11" t="n">
        <v>329</v>
      </c>
      <c r="B331" s="12" t="n">
        <v>37</v>
      </c>
      <c r="C331" s="35" t="n">
        <v>10592</v>
      </c>
      <c r="D331" s="22" t="s">
        <v>1203</v>
      </c>
      <c r="E331" s="12" t="s">
        <v>306</v>
      </c>
      <c r="F331" s="37" t="s">
        <v>1296</v>
      </c>
      <c r="G331" s="22" t="s">
        <v>1297</v>
      </c>
      <c r="H331" s="12" t="n">
        <v>1981.02</v>
      </c>
      <c r="I331" s="22" t="s">
        <v>44</v>
      </c>
      <c r="J331" s="22" t="s">
        <v>99</v>
      </c>
      <c r="K331" s="37" t="s">
        <v>435</v>
      </c>
      <c r="L331" s="22" t="s">
        <v>1205</v>
      </c>
      <c r="M331" s="12" t="n">
        <v>13250764376</v>
      </c>
      <c r="N331" s="18"/>
      <c r="P331" s="0" t="str">
        <f aca="false">C331&amp;E331</f>
        <v>10592080910T</v>
      </c>
    </row>
    <row r="332" customFormat="false" ht="13.5" hidden="false" customHeight="false" outlineLevel="0" collapsed="false">
      <c r="A332" s="11" t="n">
        <v>330</v>
      </c>
      <c r="B332" s="12" t="n">
        <v>38</v>
      </c>
      <c r="C332" s="35" t="n">
        <v>10592</v>
      </c>
      <c r="D332" s="22" t="s">
        <v>1203</v>
      </c>
      <c r="E332" s="12" t="s">
        <v>195</v>
      </c>
      <c r="F332" s="37" t="s">
        <v>1298</v>
      </c>
      <c r="G332" s="22" t="s">
        <v>1204</v>
      </c>
      <c r="H332" s="12" t="n">
        <v>1982.04</v>
      </c>
      <c r="I332" s="22" t="s">
        <v>22</v>
      </c>
      <c r="J332" s="22" t="s">
        <v>961</v>
      </c>
      <c r="K332" s="37" t="s">
        <v>435</v>
      </c>
      <c r="L332" s="22" t="s">
        <v>1205</v>
      </c>
      <c r="M332" s="12" t="n">
        <v>13922260846</v>
      </c>
      <c r="N332" s="18"/>
      <c r="P332" s="0" t="str">
        <f aca="false">C332&amp;E332</f>
        <v>10592080901</v>
      </c>
    </row>
    <row r="333" customFormat="false" ht="13.5" hidden="false" customHeight="false" outlineLevel="0" collapsed="false">
      <c r="A333" s="11" t="n">
        <v>331</v>
      </c>
      <c r="B333" s="12" t="n">
        <v>39</v>
      </c>
      <c r="C333" s="35" t="n">
        <v>10592</v>
      </c>
      <c r="D333" s="22" t="s">
        <v>1203</v>
      </c>
      <c r="E333" s="12" t="n">
        <v>120206</v>
      </c>
      <c r="F333" s="37" t="s">
        <v>229</v>
      </c>
      <c r="G333" s="22" t="s">
        <v>1299</v>
      </c>
      <c r="H333" s="12" t="n">
        <v>1986.09</v>
      </c>
      <c r="I333" s="22" t="s">
        <v>22</v>
      </c>
      <c r="J333" s="22" t="s">
        <v>99</v>
      </c>
      <c r="K333" s="37" t="s">
        <v>435</v>
      </c>
      <c r="L333" s="22" t="s">
        <v>229</v>
      </c>
      <c r="M333" s="12" t="n">
        <v>13631378114</v>
      </c>
      <c r="N333" s="18"/>
      <c r="O333" s="0" t="s">
        <v>61</v>
      </c>
      <c r="P333" s="0" t="str">
        <f aca="false">C333&amp;E333</f>
        <v>10592120206</v>
      </c>
    </row>
    <row r="334" customFormat="false" ht="13.5" hidden="false" customHeight="false" outlineLevel="0" collapsed="false">
      <c r="A334" s="11" t="n">
        <v>332</v>
      </c>
      <c r="B334" s="12" t="n">
        <v>40</v>
      </c>
      <c r="C334" s="35" t="n">
        <v>10592</v>
      </c>
      <c r="D334" s="22" t="s">
        <v>1203</v>
      </c>
      <c r="E334" s="12" t="n">
        <v>120403</v>
      </c>
      <c r="F334" s="37" t="s">
        <v>1300</v>
      </c>
      <c r="G334" s="22" t="s">
        <v>1301</v>
      </c>
      <c r="H334" s="12" t="n">
        <v>1976.06</v>
      </c>
      <c r="I334" s="22" t="s">
        <v>44</v>
      </c>
      <c r="J334" s="22" t="s">
        <v>283</v>
      </c>
      <c r="K334" s="37" t="s">
        <v>435</v>
      </c>
      <c r="L334" s="22" t="s">
        <v>1302</v>
      </c>
      <c r="M334" s="12" t="n">
        <v>13929555397</v>
      </c>
      <c r="N334" s="18"/>
      <c r="P334" s="0" t="str">
        <f aca="false">C334&amp;E334</f>
        <v>10592120403</v>
      </c>
    </row>
    <row r="335" customFormat="false" ht="13.5" hidden="false" customHeight="false" outlineLevel="0" collapsed="false">
      <c r="A335" s="11" t="n">
        <v>333</v>
      </c>
      <c r="B335" s="12" t="n">
        <v>41</v>
      </c>
      <c r="C335" s="35" t="n">
        <v>10592</v>
      </c>
      <c r="D335" s="22" t="s">
        <v>1203</v>
      </c>
      <c r="E335" s="12" t="s">
        <v>265</v>
      </c>
      <c r="F335" s="37" t="s">
        <v>266</v>
      </c>
      <c r="G335" s="22" t="s">
        <v>1303</v>
      </c>
      <c r="H335" s="12" t="n">
        <v>1979.07</v>
      </c>
      <c r="I335" s="22" t="s">
        <v>22</v>
      </c>
      <c r="J335" s="22" t="s">
        <v>283</v>
      </c>
      <c r="K335" s="37" t="s">
        <v>435</v>
      </c>
      <c r="L335" s="22" t="s">
        <v>1304</v>
      </c>
      <c r="M335" s="12" t="n">
        <v>13660391116</v>
      </c>
      <c r="N335" s="18"/>
      <c r="O335" s="0" t="s">
        <v>80</v>
      </c>
      <c r="P335" s="0" t="str">
        <f aca="false">C335&amp;E335</f>
        <v>10592050101</v>
      </c>
    </row>
    <row r="336" customFormat="false" ht="13.5" hidden="false" customHeight="false" outlineLevel="0" collapsed="false">
      <c r="A336" s="11" t="n">
        <v>334</v>
      </c>
      <c r="B336" s="12" t="n">
        <v>42</v>
      </c>
      <c r="C336" s="35" t="n">
        <v>10592</v>
      </c>
      <c r="D336" s="22" t="s">
        <v>1203</v>
      </c>
      <c r="E336" s="12" t="s">
        <v>88</v>
      </c>
      <c r="F336" s="37" t="s">
        <v>89</v>
      </c>
      <c r="G336" s="22" t="s">
        <v>1305</v>
      </c>
      <c r="H336" s="12" t="n">
        <v>1971.06</v>
      </c>
      <c r="I336" s="22" t="s">
        <v>22</v>
      </c>
      <c r="J336" s="22" t="s">
        <v>283</v>
      </c>
      <c r="K336" s="37" t="s">
        <v>441</v>
      </c>
      <c r="L336" s="22" t="s">
        <v>1306</v>
      </c>
      <c r="M336" s="12" t="n">
        <v>13928857711</v>
      </c>
      <c r="N336" s="18"/>
      <c r="O336" s="0" t="s">
        <v>61</v>
      </c>
      <c r="P336" s="0" t="str">
        <f aca="false">C336&amp;E336</f>
        <v>10592050301</v>
      </c>
    </row>
    <row r="337" customFormat="false" ht="13.5" hidden="false" customHeight="false" outlineLevel="0" collapsed="false">
      <c r="A337" s="11" t="n">
        <v>335</v>
      </c>
      <c r="B337" s="12" t="n">
        <v>43</v>
      </c>
      <c r="C337" s="35" t="n">
        <v>10592</v>
      </c>
      <c r="D337" s="22" t="s">
        <v>1203</v>
      </c>
      <c r="E337" s="12" t="s">
        <v>982</v>
      </c>
      <c r="F337" s="37" t="s">
        <v>983</v>
      </c>
      <c r="G337" s="22" t="s">
        <v>1307</v>
      </c>
      <c r="H337" s="12" t="n">
        <v>1971.11</v>
      </c>
      <c r="I337" s="22" t="s">
        <v>22</v>
      </c>
      <c r="J337" s="22" t="s">
        <v>283</v>
      </c>
      <c r="K337" s="37" t="s">
        <v>1308</v>
      </c>
      <c r="L337" s="22" t="s">
        <v>1309</v>
      </c>
      <c r="M337" s="12" t="n">
        <v>18688883010</v>
      </c>
      <c r="N337" s="18"/>
      <c r="P337" s="0" t="str">
        <f aca="false">C337&amp;E337</f>
        <v>10592050306T</v>
      </c>
    </row>
    <row r="338" customFormat="false" ht="13.5" hidden="false" customHeight="false" outlineLevel="0" collapsed="false">
      <c r="A338" s="11" t="n">
        <v>336</v>
      </c>
      <c r="B338" s="12" t="n">
        <v>44</v>
      </c>
      <c r="C338" s="35" t="n">
        <v>10592</v>
      </c>
      <c r="D338" s="22" t="s">
        <v>1203</v>
      </c>
      <c r="E338" s="12" t="s">
        <v>977</v>
      </c>
      <c r="F338" s="37" t="s">
        <v>978</v>
      </c>
      <c r="G338" s="22" t="s">
        <v>1310</v>
      </c>
      <c r="H338" s="12" t="n">
        <v>1982.12</v>
      </c>
      <c r="I338" s="22" t="s">
        <v>223</v>
      </c>
      <c r="J338" s="22" t="s">
        <v>283</v>
      </c>
      <c r="K338" s="37" t="s">
        <v>435</v>
      </c>
      <c r="L338" s="22" t="s">
        <v>1311</v>
      </c>
      <c r="M338" s="12" t="n">
        <v>18620881288</v>
      </c>
      <c r="N338" s="18"/>
      <c r="P338" s="0" t="str">
        <f aca="false">C338&amp;E338</f>
        <v>10592050303</v>
      </c>
    </row>
    <row r="339" customFormat="false" ht="13.5" hidden="false" customHeight="false" outlineLevel="0" collapsed="false">
      <c r="A339" s="11" t="n">
        <v>1350</v>
      </c>
      <c r="B339" s="11" t="n">
        <v>16</v>
      </c>
      <c r="C339" s="65" t="n">
        <v>10582</v>
      </c>
      <c r="D339" s="66" t="s">
        <v>1312</v>
      </c>
      <c r="E339" s="67" t="s">
        <v>280</v>
      </c>
      <c r="F339" s="68" t="s">
        <v>281</v>
      </c>
      <c r="G339" s="66" t="s">
        <v>1313</v>
      </c>
      <c r="H339" s="69" t="n">
        <v>28703</v>
      </c>
      <c r="I339" s="66" t="s">
        <v>1314</v>
      </c>
      <c r="J339" s="66" t="s">
        <v>38</v>
      </c>
      <c r="K339" s="68" t="s">
        <v>435</v>
      </c>
      <c r="L339" s="70" t="s">
        <v>956</v>
      </c>
      <c r="M339" s="65" t="n">
        <v>13568966328</v>
      </c>
      <c r="N339" s="65"/>
      <c r="P339" s="0" t="str">
        <f aca="false">C339&amp;E339</f>
        <v>10582050201</v>
      </c>
    </row>
    <row r="340" customFormat="false" ht="13.5" hidden="false" customHeight="false" outlineLevel="0" collapsed="false">
      <c r="A340" s="11" t="n">
        <v>338</v>
      </c>
      <c r="B340" s="12" t="n">
        <v>46</v>
      </c>
      <c r="C340" s="35" t="n">
        <v>10592</v>
      </c>
      <c r="D340" s="22" t="s">
        <v>1203</v>
      </c>
      <c r="E340" s="12" t="s">
        <v>795</v>
      </c>
      <c r="F340" s="37" t="s">
        <v>796</v>
      </c>
      <c r="G340" s="22" t="s">
        <v>1315</v>
      </c>
      <c r="H340" s="12" t="n">
        <v>1982.09</v>
      </c>
      <c r="I340" s="22" t="s">
        <v>223</v>
      </c>
      <c r="J340" s="22" t="s">
        <v>38</v>
      </c>
      <c r="K340" s="37" t="s">
        <v>435</v>
      </c>
      <c r="L340" s="22" t="s">
        <v>1316</v>
      </c>
      <c r="M340" s="12" t="n">
        <v>13533943845</v>
      </c>
      <c r="N340" s="18"/>
      <c r="O340" s="0" t="s">
        <v>80</v>
      </c>
      <c r="P340" s="0" t="str">
        <f aca="false">C340&amp;E340</f>
        <v>10592050261</v>
      </c>
    </row>
    <row r="341" customFormat="false" ht="13.5" hidden="false" customHeight="false" outlineLevel="0" collapsed="false">
      <c r="A341" s="11" t="n">
        <v>339</v>
      </c>
      <c r="B341" s="12" t="n">
        <v>47</v>
      </c>
      <c r="C341" s="35" t="n">
        <v>10592</v>
      </c>
      <c r="D341" s="22" t="s">
        <v>1203</v>
      </c>
      <c r="E341" s="12" t="s">
        <v>291</v>
      </c>
      <c r="F341" s="37" t="s">
        <v>292</v>
      </c>
      <c r="G341" s="22" t="s">
        <v>1317</v>
      </c>
      <c r="H341" s="12" t="n">
        <v>1972.06</v>
      </c>
      <c r="I341" s="22" t="s">
        <v>223</v>
      </c>
      <c r="J341" s="22" t="s">
        <v>38</v>
      </c>
      <c r="K341" s="37" t="s">
        <v>441</v>
      </c>
      <c r="L341" s="22" t="s">
        <v>1318</v>
      </c>
      <c r="M341" s="12" t="n">
        <v>13660828139</v>
      </c>
      <c r="N341" s="18"/>
      <c r="P341" s="0" t="str">
        <f aca="false">C341&amp;E341</f>
        <v>10592050207</v>
      </c>
    </row>
    <row r="342" customFormat="false" ht="13.5" hidden="false" customHeight="false" outlineLevel="0" collapsed="false">
      <c r="A342" s="11" t="n">
        <v>340</v>
      </c>
      <c r="B342" s="12" t="n">
        <v>48</v>
      </c>
      <c r="C342" s="35" t="n">
        <v>10592</v>
      </c>
      <c r="D342" s="22" t="s">
        <v>1203</v>
      </c>
      <c r="E342" s="12" t="s">
        <v>296</v>
      </c>
      <c r="F342" s="37" t="s">
        <v>297</v>
      </c>
      <c r="G342" s="22" t="s">
        <v>1319</v>
      </c>
      <c r="H342" s="12" t="n">
        <v>1975.04</v>
      </c>
      <c r="I342" s="22" t="s">
        <v>22</v>
      </c>
      <c r="J342" s="22" t="s">
        <v>38</v>
      </c>
      <c r="K342" s="37" t="s">
        <v>24</v>
      </c>
      <c r="L342" s="22" t="s">
        <v>1320</v>
      </c>
      <c r="M342" s="12" t="n">
        <v>18312674345</v>
      </c>
      <c r="N342" s="18"/>
      <c r="O342" s="0" t="s">
        <v>80</v>
      </c>
      <c r="P342" s="0" t="str">
        <f aca="false">C342&amp;E342</f>
        <v>10592050262</v>
      </c>
    </row>
    <row r="343" customFormat="false" ht="13.5" hidden="false" customHeight="false" outlineLevel="0" collapsed="false">
      <c r="A343" s="11" t="n">
        <v>341</v>
      </c>
      <c r="B343" s="12" t="n">
        <v>49</v>
      </c>
      <c r="C343" s="35" t="n">
        <v>10592</v>
      </c>
      <c r="D343" s="22" t="s">
        <v>1203</v>
      </c>
      <c r="E343" s="12" t="s">
        <v>225</v>
      </c>
      <c r="F343" s="37" t="s">
        <v>226</v>
      </c>
      <c r="G343" s="22" t="s">
        <v>1321</v>
      </c>
      <c r="H343" s="12" t="n">
        <v>1963.5</v>
      </c>
      <c r="I343" s="22" t="s">
        <v>44</v>
      </c>
      <c r="J343" s="22" t="s">
        <v>315</v>
      </c>
      <c r="K343" s="37" t="s">
        <v>435</v>
      </c>
      <c r="L343" s="22" t="s">
        <v>1322</v>
      </c>
      <c r="M343" s="12" t="n">
        <v>13662380515</v>
      </c>
      <c r="N343" s="18"/>
      <c r="O343" s="0" t="s">
        <v>48</v>
      </c>
      <c r="P343" s="0" t="str">
        <f aca="false">C343&amp;E343</f>
        <v>10592120201K</v>
      </c>
    </row>
    <row r="344" customFormat="false" ht="13.5" hidden="false" customHeight="false" outlineLevel="0" collapsed="false">
      <c r="A344" s="11" t="n">
        <v>342</v>
      </c>
      <c r="B344" s="12" t="n">
        <v>50</v>
      </c>
      <c r="C344" s="35" t="n">
        <v>10592</v>
      </c>
      <c r="D344" s="22" t="s">
        <v>1203</v>
      </c>
      <c r="E344" s="12" t="n">
        <v>120202</v>
      </c>
      <c r="F344" s="37" t="s">
        <v>237</v>
      </c>
      <c r="G344" s="22" t="s">
        <v>1323</v>
      </c>
      <c r="H344" s="12" t="n">
        <v>1965.4</v>
      </c>
      <c r="I344" s="22" t="s">
        <v>44</v>
      </c>
      <c r="J344" s="22" t="s">
        <v>38</v>
      </c>
      <c r="K344" s="37" t="s">
        <v>441</v>
      </c>
      <c r="L344" s="22" t="s">
        <v>1324</v>
      </c>
      <c r="M344" s="12" t="n">
        <v>13825180300</v>
      </c>
      <c r="N344" s="18"/>
      <c r="O344" s="0" t="s">
        <v>48</v>
      </c>
      <c r="P344" s="0" t="str">
        <f aca="false">C344&amp;E344</f>
        <v>10592120202</v>
      </c>
    </row>
    <row r="345" customFormat="false" ht="13.5" hidden="false" customHeight="false" outlineLevel="0" collapsed="false">
      <c r="A345" s="11" t="n">
        <v>343</v>
      </c>
      <c r="B345" s="12" t="n">
        <v>51</v>
      </c>
      <c r="C345" s="35" t="n">
        <v>10592</v>
      </c>
      <c r="D345" s="22" t="s">
        <v>1203</v>
      </c>
      <c r="E345" s="12" t="n">
        <v>120601</v>
      </c>
      <c r="F345" s="37" t="s">
        <v>1153</v>
      </c>
      <c r="G345" s="22" t="s">
        <v>1325</v>
      </c>
      <c r="H345" s="12" t="n">
        <v>1982.8</v>
      </c>
      <c r="I345" s="22" t="s">
        <v>44</v>
      </c>
      <c r="J345" s="22" t="s">
        <v>283</v>
      </c>
      <c r="K345" s="37" t="s">
        <v>435</v>
      </c>
      <c r="L345" s="22" t="s">
        <v>1326</v>
      </c>
      <c r="M345" s="12" t="n">
        <v>13822278706</v>
      </c>
      <c r="N345" s="18"/>
      <c r="O345" s="0" t="s">
        <v>61</v>
      </c>
      <c r="P345" s="0" t="str">
        <f aca="false">C345&amp;E345</f>
        <v>10592120601</v>
      </c>
    </row>
    <row r="346" customFormat="false" ht="13.5" hidden="false" customHeight="false" outlineLevel="0" collapsed="false">
      <c r="A346" s="11" t="n">
        <v>344</v>
      </c>
      <c r="B346" s="12" t="n">
        <v>52</v>
      </c>
      <c r="C346" s="35" t="n">
        <v>10592</v>
      </c>
      <c r="D346" s="22" t="s">
        <v>1203</v>
      </c>
      <c r="E346" s="12" t="s">
        <v>250</v>
      </c>
      <c r="F346" s="37" t="s">
        <v>251</v>
      </c>
      <c r="G346" s="22" t="s">
        <v>1327</v>
      </c>
      <c r="H346" s="12" t="n">
        <v>1963.09</v>
      </c>
      <c r="I346" s="22" t="s">
        <v>44</v>
      </c>
      <c r="J346" s="12"/>
      <c r="K346" s="37" t="s">
        <v>435</v>
      </c>
      <c r="L346" s="22" t="s">
        <v>1328</v>
      </c>
      <c r="M346" s="12" t="n">
        <v>13580342198</v>
      </c>
      <c r="N346" s="18"/>
      <c r="O346" s="0" t="s">
        <v>61</v>
      </c>
      <c r="P346" s="0" t="str">
        <f aca="false">C346&amp;E346</f>
        <v>10592120901K</v>
      </c>
    </row>
    <row r="347" customFormat="false" ht="13.5" hidden="false" customHeight="false" outlineLevel="0" collapsed="false">
      <c r="A347" s="11" t="n">
        <v>345</v>
      </c>
      <c r="B347" s="12" t="n">
        <v>53</v>
      </c>
      <c r="C347" s="35" t="n">
        <v>10592</v>
      </c>
      <c r="D347" s="22" t="s">
        <v>1203</v>
      </c>
      <c r="E347" s="12" t="n">
        <v>120902</v>
      </c>
      <c r="F347" s="37" t="s">
        <v>1329</v>
      </c>
      <c r="G347" s="22" t="s">
        <v>1330</v>
      </c>
      <c r="H347" s="12" t="n">
        <v>1968.11</v>
      </c>
      <c r="I347" s="22" t="s">
        <v>22</v>
      </c>
      <c r="J347" s="12"/>
      <c r="K347" s="37" t="s">
        <v>441</v>
      </c>
      <c r="L347" s="22" t="s">
        <v>1331</v>
      </c>
      <c r="M347" s="12" t="n">
        <v>13660880235</v>
      </c>
      <c r="N347" s="18"/>
      <c r="O347" s="0" t="s">
        <v>175</v>
      </c>
      <c r="P347" s="0" t="str">
        <f aca="false">C347&amp;E347</f>
        <v>10592120902</v>
      </c>
    </row>
    <row r="348" customFormat="false" ht="13.5" hidden="false" customHeight="false" outlineLevel="0" collapsed="false">
      <c r="A348" s="11" t="n">
        <v>346</v>
      </c>
      <c r="B348" s="12" t="n">
        <v>54</v>
      </c>
      <c r="C348" s="35" t="n">
        <v>10592</v>
      </c>
      <c r="D348" s="22" t="s">
        <v>1203</v>
      </c>
      <c r="E348" s="12" t="n">
        <v>120903</v>
      </c>
      <c r="F348" s="37" t="s">
        <v>1332</v>
      </c>
      <c r="G348" s="22" t="s">
        <v>1333</v>
      </c>
      <c r="H348" s="12" t="n">
        <v>1981.05</v>
      </c>
      <c r="I348" s="22" t="s">
        <v>22</v>
      </c>
      <c r="J348" s="22" t="s">
        <v>1334</v>
      </c>
      <c r="K348" s="37" t="s">
        <v>435</v>
      </c>
      <c r="L348" s="22" t="s">
        <v>1335</v>
      </c>
      <c r="M348" s="12" t="n">
        <v>15018791288</v>
      </c>
      <c r="N348" s="18"/>
      <c r="O348" s="0" t="s">
        <v>80</v>
      </c>
      <c r="P348" s="0" t="str">
        <f aca="false">C348&amp;E348</f>
        <v>10592120903</v>
      </c>
    </row>
    <row r="349" customFormat="false" ht="13.5" hidden="false" customHeight="false" outlineLevel="0" collapsed="false">
      <c r="A349" s="11" t="n">
        <v>347</v>
      </c>
      <c r="B349" s="12" t="n">
        <v>55</v>
      </c>
      <c r="C349" s="35" t="n">
        <v>10592</v>
      </c>
      <c r="D349" s="22" t="s">
        <v>1203</v>
      </c>
      <c r="E349" s="12" t="n">
        <v>120210</v>
      </c>
      <c r="F349" s="37" t="s">
        <v>1336</v>
      </c>
      <c r="G349" s="22" t="s">
        <v>1337</v>
      </c>
      <c r="H349" s="12" t="n">
        <v>1965.12</v>
      </c>
      <c r="I349" s="22" t="s">
        <v>44</v>
      </c>
      <c r="J349" s="12"/>
      <c r="K349" s="37" t="s">
        <v>435</v>
      </c>
      <c r="L349" s="22" t="s">
        <v>1338</v>
      </c>
      <c r="M349" s="12" t="n">
        <v>13682207669</v>
      </c>
      <c r="N349" s="18"/>
      <c r="P349" s="0" t="str">
        <f aca="false">C349&amp;E349</f>
        <v>10592120210</v>
      </c>
    </row>
    <row r="350" customFormat="false" ht="13.5" hidden="false" customHeight="false" outlineLevel="0" collapsed="false">
      <c r="A350" s="11" t="n">
        <v>348</v>
      </c>
      <c r="B350" s="12" t="n">
        <v>56</v>
      </c>
      <c r="C350" s="35" t="n">
        <v>10592</v>
      </c>
      <c r="D350" s="22" t="s">
        <v>1203</v>
      </c>
      <c r="E350" s="12" t="s">
        <v>1339</v>
      </c>
      <c r="F350" s="37" t="s">
        <v>1340</v>
      </c>
      <c r="G350" s="22" t="s">
        <v>1341</v>
      </c>
      <c r="H350" s="12" t="n">
        <v>1971.07</v>
      </c>
      <c r="I350" s="22" t="s">
        <v>44</v>
      </c>
      <c r="J350" s="12"/>
      <c r="K350" s="37" t="s">
        <v>435</v>
      </c>
      <c r="L350" s="22" t="s">
        <v>1342</v>
      </c>
      <c r="M350" s="12" t="n">
        <v>13711569958</v>
      </c>
      <c r="N350" s="18"/>
      <c r="O350" s="0" t="s">
        <v>61</v>
      </c>
      <c r="P350" s="0" t="str">
        <f aca="false">C350&amp;E350</f>
        <v>10592070502</v>
      </c>
    </row>
    <row r="351" customFormat="false" ht="13.5" hidden="false" customHeight="false" outlineLevel="0" collapsed="false">
      <c r="A351" s="11" t="n">
        <v>349</v>
      </c>
      <c r="B351" s="12" t="n">
        <v>57</v>
      </c>
      <c r="C351" s="35" t="n">
        <v>10592</v>
      </c>
      <c r="D351" s="22" t="s">
        <v>1203</v>
      </c>
      <c r="E351" s="12" t="s">
        <v>1343</v>
      </c>
      <c r="F351" s="37" t="s">
        <v>1344</v>
      </c>
      <c r="G351" s="22" t="s">
        <v>1345</v>
      </c>
      <c r="H351" s="12" t="n">
        <v>1966.09</v>
      </c>
      <c r="I351" s="22" t="s">
        <v>22</v>
      </c>
      <c r="J351" s="12"/>
      <c r="K351" s="37" t="s">
        <v>441</v>
      </c>
      <c r="L351" s="22" t="s">
        <v>865</v>
      </c>
      <c r="M351" s="12" t="n">
        <v>13682207669</v>
      </c>
      <c r="N351" s="18"/>
      <c r="P351" s="0" t="str">
        <f aca="false">C351&amp;E351</f>
        <v>10592070503</v>
      </c>
    </row>
    <row r="352" customFormat="false" ht="13.5" hidden="false" customHeight="false" outlineLevel="0" collapsed="false">
      <c r="A352" s="11" t="n">
        <v>350</v>
      </c>
      <c r="B352" s="12" t="n">
        <v>58</v>
      </c>
      <c r="C352" s="35" t="n">
        <v>10592</v>
      </c>
      <c r="D352" s="22" t="s">
        <v>1203</v>
      </c>
      <c r="E352" s="12" t="s">
        <v>301</v>
      </c>
      <c r="F352" s="37" t="s">
        <v>806</v>
      </c>
      <c r="G352" s="22" t="s">
        <v>1346</v>
      </c>
      <c r="H352" s="12" t="n">
        <v>1968.2</v>
      </c>
      <c r="I352" s="22" t="s">
        <v>44</v>
      </c>
      <c r="J352" s="22" t="s">
        <v>315</v>
      </c>
      <c r="K352" s="37" t="s">
        <v>435</v>
      </c>
      <c r="L352" s="22" t="s">
        <v>998</v>
      </c>
      <c r="M352" s="12" t="n">
        <v>13660770306</v>
      </c>
      <c r="N352" s="18"/>
      <c r="O352" s="0" t="s">
        <v>80</v>
      </c>
      <c r="P352" s="0" t="str">
        <f aca="false">C352&amp;E352</f>
        <v>10592070101</v>
      </c>
    </row>
    <row r="353" customFormat="false" ht="13.5" hidden="false" customHeight="false" outlineLevel="0" collapsed="false">
      <c r="A353" s="11" t="n">
        <v>351</v>
      </c>
      <c r="B353" s="12" t="n">
        <v>59</v>
      </c>
      <c r="C353" s="35" t="n">
        <v>10592</v>
      </c>
      <c r="D353" s="22" t="s">
        <v>1203</v>
      </c>
      <c r="E353" s="12" t="s">
        <v>811</v>
      </c>
      <c r="F353" s="37" t="s">
        <v>812</v>
      </c>
      <c r="G353" s="22" t="s">
        <v>1347</v>
      </c>
      <c r="H353" s="12" t="n">
        <v>1978.09</v>
      </c>
      <c r="I353" s="22" t="s">
        <v>1348</v>
      </c>
      <c r="J353" s="22" t="s">
        <v>99</v>
      </c>
      <c r="K353" s="37" t="s">
        <v>435</v>
      </c>
      <c r="L353" s="22" t="s">
        <v>1349</v>
      </c>
      <c r="M353" s="12" t="n">
        <v>18520379518</v>
      </c>
      <c r="N353" s="18"/>
      <c r="P353" s="0" t="str">
        <f aca="false">C353&amp;E353</f>
        <v>10592071202</v>
      </c>
    </row>
    <row r="354" customFormat="false" ht="13.5" hidden="false" customHeight="false" outlineLevel="0" collapsed="false">
      <c r="A354" s="11" t="n">
        <v>352</v>
      </c>
      <c r="B354" s="12" t="n">
        <v>60</v>
      </c>
      <c r="C354" s="35" t="n">
        <v>10592</v>
      </c>
      <c r="D354" s="22" t="s">
        <v>1203</v>
      </c>
      <c r="E354" s="12" t="s">
        <v>1028</v>
      </c>
      <c r="F354" s="37" t="s">
        <v>1029</v>
      </c>
      <c r="G354" s="22" t="s">
        <v>1350</v>
      </c>
      <c r="H354" s="12" t="n">
        <v>1986.02</v>
      </c>
      <c r="I354" s="22" t="s">
        <v>223</v>
      </c>
      <c r="J354" s="22" t="s">
        <v>1351</v>
      </c>
      <c r="K354" s="37" t="s">
        <v>435</v>
      </c>
      <c r="L354" s="22" t="s">
        <v>1352</v>
      </c>
      <c r="M354" s="12" t="n">
        <v>13631339116</v>
      </c>
      <c r="N354" s="18"/>
      <c r="P354" s="0" t="str">
        <f aca="false">C354&amp;E354</f>
        <v>10592071201</v>
      </c>
    </row>
    <row r="355" customFormat="false" ht="13.5" hidden="false" customHeight="false" outlineLevel="0" collapsed="false">
      <c r="A355" s="11" t="n">
        <v>353</v>
      </c>
      <c r="B355" s="12" t="n">
        <v>61</v>
      </c>
      <c r="C355" s="35" t="n">
        <v>10592</v>
      </c>
      <c r="D355" s="22" t="s">
        <v>1203</v>
      </c>
      <c r="E355" s="12" t="s">
        <v>306</v>
      </c>
      <c r="F355" s="37" t="s">
        <v>307</v>
      </c>
      <c r="G355" s="22" t="s">
        <v>1353</v>
      </c>
      <c r="H355" s="12" t="n">
        <v>1979.02</v>
      </c>
      <c r="I355" s="22" t="s">
        <v>22</v>
      </c>
      <c r="J355" s="22" t="s">
        <v>99</v>
      </c>
      <c r="K355" s="37" t="s">
        <v>435</v>
      </c>
      <c r="L355" s="22" t="s">
        <v>1354</v>
      </c>
      <c r="M355" s="12" t="n">
        <v>13556020097</v>
      </c>
      <c r="N355" s="18"/>
      <c r="P355" s="0" t="str">
        <f aca="false">C355&amp;E355</f>
        <v>10592080910T</v>
      </c>
    </row>
    <row r="356" customFormat="false" ht="13.5" hidden="false" customHeight="false" outlineLevel="0" collapsed="false">
      <c r="A356" s="11" t="n">
        <v>354</v>
      </c>
      <c r="B356" s="12" t="n">
        <v>62</v>
      </c>
      <c r="C356" s="35" t="n">
        <v>10592</v>
      </c>
      <c r="D356" s="22" t="s">
        <v>1203</v>
      </c>
      <c r="E356" s="12"/>
      <c r="F356" s="37" t="s">
        <v>1355</v>
      </c>
      <c r="G356" s="22" t="s">
        <v>1353</v>
      </c>
      <c r="H356" s="12" t="n">
        <v>1979.02</v>
      </c>
      <c r="I356" s="22" t="s">
        <v>22</v>
      </c>
      <c r="J356" s="22" t="s">
        <v>99</v>
      </c>
      <c r="K356" s="37" t="s">
        <v>435</v>
      </c>
      <c r="L356" s="22" t="s">
        <v>1354</v>
      </c>
      <c r="M356" s="12" t="n">
        <v>13556020097</v>
      </c>
      <c r="N356" s="18"/>
      <c r="P356" s="0" t="str">
        <f aca="false">C356&amp;E356</f>
        <v>10592</v>
      </c>
    </row>
    <row r="357" customFormat="false" ht="13.5" hidden="false" customHeight="false" outlineLevel="0" collapsed="false">
      <c r="A357" s="11" t="n">
        <v>355</v>
      </c>
      <c r="B357" s="12" t="n">
        <v>63</v>
      </c>
      <c r="C357" s="35" t="n">
        <v>10592</v>
      </c>
      <c r="D357" s="22" t="s">
        <v>1203</v>
      </c>
      <c r="E357" s="12" t="s">
        <v>1356</v>
      </c>
      <c r="F357" s="37" t="s">
        <v>1357</v>
      </c>
      <c r="G357" s="22" t="s">
        <v>1358</v>
      </c>
      <c r="H357" s="12" t="n">
        <v>1980.09</v>
      </c>
      <c r="I357" s="22" t="s">
        <v>22</v>
      </c>
      <c r="J357" s="22" t="s">
        <v>283</v>
      </c>
      <c r="K357" s="37" t="s">
        <v>435</v>
      </c>
      <c r="L357" s="22" t="s">
        <v>1359</v>
      </c>
      <c r="M357" s="12" t="n">
        <v>15902063361</v>
      </c>
      <c r="N357" s="18"/>
      <c r="O357" s="0" t="s">
        <v>80</v>
      </c>
      <c r="P357" s="0" t="str">
        <f aca="false">C357&amp;E357</f>
        <v>10592020303</v>
      </c>
    </row>
    <row r="358" customFormat="false" ht="13.5" hidden="false" customHeight="false" outlineLevel="0" collapsed="false">
      <c r="A358" s="11" t="n">
        <v>356</v>
      </c>
      <c r="B358" s="12" t="n">
        <v>64</v>
      </c>
      <c r="C358" s="35" t="n">
        <v>10592</v>
      </c>
      <c r="D358" s="22" t="s">
        <v>1203</v>
      </c>
      <c r="E358" s="12" t="s">
        <v>241</v>
      </c>
      <c r="F358" s="37" t="s">
        <v>242</v>
      </c>
      <c r="G358" s="22" t="s">
        <v>1360</v>
      </c>
      <c r="H358" s="12" t="n">
        <v>1971.12</v>
      </c>
      <c r="I358" s="22" t="s">
        <v>22</v>
      </c>
      <c r="J358" s="22" t="s">
        <v>283</v>
      </c>
      <c r="K358" s="37" t="s">
        <v>435</v>
      </c>
      <c r="L358" s="22" t="s">
        <v>1361</v>
      </c>
      <c r="M358" s="12" t="n">
        <v>13533192830</v>
      </c>
      <c r="N358" s="18"/>
      <c r="O358" s="0" t="s">
        <v>48</v>
      </c>
      <c r="P358" s="0" t="str">
        <f aca="false">C358&amp;E358</f>
        <v>10592020301K</v>
      </c>
    </row>
    <row r="359" customFormat="false" ht="13.5" hidden="false" customHeight="false" outlineLevel="0" collapsed="false">
      <c r="A359" s="11" t="n">
        <v>357</v>
      </c>
      <c r="B359" s="12" t="n">
        <v>65</v>
      </c>
      <c r="C359" s="35" t="n">
        <v>10592</v>
      </c>
      <c r="D359" s="22" t="s">
        <v>1203</v>
      </c>
      <c r="E359" s="12" t="s">
        <v>880</v>
      </c>
      <c r="F359" s="37" t="s">
        <v>881</v>
      </c>
      <c r="G359" s="22" t="s">
        <v>1362</v>
      </c>
      <c r="H359" s="12" t="n">
        <v>1976.12</v>
      </c>
      <c r="I359" s="22" t="s">
        <v>22</v>
      </c>
      <c r="J359" s="22" t="s">
        <v>283</v>
      </c>
      <c r="K359" s="37" t="s">
        <v>435</v>
      </c>
      <c r="L359" s="22" t="s">
        <v>1363</v>
      </c>
      <c r="M359" s="12" t="n">
        <v>13925041976</v>
      </c>
      <c r="N359" s="18"/>
      <c r="O359" s="0" t="s">
        <v>80</v>
      </c>
      <c r="P359" s="0" t="str">
        <f aca="false">C359&amp;E359</f>
        <v>10592020302</v>
      </c>
    </row>
    <row r="360" customFormat="false" ht="13.5" hidden="false" customHeight="false" outlineLevel="0" collapsed="false">
      <c r="A360" s="11" t="n">
        <v>358</v>
      </c>
      <c r="B360" s="12" t="n">
        <v>66</v>
      </c>
      <c r="C360" s="35" t="n">
        <v>10592</v>
      </c>
      <c r="D360" s="22" t="s">
        <v>1203</v>
      </c>
      <c r="E360" s="12" t="s">
        <v>1364</v>
      </c>
      <c r="F360" s="37" t="s">
        <v>1365</v>
      </c>
      <c r="G360" s="22" t="s">
        <v>1366</v>
      </c>
      <c r="H360" s="12" t="n">
        <v>1981.01</v>
      </c>
      <c r="I360" s="22" t="s">
        <v>223</v>
      </c>
      <c r="J360" s="22" t="s">
        <v>1367</v>
      </c>
      <c r="K360" s="37" t="s">
        <v>435</v>
      </c>
      <c r="L360" s="22" t="s">
        <v>1368</v>
      </c>
      <c r="M360" s="12" t="n">
        <v>15920548345</v>
      </c>
      <c r="N360" s="18"/>
      <c r="P360" s="0" t="str">
        <f aca="false">C360&amp;E360</f>
        <v>10592020301</v>
      </c>
    </row>
    <row r="361" customFormat="false" ht="13.5" hidden="false" customHeight="false" outlineLevel="0" collapsed="false">
      <c r="A361" s="11" t="n">
        <v>359</v>
      </c>
      <c r="B361" s="12" t="n">
        <v>67</v>
      </c>
      <c r="C361" s="35" t="n">
        <v>10592</v>
      </c>
      <c r="D361" s="22" t="s">
        <v>1203</v>
      </c>
      <c r="E361" s="12" t="s">
        <v>1369</v>
      </c>
      <c r="F361" s="37" t="s">
        <v>1370</v>
      </c>
      <c r="G361" s="22" t="s">
        <v>1371</v>
      </c>
      <c r="H361" s="12" t="n">
        <v>1971.09</v>
      </c>
      <c r="I361" s="22" t="s">
        <v>22</v>
      </c>
      <c r="J361" s="22" t="s">
        <v>283</v>
      </c>
      <c r="K361" s="37" t="s">
        <v>435</v>
      </c>
      <c r="L361" s="22" t="s">
        <v>1372</v>
      </c>
      <c r="M361" s="12" t="n">
        <v>13660878251</v>
      </c>
      <c r="N361" s="18"/>
      <c r="O361" s="0" t="s">
        <v>175</v>
      </c>
      <c r="P361" s="0" t="str">
        <f aca="false">C361&amp;E361</f>
        <v>10592020304</v>
      </c>
    </row>
    <row r="362" customFormat="false" ht="13.5" hidden="false" customHeight="false" outlineLevel="0" collapsed="false">
      <c r="A362" s="11" t="n">
        <v>360</v>
      </c>
      <c r="B362" s="12" t="n">
        <v>68</v>
      </c>
      <c r="C362" s="35" t="n">
        <v>10592</v>
      </c>
      <c r="D362" s="22" t="s">
        <v>1203</v>
      </c>
      <c r="E362" s="12" t="s">
        <v>1222</v>
      </c>
      <c r="F362" s="37" t="s">
        <v>1373</v>
      </c>
      <c r="G362" s="22" t="s">
        <v>1374</v>
      </c>
      <c r="H362" s="12" t="n">
        <v>1965.08</v>
      </c>
      <c r="I362" s="22" t="s">
        <v>44</v>
      </c>
      <c r="J362" s="22" t="s">
        <v>1375</v>
      </c>
      <c r="K362" s="37" t="s">
        <v>435</v>
      </c>
      <c r="L362" s="22" t="s">
        <v>1376</v>
      </c>
      <c r="M362" s="12" t="s">
        <v>1377</v>
      </c>
      <c r="N362" s="18"/>
      <c r="O362" s="0" t="s">
        <v>48</v>
      </c>
      <c r="P362" s="0" t="str">
        <f aca="false">C362&amp;E362</f>
        <v>10592020202</v>
      </c>
    </row>
    <row r="363" customFormat="false" ht="13.5" hidden="false" customHeight="false" outlineLevel="0" collapsed="false">
      <c r="A363" s="11" t="n">
        <v>361</v>
      </c>
      <c r="B363" s="12" t="n">
        <v>69</v>
      </c>
      <c r="C363" s="35" t="n">
        <v>10592</v>
      </c>
      <c r="D363" s="22" t="s">
        <v>1203</v>
      </c>
      <c r="E363" s="12" t="n">
        <v>120208</v>
      </c>
      <c r="F363" s="37" t="s">
        <v>1378</v>
      </c>
      <c r="G363" s="22" t="s">
        <v>1379</v>
      </c>
      <c r="H363" s="12" t="n">
        <v>1973.07</v>
      </c>
      <c r="I363" s="22" t="s">
        <v>44</v>
      </c>
      <c r="J363" s="12"/>
      <c r="K363" s="37" t="s">
        <v>435</v>
      </c>
      <c r="L363" s="22" t="s">
        <v>1380</v>
      </c>
      <c r="M363" s="12" t="n">
        <v>13710675693</v>
      </c>
      <c r="N363" s="18"/>
      <c r="O363" s="0" t="s">
        <v>61</v>
      </c>
      <c r="P363" s="0" t="str">
        <f aca="false">C363&amp;E363</f>
        <v>10592120208</v>
      </c>
    </row>
    <row r="364" customFormat="false" ht="13.5" hidden="false" customHeight="false" outlineLevel="0" collapsed="false">
      <c r="A364" s="11" t="n">
        <v>362</v>
      </c>
      <c r="B364" s="12" t="n">
        <v>70</v>
      </c>
      <c r="C364" s="35" t="n">
        <v>10592</v>
      </c>
      <c r="D364" s="22" t="s">
        <v>1203</v>
      </c>
      <c r="E364" s="35" t="s">
        <v>1381</v>
      </c>
      <c r="F364" s="23" t="s">
        <v>1382</v>
      </c>
      <c r="G364" s="36" t="s">
        <v>1383</v>
      </c>
      <c r="H364" s="35" t="n">
        <v>1964.04</v>
      </c>
      <c r="I364" s="36" t="s">
        <v>44</v>
      </c>
      <c r="J364" s="36" t="s">
        <v>1384</v>
      </c>
      <c r="K364" s="23" t="s">
        <v>435</v>
      </c>
      <c r="L364" s="36" t="s">
        <v>1385</v>
      </c>
      <c r="M364" s="35" t="s">
        <v>1386</v>
      </c>
      <c r="N364" s="18"/>
      <c r="P364" s="0" t="str">
        <f aca="false">C364&amp;E364</f>
        <v>10592020201</v>
      </c>
    </row>
    <row r="365" customFormat="false" ht="13.5" hidden="false" customHeight="false" outlineLevel="0" collapsed="false">
      <c r="A365" s="11" t="n">
        <v>363</v>
      </c>
      <c r="B365" s="12" t="n">
        <v>71</v>
      </c>
      <c r="C365" s="35" t="n">
        <v>10592</v>
      </c>
      <c r="D365" s="22" t="s">
        <v>1203</v>
      </c>
      <c r="E365" s="35" t="s">
        <v>1222</v>
      </c>
      <c r="F365" s="23" t="s">
        <v>1387</v>
      </c>
      <c r="G365" s="36" t="s">
        <v>1388</v>
      </c>
      <c r="H365" s="35" t="n">
        <v>1986.8</v>
      </c>
      <c r="I365" s="36" t="s">
        <v>223</v>
      </c>
      <c r="J365" s="35"/>
      <c r="K365" s="23" t="s">
        <v>435</v>
      </c>
      <c r="L365" s="36" t="s">
        <v>1389</v>
      </c>
      <c r="M365" s="35" t="s">
        <v>1390</v>
      </c>
      <c r="N365" s="18"/>
      <c r="O365" s="0" t="s">
        <v>48</v>
      </c>
      <c r="P365" s="0" t="str">
        <f aca="false">C365&amp;E365</f>
        <v>10592020202</v>
      </c>
    </row>
    <row r="366" customFormat="false" ht="13.5" hidden="false" customHeight="false" outlineLevel="0" collapsed="false">
      <c r="A366" s="11" t="n">
        <v>364</v>
      </c>
      <c r="B366" s="12" t="n">
        <v>72</v>
      </c>
      <c r="C366" s="35" t="n">
        <v>10592</v>
      </c>
      <c r="D366" s="22" t="s">
        <v>1203</v>
      </c>
      <c r="E366" s="12" t="n">
        <v>120404</v>
      </c>
      <c r="F366" s="37" t="s">
        <v>700</v>
      </c>
      <c r="G366" s="22" t="s">
        <v>1391</v>
      </c>
      <c r="H366" s="12" t="n">
        <v>1968.02</v>
      </c>
      <c r="I366" s="22" t="s">
        <v>44</v>
      </c>
      <c r="J366" s="22" t="s">
        <v>38</v>
      </c>
      <c r="K366" s="37" t="s">
        <v>560</v>
      </c>
      <c r="L366" s="22" t="s">
        <v>1392</v>
      </c>
      <c r="M366" s="12" t="n">
        <v>13728051967</v>
      </c>
      <c r="N366" s="18"/>
      <c r="O366" s="0" t="s">
        <v>61</v>
      </c>
      <c r="P366" s="0" t="str">
        <f aca="false">C366&amp;E366</f>
        <v>10592120404</v>
      </c>
    </row>
    <row r="367" customFormat="false" ht="13.5" hidden="false" customHeight="false" outlineLevel="0" collapsed="false">
      <c r="A367" s="11" t="n">
        <v>365</v>
      </c>
      <c r="B367" s="12" t="n">
        <v>73</v>
      </c>
      <c r="C367" s="35" t="n">
        <v>10592</v>
      </c>
      <c r="D367" s="22" t="s">
        <v>1203</v>
      </c>
      <c r="E367" s="12" t="s">
        <v>261</v>
      </c>
      <c r="F367" s="37" t="s">
        <v>262</v>
      </c>
      <c r="G367" s="22" t="s">
        <v>1393</v>
      </c>
      <c r="H367" s="12" t="n">
        <v>1974.12</v>
      </c>
      <c r="I367" s="22" t="s">
        <v>44</v>
      </c>
      <c r="J367" s="22" t="s">
        <v>38</v>
      </c>
      <c r="K367" s="37" t="s">
        <v>24</v>
      </c>
      <c r="L367" s="22" t="s">
        <v>1394</v>
      </c>
      <c r="M367" s="12" t="n">
        <v>15920898009</v>
      </c>
      <c r="N367" s="18"/>
      <c r="O367" s="0" t="s">
        <v>80</v>
      </c>
      <c r="P367" s="0" t="str">
        <f aca="false">C367&amp;E367</f>
        <v>10592030302</v>
      </c>
    </row>
    <row r="368" customFormat="false" ht="13.5" hidden="false" customHeight="false" outlineLevel="0" collapsed="false">
      <c r="A368" s="11" t="n">
        <v>366</v>
      </c>
      <c r="B368" s="12" t="n">
        <v>74</v>
      </c>
      <c r="C368" s="35" t="n">
        <v>10592</v>
      </c>
      <c r="D368" s="22" t="s">
        <v>1203</v>
      </c>
      <c r="E368" s="12" t="n">
        <v>120405</v>
      </c>
      <c r="F368" s="37" t="s">
        <v>1151</v>
      </c>
      <c r="G368" s="22" t="s">
        <v>1395</v>
      </c>
      <c r="H368" s="12" t="n">
        <v>1985.02</v>
      </c>
      <c r="I368" s="22" t="s">
        <v>223</v>
      </c>
      <c r="J368" s="22" t="s">
        <v>1396</v>
      </c>
      <c r="K368" s="37" t="s">
        <v>560</v>
      </c>
      <c r="L368" s="22" t="s">
        <v>1397</v>
      </c>
      <c r="M368" s="12" t="n">
        <v>15017585216</v>
      </c>
      <c r="N368" s="18"/>
      <c r="P368" s="0" t="str">
        <f aca="false">C368&amp;E368</f>
        <v>10592120405</v>
      </c>
    </row>
    <row r="369" customFormat="false" ht="13.5" hidden="false" customHeight="false" outlineLevel="0" collapsed="false">
      <c r="A369" s="11" t="n">
        <v>367</v>
      </c>
      <c r="B369" s="12" t="n">
        <v>75</v>
      </c>
      <c r="C369" s="35" t="n">
        <v>10592</v>
      </c>
      <c r="D369" s="22" t="s">
        <v>1203</v>
      </c>
      <c r="E369" s="12" t="n">
        <v>140402</v>
      </c>
      <c r="F369" s="37" t="s">
        <v>1148</v>
      </c>
      <c r="G369" s="22" t="s">
        <v>1398</v>
      </c>
      <c r="H369" s="12" t="n">
        <v>1964.11</v>
      </c>
      <c r="I369" s="22" t="s">
        <v>44</v>
      </c>
      <c r="J369" s="22" t="s">
        <v>38</v>
      </c>
      <c r="K369" s="37" t="s">
        <v>32</v>
      </c>
      <c r="L369" s="22" t="s">
        <v>1399</v>
      </c>
      <c r="M369" s="12" t="n">
        <v>17727631681</v>
      </c>
      <c r="N369" s="18"/>
      <c r="P369" s="0" t="str">
        <f aca="false">C369&amp;E369</f>
        <v>10592140402</v>
      </c>
    </row>
    <row r="370" customFormat="false" ht="13.5" hidden="false" customHeight="false" outlineLevel="0" collapsed="false">
      <c r="A370" s="11" t="n">
        <v>368</v>
      </c>
      <c r="B370" s="12" t="n">
        <v>76</v>
      </c>
      <c r="C370" s="35" t="n">
        <v>10592</v>
      </c>
      <c r="D370" s="22" t="s">
        <v>1203</v>
      </c>
      <c r="E370" s="12" t="n">
        <v>120104</v>
      </c>
      <c r="F370" s="37" t="s">
        <v>706</v>
      </c>
      <c r="G370" s="22" t="s">
        <v>1400</v>
      </c>
      <c r="H370" s="12" t="n">
        <v>1989.07</v>
      </c>
      <c r="I370" s="22" t="s">
        <v>223</v>
      </c>
      <c r="J370" s="22" t="s">
        <v>38</v>
      </c>
      <c r="K370" s="37" t="s">
        <v>560</v>
      </c>
      <c r="L370" s="22" t="s">
        <v>1401</v>
      </c>
      <c r="M370" s="12" t="n">
        <v>15017528823</v>
      </c>
      <c r="N370" s="18"/>
      <c r="P370" s="0" t="str">
        <f aca="false">C370&amp;E370</f>
        <v>10592120104</v>
      </c>
    </row>
    <row r="371" customFormat="false" ht="13.5" hidden="false" customHeight="false" outlineLevel="0" collapsed="false">
      <c r="A371" s="11" t="n">
        <v>369</v>
      </c>
      <c r="B371" s="12" t="n">
        <v>1</v>
      </c>
      <c r="C371" s="13" t="s">
        <v>1402</v>
      </c>
      <c r="D371" s="22" t="s">
        <v>1403</v>
      </c>
      <c r="E371" s="13" t="s">
        <v>1105</v>
      </c>
      <c r="F371" s="37" t="s">
        <v>1404</v>
      </c>
      <c r="G371" s="22" t="s">
        <v>1405</v>
      </c>
      <c r="H371" s="13" t="s">
        <v>1073</v>
      </c>
      <c r="I371" s="22" t="s">
        <v>1406</v>
      </c>
      <c r="J371" s="22" t="s">
        <v>99</v>
      </c>
      <c r="K371" s="37" t="s">
        <v>1407</v>
      </c>
      <c r="L371" s="22" t="s">
        <v>1408</v>
      </c>
      <c r="M371" s="12" t="n">
        <v>13632101933</v>
      </c>
      <c r="N371" s="18"/>
      <c r="O371" s="0" t="s">
        <v>48</v>
      </c>
      <c r="P371" s="0" t="str">
        <f aca="false">C371&amp;E371</f>
        <v>12121100201K</v>
      </c>
    </row>
    <row r="372" customFormat="false" ht="13.5" hidden="false" customHeight="false" outlineLevel="0" collapsed="false">
      <c r="A372" s="11" t="n">
        <v>370</v>
      </c>
      <c r="B372" s="12" t="n">
        <v>2</v>
      </c>
      <c r="C372" s="13" t="s">
        <v>1402</v>
      </c>
      <c r="D372" s="22" t="s">
        <v>1403</v>
      </c>
      <c r="E372" s="13" t="s">
        <v>1409</v>
      </c>
      <c r="F372" s="37" t="s">
        <v>1410</v>
      </c>
      <c r="G372" s="22" t="s">
        <v>1411</v>
      </c>
      <c r="H372" s="13" t="s">
        <v>65</v>
      </c>
      <c r="I372" s="22" t="s">
        <v>1412</v>
      </c>
      <c r="J372" s="22" t="s">
        <v>1413</v>
      </c>
      <c r="K372" s="37" t="s">
        <v>1407</v>
      </c>
      <c r="L372" s="22" t="s">
        <v>1414</v>
      </c>
      <c r="M372" s="12" t="n">
        <v>13380092838</v>
      </c>
      <c r="N372" s="18"/>
      <c r="O372" s="0" t="s">
        <v>175</v>
      </c>
      <c r="P372" s="0" t="str">
        <f aca="false">C372&amp;E372</f>
        <v>12121100207TK</v>
      </c>
    </row>
    <row r="373" customFormat="false" ht="13.5" hidden="false" customHeight="false" outlineLevel="0" collapsed="false">
      <c r="A373" s="11" t="n">
        <v>371</v>
      </c>
      <c r="B373" s="12" t="n">
        <v>3</v>
      </c>
      <c r="C373" s="13" t="s">
        <v>1402</v>
      </c>
      <c r="D373" s="22" t="s">
        <v>1403</v>
      </c>
      <c r="E373" s="13" t="s">
        <v>1115</v>
      </c>
      <c r="F373" s="37" t="s">
        <v>1116</v>
      </c>
      <c r="G373" s="22" t="s">
        <v>1415</v>
      </c>
      <c r="H373" s="13" t="s">
        <v>1416</v>
      </c>
      <c r="I373" s="22" t="s">
        <v>44</v>
      </c>
      <c r="J373" s="22" t="s">
        <v>1417</v>
      </c>
      <c r="K373" s="37" t="s">
        <v>1407</v>
      </c>
      <c r="L373" s="22" t="s">
        <v>1418</v>
      </c>
      <c r="M373" s="12" t="n">
        <v>13392127682</v>
      </c>
      <c r="N373" s="18"/>
      <c r="O373" s="0" t="s">
        <v>48</v>
      </c>
      <c r="P373" s="0" t="str">
        <f aca="false">C373&amp;E373</f>
        <v>12121100401K</v>
      </c>
    </row>
    <row r="374" customFormat="false" ht="13.5" hidden="false" customHeight="false" outlineLevel="0" collapsed="false">
      <c r="A374" s="11" t="n">
        <v>372</v>
      </c>
      <c r="B374" s="12" t="n">
        <v>4</v>
      </c>
      <c r="C374" s="13" t="s">
        <v>1402</v>
      </c>
      <c r="D374" s="22" t="s">
        <v>1403</v>
      </c>
      <c r="E374" s="13" t="s">
        <v>1419</v>
      </c>
      <c r="F374" s="37" t="s">
        <v>1420</v>
      </c>
      <c r="G374" s="22" t="s">
        <v>1421</v>
      </c>
      <c r="H374" s="13" t="s">
        <v>1422</v>
      </c>
      <c r="I374" s="22" t="s">
        <v>44</v>
      </c>
      <c r="J374" s="22" t="s">
        <v>283</v>
      </c>
      <c r="K374" s="37" t="s">
        <v>1407</v>
      </c>
      <c r="L374" s="22" t="s">
        <v>1423</v>
      </c>
      <c r="M374" s="12" t="n">
        <v>13556051619</v>
      </c>
      <c r="N374" s="18"/>
      <c r="O374" s="0" t="s">
        <v>61</v>
      </c>
      <c r="P374" s="0" t="str">
        <f aca="false">C374&amp;E374</f>
        <v>12121100205TK</v>
      </c>
    </row>
    <row r="375" customFormat="false" ht="13.5" hidden="false" customHeight="false" outlineLevel="0" collapsed="false">
      <c r="A375" s="11" t="n">
        <v>373</v>
      </c>
      <c r="B375" s="12" t="n">
        <v>5</v>
      </c>
      <c r="C375" s="13" t="s">
        <v>1402</v>
      </c>
      <c r="D375" s="22" t="s">
        <v>1403</v>
      </c>
      <c r="E375" s="13" t="s">
        <v>1197</v>
      </c>
      <c r="F375" s="37" t="s">
        <v>1198</v>
      </c>
      <c r="G375" s="22" t="s">
        <v>1424</v>
      </c>
      <c r="H375" s="13" t="s">
        <v>1425</v>
      </c>
      <c r="I375" s="22" t="s">
        <v>44</v>
      </c>
      <c r="J375" s="22" t="s">
        <v>1109</v>
      </c>
      <c r="K375" s="37" t="s">
        <v>1407</v>
      </c>
      <c r="L375" s="22" t="s">
        <v>1426</v>
      </c>
      <c r="M375" s="12" t="n">
        <v>13632101032</v>
      </c>
      <c r="N375" s="18"/>
      <c r="O375" s="0" t="s">
        <v>175</v>
      </c>
      <c r="P375" s="0" t="str">
        <f aca="false">C375&amp;E375</f>
        <v>12121071102</v>
      </c>
    </row>
    <row r="376" customFormat="false" ht="13.5" hidden="false" customHeight="false" outlineLevel="0" collapsed="false">
      <c r="A376" s="11" t="n">
        <v>374</v>
      </c>
      <c r="B376" s="12" t="n">
        <v>6</v>
      </c>
      <c r="C376" s="13" t="s">
        <v>1402</v>
      </c>
      <c r="D376" s="22" t="s">
        <v>1403</v>
      </c>
      <c r="E376" s="13" t="s">
        <v>811</v>
      </c>
      <c r="F376" s="37" t="s">
        <v>812</v>
      </c>
      <c r="G376" s="22" t="s">
        <v>1427</v>
      </c>
      <c r="H376" s="13" t="s">
        <v>1428</v>
      </c>
      <c r="I376" s="22" t="s">
        <v>44</v>
      </c>
      <c r="J376" s="22" t="s">
        <v>283</v>
      </c>
      <c r="K376" s="37" t="s">
        <v>1407</v>
      </c>
      <c r="L376" s="22" t="s">
        <v>1429</v>
      </c>
      <c r="M376" s="12" t="n">
        <v>18565132514</v>
      </c>
      <c r="N376" s="18"/>
      <c r="O376" s="0" t="s">
        <v>55</v>
      </c>
      <c r="P376" s="0" t="str">
        <f aca="false">C376&amp;E376</f>
        <v>12121071202</v>
      </c>
    </row>
    <row r="377" customFormat="false" ht="13.5" hidden="false" customHeight="false" outlineLevel="0" collapsed="false">
      <c r="A377" s="11" t="n">
        <v>375</v>
      </c>
      <c r="B377" s="12" t="n">
        <v>7</v>
      </c>
      <c r="C377" s="13" t="s">
        <v>1402</v>
      </c>
      <c r="D377" s="22" t="s">
        <v>1403</v>
      </c>
      <c r="E377" s="13" t="s">
        <v>1430</v>
      </c>
      <c r="F377" s="37" t="s">
        <v>1431</v>
      </c>
      <c r="G377" s="22" t="s">
        <v>1432</v>
      </c>
      <c r="H377" s="13" t="s">
        <v>1002</v>
      </c>
      <c r="I377" s="22" t="s">
        <v>44</v>
      </c>
      <c r="J377" s="22" t="s">
        <v>315</v>
      </c>
      <c r="K377" s="37" t="s">
        <v>1407</v>
      </c>
      <c r="L377" s="22" t="s">
        <v>1433</v>
      </c>
      <c r="M377" s="12" t="n">
        <v>18998368369</v>
      </c>
      <c r="N377" s="18"/>
      <c r="O377" s="0" t="s">
        <v>175</v>
      </c>
      <c r="P377" s="0" t="str">
        <f aca="false">C377&amp;E377</f>
        <v>12121100901K</v>
      </c>
    </row>
    <row r="378" customFormat="false" ht="13.5" hidden="false" customHeight="false" outlineLevel="0" collapsed="false">
      <c r="A378" s="11" t="n">
        <v>376</v>
      </c>
      <c r="B378" s="12" t="n">
        <v>8</v>
      </c>
      <c r="C378" s="13" t="s">
        <v>1402</v>
      </c>
      <c r="D378" s="22" t="s">
        <v>1403</v>
      </c>
      <c r="E378" s="13" t="s">
        <v>1105</v>
      </c>
      <c r="F378" s="37" t="s">
        <v>1434</v>
      </c>
      <c r="G378" s="22" t="s">
        <v>1435</v>
      </c>
      <c r="H378" s="13" t="s">
        <v>1436</v>
      </c>
      <c r="I378" s="22" t="s">
        <v>1437</v>
      </c>
      <c r="J378" s="22" t="s">
        <v>283</v>
      </c>
      <c r="K378" s="37" t="s">
        <v>1407</v>
      </c>
      <c r="L378" s="22" t="s">
        <v>1438</v>
      </c>
      <c r="M378" s="12" t="n">
        <v>13189075005</v>
      </c>
      <c r="N378" s="18"/>
      <c r="O378" s="0" t="s">
        <v>48</v>
      </c>
      <c r="P378" s="0" t="str">
        <f aca="false">C378&amp;E378</f>
        <v>12121100201K</v>
      </c>
    </row>
    <row r="379" customFormat="false" ht="13.5" hidden="false" customHeight="false" outlineLevel="0" collapsed="false">
      <c r="A379" s="11" t="n">
        <v>377</v>
      </c>
      <c r="B379" s="12" t="n">
        <v>9</v>
      </c>
      <c r="C379" s="13" t="s">
        <v>1402</v>
      </c>
      <c r="D379" s="22" t="s">
        <v>1403</v>
      </c>
      <c r="E379" s="13" t="s">
        <v>1111</v>
      </c>
      <c r="F379" s="37" t="s">
        <v>1112</v>
      </c>
      <c r="G379" s="22" t="s">
        <v>1439</v>
      </c>
      <c r="H379" s="13" t="s">
        <v>1440</v>
      </c>
      <c r="I379" s="22" t="s">
        <v>1441</v>
      </c>
      <c r="J379" s="22" t="s">
        <v>1442</v>
      </c>
      <c r="K379" s="37" t="s">
        <v>1407</v>
      </c>
      <c r="L379" s="22" t="s">
        <v>1443</v>
      </c>
      <c r="M379" s="12" t="n">
        <v>13416180228</v>
      </c>
      <c r="N379" s="18"/>
      <c r="O379" s="0" t="s">
        <v>175</v>
      </c>
      <c r="P379" s="0" t="str">
        <f aca="false">C379&amp;E379</f>
        <v>12121100301K</v>
      </c>
    </row>
    <row r="380" customFormat="false" ht="13.5" hidden="false" customHeight="false" outlineLevel="0" collapsed="false">
      <c r="A380" s="11" t="n">
        <v>378</v>
      </c>
      <c r="B380" s="12" t="n">
        <v>10</v>
      </c>
      <c r="C380" s="13" t="s">
        <v>1402</v>
      </c>
      <c r="D380" s="22" t="s">
        <v>1403</v>
      </c>
      <c r="E380" s="13" t="s">
        <v>1444</v>
      </c>
      <c r="F380" s="37" t="s">
        <v>1445</v>
      </c>
      <c r="G380" s="22" t="s">
        <v>1446</v>
      </c>
      <c r="H380" s="13" t="s">
        <v>1447</v>
      </c>
      <c r="I380" s="22" t="s">
        <v>1441</v>
      </c>
      <c r="J380" s="22" t="s">
        <v>283</v>
      </c>
      <c r="K380" s="37" t="s">
        <v>1407</v>
      </c>
      <c r="L380" s="22" t="s">
        <v>1448</v>
      </c>
      <c r="M380" s="12" t="n">
        <v>13729846668</v>
      </c>
      <c r="N380" s="18"/>
      <c r="O380" s="0" t="s">
        <v>175</v>
      </c>
      <c r="P380" s="0" t="str">
        <f aca="false">C380&amp;E380</f>
        <v>12121100203TK</v>
      </c>
    </row>
    <row r="381" customFormat="false" ht="13.5" hidden="false" customHeight="false" outlineLevel="0" collapsed="false">
      <c r="A381" s="11" t="n">
        <v>379</v>
      </c>
      <c r="B381" s="12" t="n">
        <v>11</v>
      </c>
      <c r="C381" s="13" t="s">
        <v>1402</v>
      </c>
      <c r="D381" s="22" t="s">
        <v>1403</v>
      </c>
      <c r="E381" s="13" t="s">
        <v>1449</v>
      </c>
      <c r="F381" s="37" t="s">
        <v>1450</v>
      </c>
      <c r="G381" s="22" t="s">
        <v>1451</v>
      </c>
      <c r="H381" s="13" t="s">
        <v>939</v>
      </c>
      <c r="I381" s="22" t="s">
        <v>1441</v>
      </c>
      <c r="J381" s="22" t="s">
        <v>315</v>
      </c>
      <c r="K381" s="37" t="s">
        <v>1407</v>
      </c>
      <c r="L381" s="22" t="s">
        <v>1450</v>
      </c>
      <c r="M381" s="12" t="n">
        <v>13710684096</v>
      </c>
      <c r="N381" s="18"/>
      <c r="O381" s="0" t="s">
        <v>80</v>
      </c>
      <c r="P381" s="0" t="str">
        <f aca="false">C381&amp;E381</f>
        <v>12121100202TK</v>
      </c>
    </row>
    <row r="382" customFormat="false" ht="13.5" hidden="false" customHeight="false" outlineLevel="0" collapsed="false">
      <c r="A382" s="11" t="n">
        <v>380</v>
      </c>
      <c r="B382" s="12" t="n">
        <v>12</v>
      </c>
      <c r="C382" s="13" t="s">
        <v>1402</v>
      </c>
      <c r="D382" s="22" t="s">
        <v>1403</v>
      </c>
      <c r="E382" s="13" t="s">
        <v>1105</v>
      </c>
      <c r="F382" s="37" t="s">
        <v>1452</v>
      </c>
      <c r="G382" s="22" t="s">
        <v>1453</v>
      </c>
      <c r="H382" s="13" t="s">
        <v>1454</v>
      </c>
      <c r="I382" s="22" t="s">
        <v>1455</v>
      </c>
      <c r="J382" s="22" t="s">
        <v>315</v>
      </c>
      <c r="K382" s="37" t="s">
        <v>1407</v>
      </c>
      <c r="L382" s="22" t="s">
        <v>1456</v>
      </c>
      <c r="M382" s="12" t="n">
        <v>13076877801</v>
      </c>
      <c r="N382" s="18"/>
      <c r="O382" s="0" t="s">
        <v>48</v>
      </c>
      <c r="P382" s="0" t="str">
        <f aca="false">C382&amp;E382</f>
        <v>12121100201K</v>
      </c>
    </row>
    <row r="383" customFormat="false" ht="13.5" hidden="false" customHeight="false" outlineLevel="0" collapsed="false">
      <c r="A383" s="11" t="n">
        <v>381</v>
      </c>
      <c r="B383" s="12" t="n">
        <v>13</v>
      </c>
      <c r="C383" s="13" t="s">
        <v>1402</v>
      </c>
      <c r="D383" s="22" t="s">
        <v>1403</v>
      </c>
      <c r="E383" s="13" t="s">
        <v>1457</v>
      </c>
      <c r="F383" s="37" t="s">
        <v>1458</v>
      </c>
      <c r="G383" s="22" t="s">
        <v>1459</v>
      </c>
      <c r="H383" s="13" t="s">
        <v>1460</v>
      </c>
      <c r="I383" s="22" t="s">
        <v>44</v>
      </c>
      <c r="J383" s="22" t="s">
        <v>38</v>
      </c>
      <c r="K383" s="37" t="s">
        <v>1407</v>
      </c>
      <c r="L383" s="22" t="s">
        <v>1461</v>
      </c>
      <c r="M383" s="12" t="n">
        <v>13622205736</v>
      </c>
      <c r="N383" s="18"/>
      <c r="O383" s="0" t="s">
        <v>48</v>
      </c>
      <c r="P383" s="0" t="str">
        <f aca="false">C383&amp;E383</f>
        <v>12121100101K</v>
      </c>
    </row>
    <row r="384" customFormat="false" ht="13.5" hidden="false" customHeight="false" outlineLevel="0" collapsed="false">
      <c r="A384" s="11" t="n">
        <v>382</v>
      </c>
      <c r="B384" s="12" t="n">
        <v>14</v>
      </c>
      <c r="C384" s="13" t="s">
        <v>1402</v>
      </c>
      <c r="D384" s="22" t="s">
        <v>1403</v>
      </c>
      <c r="E384" s="13" t="s">
        <v>1462</v>
      </c>
      <c r="F384" s="37" t="s">
        <v>1463</v>
      </c>
      <c r="G384" s="22" t="s">
        <v>1464</v>
      </c>
      <c r="H384" s="13" t="s">
        <v>1465</v>
      </c>
      <c r="I384" s="22" t="s">
        <v>44</v>
      </c>
      <c r="J384" s="22" t="s">
        <v>38</v>
      </c>
      <c r="K384" s="37" t="s">
        <v>1407</v>
      </c>
      <c r="L384" s="22" t="s">
        <v>1463</v>
      </c>
      <c r="M384" s="12" t="n">
        <v>13640804201</v>
      </c>
      <c r="N384" s="18"/>
      <c r="O384" s="0" t="s">
        <v>48</v>
      </c>
      <c r="P384" s="0" t="str">
        <f aca="false">C384&amp;E384</f>
        <v>12121071003</v>
      </c>
    </row>
    <row r="385" customFormat="false" ht="13.5" hidden="false" customHeight="false" outlineLevel="0" collapsed="false">
      <c r="A385" s="11" t="n">
        <v>383</v>
      </c>
      <c r="B385" s="12" t="n">
        <v>15</v>
      </c>
      <c r="C385" s="13" t="s">
        <v>1402</v>
      </c>
      <c r="D385" s="22" t="s">
        <v>1403</v>
      </c>
      <c r="E385" s="12" t="s">
        <v>1466</v>
      </c>
      <c r="F385" s="15" t="s">
        <v>1467</v>
      </c>
      <c r="G385" s="22" t="s">
        <v>1468</v>
      </c>
      <c r="H385" s="13" t="s">
        <v>1469</v>
      </c>
      <c r="I385" s="22" t="s">
        <v>1406</v>
      </c>
      <c r="J385" s="22" t="s">
        <v>315</v>
      </c>
      <c r="K385" s="37" t="s">
        <v>1407</v>
      </c>
      <c r="L385" s="22" t="s">
        <v>1470</v>
      </c>
      <c r="M385" s="12" t="n">
        <v>13076879288</v>
      </c>
      <c r="N385" s="18"/>
      <c r="O385" s="0" t="s">
        <v>48</v>
      </c>
      <c r="P385" s="0" t="str">
        <f aca="false">C385&amp;E385</f>
        <v>12121100601K</v>
      </c>
    </row>
    <row r="386" customFormat="false" ht="13.5" hidden="false" customHeight="false" outlineLevel="0" collapsed="false">
      <c r="A386" s="11" t="n">
        <v>384</v>
      </c>
      <c r="B386" s="12" t="n">
        <v>16</v>
      </c>
      <c r="C386" s="13" t="s">
        <v>1402</v>
      </c>
      <c r="D386" s="22" t="s">
        <v>1403</v>
      </c>
      <c r="E386" s="12" t="s">
        <v>1471</v>
      </c>
      <c r="F386" s="15" t="s">
        <v>1472</v>
      </c>
      <c r="G386" s="22" t="s">
        <v>1473</v>
      </c>
      <c r="H386" s="13" t="s">
        <v>1474</v>
      </c>
      <c r="I386" s="22" t="s">
        <v>44</v>
      </c>
      <c r="J386" s="22" t="s">
        <v>99</v>
      </c>
      <c r="K386" s="37" t="s">
        <v>1407</v>
      </c>
      <c r="L386" s="22" t="s">
        <v>1475</v>
      </c>
      <c r="M386" s="12" t="n">
        <v>13697499297</v>
      </c>
      <c r="N386" s="18"/>
      <c r="O386" s="0" t="s">
        <v>175</v>
      </c>
      <c r="P386" s="0" t="str">
        <f aca="false">C386&amp;E386</f>
        <v>12121100501K</v>
      </c>
    </row>
    <row r="387" customFormat="false" ht="13.5" hidden="false" customHeight="false" outlineLevel="0" collapsed="false">
      <c r="A387" s="11" t="n">
        <v>385</v>
      </c>
      <c r="B387" s="12" t="n">
        <v>17</v>
      </c>
      <c r="C387" s="13" t="s">
        <v>1402</v>
      </c>
      <c r="D387" s="22" t="s">
        <v>1403</v>
      </c>
      <c r="E387" s="12" t="s">
        <v>1476</v>
      </c>
      <c r="F387" s="15" t="s">
        <v>1477</v>
      </c>
      <c r="G387" s="22" t="s">
        <v>1478</v>
      </c>
      <c r="H387" s="13" t="s">
        <v>1479</v>
      </c>
      <c r="I387" s="22" t="s">
        <v>44</v>
      </c>
      <c r="J387" s="22" t="s">
        <v>583</v>
      </c>
      <c r="K387" s="37" t="s">
        <v>1407</v>
      </c>
      <c r="L387" s="22" t="s">
        <v>1480</v>
      </c>
      <c r="M387" s="12" t="n">
        <v>13719189644</v>
      </c>
      <c r="N387" s="18"/>
      <c r="O387" s="0" t="s">
        <v>61</v>
      </c>
      <c r="P387" s="0" t="str">
        <f aca="false">C387&amp;E387</f>
        <v>12121100502K</v>
      </c>
    </row>
    <row r="388" customFormat="false" ht="13.5" hidden="false" customHeight="false" outlineLevel="0" collapsed="false">
      <c r="A388" s="11" t="n">
        <v>386</v>
      </c>
      <c r="B388" s="12" t="n">
        <v>18</v>
      </c>
      <c r="C388" s="13" t="s">
        <v>1402</v>
      </c>
      <c r="D388" s="22" t="s">
        <v>1403</v>
      </c>
      <c r="E388" s="12" t="n">
        <v>100801</v>
      </c>
      <c r="F388" s="15" t="s">
        <v>1481</v>
      </c>
      <c r="G388" s="22" t="s">
        <v>1482</v>
      </c>
      <c r="H388" s="13" t="s">
        <v>1483</v>
      </c>
      <c r="I388" s="22" t="s">
        <v>44</v>
      </c>
      <c r="J388" s="22" t="s">
        <v>583</v>
      </c>
      <c r="K388" s="37" t="s">
        <v>1407</v>
      </c>
      <c r="L388" s="22" t="s">
        <v>1484</v>
      </c>
      <c r="M388" s="12" t="n">
        <v>13322807358</v>
      </c>
      <c r="N388" s="18"/>
      <c r="O388" s="0" t="s">
        <v>48</v>
      </c>
      <c r="P388" s="0" t="str">
        <f aca="false">C388&amp;E388</f>
        <v>12121100801</v>
      </c>
    </row>
    <row r="389" customFormat="false" ht="13.5" hidden="false" customHeight="false" outlineLevel="0" collapsed="false">
      <c r="A389" s="11" t="n">
        <v>387</v>
      </c>
      <c r="B389" s="12" t="n">
        <v>19</v>
      </c>
      <c r="C389" s="13" t="s">
        <v>1402</v>
      </c>
      <c r="D389" s="22" t="s">
        <v>1403</v>
      </c>
      <c r="E389" s="12" t="s">
        <v>95</v>
      </c>
      <c r="F389" s="37" t="s">
        <v>96</v>
      </c>
      <c r="G389" s="22" t="s">
        <v>1485</v>
      </c>
      <c r="H389" s="13" t="s">
        <v>1486</v>
      </c>
      <c r="I389" s="22" t="s">
        <v>1487</v>
      </c>
      <c r="J389" s="22" t="s">
        <v>315</v>
      </c>
      <c r="K389" s="37" t="s">
        <v>1407</v>
      </c>
      <c r="L389" s="22" t="s">
        <v>1488</v>
      </c>
      <c r="M389" s="12" t="n">
        <v>18666087186</v>
      </c>
      <c r="N389" s="18"/>
      <c r="O389" s="0" t="s">
        <v>48</v>
      </c>
      <c r="P389" s="0" t="str">
        <f aca="false">C389&amp;E389</f>
        <v>12121101005</v>
      </c>
    </row>
    <row r="390" customFormat="false" ht="13.5" hidden="false" customHeight="false" outlineLevel="0" collapsed="false">
      <c r="A390" s="11" t="n">
        <v>388</v>
      </c>
      <c r="B390" s="12" t="n">
        <v>20</v>
      </c>
      <c r="C390" s="13" t="s">
        <v>1402</v>
      </c>
      <c r="D390" s="22" t="s">
        <v>1403</v>
      </c>
      <c r="E390" s="12" t="s">
        <v>1489</v>
      </c>
      <c r="F390" s="37" t="s">
        <v>1490</v>
      </c>
      <c r="G390" s="22" t="s">
        <v>1491</v>
      </c>
      <c r="H390" s="13" t="s">
        <v>1492</v>
      </c>
      <c r="I390" s="22" t="s">
        <v>1455</v>
      </c>
      <c r="J390" s="22" t="s">
        <v>1413</v>
      </c>
      <c r="K390" s="37" t="s">
        <v>1407</v>
      </c>
      <c r="L390" s="22" t="s">
        <v>1493</v>
      </c>
      <c r="M390" s="12" t="n">
        <v>13580350999</v>
      </c>
      <c r="N390" s="18"/>
      <c r="P390" s="0" t="str">
        <f aca="false">C390&amp;E390</f>
        <v>12121101009T</v>
      </c>
    </row>
    <row r="391" customFormat="false" ht="13.5" hidden="false" customHeight="false" outlineLevel="0" collapsed="false">
      <c r="A391" s="11" t="n">
        <v>389</v>
      </c>
      <c r="B391" s="12" t="n">
        <v>21</v>
      </c>
      <c r="C391" s="13" t="s">
        <v>1402</v>
      </c>
      <c r="D391" s="22" t="s">
        <v>1403</v>
      </c>
      <c r="E391" s="12" t="s">
        <v>1494</v>
      </c>
      <c r="F391" s="37" t="s">
        <v>1495</v>
      </c>
      <c r="G391" s="22" t="s">
        <v>1496</v>
      </c>
      <c r="H391" s="13" t="s">
        <v>947</v>
      </c>
      <c r="I391" s="22" t="s">
        <v>1412</v>
      </c>
      <c r="J391" s="22" t="s">
        <v>1413</v>
      </c>
      <c r="K391" s="37" t="s">
        <v>1407</v>
      </c>
      <c r="L391" s="22" t="s">
        <v>1497</v>
      </c>
      <c r="M391" s="12" t="n">
        <v>13714617721</v>
      </c>
      <c r="N391" s="18"/>
      <c r="P391" s="0" t="str">
        <f aca="false">C391&amp;E391</f>
        <v>12121101010T</v>
      </c>
    </row>
    <row r="392" customFormat="false" ht="13.5" hidden="false" customHeight="false" outlineLevel="0" collapsed="false">
      <c r="A392" s="11" t="n">
        <v>390</v>
      </c>
      <c r="B392" s="12" t="n">
        <v>22</v>
      </c>
      <c r="C392" s="13" t="s">
        <v>1402</v>
      </c>
      <c r="D392" s="22" t="s">
        <v>1403</v>
      </c>
      <c r="E392" s="13" t="s">
        <v>1019</v>
      </c>
      <c r="F392" s="37" t="s">
        <v>1020</v>
      </c>
      <c r="G392" s="22" t="s">
        <v>1498</v>
      </c>
      <c r="H392" s="13" t="s">
        <v>1062</v>
      </c>
      <c r="I392" s="22" t="s">
        <v>44</v>
      </c>
      <c r="J392" s="22" t="s">
        <v>614</v>
      </c>
      <c r="K392" s="37" t="s">
        <v>1407</v>
      </c>
      <c r="L392" s="22" t="s">
        <v>1499</v>
      </c>
      <c r="M392" s="12" t="n">
        <v>13570326288</v>
      </c>
      <c r="N392" s="18"/>
      <c r="O392" s="0" t="s">
        <v>48</v>
      </c>
      <c r="P392" s="0" t="str">
        <f aca="false">C392&amp;E392</f>
        <v>12121071002</v>
      </c>
    </row>
    <row r="393" customFormat="false" ht="13.5" hidden="false" customHeight="false" outlineLevel="0" collapsed="false">
      <c r="A393" s="11" t="n">
        <v>391</v>
      </c>
      <c r="B393" s="12" t="n">
        <v>23</v>
      </c>
      <c r="C393" s="13" t="s">
        <v>1402</v>
      </c>
      <c r="D393" s="22" t="s">
        <v>1403</v>
      </c>
      <c r="E393" s="13" t="s">
        <v>1500</v>
      </c>
      <c r="F393" s="37" t="s">
        <v>1501</v>
      </c>
      <c r="G393" s="22" t="s">
        <v>1502</v>
      </c>
      <c r="H393" s="13" t="s">
        <v>1454</v>
      </c>
      <c r="I393" s="22" t="s">
        <v>44</v>
      </c>
      <c r="J393" s="22" t="s">
        <v>1503</v>
      </c>
      <c r="K393" s="37" t="s">
        <v>1407</v>
      </c>
      <c r="L393" s="22" t="s">
        <v>1504</v>
      </c>
      <c r="M393" s="12" t="n">
        <v>13822251398</v>
      </c>
      <c r="N393" s="18"/>
      <c r="O393" s="0" t="s">
        <v>48</v>
      </c>
      <c r="P393" s="0" t="str">
        <f aca="false">C393&amp;E393</f>
        <v>12121101001</v>
      </c>
    </row>
    <row r="394" customFormat="false" ht="13.5" hidden="false" customHeight="false" outlineLevel="0" collapsed="false">
      <c r="A394" s="11" t="n">
        <v>392</v>
      </c>
      <c r="B394" s="12" t="n">
        <v>24</v>
      </c>
      <c r="C394" s="13" t="s">
        <v>1402</v>
      </c>
      <c r="D394" s="22" t="s">
        <v>1403</v>
      </c>
      <c r="E394" s="13" t="n">
        <v>101101</v>
      </c>
      <c r="F394" s="37" t="s">
        <v>1125</v>
      </c>
      <c r="G394" s="22" t="s">
        <v>1505</v>
      </c>
      <c r="H394" s="13" t="s">
        <v>1506</v>
      </c>
      <c r="I394" s="22" t="s">
        <v>44</v>
      </c>
      <c r="J394" s="22" t="s">
        <v>315</v>
      </c>
      <c r="K394" s="37" t="s">
        <v>1407</v>
      </c>
      <c r="L394" s="22" t="s">
        <v>1507</v>
      </c>
      <c r="M394" s="12" t="n">
        <v>18665000133</v>
      </c>
      <c r="N394" s="18"/>
      <c r="O394" s="0" t="s">
        <v>48</v>
      </c>
      <c r="P394" s="0" t="str">
        <f aca="false">C394&amp;E394</f>
        <v>12121101101</v>
      </c>
    </row>
    <row r="395" customFormat="false" ht="13.5" hidden="false" customHeight="false" outlineLevel="0" collapsed="false">
      <c r="A395" s="11" t="n">
        <v>393</v>
      </c>
      <c r="B395" s="12" t="n">
        <v>25</v>
      </c>
      <c r="C395" s="13" t="s">
        <v>1402</v>
      </c>
      <c r="D395" s="22" t="s">
        <v>1403</v>
      </c>
      <c r="E395" s="13" t="s">
        <v>1508</v>
      </c>
      <c r="F395" s="37" t="s">
        <v>1509</v>
      </c>
      <c r="G395" s="22" t="s">
        <v>1510</v>
      </c>
      <c r="H395" s="13" t="s">
        <v>1511</v>
      </c>
      <c r="I395" s="22" t="s">
        <v>22</v>
      </c>
      <c r="J395" s="22" t="s">
        <v>99</v>
      </c>
      <c r="K395" s="37" t="s">
        <v>1407</v>
      </c>
      <c r="L395" s="22" t="s">
        <v>1512</v>
      </c>
      <c r="M395" s="12" t="n">
        <v>13423699333</v>
      </c>
      <c r="N395" s="18"/>
      <c r="O395" s="0" t="s">
        <v>55</v>
      </c>
      <c r="P395" s="0" t="str">
        <f aca="false">C395&amp;E395</f>
        <v>12121101102T</v>
      </c>
    </row>
    <row r="396" customFormat="false" ht="13.5" hidden="false" customHeight="false" outlineLevel="0" collapsed="false">
      <c r="A396" s="11" t="n">
        <v>394</v>
      </c>
      <c r="B396" s="12" t="n">
        <v>26</v>
      </c>
      <c r="C396" s="13" t="s">
        <v>1402</v>
      </c>
      <c r="D396" s="22" t="s">
        <v>1403</v>
      </c>
      <c r="E396" s="13" t="s">
        <v>1119</v>
      </c>
      <c r="F396" s="37" t="s">
        <v>1120</v>
      </c>
      <c r="G396" s="22" t="s">
        <v>1513</v>
      </c>
      <c r="H396" s="13" t="s">
        <v>1514</v>
      </c>
      <c r="I396" s="22" t="s">
        <v>44</v>
      </c>
      <c r="J396" s="22" t="s">
        <v>283</v>
      </c>
      <c r="K396" s="37" t="s">
        <v>1407</v>
      </c>
      <c r="L396" s="22" t="s">
        <v>1515</v>
      </c>
      <c r="M396" s="12" t="n">
        <v>18665000083</v>
      </c>
      <c r="N396" s="18"/>
      <c r="O396" s="0" t="s">
        <v>48</v>
      </c>
      <c r="P396" s="0" t="str">
        <f aca="false">C396&amp;E396</f>
        <v>12121100701</v>
      </c>
    </row>
    <row r="397" customFormat="false" ht="13.5" hidden="false" customHeight="false" outlineLevel="0" collapsed="false">
      <c r="A397" s="11" t="n">
        <v>395</v>
      </c>
      <c r="B397" s="12" t="n">
        <v>27</v>
      </c>
      <c r="C397" s="13" t="s">
        <v>1402</v>
      </c>
      <c r="D397" s="22" t="s">
        <v>1403</v>
      </c>
      <c r="E397" s="13" t="s">
        <v>1516</v>
      </c>
      <c r="F397" s="37" t="s">
        <v>1517</v>
      </c>
      <c r="G397" s="22" t="s">
        <v>1518</v>
      </c>
      <c r="H397" s="13" t="s">
        <v>1519</v>
      </c>
      <c r="I397" s="22" t="s">
        <v>44</v>
      </c>
      <c r="J397" s="22" t="s">
        <v>283</v>
      </c>
      <c r="K397" s="37" t="s">
        <v>1407</v>
      </c>
      <c r="L397" s="22" t="s">
        <v>1517</v>
      </c>
      <c r="M397" s="12" t="n">
        <v>18818900923</v>
      </c>
      <c r="N397" s="18"/>
      <c r="O397" s="0" t="s">
        <v>175</v>
      </c>
      <c r="P397" s="0" t="str">
        <f aca="false">C397&amp;E397</f>
        <v>12121100703TK</v>
      </c>
    </row>
    <row r="398" customFormat="false" ht="13.5" hidden="false" customHeight="false" outlineLevel="0" collapsed="false">
      <c r="A398" s="11" t="n">
        <v>337</v>
      </c>
      <c r="B398" s="12" t="n">
        <v>45</v>
      </c>
      <c r="C398" s="35" t="n">
        <v>10592</v>
      </c>
      <c r="D398" s="22" t="s">
        <v>1203</v>
      </c>
      <c r="E398" s="12" t="s">
        <v>280</v>
      </c>
      <c r="F398" s="37" t="s">
        <v>281</v>
      </c>
      <c r="G398" s="22" t="s">
        <v>1520</v>
      </c>
      <c r="H398" s="12" t="n">
        <v>1978.06</v>
      </c>
      <c r="I398" s="22" t="s">
        <v>223</v>
      </c>
      <c r="J398" s="22" t="s">
        <v>38</v>
      </c>
      <c r="K398" s="37" t="s">
        <v>435</v>
      </c>
      <c r="L398" s="22" t="s">
        <v>1521</v>
      </c>
      <c r="M398" s="12" t="n">
        <v>13533943845</v>
      </c>
      <c r="N398" s="18"/>
      <c r="P398" s="0" t="str">
        <f aca="false">C398&amp;E398</f>
        <v>10592050201</v>
      </c>
    </row>
    <row r="399" customFormat="false" ht="13.5" hidden="false" customHeight="false" outlineLevel="0" collapsed="false">
      <c r="A399" s="11" t="n">
        <v>397</v>
      </c>
      <c r="B399" s="12" t="n">
        <v>29</v>
      </c>
      <c r="C399" s="13" t="s">
        <v>1402</v>
      </c>
      <c r="D399" s="22" t="s">
        <v>1403</v>
      </c>
      <c r="E399" s="13" t="s">
        <v>795</v>
      </c>
      <c r="F399" s="37" t="s">
        <v>796</v>
      </c>
      <c r="G399" s="22" t="s">
        <v>1522</v>
      </c>
      <c r="H399" s="13" t="s">
        <v>1523</v>
      </c>
      <c r="I399" s="22" t="s">
        <v>22</v>
      </c>
      <c r="J399" s="22" t="s">
        <v>1524</v>
      </c>
      <c r="K399" s="37" t="s">
        <v>1407</v>
      </c>
      <c r="L399" s="22" t="s">
        <v>1525</v>
      </c>
      <c r="M399" s="12" t="n">
        <v>15374085586</v>
      </c>
      <c r="N399" s="18"/>
      <c r="O399" s="0" t="s">
        <v>80</v>
      </c>
      <c r="P399" s="0" t="str">
        <f aca="false">C399&amp;E399</f>
        <v>12121050261</v>
      </c>
    </row>
    <row r="400" customFormat="false" ht="13.5" hidden="false" customHeight="false" outlineLevel="0" collapsed="false">
      <c r="A400" s="11" t="n">
        <v>398</v>
      </c>
      <c r="B400" s="12" t="n">
        <v>30</v>
      </c>
      <c r="C400" s="13" t="s">
        <v>1402</v>
      </c>
      <c r="D400" s="22" t="s">
        <v>1403</v>
      </c>
      <c r="E400" s="13" t="s">
        <v>893</v>
      </c>
      <c r="F400" s="37" t="s">
        <v>894</v>
      </c>
      <c r="G400" s="22" t="s">
        <v>1526</v>
      </c>
      <c r="H400" s="13" t="s">
        <v>1049</v>
      </c>
      <c r="I400" s="22" t="s">
        <v>44</v>
      </c>
      <c r="J400" s="22" t="s">
        <v>315</v>
      </c>
      <c r="K400" s="37" t="s">
        <v>1407</v>
      </c>
      <c r="L400" s="22" t="s">
        <v>1527</v>
      </c>
      <c r="M400" s="12" t="n">
        <v>13502408107</v>
      </c>
      <c r="N400" s="18"/>
      <c r="O400" s="0" t="s">
        <v>48</v>
      </c>
      <c r="P400" s="0" t="str">
        <f aca="false">C400&amp;E400</f>
        <v>12121082601</v>
      </c>
    </row>
    <row r="401" customFormat="false" ht="13.5" hidden="false" customHeight="false" outlineLevel="0" collapsed="false">
      <c r="A401" s="11" t="n">
        <v>399</v>
      </c>
      <c r="B401" s="12" t="n">
        <v>31</v>
      </c>
      <c r="C401" s="13" t="s">
        <v>1402</v>
      </c>
      <c r="D401" s="22" t="s">
        <v>1403</v>
      </c>
      <c r="E401" s="13" t="s">
        <v>101</v>
      </c>
      <c r="F401" s="37" t="s">
        <v>102</v>
      </c>
      <c r="G401" s="22" t="s">
        <v>1528</v>
      </c>
      <c r="H401" s="13" t="s">
        <v>1529</v>
      </c>
      <c r="I401" s="22" t="s">
        <v>44</v>
      </c>
      <c r="J401" s="22" t="s">
        <v>315</v>
      </c>
      <c r="K401" s="37" t="s">
        <v>1407</v>
      </c>
      <c r="L401" s="22" t="s">
        <v>1530</v>
      </c>
      <c r="M401" s="12" t="n">
        <v>15918570646</v>
      </c>
      <c r="N401" s="18"/>
      <c r="O401" s="0" t="s">
        <v>175</v>
      </c>
      <c r="P401" s="0" t="str">
        <f aca="false">C401&amp;E401</f>
        <v>12121120401</v>
      </c>
    </row>
    <row r="402" customFormat="false" ht="13.5" hidden="false" customHeight="false" outlineLevel="0" collapsed="false">
      <c r="A402" s="11" t="n">
        <v>400</v>
      </c>
      <c r="B402" s="12" t="n">
        <v>32</v>
      </c>
      <c r="C402" s="13" t="s">
        <v>1402</v>
      </c>
      <c r="D402" s="22" t="s">
        <v>1403</v>
      </c>
      <c r="E402" s="13" t="s">
        <v>1531</v>
      </c>
      <c r="F402" s="37" t="s">
        <v>1532</v>
      </c>
      <c r="G402" s="22" t="s">
        <v>1533</v>
      </c>
      <c r="H402" s="13" t="s">
        <v>1534</v>
      </c>
      <c r="I402" s="22" t="s">
        <v>44</v>
      </c>
      <c r="J402" s="22" t="s">
        <v>99</v>
      </c>
      <c r="K402" s="37" t="s">
        <v>1407</v>
      </c>
      <c r="L402" s="22" t="s">
        <v>1535</v>
      </c>
      <c r="M402" s="12" t="n">
        <v>13288690777</v>
      </c>
      <c r="N402" s="18"/>
      <c r="O402" s="0" t="s">
        <v>80</v>
      </c>
      <c r="P402" s="0" t="str">
        <f aca="false">C402&amp;E402</f>
        <v>12121120410T</v>
      </c>
    </row>
    <row r="403" customFormat="false" ht="13.5" hidden="false" customHeight="false" outlineLevel="0" collapsed="false">
      <c r="A403" s="11" t="n">
        <v>401</v>
      </c>
      <c r="B403" s="12" t="n">
        <v>33</v>
      </c>
      <c r="C403" s="13" t="s">
        <v>1402</v>
      </c>
      <c r="D403" s="22" t="s">
        <v>1403</v>
      </c>
      <c r="E403" s="13" t="s">
        <v>258</v>
      </c>
      <c r="F403" s="37" t="s">
        <v>259</v>
      </c>
      <c r="G403" s="22" t="s">
        <v>1536</v>
      </c>
      <c r="H403" s="13" t="s">
        <v>1537</v>
      </c>
      <c r="I403" s="22" t="s">
        <v>44</v>
      </c>
      <c r="J403" s="22" t="s">
        <v>283</v>
      </c>
      <c r="K403" s="37" t="s">
        <v>1407</v>
      </c>
      <c r="L403" s="22" t="s">
        <v>259</v>
      </c>
      <c r="M403" s="12" t="n">
        <v>13560129698</v>
      </c>
      <c r="N403" s="18"/>
      <c r="O403" s="0" t="s">
        <v>61</v>
      </c>
      <c r="P403" s="0" t="str">
        <f aca="false">C403&amp;E403</f>
        <v>12121030101K</v>
      </c>
    </row>
    <row r="404" customFormat="false" ht="13.5" hidden="false" customHeight="false" outlineLevel="0" collapsed="false">
      <c r="A404" s="11" t="n">
        <v>402</v>
      </c>
      <c r="B404" s="12" t="n">
        <v>1</v>
      </c>
      <c r="C404" s="13" t="s">
        <v>1538</v>
      </c>
      <c r="D404" s="22" t="s">
        <v>1539</v>
      </c>
      <c r="E404" s="13" t="s">
        <v>1157</v>
      </c>
      <c r="F404" s="37" t="s">
        <v>1540</v>
      </c>
      <c r="G404" s="22" t="s">
        <v>1541</v>
      </c>
      <c r="H404" s="13" t="s">
        <v>1055</v>
      </c>
      <c r="I404" s="37" t="s">
        <v>44</v>
      </c>
      <c r="J404" s="37" t="s">
        <v>1542</v>
      </c>
      <c r="K404" s="37" t="s">
        <v>1214</v>
      </c>
      <c r="L404" s="37" t="s">
        <v>1543</v>
      </c>
      <c r="M404" s="12" t="n">
        <v>13726783431</v>
      </c>
      <c r="N404" s="18"/>
      <c r="O404" s="0" t="s">
        <v>48</v>
      </c>
      <c r="P404" s="0" t="str">
        <f aca="false">C404&amp;E404</f>
        <v>10587130201</v>
      </c>
    </row>
    <row r="405" customFormat="false" ht="13.5" hidden="false" customHeight="false" outlineLevel="0" collapsed="false">
      <c r="A405" s="11" t="n">
        <v>403</v>
      </c>
      <c r="B405" s="12" t="n">
        <v>2</v>
      </c>
      <c r="C405" s="13" t="s">
        <v>1538</v>
      </c>
      <c r="D405" s="22" t="s">
        <v>1539</v>
      </c>
      <c r="E405" s="13" t="s">
        <v>1157</v>
      </c>
      <c r="F405" s="37" t="s">
        <v>1544</v>
      </c>
      <c r="G405" s="22" t="s">
        <v>1545</v>
      </c>
      <c r="H405" s="13" t="s">
        <v>1546</v>
      </c>
      <c r="I405" s="37" t="s">
        <v>44</v>
      </c>
      <c r="J405" s="37" t="s">
        <v>1547</v>
      </c>
      <c r="K405" s="37" t="s">
        <v>1548</v>
      </c>
      <c r="L405" s="37" t="s">
        <v>1549</v>
      </c>
      <c r="M405" s="12" t="n">
        <v>13729885888</v>
      </c>
      <c r="N405" s="18"/>
      <c r="O405" s="0" t="s">
        <v>48</v>
      </c>
      <c r="P405" s="0" t="str">
        <f aca="false">C405&amp;E405</f>
        <v>10587130201</v>
      </c>
    </row>
    <row r="406" customFormat="false" ht="13.5" hidden="false" customHeight="false" outlineLevel="0" collapsed="false">
      <c r="A406" s="11" t="n">
        <v>404</v>
      </c>
      <c r="B406" s="12" t="n">
        <v>3</v>
      </c>
      <c r="C406" s="13" t="s">
        <v>1538</v>
      </c>
      <c r="D406" s="22" t="s">
        <v>1539</v>
      </c>
      <c r="E406" s="13" t="s">
        <v>1157</v>
      </c>
      <c r="F406" s="37" t="s">
        <v>1550</v>
      </c>
      <c r="G406" s="22" t="s">
        <v>1545</v>
      </c>
      <c r="H406" s="13" t="s">
        <v>1546</v>
      </c>
      <c r="I406" s="37" t="s">
        <v>44</v>
      </c>
      <c r="J406" s="37" t="s">
        <v>1547</v>
      </c>
      <c r="K406" s="37" t="s">
        <v>1548</v>
      </c>
      <c r="L406" s="37" t="s">
        <v>1549</v>
      </c>
      <c r="M406" s="12" t="n">
        <v>13729885888</v>
      </c>
      <c r="N406" s="18"/>
      <c r="O406" s="0" t="s">
        <v>48</v>
      </c>
      <c r="P406" s="0" t="str">
        <f aca="false">C406&amp;E406</f>
        <v>10587130201</v>
      </c>
    </row>
    <row r="407" customFormat="false" ht="13.5" hidden="false" customHeight="false" outlineLevel="0" collapsed="false">
      <c r="A407" s="11" t="n">
        <v>405</v>
      </c>
      <c r="B407" s="12" t="n">
        <v>4</v>
      </c>
      <c r="C407" s="13" t="s">
        <v>1538</v>
      </c>
      <c r="D407" s="22" t="s">
        <v>1539</v>
      </c>
      <c r="E407" s="13" t="s">
        <v>1157</v>
      </c>
      <c r="F407" s="37" t="s">
        <v>1551</v>
      </c>
      <c r="G407" s="22" t="s">
        <v>1552</v>
      </c>
      <c r="H407" s="13" t="s">
        <v>1553</v>
      </c>
      <c r="I407" s="37" t="s">
        <v>44</v>
      </c>
      <c r="J407" s="37" t="s">
        <v>1554</v>
      </c>
      <c r="K407" s="37" t="s">
        <v>1548</v>
      </c>
      <c r="L407" s="37" t="s">
        <v>1555</v>
      </c>
      <c r="M407" s="12" t="n">
        <v>13825161965</v>
      </c>
      <c r="N407" s="18"/>
      <c r="O407" s="0" t="s">
        <v>48</v>
      </c>
      <c r="P407" s="0" t="str">
        <f aca="false">C407&amp;E407</f>
        <v>10587130201</v>
      </c>
    </row>
    <row r="408" customFormat="false" ht="13.5" hidden="false" customHeight="false" outlineLevel="0" collapsed="false">
      <c r="A408" s="11" t="n">
        <v>406</v>
      </c>
      <c r="B408" s="12" t="n">
        <v>5</v>
      </c>
      <c r="C408" s="13" t="s">
        <v>1538</v>
      </c>
      <c r="D408" s="22" t="s">
        <v>1539</v>
      </c>
      <c r="E408" s="13" t="s">
        <v>1157</v>
      </c>
      <c r="F408" s="37" t="s">
        <v>1556</v>
      </c>
      <c r="G408" s="22" t="s">
        <v>1557</v>
      </c>
      <c r="H408" s="13" t="s">
        <v>1558</v>
      </c>
      <c r="I408" s="37" t="s">
        <v>44</v>
      </c>
      <c r="J408" s="37" t="s">
        <v>1559</v>
      </c>
      <c r="K408" s="37" t="s">
        <v>1308</v>
      </c>
      <c r="L408" s="37" t="s">
        <v>1560</v>
      </c>
      <c r="M408" s="12" t="n">
        <v>13825108268</v>
      </c>
      <c r="N408" s="18"/>
      <c r="O408" s="0" t="s">
        <v>48</v>
      </c>
      <c r="P408" s="0" t="str">
        <f aca="false">C408&amp;E408</f>
        <v>10587130201</v>
      </c>
    </row>
    <row r="409" customFormat="false" ht="13.5" hidden="false" customHeight="false" outlineLevel="0" collapsed="false">
      <c r="A409" s="11" t="n">
        <v>407</v>
      </c>
      <c r="B409" s="12" t="n">
        <v>6</v>
      </c>
      <c r="C409" s="13" t="s">
        <v>1538</v>
      </c>
      <c r="D409" s="22" t="s">
        <v>1539</v>
      </c>
      <c r="E409" s="13" t="s">
        <v>1157</v>
      </c>
      <c r="F409" s="37" t="s">
        <v>1561</v>
      </c>
      <c r="G409" s="22" t="s">
        <v>1562</v>
      </c>
      <c r="H409" s="13" t="s">
        <v>1523</v>
      </c>
      <c r="I409" s="37" t="s">
        <v>22</v>
      </c>
      <c r="J409" s="37" t="s">
        <v>1563</v>
      </c>
      <c r="K409" s="37" t="s">
        <v>1214</v>
      </c>
      <c r="L409" s="41" t="s">
        <v>1564</v>
      </c>
      <c r="M409" s="12" t="n">
        <v>13802906907</v>
      </c>
      <c r="N409" s="18"/>
      <c r="O409" s="0" t="s">
        <v>48</v>
      </c>
      <c r="P409" s="0" t="str">
        <f aca="false">C409&amp;E409</f>
        <v>10587130201</v>
      </c>
    </row>
    <row r="410" customFormat="false" ht="13.5" hidden="false" customHeight="false" outlineLevel="0" collapsed="false">
      <c r="A410" s="11" t="n">
        <v>408</v>
      </c>
      <c r="B410" s="12" t="n">
        <v>7</v>
      </c>
      <c r="C410" s="13" t="s">
        <v>1538</v>
      </c>
      <c r="D410" s="22" t="s">
        <v>1539</v>
      </c>
      <c r="E410" s="13" t="s">
        <v>1157</v>
      </c>
      <c r="F410" s="37" t="s">
        <v>1565</v>
      </c>
      <c r="G410" s="22" t="s">
        <v>1566</v>
      </c>
      <c r="H410" s="13" t="s">
        <v>1567</v>
      </c>
      <c r="I410" s="37" t="s">
        <v>22</v>
      </c>
      <c r="J410" s="37" t="s">
        <v>1563</v>
      </c>
      <c r="K410" s="37" t="s">
        <v>1308</v>
      </c>
      <c r="L410" s="37" t="s">
        <v>1568</v>
      </c>
      <c r="M410" s="12" t="n">
        <v>13802503234</v>
      </c>
      <c r="N410" s="18"/>
      <c r="O410" s="0" t="s">
        <v>48</v>
      </c>
      <c r="P410" s="0" t="str">
        <f aca="false">C410&amp;E410</f>
        <v>10587130201</v>
      </c>
    </row>
    <row r="411" customFormat="false" ht="13.5" hidden="false" customHeight="false" outlineLevel="0" collapsed="false">
      <c r="A411" s="11" t="n">
        <v>409</v>
      </c>
      <c r="B411" s="12" t="n">
        <v>8</v>
      </c>
      <c r="C411" s="13" t="s">
        <v>1538</v>
      </c>
      <c r="D411" s="22" t="s">
        <v>1539</v>
      </c>
      <c r="E411" s="13" t="s">
        <v>1157</v>
      </c>
      <c r="F411" s="37" t="s">
        <v>1569</v>
      </c>
      <c r="G411" s="22" t="s">
        <v>1570</v>
      </c>
      <c r="H411" s="13" t="s">
        <v>1571</v>
      </c>
      <c r="I411" s="37" t="s">
        <v>44</v>
      </c>
      <c r="J411" s="37" t="s">
        <v>1572</v>
      </c>
      <c r="K411" s="37" t="s">
        <v>1548</v>
      </c>
      <c r="L411" s="37" t="s">
        <v>1573</v>
      </c>
      <c r="M411" s="12" t="n">
        <v>13719488538</v>
      </c>
      <c r="N411" s="18"/>
      <c r="O411" s="0" t="s">
        <v>48</v>
      </c>
      <c r="P411" s="0" t="str">
        <f aca="false">C411&amp;E411</f>
        <v>10587130201</v>
      </c>
    </row>
    <row r="412" customFormat="false" ht="13.5" hidden="false" customHeight="false" outlineLevel="0" collapsed="false">
      <c r="A412" s="11" t="n">
        <v>410</v>
      </c>
      <c r="B412" s="12" t="n">
        <v>9</v>
      </c>
      <c r="C412" s="13" t="s">
        <v>1538</v>
      </c>
      <c r="D412" s="22" t="s">
        <v>1539</v>
      </c>
      <c r="E412" s="13" t="s">
        <v>1157</v>
      </c>
      <c r="F412" s="37" t="s">
        <v>1574</v>
      </c>
      <c r="G412" s="22" t="s">
        <v>1575</v>
      </c>
      <c r="H412" s="13" t="s">
        <v>1460</v>
      </c>
      <c r="I412" s="37" t="s">
        <v>44</v>
      </c>
      <c r="J412" s="37" t="s">
        <v>1576</v>
      </c>
      <c r="K412" s="37" t="s">
        <v>1308</v>
      </c>
      <c r="L412" s="37" t="s">
        <v>1577</v>
      </c>
      <c r="M412" s="12" t="n">
        <v>13682263085</v>
      </c>
      <c r="N412" s="18"/>
      <c r="O412" s="0" t="s">
        <v>48</v>
      </c>
      <c r="P412" s="0" t="str">
        <f aca="false">C412&amp;E412</f>
        <v>10587130201</v>
      </c>
    </row>
    <row r="413" customFormat="false" ht="13.5" hidden="false" customHeight="false" outlineLevel="0" collapsed="false">
      <c r="A413" s="11" t="n">
        <v>411</v>
      </c>
      <c r="B413" s="12" t="n">
        <v>10</v>
      </c>
      <c r="C413" s="13" t="s">
        <v>1538</v>
      </c>
      <c r="D413" s="22" t="s">
        <v>1539</v>
      </c>
      <c r="E413" s="13" t="s">
        <v>1157</v>
      </c>
      <c r="F413" s="37" t="s">
        <v>1578</v>
      </c>
      <c r="G413" s="22" t="s">
        <v>1579</v>
      </c>
      <c r="H413" s="13" t="s">
        <v>1580</v>
      </c>
      <c r="I413" s="37" t="s">
        <v>22</v>
      </c>
      <c r="J413" s="37" t="s">
        <v>1581</v>
      </c>
      <c r="K413" s="37" t="s">
        <v>1548</v>
      </c>
      <c r="L413" s="37" t="s">
        <v>1582</v>
      </c>
      <c r="M413" s="12" t="n">
        <v>13538762560</v>
      </c>
      <c r="N413" s="18"/>
      <c r="O413" s="0" t="s">
        <v>48</v>
      </c>
      <c r="P413" s="0" t="str">
        <f aca="false">C413&amp;E413</f>
        <v>10587130201</v>
      </c>
    </row>
    <row r="414" customFormat="false" ht="13.5" hidden="false" customHeight="false" outlineLevel="0" collapsed="false">
      <c r="A414" s="11" t="n">
        <v>412</v>
      </c>
      <c r="B414" s="12" t="n">
        <v>11</v>
      </c>
      <c r="C414" s="13" t="s">
        <v>1538</v>
      </c>
      <c r="D414" s="22" t="s">
        <v>1539</v>
      </c>
      <c r="E414" s="13" t="s">
        <v>1162</v>
      </c>
      <c r="F414" s="37" t="s">
        <v>1583</v>
      </c>
      <c r="G414" s="22" t="s">
        <v>1584</v>
      </c>
      <c r="H414" s="13" t="s">
        <v>1089</v>
      </c>
      <c r="I414" s="37" t="s">
        <v>22</v>
      </c>
      <c r="J414" s="37" t="s">
        <v>1585</v>
      </c>
      <c r="K414" s="37" t="s">
        <v>1214</v>
      </c>
      <c r="L414" s="37" t="s">
        <v>1163</v>
      </c>
      <c r="M414" s="12" t="n">
        <v>15013185630</v>
      </c>
      <c r="N414" s="18"/>
      <c r="O414" s="0" t="s">
        <v>48</v>
      </c>
      <c r="P414" s="0" t="str">
        <f aca="false">C414&amp;E414</f>
        <v>10587130202</v>
      </c>
    </row>
    <row r="415" customFormat="false" ht="13.5" hidden="false" customHeight="false" outlineLevel="0" collapsed="false">
      <c r="A415" s="11" t="n">
        <v>413</v>
      </c>
      <c r="B415" s="12" t="n">
        <v>12</v>
      </c>
      <c r="C415" s="13" t="s">
        <v>1538</v>
      </c>
      <c r="D415" s="22" t="s">
        <v>1539</v>
      </c>
      <c r="E415" s="13" t="s">
        <v>1162</v>
      </c>
      <c r="F415" s="37" t="s">
        <v>1586</v>
      </c>
      <c r="G415" s="22" t="s">
        <v>1587</v>
      </c>
      <c r="H415" s="13" t="s">
        <v>1588</v>
      </c>
      <c r="I415" s="37" t="s">
        <v>44</v>
      </c>
      <c r="J415" s="37" t="s">
        <v>1589</v>
      </c>
      <c r="K415" s="37" t="s">
        <v>1548</v>
      </c>
      <c r="L415" s="37" t="s">
        <v>1590</v>
      </c>
      <c r="M415" s="12" t="n">
        <v>13711499971</v>
      </c>
      <c r="N415" s="18"/>
      <c r="O415" s="0" t="s">
        <v>48</v>
      </c>
      <c r="P415" s="0" t="str">
        <f aca="false">C415&amp;E415</f>
        <v>10587130202</v>
      </c>
    </row>
    <row r="416" customFormat="false" ht="13.5" hidden="false" customHeight="false" outlineLevel="0" collapsed="false">
      <c r="A416" s="11" t="n">
        <v>414</v>
      </c>
      <c r="B416" s="12" t="n">
        <v>13</v>
      </c>
      <c r="C416" s="13" t="s">
        <v>1538</v>
      </c>
      <c r="D416" s="22" t="s">
        <v>1539</v>
      </c>
      <c r="E416" s="13" t="s">
        <v>1162</v>
      </c>
      <c r="F416" s="37" t="s">
        <v>1591</v>
      </c>
      <c r="G416" s="22" t="s">
        <v>1592</v>
      </c>
      <c r="H416" s="13" t="s">
        <v>1593</v>
      </c>
      <c r="I416" s="37" t="s">
        <v>22</v>
      </c>
      <c r="J416" s="37" t="s">
        <v>1594</v>
      </c>
      <c r="K416" s="37" t="s">
        <v>1214</v>
      </c>
      <c r="L416" s="41" t="s">
        <v>1595</v>
      </c>
      <c r="M416" s="12" t="n">
        <v>13928835900</v>
      </c>
      <c r="N416" s="18"/>
      <c r="O416" s="0" t="s">
        <v>48</v>
      </c>
      <c r="P416" s="0" t="str">
        <f aca="false">C416&amp;E416</f>
        <v>10587130202</v>
      </c>
    </row>
    <row r="417" customFormat="false" ht="13.5" hidden="false" customHeight="false" outlineLevel="0" collapsed="false">
      <c r="A417" s="11" t="n">
        <v>415</v>
      </c>
      <c r="B417" s="12" t="n">
        <v>14</v>
      </c>
      <c r="C417" s="13" t="s">
        <v>1538</v>
      </c>
      <c r="D417" s="22" t="s">
        <v>1539</v>
      </c>
      <c r="E417" s="13" t="s">
        <v>1162</v>
      </c>
      <c r="F417" s="41" t="s">
        <v>1596</v>
      </c>
      <c r="G417" s="22" t="s">
        <v>1592</v>
      </c>
      <c r="H417" s="13" t="s">
        <v>1593</v>
      </c>
      <c r="I417" s="37" t="s">
        <v>22</v>
      </c>
      <c r="J417" s="37" t="s">
        <v>1594</v>
      </c>
      <c r="K417" s="37" t="s">
        <v>1214</v>
      </c>
      <c r="L417" s="41" t="s">
        <v>1595</v>
      </c>
      <c r="M417" s="12" t="n">
        <v>13928835900</v>
      </c>
      <c r="N417" s="18"/>
      <c r="O417" s="0" t="s">
        <v>48</v>
      </c>
      <c r="P417" s="0" t="str">
        <f aca="false">C417&amp;E417</f>
        <v>10587130202</v>
      </c>
    </row>
    <row r="418" customFormat="false" ht="13.5" hidden="false" customHeight="false" outlineLevel="0" collapsed="false">
      <c r="A418" s="11" t="n">
        <v>416</v>
      </c>
      <c r="B418" s="12" t="n">
        <v>15</v>
      </c>
      <c r="C418" s="13" t="s">
        <v>1538</v>
      </c>
      <c r="D418" s="22" t="s">
        <v>1539</v>
      </c>
      <c r="E418" s="13" t="s">
        <v>1597</v>
      </c>
      <c r="F418" s="37" t="s">
        <v>444</v>
      </c>
      <c r="G418" s="22" t="s">
        <v>1592</v>
      </c>
      <c r="H418" s="13" t="s">
        <v>1593</v>
      </c>
      <c r="I418" s="37" t="s">
        <v>22</v>
      </c>
      <c r="J418" s="37" t="s">
        <v>1594</v>
      </c>
      <c r="K418" s="37" t="s">
        <v>1214</v>
      </c>
      <c r="L418" s="41" t="s">
        <v>1595</v>
      </c>
      <c r="M418" s="12" t="n">
        <v>13928835900</v>
      </c>
      <c r="N418" s="18"/>
      <c r="P418" s="0" t="str">
        <f aca="false">C418&amp;E418</f>
        <v>10587130102</v>
      </c>
    </row>
    <row r="419" customFormat="false" ht="13.5" hidden="false" customHeight="false" outlineLevel="0" collapsed="false">
      <c r="A419" s="11" t="n">
        <v>417</v>
      </c>
      <c r="B419" s="12" t="n">
        <v>16</v>
      </c>
      <c r="C419" s="13" t="s">
        <v>1538</v>
      </c>
      <c r="D419" s="22" t="s">
        <v>1539</v>
      </c>
      <c r="E419" s="13" t="s">
        <v>1598</v>
      </c>
      <c r="F419" s="41" t="s">
        <v>1599</v>
      </c>
      <c r="G419" s="22" t="s">
        <v>1600</v>
      </c>
      <c r="H419" s="13" t="s">
        <v>1601</v>
      </c>
      <c r="I419" s="37" t="s">
        <v>44</v>
      </c>
      <c r="J419" s="37" t="s">
        <v>1602</v>
      </c>
      <c r="K419" s="37" t="s">
        <v>1308</v>
      </c>
      <c r="L419" s="37" t="s">
        <v>1603</v>
      </c>
      <c r="M419" s="12" t="n">
        <v>13802740293</v>
      </c>
      <c r="N419" s="18"/>
      <c r="O419" s="0" t="s">
        <v>175</v>
      </c>
      <c r="P419" s="0" t="str">
        <f aca="false">C419&amp;E419</f>
        <v>10587130203</v>
      </c>
    </row>
    <row r="420" customFormat="false" ht="13.5" hidden="false" customHeight="false" outlineLevel="0" collapsed="false">
      <c r="A420" s="11" t="n">
        <v>418</v>
      </c>
      <c r="B420" s="12" t="n">
        <v>17</v>
      </c>
      <c r="C420" s="13" t="s">
        <v>1538</v>
      </c>
      <c r="D420" s="22" t="s">
        <v>1539</v>
      </c>
      <c r="E420" s="13" t="s">
        <v>1598</v>
      </c>
      <c r="F420" s="41" t="s">
        <v>1604</v>
      </c>
      <c r="G420" s="22" t="s">
        <v>1605</v>
      </c>
      <c r="H420" s="13" t="s">
        <v>1606</v>
      </c>
      <c r="I420" s="37" t="s">
        <v>44</v>
      </c>
      <c r="J420" s="37" t="s">
        <v>1607</v>
      </c>
      <c r="K420" s="37" t="s">
        <v>1548</v>
      </c>
      <c r="L420" s="37" t="s">
        <v>1603</v>
      </c>
      <c r="M420" s="12" t="n">
        <v>13688875057</v>
      </c>
      <c r="N420" s="18"/>
      <c r="O420" s="0" t="s">
        <v>175</v>
      </c>
      <c r="P420" s="0" t="str">
        <f aca="false">C420&amp;E420</f>
        <v>10587130203</v>
      </c>
    </row>
    <row r="421" customFormat="false" ht="13.5" hidden="false" customHeight="false" outlineLevel="0" collapsed="false">
      <c r="A421" s="11" t="n">
        <v>419</v>
      </c>
      <c r="B421" s="12" t="n">
        <v>18</v>
      </c>
      <c r="C421" s="13" t="s">
        <v>1538</v>
      </c>
      <c r="D421" s="22" t="s">
        <v>1539</v>
      </c>
      <c r="E421" s="13" t="s">
        <v>110</v>
      </c>
      <c r="F421" s="37" t="s">
        <v>111</v>
      </c>
      <c r="G421" s="22" t="s">
        <v>1608</v>
      </c>
      <c r="H421" s="13" t="s">
        <v>1108</v>
      </c>
      <c r="I421" s="37" t="s">
        <v>44</v>
      </c>
      <c r="J421" s="37" t="s">
        <v>1609</v>
      </c>
      <c r="K421" s="37" t="s">
        <v>1308</v>
      </c>
      <c r="L421" s="37" t="s">
        <v>111</v>
      </c>
      <c r="M421" s="12" t="n">
        <v>13903006636</v>
      </c>
      <c r="N421" s="18"/>
      <c r="O421" s="0" t="s">
        <v>61</v>
      </c>
      <c r="P421" s="0" t="str">
        <f aca="false">C421&amp;E421</f>
        <v>10587130204</v>
      </c>
    </row>
    <row r="422" customFormat="false" ht="13.5" hidden="false" customHeight="false" outlineLevel="0" collapsed="false">
      <c r="A422" s="11" t="n">
        <v>420</v>
      </c>
      <c r="B422" s="12" t="n">
        <v>19</v>
      </c>
      <c r="C422" s="13" t="s">
        <v>1538</v>
      </c>
      <c r="D422" s="22" t="s">
        <v>1539</v>
      </c>
      <c r="E422" s="13" t="s">
        <v>117</v>
      </c>
      <c r="F422" s="37" t="s">
        <v>1610</v>
      </c>
      <c r="G422" s="22" t="s">
        <v>1608</v>
      </c>
      <c r="H422" s="13" t="s">
        <v>1108</v>
      </c>
      <c r="I422" s="37" t="s">
        <v>44</v>
      </c>
      <c r="J422" s="37" t="s">
        <v>1609</v>
      </c>
      <c r="K422" s="37" t="s">
        <v>1308</v>
      </c>
      <c r="L422" s="37" t="s">
        <v>111</v>
      </c>
      <c r="M422" s="12" t="n">
        <v>13903006636</v>
      </c>
      <c r="N422" s="18"/>
      <c r="O422" s="0" t="s">
        <v>80</v>
      </c>
      <c r="P422" s="0" t="str">
        <f aca="false">C422&amp;E422</f>
        <v>10587130205</v>
      </c>
    </row>
    <row r="423" customFormat="false" ht="13.5" hidden="false" customHeight="false" outlineLevel="0" collapsed="false">
      <c r="A423" s="11" t="n">
        <v>421</v>
      </c>
      <c r="B423" s="12" t="n">
        <v>20</v>
      </c>
      <c r="C423" s="13" t="s">
        <v>1538</v>
      </c>
      <c r="D423" s="22" t="s">
        <v>1539</v>
      </c>
      <c r="E423" s="13" t="s">
        <v>117</v>
      </c>
      <c r="F423" s="37" t="s">
        <v>1611</v>
      </c>
      <c r="G423" s="22" t="s">
        <v>1612</v>
      </c>
      <c r="H423" s="13" t="s">
        <v>1613</v>
      </c>
      <c r="I423" s="37" t="s">
        <v>44</v>
      </c>
      <c r="J423" s="37"/>
      <c r="K423" s="37" t="s">
        <v>1214</v>
      </c>
      <c r="L423" s="37" t="s">
        <v>1614</v>
      </c>
      <c r="M423" s="12" t="n">
        <v>13560452984</v>
      </c>
      <c r="N423" s="18"/>
      <c r="O423" s="0" t="s">
        <v>80</v>
      </c>
      <c r="P423" s="0" t="str">
        <f aca="false">C423&amp;E423</f>
        <v>10587130205</v>
      </c>
    </row>
    <row r="424" customFormat="false" ht="13.5" hidden="false" customHeight="false" outlineLevel="0" collapsed="false">
      <c r="A424" s="11" t="n">
        <v>422</v>
      </c>
      <c r="B424" s="12" t="n">
        <v>21</v>
      </c>
      <c r="C424" s="13" t="s">
        <v>1538</v>
      </c>
      <c r="D424" s="22" t="s">
        <v>1539</v>
      </c>
      <c r="E424" s="13" t="s">
        <v>1164</v>
      </c>
      <c r="F424" s="37" t="s">
        <v>1165</v>
      </c>
      <c r="G424" s="22" t="s">
        <v>1615</v>
      </c>
      <c r="H424" s="13" t="s">
        <v>1616</v>
      </c>
      <c r="I424" s="37" t="s">
        <v>22</v>
      </c>
      <c r="J424" s="37" t="s">
        <v>1617</v>
      </c>
      <c r="K424" s="37" t="s">
        <v>1548</v>
      </c>
      <c r="L424" s="37" t="s">
        <v>1165</v>
      </c>
      <c r="M424" s="12" t="n">
        <v>13925122224</v>
      </c>
      <c r="N424" s="18"/>
      <c r="O424" s="0" t="s">
        <v>80</v>
      </c>
      <c r="P424" s="0" t="str">
        <f aca="false">C424&amp;E424</f>
        <v>10587130206</v>
      </c>
    </row>
    <row r="425" customFormat="false" ht="13.5" hidden="false" customHeight="false" outlineLevel="0" collapsed="false">
      <c r="A425" s="11" t="n">
        <v>423</v>
      </c>
      <c r="B425" s="12" t="n">
        <v>22</v>
      </c>
      <c r="C425" s="13" t="s">
        <v>1538</v>
      </c>
      <c r="D425" s="22" t="s">
        <v>1539</v>
      </c>
      <c r="E425" s="13" t="s">
        <v>1618</v>
      </c>
      <c r="F425" s="37" t="s">
        <v>1619</v>
      </c>
      <c r="G425" s="22" t="s">
        <v>1620</v>
      </c>
      <c r="H425" s="13" t="s">
        <v>1558</v>
      </c>
      <c r="I425" s="37" t="s">
        <v>22</v>
      </c>
      <c r="J425" s="37" t="s">
        <v>1563</v>
      </c>
      <c r="K425" s="37" t="s">
        <v>1214</v>
      </c>
      <c r="L425" s="37" t="s">
        <v>1621</v>
      </c>
      <c r="M425" s="12" t="n">
        <v>13602846111</v>
      </c>
      <c r="N425" s="18"/>
      <c r="P425" s="0" t="str">
        <f aca="false">C425&amp;E425</f>
        <v>10587130101</v>
      </c>
    </row>
    <row r="426" customFormat="false" ht="13.5" hidden="false" customHeight="false" outlineLevel="0" collapsed="false">
      <c r="A426" s="11" t="n">
        <v>424</v>
      </c>
      <c r="B426" s="12" t="n">
        <v>23</v>
      </c>
      <c r="C426" s="13" t="s">
        <v>1538</v>
      </c>
      <c r="D426" s="22" t="s">
        <v>1539</v>
      </c>
      <c r="E426" s="13" t="s">
        <v>1622</v>
      </c>
      <c r="F426" s="37" t="s">
        <v>1623</v>
      </c>
      <c r="G426" s="22" t="s">
        <v>1624</v>
      </c>
      <c r="H426" s="13" t="s">
        <v>1625</v>
      </c>
      <c r="I426" s="37" t="s">
        <v>223</v>
      </c>
      <c r="J426" s="37" t="s">
        <v>1626</v>
      </c>
      <c r="K426" s="37" t="s">
        <v>1548</v>
      </c>
      <c r="L426" s="41" t="s">
        <v>1627</v>
      </c>
      <c r="M426" s="12" t="n">
        <v>13631384087</v>
      </c>
      <c r="N426" s="18"/>
      <c r="O426" s="0" t="s">
        <v>48</v>
      </c>
      <c r="P426" s="0" t="str">
        <f aca="false">C426&amp;E426</f>
        <v>10587130308</v>
      </c>
    </row>
    <row r="427" customFormat="false" ht="13.5" hidden="false" customHeight="false" outlineLevel="0" collapsed="false">
      <c r="A427" s="11" t="n">
        <v>425</v>
      </c>
      <c r="B427" s="12" t="n">
        <v>24</v>
      </c>
      <c r="C427" s="13" t="s">
        <v>1538</v>
      </c>
      <c r="D427" s="22" t="s">
        <v>1539</v>
      </c>
      <c r="E427" s="13" t="s">
        <v>1628</v>
      </c>
      <c r="F427" s="37" t="s">
        <v>1629</v>
      </c>
      <c r="G427" s="22" t="s">
        <v>1630</v>
      </c>
      <c r="H427" s="13" t="s">
        <v>909</v>
      </c>
      <c r="I427" s="37" t="s">
        <v>22</v>
      </c>
      <c r="J427" s="37" t="s">
        <v>1631</v>
      </c>
      <c r="K427" s="37" t="s">
        <v>1548</v>
      </c>
      <c r="L427" s="37" t="s">
        <v>1632</v>
      </c>
      <c r="M427" s="12" t="n">
        <v>13710337103</v>
      </c>
      <c r="N427" s="18"/>
      <c r="P427" s="0" t="str">
        <f aca="false">C427&amp;E427</f>
        <v>10587130509</v>
      </c>
    </row>
    <row r="428" customFormat="false" ht="13.5" hidden="false" customHeight="false" outlineLevel="0" collapsed="false">
      <c r="A428" s="11" t="n">
        <v>426</v>
      </c>
      <c r="B428" s="12" t="n">
        <v>25</v>
      </c>
      <c r="C428" s="13" t="s">
        <v>1538</v>
      </c>
      <c r="D428" s="22" t="s">
        <v>1539</v>
      </c>
      <c r="E428" s="13" t="s">
        <v>1628</v>
      </c>
      <c r="F428" s="37" t="s">
        <v>1633</v>
      </c>
      <c r="G428" s="22" t="s">
        <v>1634</v>
      </c>
      <c r="H428" s="13" t="s">
        <v>124</v>
      </c>
      <c r="I428" s="37" t="s">
        <v>22</v>
      </c>
      <c r="J428" s="37" t="s">
        <v>1635</v>
      </c>
      <c r="K428" s="37" t="s">
        <v>1308</v>
      </c>
      <c r="L428" s="37" t="s">
        <v>1636</v>
      </c>
      <c r="M428" s="12" t="n">
        <v>15918780803</v>
      </c>
      <c r="N428" s="18"/>
      <c r="P428" s="0" t="str">
        <f aca="false">C428&amp;E428</f>
        <v>10587130509</v>
      </c>
    </row>
    <row r="429" s="72" customFormat="true" ht="13.5" hidden="false" customHeight="false" outlineLevel="0" collapsed="false">
      <c r="A429" s="11" t="n">
        <v>427</v>
      </c>
      <c r="B429" s="12" t="n">
        <v>1</v>
      </c>
      <c r="C429" s="13" t="s">
        <v>1637</v>
      </c>
      <c r="D429" s="22" t="s">
        <v>1638</v>
      </c>
      <c r="E429" s="13" t="s">
        <v>195</v>
      </c>
      <c r="F429" s="37" t="s">
        <v>196</v>
      </c>
      <c r="G429" s="22" t="s">
        <v>1639</v>
      </c>
      <c r="H429" s="13" t="s">
        <v>1640</v>
      </c>
      <c r="I429" s="71" t="s">
        <v>44</v>
      </c>
      <c r="J429" s="71" t="s">
        <v>315</v>
      </c>
      <c r="K429" s="37" t="s">
        <v>560</v>
      </c>
      <c r="L429" s="71" t="s">
        <v>729</v>
      </c>
      <c r="M429" s="24" t="n">
        <v>18845182088</v>
      </c>
      <c r="N429" s="71"/>
      <c r="O429" s="0" t="s">
        <v>80</v>
      </c>
      <c r="P429" s="0" t="str">
        <f aca="false">C429&amp;E429</f>
        <v>11847080901</v>
      </c>
      <c r="Q429" s="0"/>
    </row>
    <row r="430" s="72" customFormat="true" ht="13.5" hidden="false" customHeight="false" outlineLevel="0" collapsed="false">
      <c r="A430" s="11" t="n">
        <v>428</v>
      </c>
      <c r="B430" s="12" t="n">
        <v>2</v>
      </c>
      <c r="C430" s="13" t="s">
        <v>1637</v>
      </c>
      <c r="D430" s="22" t="s">
        <v>1638</v>
      </c>
      <c r="E430" s="13" t="s">
        <v>596</v>
      </c>
      <c r="F430" s="37" t="s">
        <v>597</v>
      </c>
      <c r="G430" s="22" t="s">
        <v>1641</v>
      </c>
      <c r="H430" s="13" t="s">
        <v>944</v>
      </c>
      <c r="I430" s="71" t="s">
        <v>22</v>
      </c>
      <c r="J430" s="71" t="s">
        <v>99</v>
      </c>
      <c r="K430" s="37" t="s">
        <v>1642</v>
      </c>
      <c r="L430" s="71" t="s">
        <v>600</v>
      </c>
      <c r="M430" s="24" t="n">
        <v>13929999501</v>
      </c>
      <c r="N430" s="71"/>
      <c r="O430" s="0"/>
      <c r="P430" s="0" t="str">
        <f aca="false">C430&amp;E430</f>
        <v>11847080905</v>
      </c>
      <c r="Q430" s="0"/>
    </row>
    <row r="431" s="72" customFormat="true" ht="13.5" hidden="false" customHeight="false" outlineLevel="0" collapsed="false">
      <c r="A431" s="11" t="n">
        <v>429</v>
      </c>
      <c r="B431" s="12" t="n">
        <v>3</v>
      </c>
      <c r="C431" s="13" t="s">
        <v>1637</v>
      </c>
      <c r="D431" s="22" t="s">
        <v>1638</v>
      </c>
      <c r="E431" s="13" t="s">
        <v>143</v>
      </c>
      <c r="F431" s="37" t="s">
        <v>144</v>
      </c>
      <c r="G431" s="22" t="s">
        <v>1643</v>
      </c>
      <c r="H431" s="13" t="s">
        <v>1588</v>
      </c>
      <c r="I431" s="71" t="s">
        <v>44</v>
      </c>
      <c r="J431" s="71" t="s">
        <v>99</v>
      </c>
      <c r="K431" s="37" t="s">
        <v>560</v>
      </c>
      <c r="L431" s="71" t="s">
        <v>1644</v>
      </c>
      <c r="M431" s="24" t="n">
        <v>13380264795</v>
      </c>
      <c r="N431" s="71"/>
      <c r="O431" s="0"/>
      <c r="P431" s="0" t="str">
        <f aca="false">C431&amp;E431</f>
        <v>11847080701</v>
      </c>
      <c r="Q431" s="0"/>
    </row>
    <row r="432" s="72" customFormat="true" ht="13.5" hidden="false" customHeight="false" outlineLevel="0" collapsed="false">
      <c r="A432" s="11" t="n">
        <v>430</v>
      </c>
      <c r="B432" s="12" t="n">
        <v>4</v>
      </c>
      <c r="C432" s="13" t="s">
        <v>1637</v>
      </c>
      <c r="D432" s="22" t="s">
        <v>1638</v>
      </c>
      <c r="E432" s="13" t="s">
        <v>1645</v>
      </c>
      <c r="F432" s="37" t="s">
        <v>1646</v>
      </c>
      <c r="G432" s="22" t="s">
        <v>1647</v>
      </c>
      <c r="H432" s="13" t="s">
        <v>1134</v>
      </c>
      <c r="I432" s="71" t="s">
        <v>44</v>
      </c>
      <c r="J432" s="71" t="s">
        <v>1648</v>
      </c>
      <c r="K432" s="37" t="s">
        <v>560</v>
      </c>
      <c r="L432" s="71" t="s">
        <v>1649</v>
      </c>
      <c r="M432" s="24" t="n">
        <v>18688236591</v>
      </c>
      <c r="N432" s="71"/>
      <c r="O432" s="1"/>
      <c r="P432" s="0" t="str">
        <f aca="false">C432&amp;E432</f>
        <v>11847080907T</v>
      </c>
      <c r="Q432" s="0"/>
    </row>
    <row r="433" s="72" customFormat="true" ht="13.5" hidden="false" customHeight="false" outlineLevel="0" collapsed="false">
      <c r="A433" s="11" t="n">
        <v>431</v>
      </c>
      <c r="B433" s="12" t="n">
        <v>5</v>
      </c>
      <c r="C433" s="13" t="s">
        <v>1637</v>
      </c>
      <c r="D433" s="22" t="s">
        <v>1638</v>
      </c>
      <c r="E433" s="13" t="s">
        <v>202</v>
      </c>
      <c r="F433" s="37" t="s">
        <v>203</v>
      </c>
      <c r="G433" s="22" t="s">
        <v>1650</v>
      </c>
      <c r="H433" s="13" t="s">
        <v>1651</v>
      </c>
      <c r="I433" s="71" t="s">
        <v>22</v>
      </c>
      <c r="J433" s="71" t="s">
        <v>1652</v>
      </c>
      <c r="K433" s="37" t="s">
        <v>560</v>
      </c>
      <c r="L433" s="71" t="s">
        <v>1653</v>
      </c>
      <c r="M433" s="24" t="n">
        <v>13630130963</v>
      </c>
      <c r="N433" s="71"/>
      <c r="O433" s="0"/>
      <c r="P433" s="0" t="str">
        <f aca="false">C433&amp;E433</f>
        <v>11847080903</v>
      </c>
      <c r="Q433" s="0"/>
    </row>
    <row r="434" s="72" customFormat="true" ht="13.5" hidden="false" customHeight="false" outlineLevel="0" collapsed="false">
      <c r="A434" s="11" t="n">
        <v>432</v>
      </c>
      <c r="B434" s="12" t="n">
        <v>6</v>
      </c>
      <c r="C434" s="13" t="s">
        <v>1637</v>
      </c>
      <c r="D434" s="22" t="s">
        <v>1638</v>
      </c>
      <c r="E434" s="13" t="s">
        <v>1654</v>
      </c>
      <c r="F434" s="37" t="s">
        <v>1655</v>
      </c>
      <c r="G434" s="22" t="s">
        <v>1656</v>
      </c>
      <c r="H434" s="13" t="s">
        <v>1657</v>
      </c>
      <c r="I434" s="71" t="s">
        <v>44</v>
      </c>
      <c r="J434" s="71" t="s">
        <v>99</v>
      </c>
      <c r="K434" s="37" t="s">
        <v>560</v>
      </c>
      <c r="L434" s="71" t="s">
        <v>901</v>
      </c>
      <c r="M434" s="24" t="n">
        <v>13660581774</v>
      </c>
      <c r="N434" s="71"/>
      <c r="O434" s="0"/>
      <c r="P434" s="0" t="str">
        <f aca="false">C434&amp;E434</f>
        <v>11847030503</v>
      </c>
      <c r="Q434" s="0"/>
    </row>
    <row r="435" s="72" customFormat="true" ht="13.5" hidden="false" customHeight="false" outlineLevel="0" collapsed="false">
      <c r="A435" s="11" t="n">
        <v>433</v>
      </c>
      <c r="B435" s="12" t="n">
        <v>7</v>
      </c>
      <c r="C435" s="13" t="s">
        <v>1637</v>
      </c>
      <c r="D435" s="22" t="s">
        <v>1638</v>
      </c>
      <c r="E435" s="13" t="s">
        <v>258</v>
      </c>
      <c r="F435" s="37" t="s">
        <v>259</v>
      </c>
      <c r="G435" s="22" t="s">
        <v>1658</v>
      </c>
      <c r="H435" s="13" t="s">
        <v>1659</v>
      </c>
      <c r="I435" s="71" t="s">
        <v>22</v>
      </c>
      <c r="J435" s="71" t="s">
        <v>99</v>
      </c>
      <c r="K435" s="37" t="s">
        <v>560</v>
      </c>
      <c r="L435" s="71" t="s">
        <v>1660</v>
      </c>
      <c r="M435" s="24" t="n">
        <v>13690767806</v>
      </c>
      <c r="N435" s="71"/>
      <c r="O435" s="0"/>
      <c r="P435" s="0" t="str">
        <f aca="false">C435&amp;E435</f>
        <v>11847030101K</v>
      </c>
      <c r="Q435" s="0"/>
    </row>
    <row r="436" s="72" customFormat="true" ht="13.5" hidden="false" customHeight="false" outlineLevel="0" collapsed="false">
      <c r="A436" s="11" t="n">
        <v>434</v>
      </c>
      <c r="B436" s="12" t="n">
        <v>8</v>
      </c>
      <c r="C436" s="13" t="s">
        <v>1637</v>
      </c>
      <c r="D436" s="22" t="s">
        <v>1638</v>
      </c>
      <c r="E436" s="13" t="s">
        <v>236</v>
      </c>
      <c r="F436" s="37" t="s">
        <v>210</v>
      </c>
      <c r="G436" s="22" t="s">
        <v>1661</v>
      </c>
      <c r="H436" s="13" t="s">
        <v>1662</v>
      </c>
      <c r="I436" s="71" t="s">
        <v>44</v>
      </c>
      <c r="J436" s="71" t="s">
        <v>99</v>
      </c>
      <c r="K436" s="37" t="s">
        <v>435</v>
      </c>
      <c r="L436" s="71" t="s">
        <v>1663</v>
      </c>
      <c r="M436" s="24" t="n">
        <v>15919096466</v>
      </c>
      <c r="N436" s="71"/>
      <c r="O436" s="0"/>
      <c r="P436" s="0" t="str">
        <f aca="false">C436&amp;E436</f>
        <v>11847120202</v>
      </c>
      <c r="Q436" s="0"/>
    </row>
    <row r="437" s="72" customFormat="true" ht="13.5" hidden="false" customHeight="false" outlineLevel="0" collapsed="false">
      <c r="A437" s="11" t="n">
        <v>435</v>
      </c>
      <c r="B437" s="12" t="n">
        <v>9</v>
      </c>
      <c r="C437" s="13" t="s">
        <v>1637</v>
      </c>
      <c r="D437" s="22" t="s">
        <v>1638</v>
      </c>
      <c r="E437" s="13" t="s">
        <v>214</v>
      </c>
      <c r="F437" s="37" t="s">
        <v>215</v>
      </c>
      <c r="G437" s="22" t="s">
        <v>1664</v>
      </c>
      <c r="H437" s="13" t="s">
        <v>1665</v>
      </c>
      <c r="I437" s="71" t="s">
        <v>44</v>
      </c>
      <c r="J437" s="71" t="s">
        <v>38</v>
      </c>
      <c r="K437" s="37" t="s">
        <v>435</v>
      </c>
      <c r="L437" s="71" t="s">
        <v>1666</v>
      </c>
      <c r="M437" s="24" t="n">
        <v>18970856988</v>
      </c>
      <c r="N437" s="71"/>
      <c r="O437" s="0"/>
      <c r="P437" s="0" t="str">
        <f aca="false">C437&amp;E437</f>
        <v>11847120203K</v>
      </c>
      <c r="Q437" s="0"/>
    </row>
    <row r="438" s="72" customFormat="true" ht="13.5" hidden="false" customHeight="false" outlineLevel="0" collapsed="false">
      <c r="A438" s="11" t="n">
        <v>436</v>
      </c>
      <c r="B438" s="12" t="n">
        <v>10</v>
      </c>
      <c r="C438" s="13" t="s">
        <v>1637</v>
      </c>
      <c r="D438" s="22" t="s">
        <v>1638</v>
      </c>
      <c r="E438" s="13" t="s">
        <v>241</v>
      </c>
      <c r="F438" s="37" t="s">
        <v>242</v>
      </c>
      <c r="G438" s="22" t="s">
        <v>1667</v>
      </c>
      <c r="H438" s="13" t="s">
        <v>1668</v>
      </c>
      <c r="I438" s="71" t="s">
        <v>44</v>
      </c>
      <c r="J438" s="71" t="s">
        <v>38</v>
      </c>
      <c r="K438" s="37" t="s">
        <v>435</v>
      </c>
      <c r="L438" s="71" t="s">
        <v>1669</v>
      </c>
      <c r="M438" s="24" t="n">
        <v>13318391939</v>
      </c>
      <c r="N438" s="71"/>
      <c r="O438" s="0"/>
      <c r="P438" s="0" t="str">
        <f aca="false">C438&amp;E438</f>
        <v>11847020301K</v>
      </c>
      <c r="Q438" s="0"/>
    </row>
    <row r="439" s="72" customFormat="true" ht="13.5" hidden="false" customHeight="false" outlineLevel="0" collapsed="false">
      <c r="A439" s="11" t="n">
        <v>437</v>
      </c>
      <c r="B439" s="12" t="n">
        <v>11</v>
      </c>
      <c r="C439" s="13" t="s">
        <v>1637</v>
      </c>
      <c r="D439" s="22" t="s">
        <v>1638</v>
      </c>
      <c r="E439" s="13" t="s">
        <v>695</v>
      </c>
      <c r="F439" s="37" t="s">
        <v>229</v>
      </c>
      <c r="G439" s="22" t="s">
        <v>1670</v>
      </c>
      <c r="H439" s="13" t="s">
        <v>1671</v>
      </c>
      <c r="I439" s="71" t="s">
        <v>22</v>
      </c>
      <c r="J439" s="71" t="s">
        <v>283</v>
      </c>
      <c r="K439" s="37" t="s">
        <v>435</v>
      </c>
      <c r="L439" s="71" t="s">
        <v>1672</v>
      </c>
      <c r="M439" s="24" t="n">
        <v>13425870306</v>
      </c>
      <c r="N439" s="71"/>
      <c r="O439" s="0"/>
      <c r="P439" s="0" t="str">
        <f aca="false">C439&amp;E439</f>
        <v>11847120206</v>
      </c>
      <c r="Q439" s="0"/>
    </row>
    <row r="440" s="72" customFormat="true" ht="13.5" hidden="false" customHeight="false" outlineLevel="0" collapsed="false">
      <c r="A440" s="11" t="n">
        <v>438</v>
      </c>
      <c r="B440" s="12" t="n">
        <v>12</v>
      </c>
      <c r="C440" s="13" t="s">
        <v>1637</v>
      </c>
      <c r="D440" s="22" t="s">
        <v>1638</v>
      </c>
      <c r="E440" s="13" t="s">
        <v>225</v>
      </c>
      <c r="F440" s="37" t="s">
        <v>226</v>
      </c>
      <c r="G440" s="22" t="s">
        <v>1673</v>
      </c>
      <c r="H440" s="13" t="s">
        <v>1674</v>
      </c>
      <c r="I440" s="71" t="s">
        <v>44</v>
      </c>
      <c r="J440" s="71" t="s">
        <v>315</v>
      </c>
      <c r="K440" s="37" t="s">
        <v>435</v>
      </c>
      <c r="L440" s="71" t="s">
        <v>1675</v>
      </c>
      <c r="M440" s="24" t="n">
        <v>13318390169</v>
      </c>
      <c r="N440" s="71"/>
      <c r="O440" s="0" t="s">
        <v>61</v>
      </c>
      <c r="P440" s="0" t="str">
        <f aca="false">C440&amp;E440</f>
        <v>11847120201K</v>
      </c>
      <c r="Q440" s="0"/>
    </row>
    <row r="441" s="72" customFormat="true" ht="13.5" hidden="false" customHeight="false" outlineLevel="0" collapsed="false">
      <c r="A441" s="11" t="n">
        <v>439</v>
      </c>
      <c r="B441" s="12" t="n">
        <v>13</v>
      </c>
      <c r="C441" s="13" t="s">
        <v>1637</v>
      </c>
      <c r="D441" s="22" t="s">
        <v>1638</v>
      </c>
      <c r="E441" s="13" t="s">
        <v>1676</v>
      </c>
      <c r="F441" s="37" t="s">
        <v>1677</v>
      </c>
      <c r="G441" s="22" t="s">
        <v>1678</v>
      </c>
      <c r="H441" s="13" t="s">
        <v>1679</v>
      </c>
      <c r="I441" s="71" t="s">
        <v>22</v>
      </c>
      <c r="J441" s="71" t="s">
        <v>283</v>
      </c>
      <c r="K441" s="37" t="s">
        <v>560</v>
      </c>
      <c r="L441" s="71" t="s">
        <v>1044</v>
      </c>
      <c r="M441" s="24" t="n">
        <v>13570127271</v>
      </c>
      <c r="N441" s="71"/>
      <c r="O441" s="0" t="s">
        <v>61</v>
      </c>
      <c r="P441" s="0" t="str">
        <f aca="false">C441&amp;E441</f>
        <v>11847080403</v>
      </c>
      <c r="Q441" s="0"/>
    </row>
    <row r="442" s="72" customFormat="true" ht="13.5" hidden="false" customHeight="false" outlineLevel="0" collapsed="false">
      <c r="A442" s="11" t="n">
        <v>440</v>
      </c>
      <c r="B442" s="12" t="n">
        <v>14</v>
      </c>
      <c r="C442" s="13" t="s">
        <v>1637</v>
      </c>
      <c r="D442" s="22" t="s">
        <v>1638</v>
      </c>
      <c r="E442" s="13" t="s">
        <v>326</v>
      </c>
      <c r="F442" s="37" t="s">
        <v>327</v>
      </c>
      <c r="G442" s="22" t="s">
        <v>1680</v>
      </c>
      <c r="H442" s="13" t="s">
        <v>1681</v>
      </c>
      <c r="I442" s="71" t="s">
        <v>22</v>
      </c>
      <c r="J442" s="71" t="s">
        <v>283</v>
      </c>
      <c r="K442" s="37" t="s">
        <v>560</v>
      </c>
      <c r="L442" s="71" t="s">
        <v>1682</v>
      </c>
      <c r="M442" s="24" t="n">
        <v>13928532496</v>
      </c>
      <c r="N442" s="71"/>
      <c r="O442" s="0" t="s">
        <v>80</v>
      </c>
      <c r="P442" s="0" t="str">
        <f aca="false">C442&amp;E442</f>
        <v>11847080401</v>
      </c>
      <c r="Q442" s="0"/>
    </row>
    <row r="443" s="72" customFormat="true" ht="13.5" hidden="false" customHeight="false" outlineLevel="0" collapsed="false">
      <c r="A443" s="11" t="n">
        <v>441</v>
      </c>
      <c r="B443" s="12" t="n">
        <v>15</v>
      </c>
      <c r="C443" s="13" t="s">
        <v>1637</v>
      </c>
      <c r="D443" s="22" t="s">
        <v>1638</v>
      </c>
      <c r="E443" s="13" t="s">
        <v>754</v>
      </c>
      <c r="F443" s="37" t="s">
        <v>755</v>
      </c>
      <c r="G443" s="22" t="s">
        <v>1683</v>
      </c>
      <c r="H443" s="13" t="s">
        <v>1684</v>
      </c>
      <c r="I443" s="71" t="s">
        <v>22</v>
      </c>
      <c r="J443" s="71" t="s">
        <v>99</v>
      </c>
      <c r="K443" s="37" t="s">
        <v>560</v>
      </c>
      <c r="L443" s="71" t="s">
        <v>1685</v>
      </c>
      <c r="M443" s="24" t="n">
        <v>13631483525</v>
      </c>
      <c r="N443" s="71"/>
      <c r="O443" s="1"/>
      <c r="P443" s="0" t="str">
        <f aca="false">C443&amp;E443</f>
        <v>11847080414T</v>
      </c>
      <c r="Q443" s="0"/>
    </row>
    <row r="444" s="72" customFormat="true" ht="13.5" hidden="false" customHeight="false" outlineLevel="0" collapsed="false">
      <c r="A444" s="11" t="n">
        <v>442</v>
      </c>
      <c r="B444" s="12" t="n">
        <v>16</v>
      </c>
      <c r="C444" s="13" t="s">
        <v>1637</v>
      </c>
      <c r="D444" s="22" t="s">
        <v>1638</v>
      </c>
      <c r="E444" s="13" t="s">
        <v>390</v>
      </c>
      <c r="F444" s="37" t="s">
        <v>391</v>
      </c>
      <c r="G444" s="22" t="s">
        <v>1686</v>
      </c>
      <c r="H444" s="13" t="s">
        <v>1687</v>
      </c>
      <c r="I444" s="71" t="s">
        <v>22</v>
      </c>
      <c r="J444" s="71" t="s">
        <v>1688</v>
      </c>
      <c r="K444" s="37" t="s">
        <v>435</v>
      </c>
      <c r="L444" s="71" t="s">
        <v>1689</v>
      </c>
      <c r="M444" s="24" t="n">
        <v>15992453592</v>
      </c>
      <c r="N444" s="71"/>
      <c r="O444" s="0" t="s">
        <v>61</v>
      </c>
      <c r="P444" s="0" t="str">
        <f aca="false">C444&amp;E444</f>
        <v>11847080205</v>
      </c>
      <c r="Q444" s="0"/>
    </row>
    <row r="445" s="72" customFormat="true" ht="13.5" hidden="false" customHeight="false" outlineLevel="0" collapsed="false">
      <c r="A445" s="11" t="n">
        <v>443</v>
      </c>
      <c r="B445" s="12" t="n">
        <v>17</v>
      </c>
      <c r="C445" s="13" t="s">
        <v>1637</v>
      </c>
      <c r="D445" s="22" t="s">
        <v>1638</v>
      </c>
      <c r="E445" s="13" t="s">
        <v>404</v>
      </c>
      <c r="F445" s="37" t="s">
        <v>405</v>
      </c>
      <c r="G445" s="22" t="s">
        <v>1690</v>
      </c>
      <c r="H445" s="13" t="s">
        <v>1691</v>
      </c>
      <c r="I445" s="71" t="s">
        <v>44</v>
      </c>
      <c r="J445" s="71" t="s">
        <v>99</v>
      </c>
      <c r="K445" s="37" t="s">
        <v>441</v>
      </c>
      <c r="L445" s="71" t="s">
        <v>550</v>
      </c>
      <c r="M445" s="24" t="n">
        <v>18925962195</v>
      </c>
      <c r="N445" s="71"/>
      <c r="O445" s="0"/>
      <c r="P445" s="0" t="str">
        <f aca="false">C445&amp;E445</f>
        <v>11847130504</v>
      </c>
      <c r="Q445" s="0"/>
    </row>
    <row r="446" s="72" customFormat="true" ht="13.5" hidden="false" customHeight="false" outlineLevel="0" collapsed="false">
      <c r="A446" s="11" t="n">
        <v>444</v>
      </c>
      <c r="B446" s="12" t="n">
        <v>18</v>
      </c>
      <c r="C446" s="13" t="s">
        <v>1637</v>
      </c>
      <c r="D446" s="22" t="s">
        <v>1638</v>
      </c>
      <c r="E446" s="13" t="s">
        <v>400</v>
      </c>
      <c r="F446" s="37" t="s">
        <v>401</v>
      </c>
      <c r="G446" s="22" t="s">
        <v>1692</v>
      </c>
      <c r="H446" s="13" t="s">
        <v>1693</v>
      </c>
      <c r="I446" s="71" t="s">
        <v>22</v>
      </c>
      <c r="J446" s="71" t="s">
        <v>283</v>
      </c>
      <c r="K446" s="37" t="s">
        <v>441</v>
      </c>
      <c r="L446" s="71" t="s">
        <v>1694</v>
      </c>
      <c r="M446" s="24" t="n">
        <v>13760939304</v>
      </c>
      <c r="N446" s="71"/>
      <c r="O446" s="0"/>
      <c r="P446" s="0" t="str">
        <f aca="false">C446&amp;E446</f>
        <v>11847130502</v>
      </c>
      <c r="Q446" s="0"/>
    </row>
    <row r="447" s="72" customFormat="true" ht="13.5" hidden="false" customHeight="false" outlineLevel="0" collapsed="false">
      <c r="A447" s="11" t="n">
        <v>445</v>
      </c>
      <c r="B447" s="12" t="n">
        <v>19</v>
      </c>
      <c r="C447" s="13" t="s">
        <v>1637</v>
      </c>
      <c r="D447" s="22" t="s">
        <v>1638</v>
      </c>
      <c r="E447" s="13" t="s">
        <v>828</v>
      </c>
      <c r="F447" s="37" t="s">
        <v>829</v>
      </c>
      <c r="G447" s="22" t="s">
        <v>1695</v>
      </c>
      <c r="H447" s="13" t="s">
        <v>1696</v>
      </c>
      <c r="I447" s="71" t="s">
        <v>223</v>
      </c>
      <c r="J447" s="71" t="s">
        <v>1697</v>
      </c>
      <c r="K447" s="37" t="s">
        <v>435</v>
      </c>
      <c r="L447" s="71" t="s">
        <v>1698</v>
      </c>
      <c r="M447" s="24" t="n">
        <v>13318391991</v>
      </c>
      <c r="N447" s="71"/>
      <c r="O447" s="0"/>
      <c r="P447" s="0" t="str">
        <f aca="false">C447&amp;E447</f>
        <v>11847080906</v>
      </c>
      <c r="Q447" s="0"/>
    </row>
    <row r="448" s="72" customFormat="true" ht="13.5" hidden="false" customHeight="false" outlineLevel="0" collapsed="false">
      <c r="A448" s="11" t="n">
        <v>446</v>
      </c>
      <c r="B448" s="12" t="n">
        <v>20</v>
      </c>
      <c r="C448" s="13" t="s">
        <v>1637</v>
      </c>
      <c r="D448" s="22" t="s">
        <v>1638</v>
      </c>
      <c r="E448" s="13" t="s">
        <v>351</v>
      </c>
      <c r="F448" s="37" t="s">
        <v>352</v>
      </c>
      <c r="G448" s="22" t="s">
        <v>1699</v>
      </c>
      <c r="H448" s="13" t="s">
        <v>1700</v>
      </c>
      <c r="I448" s="71" t="s">
        <v>44</v>
      </c>
      <c r="J448" s="71" t="s">
        <v>961</v>
      </c>
      <c r="K448" s="37" t="s">
        <v>147</v>
      </c>
      <c r="L448" s="71" t="s">
        <v>1701</v>
      </c>
      <c r="M448" s="24" t="n">
        <v>18098154466</v>
      </c>
      <c r="N448" s="71"/>
      <c r="O448" s="0" t="s">
        <v>61</v>
      </c>
      <c r="P448" s="0" t="str">
        <f aca="false">C448&amp;E448</f>
        <v>11847082502</v>
      </c>
      <c r="Q448" s="0"/>
    </row>
    <row r="449" s="72" customFormat="true" ht="13.5" hidden="false" customHeight="false" outlineLevel="0" collapsed="false">
      <c r="A449" s="11" t="n">
        <v>447</v>
      </c>
      <c r="B449" s="12" t="n">
        <v>21</v>
      </c>
      <c r="C449" s="13" t="s">
        <v>1637</v>
      </c>
      <c r="D449" s="22" t="s">
        <v>1638</v>
      </c>
      <c r="E449" s="13" t="s">
        <v>1343</v>
      </c>
      <c r="F449" s="37" t="s">
        <v>1344</v>
      </c>
      <c r="G449" s="22" t="s">
        <v>1702</v>
      </c>
      <c r="H449" s="13" t="s">
        <v>1703</v>
      </c>
      <c r="I449" s="71" t="s">
        <v>44</v>
      </c>
      <c r="J449" s="71" t="s">
        <v>1704</v>
      </c>
      <c r="K449" s="37" t="s">
        <v>147</v>
      </c>
      <c r="L449" s="71" t="s">
        <v>1705</v>
      </c>
      <c r="M449" s="24" t="n">
        <v>13172350572</v>
      </c>
      <c r="N449" s="71"/>
      <c r="O449" s="0"/>
      <c r="P449" s="0" t="str">
        <f aca="false">C449&amp;E449</f>
        <v>11847070503</v>
      </c>
      <c r="Q449" s="0"/>
    </row>
    <row r="450" s="72" customFormat="true" ht="13.5" hidden="false" customHeight="false" outlineLevel="0" collapsed="false">
      <c r="A450" s="11" t="n">
        <v>448</v>
      </c>
      <c r="B450" s="12" t="n">
        <v>22</v>
      </c>
      <c r="C450" s="13" t="s">
        <v>1637</v>
      </c>
      <c r="D450" s="22" t="s">
        <v>1638</v>
      </c>
      <c r="E450" s="13" t="s">
        <v>250</v>
      </c>
      <c r="F450" s="37" t="s">
        <v>251</v>
      </c>
      <c r="G450" s="22" t="s">
        <v>1706</v>
      </c>
      <c r="H450" s="13" t="s">
        <v>52</v>
      </c>
      <c r="I450" s="71" t="s">
        <v>44</v>
      </c>
      <c r="J450" s="71" t="s">
        <v>961</v>
      </c>
      <c r="K450" s="37" t="s">
        <v>167</v>
      </c>
      <c r="L450" s="71" t="s">
        <v>1707</v>
      </c>
      <c r="M450" s="24" t="n">
        <v>13318389309</v>
      </c>
      <c r="N450" s="71"/>
      <c r="O450" s="0"/>
      <c r="P450" s="0" t="str">
        <f aca="false">C450&amp;E450</f>
        <v>11847120901K</v>
      </c>
      <c r="Q450" s="0"/>
    </row>
    <row r="451" s="72" customFormat="true" ht="13.5" hidden="false" customHeight="false" outlineLevel="0" collapsed="false">
      <c r="A451" s="11" t="n">
        <v>449</v>
      </c>
      <c r="B451" s="12" t="n">
        <v>23</v>
      </c>
      <c r="C451" s="13" t="s">
        <v>1637</v>
      </c>
      <c r="D451" s="22" t="s">
        <v>1638</v>
      </c>
      <c r="E451" s="13" t="s">
        <v>772</v>
      </c>
      <c r="F451" s="37" t="s">
        <v>773</v>
      </c>
      <c r="G451" s="22" t="s">
        <v>1708</v>
      </c>
      <c r="H451" s="13" t="s">
        <v>1086</v>
      </c>
      <c r="I451" s="71" t="s">
        <v>1406</v>
      </c>
      <c r="J451" s="71" t="s">
        <v>315</v>
      </c>
      <c r="K451" s="37" t="s">
        <v>147</v>
      </c>
      <c r="L451" s="71" t="s">
        <v>1709</v>
      </c>
      <c r="M451" s="24" t="n">
        <v>13058304001</v>
      </c>
      <c r="N451" s="71"/>
      <c r="O451" s="0"/>
      <c r="P451" s="0" t="str">
        <f aca="false">C451&amp;E451</f>
        <v>11847082503</v>
      </c>
      <c r="Q451" s="0"/>
    </row>
    <row r="452" s="72" customFormat="true" ht="13.5" hidden="false" customHeight="false" outlineLevel="0" collapsed="false">
      <c r="A452" s="11" t="n">
        <v>450</v>
      </c>
      <c r="B452" s="12" t="n">
        <v>24</v>
      </c>
      <c r="C452" s="13" t="s">
        <v>1637</v>
      </c>
      <c r="D452" s="22" t="s">
        <v>1638</v>
      </c>
      <c r="E452" s="13" t="s">
        <v>347</v>
      </c>
      <c r="F452" s="37" t="s">
        <v>348</v>
      </c>
      <c r="G452" s="22" t="s">
        <v>1710</v>
      </c>
      <c r="H452" s="13" t="s">
        <v>1711</v>
      </c>
      <c r="I452" s="71" t="s">
        <v>44</v>
      </c>
      <c r="J452" s="71" t="s">
        <v>961</v>
      </c>
      <c r="K452" s="37" t="s">
        <v>1712</v>
      </c>
      <c r="L452" s="71" t="s">
        <v>1713</v>
      </c>
      <c r="M452" s="24" t="n">
        <v>18923186496</v>
      </c>
      <c r="N452" s="71"/>
      <c r="O452" s="0"/>
      <c r="P452" s="0" t="str">
        <f aca="false">C452&amp;E452</f>
        <v>11847081301</v>
      </c>
      <c r="Q452" s="0"/>
    </row>
    <row r="453" s="72" customFormat="true" ht="13.5" hidden="false" customHeight="false" outlineLevel="0" collapsed="false">
      <c r="A453" s="11" t="n">
        <v>451</v>
      </c>
      <c r="B453" s="12" t="n">
        <v>25</v>
      </c>
      <c r="C453" s="13" t="s">
        <v>1637</v>
      </c>
      <c r="D453" s="22" t="s">
        <v>1638</v>
      </c>
      <c r="E453" s="13" t="s">
        <v>1714</v>
      </c>
      <c r="F453" s="37" t="s">
        <v>1715</v>
      </c>
      <c r="G453" s="22" t="s">
        <v>1716</v>
      </c>
      <c r="H453" s="13" t="s">
        <v>1717</v>
      </c>
      <c r="I453" s="71" t="s">
        <v>44</v>
      </c>
      <c r="J453" s="71" t="s">
        <v>961</v>
      </c>
      <c r="K453" s="37" t="s">
        <v>435</v>
      </c>
      <c r="L453" s="71" t="s">
        <v>611</v>
      </c>
      <c r="M453" s="24" t="n">
        <v>13698914574</v>
      </c>
      <c r="N453" s="71"/>
      <c r="O453" s="1"/>
      <c r="P453" s="0" t="str">
        <f aca="false">C453&amp;E453</f>
        <v>11847081303T</v>
      </c>
      <c r="Q453" s="0"/>
    </row>
    <row r="454" s="72" customFormat="true" ht="13.5" hidden="false" customHeight="false" outlineLevel="0" collapsed="false">
      <c r="A454" s="11" t="n">
        <v>452</v>
      </c>
      <c r="B454" s="12" t="n">
        <v>26</v>
      </c>
      <c r="C454" s="13" t="s">
        <v>1637</v>
      </c>
      <c r="D454" s="22" t="s">
        <v>1638</v>
      </c>
      <c r="E454" s="13" t="s">
        <v>585</v>
      </c>
      <c r="F454" s="37" t="s">
        <v>586</v>
      </c>
      <c r="G454" s="22" t="s">
        <v>1718</v>
      </c>
      <c r="H454" s="13" t="s">
        <v>1719</v>
      </c>
      <c r="I454" s="71" t="s">
        <v>44</v>
      </c>
      <c r="J454" s="71" t="s">
        <v>315</v>
      </c>
      <c r="K454" s="37" t="s">
        <v>435</v>
      </c>
      <c r="L454" s="71" t="s">
        <v>1720</v>
      </c>
      <c r="M454" s="24" t="n">
        <v>13536686568</v>
      </c>
      <c r="N454" s="71"/>
      <c r="O454" s="0"/>
      <c r="P454" s="0" t="str">
        <f aca="false">C454&amp;E454</f>
        <v>11847080204</v>
      </c>
      <c r="Q454" s="0"/>
    </row>
    <row r="455" s="72" customFormat="true" ht="13.5" hidden="false" customHeight="false" outlineLevel="0" collapsed="false">
      <c r="A455" s="11" t="n">
        <v>453</v>
      </c>
      <c r="B455" s="12" t="n">
        <v>27</v>
      </c>
      <c r="C455" s="13" t="s">
        <v>1637</v>
      </c>
      <c r="D455" s="22" t="s">
        <v>1638</v>
      </c>
      <c r="E455" s="13" t="s">
        <v>191</v>
      </c>
      <c r="F455" s="37" t="s">
        <v>192</v>
      </c>
      <c r="G455" s="22" t="s">
        <v>1721</v>
      </c>
      <c r="H455" s="13" t="s">
        <v>1722</v>
      </c>
      <c r="I455" s="71" t="s">
        <v>44</v>
      </c>
      <c r="J455" s="71" t="s">
        <v>38</v>
      </c>
      <c r="K455" s="37" t="s">
        <v>24</v>
      </c>
      <c r="L455" s="71" t="s">
        <v>1723</v>
      </c>
      <c r="M455" s="42" t="s">
        <v>1724</v>
      </c>
      <c r="N455" s="71"/>
      <c r="O455" s="0" t="s">
        <v>80</v>
      </c>
      <c r="P455" s="0" t="str">
        <f aca="false">C455&amp;E455</f>
        <v>11847080601</v>
      </c>
      <c r="Q455" s="0"/>
    </row>
    <row r="456" s="72" customFormat="true" ht="13.5" hidden="false" customHeight="false" outlineLevel="0" collapsed="false">
      <c r="A456" s="11" t="n">
        <v>454</v>
      </c>
      <c r="B456" s="12" t="n">
        <v>28</v>
      </c>
      <c r="C456" s="13" t="s">
        <v>1637</v>
      </c>
      <c r="D456" s="22" t="s">
        <v>1638</v>
      </c>
      <c r="E456" s="13" t="s">
        <v>193</v>
      </c>
      <c r="F456" s="37" t="s">
        <v>194</v>
      </c>
      <c r="G456" s="22" t="s">
        <v>1725</v>
      </c>
      <c r="H456" s="13" t="s">
        <v>1726</v>
      </c>
      <c r="I456" s="71" t="s">
        <v>22</v>
      </c>
      <c r="J456" s="71" t="s">
        <v>38</v>
      </c>
      <c r="K456" s="37" t="s">
        <v>560</v>
      </c>
      <c r="L456" s="71" t="s">
        <v>1727</v>
      </c>
      <c r="M456" s="24" t="n">
        <v>18029259418</v>
      </c>
      <c r="N456" s="71"/>
      <c r="O456" s="0"/>
      <c r="P456" s="0" t="str">
        <f aca="false">C456&amp;E456</f>
        <v>11847080801</v>
      </c>
      <c r="Q456" s="0"/>
    </row>
    <row r="457" s="72" customFormat="true" ht="13.5" hidden="false" customHeight="false" outlineLevel="0" collapsed="false">
      <c r="A457" s="11" t="n">
        <v>455</v>
      </c>
      <c r="B457" s="12" t="n">
        <v>29</v>
      </c>
      <c r="C457" s="13" t="s">
        <v>1637</v>
      </c>
      <c r="D457" s="22" t="s">
        <v>1638</v>
      </c>
      <c r="E457" s="13" t="s">
        <v>562</v>
      </c>
      <c r="F457" s="37" t="s">
        <v>161</v>
      </c>
      <c r="G457" s="22" t="s">
        <v>1728</v>
      </c>
      <c r="H457" s="13" t="s">
        <v>1729</v>
      </c>
      <c r="I457" s="71" t="s">
        <v>22</v>
      </c>
      <c r="J457" s="71" t="s">
        <v>961</v>
      </c>
      <c r="K457" s="37" t="s">
        <v>560</v>
      </c>
      <c r="L457" s="71" t="s">
        <v>1730</v>
      </c>
      <c r="M457" s="24" t="n">
        <v>18665718873</v>
      </c>
      <c r="N457" s="71"/>
      <c r="O457" s="0"/>
      <c r="P457" s="0" t="str">
        <f aca="false">C457&amp;E457</f>
        <v>11847080207</v>
      </c>
      <c r="Q457" s="0"/>
    </row>
    <row r="458" s="72" customFormat="true" ht="13.5" hidden="false" customHeight="false" outlineLevel="0" collapsed="false">
      <c r="A458" s="11" t="n">
        <v>456</v>
      </c>
      <c r="B458" s="12" t="n">
        <v>30</v>
      </c>
      <c r="C458" s="13" t="s">
        <v>1637</v>
      </c>
      <c r="D458" s="22" t="s">
        <v>1638</v>
      </c>
      <c r="E458" s="13" t="s">
        <v>556</v>
      </c>
      <c r="F458" s="37" t="s">
        <v>557</v>
      </c>
      <c r="G458" s="22" t="s">
        <v>1731</v>
      </c>
      <c r="H458" s="13" t="s">
        <v>1732</v>
      </c>
      <c r="I458" s="71" t="s">
        <v>44</v>
      </c>
      <c r="J458" s="71" t="s">
        <v>99</v>
      </c>
      <c r="K458" s="37" t="s">
        <v>441</v>
      </c>
      <c r="L458" s="71" t="s">
        <v>1733</v>
      </c>
      <c r="M458" s="24" t="n">
        <v>13702651157</v>
      </c>
      <c r="N458" s="71"/>
      <c r="O458" s="0" t="s">
        <v>48</v>
      </c>
      <c r="P458" s="0" t="str">
        <f aca="false">C458&amp;E458</f>
        <v>11847080202</v>
      </c>
      <c r="Q458" s="0"/>
    </row>
    <row r="459" s="72" customFormat="true" ht="13.5" hidden="false" customHeight="false" outlineLevel="0" collapsed="false">
      <c r="A459" s="11" t="n">
        <v>457</v>
      </c>
      <c r="B459" s="12" t="n">
        <v>31</v>
      </c>
      <c r="C459" s="13" t="s">
        <v>1637</v>
      </c>
      <c r="D459" s="22" t="s">
        <v>1638</v>
      </c>
      <c r="E459" s="13" t="s">
        <v>328</v>
      </c>
      <c r="F459" s="37" t="s">
        <v>329</v>
      </c>
      <c r="G459" s="22" t="s">
        <v>1734</v>
      </c>
      <c r="H459" s="13" t="s">
        <v>1735</v>
      </c>
      <c r="I459" s="71" t="s">
        <v>44</v>
      </c>
      <c r="J459" s="71" t="s">
        <v>38</v>
      </c>
      <c r="K459" s="37" t="s">
        <v>1214</v>
      </c>
      <c r="L459" s="71" t="s">
        <v>682</v>
      </c>
      <c r="M459" s="24" t="n">
        <v>13553302398</v>
      </c>
      <c r="N459" s="71"/>
      <c r="O459" s="0" t="s">
        <v>55</v>
      </c>
      <c r="P459" s="0" t="str">
        <f aca="false">C459&amp;E459</f>
        <v>11847081001</v>
      </c>
      <c r="Q459" s="0"/>
    </row>
    <row r="460" s="72" customFormat="true" ht="13.5" hidden="false" customHeight="false" outlineLevel="0" collapsed="false">
      <c r="A460" s="11" t="n">
        <v>458</v>
      </c>
      <c r="B460" s="12" t="n">
        <v>32</v>
      </c>
      <c r="C460" s="13" t="s">
        <v>1637</v>
      </c>
      <c r="D460" s="22" t="s">
        <v>1638</v>
      </c>
      <c r="E460" s="13" t="s">
        <v>157</v>
      </c>
      <c r="F460" s="37" t="s">
        <v>1079</v>
      </c>
      <c r="G460" s="22" t="s">
        <v>1736</v>
      </c>
      <c r="H460" s="13" t="s">
        <v>1737</v>
      </c>
      <c r="I460" s="71" t="s">
        <v>1406</v>
      </c>
      <c r="J460" s="71" t="s">
        <v>38</v>
      </c>
      <c r="K460" s="37" t="s">
        <v>435</v>
      </c>
      <c r="L460" s="71" t="s">
        <v>1079</v>
      </c>
      <c r="M460" s="24" t="n">
        <v>13425905199</v>
      </c>
      <c r="N460" s="71"/>
      <c r="O460" s="0"/>
      <c r="P460" s="0" t="str">
        <f aca="false">C460&amp;E460</f>
        <v>11847081802</v>
      </c>
      <c r="Q460" s="0"/>
    </row>
    <row r="461" s="72" customFormat="true" ht="13.5" hidden="false" customHeight="false" outlineLevel="0" collapsed="false">
      <c r="A461" s="11" t="n">
        <v>459</v>
      </c>
      <c r="B461" s="12" t="n">
        <v>33</v>
      </c>
      <c r="C461" s="13" t="s">
        <v>1637</v>
      </c>
      <c r="D461" s="22" t="s">
        <v>1638</v>
      </c>
      <c r="E461" s="13" t="s">
        <v>338</v>
      </c>
      <c r="F461" s="37" t="s">
        <v>339</v>
      </c>
      <c r="G461" s="22" t="s">
        <v>1738</v>
      </c>
      <c r="H461" s="13" t="s">
        <v>1739</v>
      </c>
      <c r="I461" s="71" t="s">
        <v>44</v>
      </c>
      <c r="J461" s="71" t="s">
        <v>38</v>
      </c>
      <c r="K461" s="37" t="s">
        <v>435</v>
      </c>
      <c r="L461" s="71" t="s">
        <v>1740</v>
      </c>
      <c r="M461" s="24" t="n">
        <v>18686639305</v>
      </c>
      <c r="N461" s="71"/>
      <c r="O461" s="0"/>
      <c r="P461" s="0" t="str">
        <f aca="false">C461&amp;E461</f>
        <v>11847082801</v>
      </c>
      <c r="Q461" s="0"/>
    </row>
    <row r="462" s="72" customFormat="true" ht="13.5" hidden="false" customHeight="false" outlineLevel="0" collapsed="false">
      <c r="A462" s="11" t="n">
        <v>460</v>
      </c>
      <c r="B462" s="12" t="n">
        <v>34</v>
      </c>
      <c r="C462" s="13" t="s">
        <v>1637</v>
      </c>
      <c r="D462" s="22" t="s">
        <v>1638</v>
      </c>
      <c r="E462" s="13" t="s">
        <v>437</v>
      </c>
      <c r="F462" s="37" t="s">
        <v>438</v>
      </c>
      <c r="G462" s="22" t="s">
        <v>1741</v>
      </c>
      <c r="H462" s="13" t="s">
        <v>1742</v>
      </c>
      <c r="I462" s="71" t="s">
        <v>44</v>
      </c>
      <c r="J462" s="71" t="s">
        <v>38</v>
      </c>
      <c r="K462" s="37" t="s">
        <v>167</v>
      </c>
      <c r="L462" s="71" t="s">
        <v>1743</v>
      </c>
      <c r="M462" s="24" t="n">
        <v>13927783079</v>
      </c>
      <c r="N462" s="71"/>
      <c r="O462" s="0"/>
      <c r="P462" s="0" t="str">
        <f aca="false">C462&amp;E462</f>
        <v>11847082803</v>
      </c>
      <c r="Q462" s="0"/>
    </row>
    <row r="463" s="72" customFormat="true" ht="13.5" hidden="false" customHeight="false" outlineLevel="0" collapsed="false">
      <c r="A463" s="11" t="n">
        <v>461</v>
      </c>
      <c r="B463" s="12" t="n">
        <v>35</v>
      </c>
      <c r="C463" s="13" t="s">
        <v>1637</v>
      </c>
      <c r="D463" s="22" t="s">
        <v>1638</v>
      </c>
      <c r="E463" s="13" t="s">
        <v>927</v>
      </c>
      <c r="F463" s="37" t="s">
        <v>928</v>
      </c>
      <c r="G463" s="22" t="s">
        <v>1744</v>
      </c>
      <c r="H463" s="13" t="s">
        <v>1745</v>
      </c>
      <c r="I463" s="71" t="s">
        <v>22</v>
      </c>
      <c r="J463" s="71" t="s">
        <v>283</v>
      </c>
      <c r="K463" s="37" t="s">
        <v>441</v>
      </c>
      <c r="L463" s="71" t="s">
        <v>1746</v>
      </c>
      <c r="M463" s="24" t="n">
        <v>13927203244</v>
      </c>
      <c r="N463" s="71"/>
      <c r="O463" s="0"/>
      <c r="P463" s="0" t="str">
        <f aca="false">C463&amp;E463</f>
        <v>11847040104</v>
      </c>
      <c r="Q463" s="0"/>
    </row>
    <row r="464" s="72" customFormat="true" ht="13.5" hidden="false" customHeight="false" outlineLevel="0" collapsed="false">
      <c r="A464" s="11" t="n">
        <v>2486</v>
      </c>
      <c r="B464" s="12" t="n">
        <v>13</v>
      </c>
      <c r="C464" s="35" t="n">
        <v>11347</v>
      </c>
      <c r="D464" s="36" t="s">
        <v>1747</v>
      </c>
      <c r="E464" s="25" t="s">
        <v>280</v>
      </c>
      <c r="F464" s="26" t="s">
        <v>281</v>
      </c>
      <c r="G464" s="22" t="s">
        <v>1748</v>
      </c>
      <c r="H464" s="73" t="n">
        <v>1979.06</v>
      </c>
      <c r="I464" s="22" t="s">
        <v>223</v>
      </c>
      <c r="J464" s="22" t="s">
        <v>283</v>
      </c>
      <c r="K464" s="41" t="s">
        <v>1749</v>
      </c>
      <c r="L464" s="22" t="s">
        <v>1750</v>
      </c>
      <c r="M464" s="12" t="n">
        <v>13826422896</v>
      </c>
      <c r="N464" s="18"/>
      <c r="O464" s="1"/>
      <c r="P464" s="0" t="str">
        <f aca="false">C464&amp;E464</f>
        <v>11347050201</v>
      </c>
      <c r="Q464" s="0"/>
    </row>
    <row r="465" s="72" customFormat="true" ht="14.25" hidden="false" customHeight="false" outlineLevel="0" collapsed="false">
      <c r="A465" s="11" t="n">
        <v>463</v>
      </c>
      <c r="B465" s="12" t="n">
        <v>37</v>
      </c>
      <c r="C465" s="13" t="s">
        <v>1637</v>
      </c>
      <c r="D465" s="22" t="s">
        <v>1638</v>
      </c>
      <c r="E465" s="13" t="s">
        <v>27</v>
      </c>
      <c r="F465" s="37" t="s">
        <v>28</v>
      </c>
      <c r="G465" s="22" t="s">
        <v>1751</v>
      </c>
      <c r="H465" s="13" t="s">
        <v>1752</v>
      </c>
      <c r="I465" s="71" t="s">
        <v>1753</v>
      </c>
      <c r="J465" s="71" t="s">
        <v>1754</v>
      </c>
      <c r="K465" s="37" t="s">
        <v>1755</v>
      </c>
      <c r="L465" s="71" t="s">
        <v>1756</v>
      </c>
      <c r="M465" s="24" t="n">
        <v>15019629808</v>
      </c>
      <c r="N465" s="71"/>
      <c r="O465" s="0"/>
      <c r="P465" s="0" t="str">
        <f aca="false">C465&amp;E465</f>
        <v>11847040106</v>
      </c>
      <c r="Q465" s="0"/>
    </row>
    <row r="466" s="72" customFormat="true" ht="13.5" hidden="false" customHeight="false" outlineLevel="0" collapsed="false">
      <c r="A466" s="11" t="n">
        <v>464</v>
      </c>
      <c r="B466" s="12" t="n">
        <v>38</v>
      </c>
      <c r="C466" s="13" t="s">
        <v>1637</v>
      </c>
      <c r="D466" s="22" t="s">
        <v>1638</v>
      </c>
      <c r="E466" s="13" t="s">
        <v>265</v>
      </c>
      <c r="F466" s="37" t="s">
        <v>266</v>
      </c>
      <c r="G466" s="22" t="s">
        <v>1757</v>
      </c>
      <c r="H466" s="13" t="s">
        <v>1758</v>
      </c>
      <c r="I466" s="71" t="s">
        <v>44</v>
      </c>
      <c r="J466" s="71" t="s">
        <v>283</v>
      </c>
      <c r="K466" s="37" t="s">
        <v>435</v>
      </c>
      <c r="L466" s="71" t="s">
        <v>1759</v>
      </c>
      <c r="M466" s="24" t="n">
        <v>18925943457</v>
      </c>
      <c r="N466" s="71"/>
      <c r="O466" s="0" t="s">
        <v>80</v>
      </c>
      <c r="P466" s="0" t="str">
        <f aca="false">C466&amp;E466</f>
        <v>11847050101</v>
      </c>
      <c r="Q466" s="0"/>
    </row>
    <row r="467" s="72" customFormat="true" ht="13.5" hidden="false" customHeight="false" outlineLevel="0" collapsed="false">
      <c r="A467" s="11" t="n">
        <v>465</v>
      </c>
      <c r="B467" s="12" t="n">
        <v>39</v>
      </c>
      <c r="C467" s="13" t="s">
        <v>1637</v>
      </c>
      <c r="D467" s="22" t="s">
        <v>1638</v>
      </c>
      <c r="E467" s="13" t="s">
        <v>1760</v>
      </c>
      <c r="F467" s="37" t="s">
        <v>1761</v>
      </c>
      <c r="G467" s="22" t="s">
        <v>1762</v>
      </c>
      <c r="H467" s="13" t="s">
        <v>1103</v>
      </c>
      <c r="I467" s="71" t="s">
        <v>44</v>
      </c>
      <c r="J467" s="71" t="s">
        <v>38</v>
      </c>
      <c r="K467" s="37" t="s">
        <v>1642</v>
      </c>
      <c r="L467" s="71" t="s">
        <v>1763</v>
      </c>
      <c r="M467" s="24" t="n">
        <v>13929908316</v>
      </c>
      <c r="N467" s="71"/>
      <c r="O467" s="0" t="s">
        <v>61</v>
      </c>
      <c r="P467" s="0" t="str">
        <f aca="false">C467&amp;E467</f>
        <v>11847090301</v>
      </c>
      <c r="Q467" s="0"/>
    </row>
    <row r="468" s="72" customFormat="true" ht="13.5" hidden="false" customHeight="false" outlineLevel="0" collapsed="false">
      <c r="A468" s="11" t="n">
        <v>466</v>
      </c>
      <c r="B468" s="12" t="n">
        <v>40</v>
      </c>
      <c r="C468" s="13" t="s">
        <v>1637</v>
      </c>
      <c r="D468" s="22" t="s">
        <v>1638</v>
      </c>
      <c r="E468" s="13" t="s">
        <v>1764</v>
      </c>
      <c r="F468" s="37" t="s">
        <v>1765</v>
      </c>
      <c r="G468" s="22" t="s">
        <v>1766</v>
      </c>
      <c r="H468" s="13" t="s">
        <v>1767</v>
      </c>
      <c r="I468" s="71" t="s">
        <v>44</v>
      </c>
      <c r="J468" s="71" t="s">
        <v>283</v>
      </c>
      <c r="K468" s="37" t="s">
        <v>560</v>
      </c>
      <c r="L468" s="71" t="s">
        <v>1768</v>
      </c>
      <c r="M468" s="24" t="n">
        <v>13728584875</v>
      </c>
      <c r="N468" s="71"/>
      <c r="O468" s="0" t="s">
        <v>55</v>
      </c>
      <c r="P468" s="0" t="str">
        <f aca="false">C468&amp;E468</f>
        <v>11847090401</v>
      </c>
      <c r="Q468" s="0"/>
    </row>
    <row r="469" s="72" customFormat="true" ht="13.5" hidden="false" customHeight="false" outlineLevel="0" collapsed="false">
      <c r="A469" s="11" t="n">
        <v>467</v>
      </c>
      <c r="B469" s="12" t="n">
        <v>41</v>
      </c>
      <c r="C469" s="13" t="s">
        <v>1637</v>
      </c>
      <c r="D469" s="22" t="s">
        <v>1638</v>
      </c>
      <c r="E469" s="13" t="s">
        <v>885</v>
      </c>
      <c r="F469" s="37" t="s">
        <v>886</v>
      </c>
      <c r="G469" s="22" t="s">
        <v>1769</v>
      </c>
      <c r="H469" s="13" t="s">
        <v>59</v>
      </c>
      <c r="I469" s="71" t="s">
        <v>44</v>
      </c>
      <c r="J469" s="71" t="s">
        <v>38</v>
      </c>
      <c r="K469" s="37" t="s">
        <v>560</v>
      </c>
      <c r="L469" s="71" t="s">
        <v>1770</v>
      </c>
      <c r="M469" s="24" t="n">
        <v>13435601672</v>
      </c>
      <c r="N469" s="71"/>
      <c r="O469" s="0"/>
      <c r="P469" s="0" t="str">
        <f aca="false">C469&amp;E469</f>
        <v>11847083001</v>
      </c>
      <c r="Q469" s="0"/>
    </row>
    <row r="470" s="72" customFormat="true" ht="13.5" hidden="false" customHeight="false" outlineLevel="0" collapsed="false">
      <c r="A470" s="11" t="n">
        <v>468</v>
      </c>
      <c r="B470" s="12" t="n">
        <v>42</v>
      </c>
      <c r="C470" s="13" t="s">
        <v>1637</v>
      </c>
      <c r="D470" s="22" t="s">
        <v>1638</v>
      </c>
      <c r="E470" s="13" t="s">
        <v>364</v>
      </c>
      <c r="F470" s="37" t="s">
        <v>621</v>
      </c>
      <c r="G470" s="22" t="s">
        <v>1771</v>
      </c>
      <c r="H470" s="13" t="s">
        <v>1772</v>
      </c>
      <c r="I470" s="71" t="s">
        <v>44</v>
      </c>
      <c r="J470" s="71" t="s">
        <v>614</v>
      </c>
      <c r="K470" s="37" t="s">
        <v>1773</v>
      </c>
      <c r="L470" s="71" t="s">
        <v>1774</v>
      </c>
      <c r="M470" s="24" t="n">
        <v>13922173172</v>
      </c>
      <c r="N470" s="71"/>
      <c r="O470" s="0"/>
      <c r="P470" s="0" t="str">
        <f aca="false">C470&amp;E470</f>
        <v>11847082701</v>
      </c>
      <c r="Q470" s="0"/>
    </row>
    <row r="471" s="72" customFormat="true" ht="13.5" hidden="false" customHeight="false" outlineLevel="0" collapsed="false">
      <c r="A471" s="11" t="n">
        <v>469</v>
      </c>
      <c r="B471" s="12" t="n">
        <v>43</v>
      </c>
      <c r="C471" s="13" t="s">
        <v>1637</v>
      </c>
      <c r="D471" s="22" t="s">
        <v>1638</v>
      </c>
      <c r="E471" s="13" t="s">
        <v>1775</v>
      </c>
      <c r="F471" s="37" t="s">
        <v>1776</v>
      </c>
      <c r="G471" s="22" t="s">
        <v>1777</v>
      </c>
      <c r="H471" s="13" t="s">
        <v>1778</v>
      </c>
      <c r="I471" s="71" t="s">
        <v>44</v>
      </c>
      <c r="J471" s="71" t="s">
        <v>1779</v>
      </c>
      <c r="K471" s="37" t="s">
        <v>435</v>
      </c>
      <c r="L471" s="71" t="s">
        <v>1780</v>
      </c>
      <c r="M471" s="24" t="n">
        <v>13146531119</v>
      </c>
      <c r="N471" s="71"/>
      <c r="O471" s="0"/>
      <c r="P471" s="0" t="str">
        <f aca="false">C471&amp;E471</f>
        <v>11847082702</v>
      </c>
      <c r="Q471" s="0"/>
    </row>
    <row r="472" s="72" customFormat="true" ht="13.5" hidden="false" customHeight="false" outlineLevel="0" collapsed="false">
      <c r="A472" s="11" t="n">
        <v>470</v>
      </c>
      <c r="B472" s="12" t="n">
        <v>44</v>
      </c>
      <c r="C472" s="13" t="s">
        <v>1637</v>
      </c>
      <c r="D472" s="22" t="s">
        <v>1638</v>
      </c>
      <c r="E472" s="13" t="s">
        <v>1781</v>
      </c>
      <c r="F472" s="37" t="s">
        <v>1782</v>
      </c>
      <c r="G472" s="22" t="s">
        <v>1783</v>
      </c>
      <c r="H472" s="13" t="n">
        <v>24167</v>
      </c>
      <c r="I472" s="71" t="s">
        <v>44</v>
      </c>
      <c r="J472" s="71" t="s">
        <v>1784</v>
      </c>
      <c r="K472" s="37" t="s">
        <v>1785</v>
      </c>
      <c r="L472" s="71" t="s">
        <v>1786</v>
      </c>
      <c r="M472" s="24" t="n">
        <v>13923120269</v>
      </c>
      <c r="N472" s="71"/>
      <c r="O472" s="0" t="s">
        <v>61</v>
      </c>
      <c r="P472" s="0" t="str">
        <f aca="false">C472&amp;E472</f>
        <v>11847090102</v>
      </c>
      <c r="Q472" s="0"/>
    </row>
    <row r="473" s="72" customFormat="true" ht="13.5" hidden="false" customHeight="false" outlineLevel="0" collapsed="false">
      <c r="A473" s="11" t="n">
        <v>471</v>
      </c>
      <c r="B473" s="12" t="n">
        <v>45</v>
      </c>
      <c r="C473" s="13" t="s">
        <v>1637</v>
      </c>
      <c r="D473" s="22" t="s">
        <v>1638</v>
      </c>
      <c r="E473" s="13" t="s">
        <v>301</v>
      </c>
      <c r="F473" s="37" t="s">
        <v>806</v>
      </c>
      <c r="G473" s="22" t="s">
        <v>1787</v>
      </c>
      <c r="H473" s="13" t="s">
        <v>1788</v>
      </c>
      <c r="I473" s="71" t="s">
        <v>44</v>
      </c>
      <c r="J473" s="71" t="s">
        <v>315</v>
      </c>
      <c r="K473" s="37" t="s">
        <v>560</v>
      </c>
      <c r="L473" s="71" t="s">
        <v>998</v>
      </c>
      <c r="M473" s="24" t="n">
        <v>13536698812</v>
      </c>
      <c r="N473" s="71"/>
      <c r="O473" s="0" t="s">
        <v>175</v>
      </c>
      <c r="P473" s="0" t="str">
        <f aca="false">C473&amp;E473</f>
        <v>11847070101</v>
      </c>
      <c r="Q473" s="0"/>
    </row>
    <row r="474" s="72" customFormat="true" ht="13.5" hidden="false" customHeight="false" outlineLevel="0" collapsed="false">
      <c r="A474" s="11" t="n">
        <v>472</v>
      </c>
      <c r="B474" s="12" t="n">
        <v>46</v>
      </c>
      <c r="C474" s="13" t="s">
        <v>1637</v>
      </c>
      <c r="D474" s="22" t="s">
        <v>1638</v>
      </c>
      <c r="E474" s="13" t="s">
        <v>306</v>
      </c>
      <c r="F474" s="37" t="s">
        <v>307</v>
      </c>
      <c r="G474" s="22" t="s">
        <v>1789</v>
      </c>
      <c r="H474" s="13" t="s">
        <v>1026</v>
      </c>
      <c r="I474" s="71" t="s">
        <v>44</v>
      </c>
      <c r="J474" s="71" t="s">
        <v>315</v>
      </c>
      <c r="K474" s="37" t="s">
        <v>560</v>
      </c>
      <c r="L474" s="71" t="s">
        <v>1790</v>
      </c>
      <c r="M474" s="24" t="n">
        <v>13690557735</v>
      </c>
      <c r="N474" s="71"/>
      <c r="O474" s="1"/>
      <c r="P474" s="0" t="str">
        <f aca="false">C474&amp;E474</f>
        <v>11847080910T</v>
      </c>
      <c r="Q474" s="0"/>
    </row>
    <row r="475" s="72" customFormat="true" ht="13.5" hidden="false" customHeight="false" outlineLevel="0" collapsed="false">
      <c r="A475" s="11" t="n">
        <v>473</v>
      </c>
      <c r="B475" s="12" t="n">
        <v>47</v>
      </c>
      <c r="C475" s="13" t="s">
        <v>1637</v>
      </c>
      <c r="D475" s="22" t="s">
        <v>1638</v>
      </c>
      <c r="E475" s="13" t="s">
        <v>817</v>
      </c>
      <c r="F475" s="37" t="s">
        <v>818</v>
      </c>
      <c r="G475" s="22" t="s">
        <v>1791</v>
      </c>
      <c r="H475" s="13" t="s">
        <v>1792</v>
      </c>
      <c r="I475" s="71" t="s">
        <v>44</v>
      </c>
      <c r="J475" s="71" t="s">
        <v>315</v>
      </c>
      <c r="K475" s="37" t="s">
        <v>435</v>
      </c>
      <c r="L475" s="71" t="s">
        <v>1793</v>
      </c>
      <c r="M475" s="24" t="n">
        <v>18566056051</v>
      </c>
      <c r="N475" s="71"/>
      <c r="O475" s="0" t="s">
        <v>175</v>
      </c>
      <c r="P475" s="0" t="str">
        <f aca="false">C475&amp;E475</f>
        <v>11847080705</v>
      </c>
      <c r="Q475" s="0"/>
    </row>
    <row r="476" s="72" customFormat="true" ht="13.5" hidden="false" customHeight="false" outlineLevel="0" collapsed="false">
      <c r="A476" s="11" t="n">
        <v>474</v>
      </c>
      <c r="B476" s="12" t="n">
        <v>48</v>
      </c>
      <c r="C476" s="13" t="s">
        <v>1637</v>
      </c>
      <c r="D476" s="22" t="s">
        <v>1638</v>
      </c>
      <c r="E476" s="13" t="s">
        <v>999</v>
      </c>
      <c r="F476" s="37" t="s">
        <v>1000</v>
      </c>
      <c r="G476" s="22" t="s">
        <v>1794</v>
      </c>
      <c r="H476" s="13" t="s">
        <v>1795</v>
      </c>
      <c r="I476" s="71" t="s">
        <v>44</v>
      </c>
      <c r="J476" s="71" t="s">
        <v>38</v>
      </c>
      <c r="K476" s="37" t="s">
        <v>435</v>
      </c>
      <c r="L476" s="71" t="s">
        <v>320</v>
      </c>
      <c r="M476" s="24" t="n">
        <v>15622202983</v>
      </c>
      <c r="N476" s="71"/>
      <c r="O476" s="0"/>
      <c r="P476" s="0" t="str">
        <f aca="false">C476&amp;E476</f>
        <v>11847070201</v>
      </c>
      <c r="Q476" s="0"/>
    </row>
    <row r="477" s="72" customFormat="true" ht="13.5" hidden="false" customHeight="false" outlineLevel="0" collapsed="false">
      <c r="A477" s="11" t="n">
        <v>475</v>
      </c>
      <c r="B477" s="12" t="n">
        <v>49</v>
      </c>
      <c r="C477" s="13" t="s">
        <v>1637</v>
      </c>
      <c r="D477" s="22" t="s">
        <v>1638</v>
      </c>
      <c r="E477" s="13" t="s">
        <v>1201</v>
      </c>
      <c r="F477" s="37" t="s">
        <v>1202</v>
      </c>
      <c r="G477" s="22" t="s">
        <v>1796</v>
      </c>
      <c r="H477" s="13" t="s">
        <v>1797</v>
      </c>
      <c r="I477" s="71" t="s">
        <v>44</v>
      </c>
      <c r="J477" s="71" t="s">
        <v>99</v>
      </c>
      <c r="K477" s="37" t="s">
        <v>435</v>
      </c>
      <c r="L477" s="71" t="s">
        <v>1798</v>
      </c>
      <c r="M477" s="24" t="n">
        <v>18927283205</v>
      </c>
      <c r="N477" s="71"/>
      <c r="O477" s="0" t="s">
        <v>61</v>
      </c>
      <c r="P477" s="0" t="str">
        <f aca="false">C477&amp;E477</f>
        <v>11847080603T</v>
      </c>
      <c r="Q477" s="0"/>
    </row>
    <row r="478" s="72" customFormat="true" ht="13.5" hidden="false" customHeight="false" outlineLevel="0" collapsed="false">
      <c r="A478" s="11" t="n">
        <v>476</v>
      </c>
      <c r="B478" s="12" t="n">
        <v>50</v>
      </c>
      <c r="C478" s="13" t="s">
        <v>1637</v>
      </c>
      <c r="D478" s="22" t="s">
        <v>1638</v>
      </c>
      <c r="E478" s="13" t="s">
        <v>1111</v>
      </c>
      <c r="F478" s="37" t="s">
        <v>1112</v>
      </c>
      <c r="G478" s="22" t="s">
        <v>1799</v>
      </c>
      <c r="H478" s="13" t="s">
        <v>1800</v>
      </c>
      <c r="I478" s="71" t="s">
        <v>44</v>
      </c>
      <c r="J478" s="71" t="s">
        <v>1801</v>
      </c>
      <c r="K478" s="37" t="s">
        <v>435</v>
      </c>
      <c r="L478" s="71" t="s">
        <v>1802</v>
      </c>
      <c r="M478" s="24" t="n">
        <v>13415491160</v>
      </c>
      <c r="N478" s="71"/>
      <c r="O478" s="0" t="s">
        <v>80</v>
      </c>
      <c r="P478" s="0" t="str">
        <f aca="false">C478&amp;E478</f>
        <v>11847100301K</v>
      </c>
      <c r="Q478" s="0"/>
    </row>
    <row r="479" s="72" customFormat="true" ht="13.5" hidden="false" customHeight="false" outlineLevel="0" collapsed="false">
      <c r="A479" s="11" t="n">
        <v>477</v>
      </c>
      <c r="B479" s="12" t="n">
        <v>51</v>
      </c>
      <c r="C479" s="13" t="s">
        <v>1637</v>
      </c>
      <c r="D479" s="22" t="s">
        <v>1638</v>
      </c>
      <c r="E479" s="13" t="s">
        <v>1124</v>
      </c>
      <c r="F479" s="37" t="s">
        <v>1125</v>
      </c>
      <c r="G479" s="22" t="s">
        <v>1803</v>
      </c>
      <c r="H479" s="13" t="s">
        <v>1103</v>
      </c>
      <c r="I479" s="71" t="s">
        <v>44</v>
      </c>
      <c r="J479" s="71" t="s">
        <v>38</v>
      </c>
      <c r="K479" s="37" t="s">
        <v>1804</v>
      </c>
      <c r="L479" s="71" t="s">
        <v>1805</v>
      </c>
      <c r="M479" s="24" t="n">
        <v>13542571641</v>
      </c>
      <c r="N479" s="71"/>
      <c r="O479" s="0" t="s">
        <v>80</v>
      </c>
      <c r="P479" s="0" t="str">
        <f aca="false">C479&amp;E479</f>
        <v>11847101101</v>
      </c>
      <c r="Q479" s="0"/>
    </row>
    <row r="480" s="72" customFormat="true" ht="13.5" hidden="false" customHeight="false" outlineLevel="0" collapsed="false">
      <c r="A480" s="11" t="n">
        <v>478</v>
      </c>
      <c r="B480" s="12" t="n">
        <v>52</v>
      </c>
      <c r="C480" s="13" t="s">
        <v>1637</v>
      </c>
      <c r="D480" s="22" t="s">
        <v>1638</v>
      </c>
      <c r="E480" s="13" t="s">
        <v>1500</v>
      </c>
      <c r="F480" s="37" t="s">
        <v>1501</v>
      </c>
      <c r="G480" s="22" t="s">
        <v>1806</v>
      </c>
      <c r="H480" s="13" t="s">
        <v>1613</v>
      </c>
      <c r="I480" s="71" t="s">
        <v>44</v>
      </c>
      <c r="J480" s="71" t="s">
        <v>38</v>
      </c>
      <c r="K480" s="37" t="s">
        <v>435</v>
      </c>
      <c r="L480" s="71" t="s">
        <v>1807</v>
      </c>
      <c r="M480" s="24" t="n">
        <v>13318214368</v>
      </c>
      <c r="N480" s="71"/>
      <c r="O480" s="0"/>
      <c r="P480" s="0" t="str">
        <f aca="false">C480&amp;E480</f>
        <v>11847101001</v>
      </c>
      <c r="Q480" s="0"/>
    </row>
    <row r="481" s="72" customFormat="true" ht="13.5" hidden="false" customHeight="false" outlineLevel="0" collapsed="false">
      <c r="A481" s="11" t="n">
        <v>479</v>
      </c>
      <c r="B481" s="12" t="n">
        <v>53</v>
      </c>
      <c r="C481" s="13" t="s">
        <v>1637</v>
      </c>
      <c r="D481" s="22" t="s">
        <v>1638</v>
      </c>
      <c r="E481" s="13" t="s">
        <v>1119</v>
      </c>
      <c r="F481" s="37" t="s">
        <v>1120</v>
      </c>
      <c r="G481" s="22" t="s">
        <v>1808</v>
      </c>
      <c r="H481" s="13" t="s">
        <v>1651</v>
      </c>
      <c r="I481" s="71" t="s">
        <v>1406</v>
      </c>
      <c r="J481" s="71" t="s">
        <v>1809</v>
      </c>
      <c r="K481" s="37" t="s">
        <v>435</v>
      </c>
      <c r="L481" s="71" t="s">
        <v>1810</v>
      </c>
      <c r="M481" s="24" t="n">
        <v>13826476717</v>
      </c>
      <c r="N481" s="71"/>
      <c r="O481" s="0" t="s">
        <v>80</v>
      </c>
      <c r="P481" s="0" t="str">
        <f aca="false">C481&amp;E481</f>
        <v>11847100701</v>
      </c>
      <c r="Q481" s="0"/>
    </row>
    <row r="482" customFormat="false" ht="13.5" hidden="false" customHeight="false" outlineLevel="0" collapsed="false">
      <c r="A482" s="11" t="n">
        <v>480</v>
      </c>
      <c r="B482" s="12" t="n">
        <v>1</v>
      </c>
      <c r="C482" s="13" t="s">
        <v>1811</v>
      </c>
      <c r="D482" s="74" t="s">
        <v>1812</v>
      </c>
      <c r="E482" s="75" t="s">
        <v>1813</v>
      </c>
      <c r="F482" s="76" t="s">
        <v>1814</v>
      </c>
      <c r="G482" s="22" t="s">
        <v>1815</v>
      </c>
      <c r="H482" s="13" t="s">
        <v>1537</v>
      </c>
      <c r="I482" s="22" t="s">
        <v>44</v>
      </c>
      <c r="J482" s="22" t="s">
        <v>99</v>
      </c>
      <c r="K482" s="37" t="s">
        <v>24</v>
      </c>
      <c r="L482" s="74" t="s">
        <v>1816</v>
      </c>
      <c r="M482" s="12" t="n">
        <v>13828268896</v>
      </c>
      <c r="N482" s="71"/>
      <c r="O482" s="0" t="s">
        <v>48</v>
      </c>
      <c r="P482" s="0" t="str">
        <f aca="false">C482&amp;E482</f>
        <v>10566090601</v>
      </c>
    </row>
    <row r="483" customFormat="false" ht="13.5" hidden="false" customHeight="false" outlineLevel="0" collapsed="false">
      <c r="A483" s="11" t="n">
        <v>481</v>
      </c>
      <c r="B483" s="12" t="n">
        <v>2</v>
      </c>
      <c r="C483" s="13" t="s">
        <v>1811</v>
      </c>
      <c r="D483" s="74" t="s">
        <v>1812</v>
      </c>
      <c r="E483" s="75" t="s">
        <v>1817</v>
      </c>
      <c r="F483" s="76" t="s">
        <v>1818</v>
      </c>
      <c r="G483" s="22" t="s">
        <v>1819</v>
      </c>
      <c r="H483" s="13" t="s">
        <v>1820</v>
      </c>
      <c r="I483" s="22" t="s">
        <v>44</v>
      </c>
      <c r="J483" s="74" t="s">
        <v>283</v>
      </c>
      <c r="K483" s="37" t="s">
        <v>435</v>
      </c>
      <c r="L483" s="74" t="s">
        <v>1821</v>
      </c>
      <c r="M483" s="12" t="n">
        <v>13822580610</v>
      </c>
      <c r="N483" s="71"/>
      <c r="O483" s="0" t="s">
        <v>175</v>
      </c>
      <c r="P483" s="0" t="str">
        <f aca="false">C483&amp;E483</f>
        <v>10566090602</v>
      </c>
    </row>
    <row r="484" customFormat="false" ht="13.5" hidden="false" customHeight="false" outlineLevel="0" collapsed="false">
      <c r="A484" s="11" t="n">
        <v>482</v>
      </c>
      <c r="B484" s="12" t="n">
        <v>3</v>
      </c>
      <c r="C484" s="13" t="s">
        <v>1811</v>
      </c>
      <c r="D484" s="74" t="s">
        <v>1812</v>
      </c>
      <c r="E484" s="75" t="s">
        <v>1822</v>
      </c>
      <c r="F484" s="47" t="s">
        <v>1823</v>
      </c>
      <c r="G484" s="22" t="s">
        <v>1824</v>
      </c>
      <c r="H484" s="13" t="s">
        <v>909</v>
      </c>
      <c r="I484" s="22" t="s">
        <v>44</v>
      </c>
      <c r="J484" s="74" t="s">
        <v>283</v>
      </c>
      <c r="K484" s="37" t="s">
        <v>560</v>
      </c>
      <c r="L484" s="74" t="s">
        <v>1825</v>
      </c>
      <c r="M484" s="12" t="n">
        <v>13729039109</v>
      </c>
      <c r="N484" s="71"/>
      <c r="P484" s="0" t="str">
        <f aca="false">C484&amp;E484</f>
        <v>10566090604TK</v>
      </c>
    </row>
    <row r="485" customFormat="false" ht="13.5" hidden="false" customHeight="false" outlineLevel="0" collapsed="false">
      <c r="A485" s="11" t="n">
        <v>483</v>
      </c>
      <c r="B485" s="12" t="n">
        <v>4</v>
      </c>
      <c r="C485" s="13" t="s">
        <v>1811</v>
      </c>
      <c r="D485" s="74" t="s">
        <v>1812</v>
      </c>
      <c r="E485" s="46" t="s">
        <v>1014</v>
      </c>
      <c r="F485" s="47" t="s">
        <v>1015</v>
      </c>
      <c r="G485" s="22" t="s">
        <v>1826</v>
      </c>
      <c r="H485" s="13" t="s">
        <v>1827</v>
      </c>
      <c r="I485" s="22" t="s">
        <v>44</v>
      </c>
      <c r="J485" s="74" t="s">
        <v>1828</v>
      </c>
      <c r="K485" s="37" t="s">
        <v>441</v>
      </c>
      <c r="L485" s="74" t="s">
        <v>1829</v>
      </c>
      <c r="M485" s="12" t="n">
        <v>13828208595</v>
      </c>
      <c r="N485" s="71"/>
      <c r="P485" s="0" t="str">
        <f aca="false">C485&amp;E485</f>
        <v>10566071001</v>
      </c>
    </row>
    <row r="486" customFormat="false" ht="13.5" hidden="false" customHeight="false" outlineLevel="0" collapsed="false">
      <c r="A486" s="11" t="n">
        <v>484</v>
      </c>
      <c r="B486" s="12" t="n">
        <v>5</v>
      </c>
      <c r="C486" s="13" t="s">
        <v>1811</v>
      </c>
      <c r="D486" s="74" t="s">
        <v>1812</v>
      </c>
      <c r="E486" s="75" t="s">
        <v>364</v>
      </c>
      <c r="F486" s="76" t="s">
        <v>621</v>
      </c>
      <c r="G486" s="22" t="s">
        <v>1830</v>
      </c>
      <c r="H486" s="13" t="s">
        <v>1073</v>
      </c>
      <c r="I486" s="22" t="s">
        <v>44</v>
      </c>
      <c r="J486" s="74" t="s">
        <v>315</v>
      </c>
      <c r="K486" s="37" t="s">
        <v>560</v>
      </c>
      <c r="L486" s="74" t="s">
        <v>1831</v>
      </c>
      <c r="M486" s="12" t="n">
        <v>13763010176</v>
      </c>
      <c r="N486" s="71"/>
      <c r="O486" s="0" t="s">
        <v>175</v>
      </c>
      <c r="P486" s="0" t="str">
        <f aca="false">C486&amp;E486</f>
        <v>10566082701</v>
      </c>
    </row>
    <row r="487" customFormat="false" ht="13.5" hidden="false" customHeight="false" outlineLevel="0" collapsed="false">
      <c r="A487" s="11" t="n">
        <v>485</v>
      </c>
      <c r="B487" s="12" t="n">
        <v>6</v>
      </c>
      <c r="C487" s="13" t="s">
        <v>1811</v>
      </c>
      <c r="D487" s="74" t="s">
        <v>1812</v>
      </c>
      <c r="E487" s="75" t="s">
        <v>1775</v>
      </c>
      <c r="F487" s="76" t="s">
        <v>1776</v>
      </c>
      <c r="G487" s="22" t="s">
        <v>1832</v>
      </c>
      <c r="H487" s="13" t="s">
        <v>1833</v>
      </c>
      <c r="I487" s="22" t="s">
        <v>44</v>
      </c>
      <c r="J487" s="74" t="s">
        <v>283</v>
      </c>
      <c r="K487" s="37" t="s">
        <v>560</v>
      </c>
      <c r="L487" s="74" t="s">
        <v>1834</v>
      </c>
      <c r="M487" s="12" t="n">
        <v>13828234123</v>
      </c>
      <c r="N487" s="71"/>
      <c r="O487" s="0" t="s">
        <v>61</v>
      </c>
      <c r="P487" s="0" t="str">
        <f aca="false">C487&amp;E487</f>
        <v>10566082702</v>
      </c>
    </row>
    <row r="488" customFormat="false" ht="13.5" hidden="false" customHeight="false" outlineLevel="0" collapsed="false">
      <c r="A488" s="11" t="n">
        <v>486</v>
      </c>
      <c r="B488" s="12" t="n">
        <v>7</v>
      </c>
      <c r="C488" s="13" t="s">
        <v>1811</v>
      </c>
      <c r="D488" s="74" t="s">
        <v>1812</v>
      </c>
      <c r="E488" s="75" t="s">
        <v>885</v>
      </c>
      <c r="F488" s="76" t="s">
        <v>886</v>
      </c>
      <c r="G488" s="22" t="s">
        <v>1835</v>
      </c>
      <c r="H488" s="13" t="s">
        <v>1537</v>
      </c>
      <c r="I488" s="22" t="s">
        <v>44</v>
      </c>
      <c r="J488" s="74" t="s">
        <v>38</v>
      </c>
      <c r="K488" s="37" t="s">
        <v>560</v>
      </c>
      <c r="L488" s="74" t="s">
        <v>886</v>
      </c>
      <c r="M488" s="12" t="n">
        <v>13767451019</v>
      </c>
      <c r="N488" s="71"/>
      <c r="P488" s="0" t="str">
        <f aca="false">C488&amp;E488</f>
        <v>10566083001</v>
      </c>
    </row>
    <row r="489" customFormat="false" ht="13.5" hidden="false" customHeight="false" outlineLevel="0" collapsed="false">
      <c r="A489" s="11" t="n">
        <v>487</v>
      </c>
      <c r="B489" s="12" t="n">
        <v>8</v>
      </c>
      <c r="C489" s="13" t="s">
        <v>1811</v>
      </c>
      <c r="D489" s="74" t="s">
        <v>1812</v>
      </c>
      <c r="E489" s="75" t="s">
        <v>1836</v>
      </c>
      <c r="F489" s="76" t="s">
        <v>1837</v>
      </c>
      <c r="G489" s="22" t="s">
        <v>1838</v>
      </c>
      <c r="H489" s="13" t="s">
        <v>1839</v>
      </c>
      <c r="I489" s="22" t="s">
        <v>44</v>
      </c>
      <c r="J489" s="74" t="s">
        <v>1840</v>
      </c>
      <c r="K489" s="37" t="s">
        <v>435</v>
      </c>
      <c r="L489" s="74" t="s">
        <v>1841</v>
      </c>
      <c r="M489" s="12" t="s">
        <v>1842</v>
      </c>
      <c r="N489" s="71"/>
      <c r="O489" s="0" t="s">
        <v>80</v>
      </c>
      <c r="P489" s="0" t="str">
        <f aca="false">C489&amp;E489</f>
        <v>10566070601</v>
      </c>
    </row>
    <row r="490" customFormat="false" ht="13.5" hidden="false" customHeight="false" outlineLevel="0" collapsed="false">
      <c r="A490" s="11" t="n">
        <v>488</v>
      </c>
      <c r="B490" s="12" t="n">
        <v>9</v>
      </c>
      <c r="C490" s="13" t="s">
        <v>1811</v>
      </c>
      <c r="D490" s="74" t="s">
        <v>1812</v>
      </c>
      <c r="E490" s="75" t="s">
        <v>1843</v>
      </c>
      <c r="F490" s="76" t="s">
        <v>1844</v>
      </c>
      <c r="G490" s="22" t="s">
        <v>1845</v>
      </c>
      <c r="H490" s="13" t="s">
        <v>1846</v>
      </c>
      <c r="I490" s="22" t="s">
        <v>44</v>
      </c>
      <c r="J490" s="74" t="s">
        <v>1847</v>
      </c>
      <c r="K490" s="37" t="s">
        <v>435</v>
      </c>
      <c r="L490" s="74" t="s">
        <v>1848</v>
      </c>
      <c r="M490" s="12" t="s">
        <v>1849</v>
      </c>
      <c r="N490" s="71"/>
      <c r="P490" s="0" t="str">
        <f aca="false">C490&amp;E490</f>
        <v>10566070602</v>
      </c>
    </row>
    <row r="491" customFormat="false" ht="13.5" hidden="false" customHeight="false" outlineLevel="0" collapsed="false">
      <c r="A491" s="11" t="n">
        <v>489</v>
      </c>
      <c r="B491" s="12" t="n">
        <v>10</v>
      </c>
      <c r="C491" s="13" t="s">
        <v>1811</v>
      </c>
      <c r="D491" s="74" t="s">
        <v>1812</v>
      </c>
      <c r="E491" s="75" t="s">
        <v>1008</v>
      </c>
      <c r="F491" s="76" t="s">
        <v>1009</v>
      </c>
      <c r="G491" s="22" t="s">
        <v>1850</v>
      </c>
      <c r="H491" s="13" t="s">
        <v>1160</v>
      </c>
      <c r="I491" s="22" t="s">
        <v>44</v>
      </c>
      <c r="J491" s="74" t="s">
        <v>1851</v>
      </c>
      <c r="K491" s="37" t="s">
        <v>435</v>
      </c>
      <c r="L491" s="74" t="s">
        <v>1852</v>
      </c>
      <c r="M491" s="12" t="s">
        <v>1853</v>
      </c>
      <c r="N491" s="71"/>
      <c r="O491" s="0" t="s">
        <v>55</v>
      </c>
      <c r="P491" s="0" t="str">
        <f aca="false">C491&amp;E491</f>
        <v>10566070701</v>
      </c>
    </row>
    <row r="492" customFormat="false" ht="13.5" hidden="false" customHeight="false" outlineLevel="0" collapsed="false">
      <c r="A492" s="11" t="n">
        <v>490</v>
      </c>
      <c r="B492" s="12" t="n">
        <v>11</v>
      </c>
      <c r="C492" s="13" t="s">
        <v>1811</v>
      </c>
      <c r="D492" s="74" t="s">
        <v>1812</v>
      </c>
      <c r="E492" s="75" t="s">
        <v>1019</v>
      </c>
      <c r="F492" s="76" t="s">
        <v>1020</v>
      </c>
      <c r="G492" s="22" t="s">
        <v>1854</v>
      </c>
      <c r="H492" s="13" t="s">
        <v>1855</v>
      </c>
      <c r="I492" s="22" t="s">
        <v>44</v>
      </c>
      <c r="J492" s="74" t="s">
        <v>1856</v>
      </c>
      <c r="K492" s="37" t="s">
        <v>435</v>
      </c>
      <c r="L492" s="74" t="s">
        <v>1857</v>
      </c>
      <c r="M492" s="12" t="n">
        <v>13828240166</v>
      </c>
      <c r="N492" s="71"/>
      <c r="P492" s="0" t="str">
        <f aca="false">C492&amp;E492</f>
        <v>10566071002</v>
      </c>
    </row>
    <row r="493" customFormat="false" ht="13.5" hidden="false" customHeight="false" outlineLevel="0" collapsed="false">
      <c r="A493" s="11" t="n">
        <v>491</v>
      </c>
      <c r="B493" s="12" t="n">
        <v>12</v>
      </c>
      <c r="C493" s="13" t="s">
        <v>1811</v>
      </c>
      <c r="D493" s="74" t="s">
        <v>1812</v>
      </c>
      <c r="E493" s="75" t="s">
        <v>1858</v>
      </c>
      <c r="F493" s="76" t="s">
        <v>1859</v>
      </c>
      <c r="G493" s="22" t="s">
        <v>1860</v>
      </c>
      <c r="H493" s="13" t="s">
        <v>1040</v>
      </c>
      <c r="I493" s="22" t="s">
        <v>44</v>
      </c>
      <c r="J493" s="74" t="s">
        <v>38</v>
      </c>
      <c r="K493" s="37" t="s">
        <v>435</v>
      </c>
      <c r="L493" s="74" t="s">
        <v>1861</v>
      </c>
      <c r="M493" s="12" t="n">
        <v>15322533386</v>
      </c>
      <c r="N493" s="71"/>
      <c r="P493" s="0" t="str">
        <f aca="false">C493&amp;E493</f>
        <v>10566090101</v>
      </c>
    </row>
    <row r="494" customFormat="false" ht="13.5" hidden="false" customHeight="false" outlineLevel="0" collapsed="false">
      <c r="A494" s="11" t="n">
        <v>492</v>
      </c>
      <c r="B494" s="12" t="n">
        <v>13</v>
      </c>
      <c r="C494" s="13" t="s">
        <v>1811</v>
      </c>
      <c r="D494" s="74" t="s">
        <v>1812</v>
      </c>
      <c r="E494" s="75" t="s">
        <v>1781</v>
      </c>
      <c r="F494" s="76" t="s">
        <v>1782</v>
      </c>
      <c r="G494" s="22" t="s">
        <v>1862</v>
      </c>
      <c r="H494" s="13" t="s">
        <v>1863</v>
      </c>
      <c r="I494" s="22" t="s">
        <v>44</v>
      </c>
      <c r="J494" s="74" t="s">
        <v>38</v>
      </c>
      <c r="K494" s="37" t="s">
        <v>435</v>
      </c>
      <c r="L494" s="74" t="s">
        <v>1864</v>
      </c>
      <c r="M494" s="12" t="n">
        <v>13560519863</v>
      </c>
      <c r="N494" s="71"/>
      <c r="O494" s="0" t="s">
        <v>61</v>
      </c>
      <c r="P494" s="0" t="str">
        <f aca="false">C494&amp;E494</f>
        <v>10566090102</v>
      </c>
    </row>
    <row r="495" customFormat="false" ht="13.5" hidden="false" customHeight="false" outlineLevel="0" collapsed="false">
      <c r="A495" s="11" t="n">
        <v>493</v>
      </c>
      <c r="B495" s="12" t="n">
        <v>14</v>
      </c>
      <c r="C495" s="13" t="s">
        <v>1811</v>
      </c>
      <c r="D495" s="74" t="s">
        <v>1812</v>
      </c>
      <c r="E495" s="75" t="s">
        <v>1865</v>
      </c>
      <c r="F495" s="76" t="s">
        <v>1866</v>
      </c>
      <c r="G495" s="22" t="s">
        <v>1867</v>
      </c>
      <c r="H495" s="13" t="s">
        <v>1103</v>
      </c>
      <c r="I495" s="22" t="s">
        <v>44</v>
      </c>
      <c r="J495" s="74" t="s">
        <v>38</v>
      </c>
      <c r="K495" s="37" t="s">
        <v>435</v>
      </c>
      <c r="L495" s="74" t="s">
        <v>1868</v>
      </c>
      <c r="M495" s="12" t="n">
        <v>13356502708</v>
      </c>
      <c r="N495" s="71"/>
      <c r="P495" s="0" t="str">
        <f aca="false">C495&amp;E495</f>
        <v>10566090103</v>
      </c>
    </row>
    <row r="496" customFormat="false" ht="13.5" hidden="false" customHeight="false" outlineLevel="0" collapsed="false">
      <c r="A496" s="11" t="n">
        <v>494</v>
      </c>
      <c r="B496" s="12" t="n">
        <v>15</v>
      </c>
      <c r="C496" s="13" t="s">
        <v>1811</v>
      </c>
      <c r="D496" s="74" t="s">
        <v>1812</v>
      </c>
      <c r="E496" s="75" t="s">
        <v>1760</v>
      </c>
      <c r="F496" s="76" t="s">
        <v>1761</v>
      </c>
      <c r="G496" s="22" t="s">
        <v>1869</v>
      </c>
      <c r="H496" s="13" t="s">
        <v>1870</v>
      </c>
      <c r="I496" s="22" t="s">
        <v>44</v>
      </c>
      <c r="J496" s="74" t="s">
        <v>883</v>
      </c>
      <c r="K496" s="37" t="s">
        <v>435</v>
      </c>
      <c r="L496" s="74" t="s">
        <v>1871</v>
      </c>
      <c r="M496" s="12" t="n">
        <v>13828274759</v>
      </c>
      <c r="N496" s="71"/>
      <c r="O496" s="0" t="s">
        <v>175</v>
      </c>
      <c r="P496" s="0" t="str">
        <f aca="false">C496&amp;E496</f>
        <v>10566090301</v>
      </c>
    </row>
    <row r="497" customFormat="false" ht="13.5" hidden="false" customHeight="false" outlineLevel="0" collapsed="false">
      <c r="A497" s="11" t="n">
        <v>495</v>
      </c>
      <c r="B497" s="12" t="n">
        <v>16</v>
      </c>
      <c r="C497" s="13" t="s">
        <v>1811</v>
      </c>
      <c r="D497" s="74" t="s">
        <v>1812</v>
      </c>
      <c r="E497" s="75" t="s">
        <v>1764</v>
      </c>
      <c r="F497" s="76" t="s">
        <v>1765</v>
      </c>
      <c r="G497" s="22" t="s">
        <v>1872</v>
      </c>
      <c r="H497" s="13" t="s">
        <v>1873</v>
      </c>
      <c r="I497" s="22" t="s">
        <v>44</v>
      </c>
      <c r="J497" s="74" t="s">
        <v>1874</v>
      </c>
      <c r="K497" s="37" t="s">
        <v>435</v>
      </c>
      <c r="L497" s="74" t="s">
        <v>1875</v>
      </c>
      <c r="M497" s="12" t="n">
        <v>13828219598</v>
      </c>
      <c r="N497" s="71"/>
      <c r="O497" s="0" t="s">
        <v>61</v>
      </c>
      <c r="P497" s="0" t="str">
        <f aca="false">C497&amp;E497</f>
        <v>10566090401</v>
      </c>
    </row>
    <row r="498" customFormat="false" ht="13.5" hidden="false" customHeight="false" outlineLevel="0" collapsed="false">
      <c r="A498" s="11" t="n">
        <v>496</v>
      </c>
      <c r="B498" s="12" t="n">
        <v>17</v>
      </c>
      <c r="C498" s="13" t="s">
        <v>1811</v>
      </c>
      <c r="D498" s="74" t="s">
        <v>1812</v>
      </c>
      <c r="E498" s="75" t="s">
        <v>1876</v>
      </c>
      <c r="F498" s="76" t="s">
        <v>1877</v>
      </c>
      <c r="G498" s="22" t="s">
        <v>1878</v>
      </c>
      <c r="H498" s="13" t="s">
        <v>104</v>
      </c>
      <c r="I498" s="22" t="s">
        <v>22</v>
      </c>
      <c r="J498" s="74" t="s">
        <v>38</v>
      </c>
      <c r="K498" s="37" t="s">
        <v>435</v>
      </c>
      <c r="L498" s="74" t="s">
        <v>1879</v>
      </c>
      <c r="M498" s="12" t="n">
        <v>13542063756</v>
      </c>
      <c r="N498" s="71"/>
      <c r="P498" s="0" t="str">
        <f aca="false">C498&amp;E498</f>
        <v>10566090502</v>
      </c>
    </row>
    <row r="499" customFormat="false" ht="13.5" hidden="false" customHeight="false" outlineLevel="0" collapsed="false">
      <c r="A499" s="11" t="n">
        <v>497</v>
      </c>
      <c r="B499" s="12" t="n">
        <v>18</v>
      </c>
      <c r="C499" s="13" t="s">
        <v>1811</v>
      </c>
      <c r="D499" s="74" t="s">
        <v>1812</v>
      </c>
      <c r="E499" s="46" t="s">
        <v>1880</v>
      </c>
      <c r="F499" s="47" t="s">
        <v>1881</v>
      </c>
      <c r="G499" s="22" t="s">
        <v>1882</v>
      </c>
      <c r="H499" s="13" t="s">
        <v>1436</v>
      </c>
      <c r="I499" s="22" t="s">
        <v>44</v>
      </c>
      <c r="J499" s="74" t="s">
        <v>38</v>
      </c>
      <c r="K499" s="37" t="s">
        <v>435</v>
      </c>
      <c r="L499" s="74" t="s">
        <v>1881</v>
      </c>
      <c r="M499" s="12" t="n">
        <v>13828233681</v>
      </c>
      <c r="N499" s="71"/>
      <c r="P499" s="0" t="str">
        <f aca="false">C499&amp;E499</f>
        <v>10566090501</v>
      </c>
    </row>
    <row r="500" customFormat="false" ht="13.5" hidden="false" customHeight="false" outlineLevel="0" collapsed="false">
      <c r="A500" s="11" t="n">
        <v>498</v>
      </c>
      <c r="B500" s="12" t="n">
        <v>19</v>
      </c>
      <c r="C500" s="13" t="s">
        <v>1811</v>
      </c>
      <c r="D500" s="74" t="s">
        <v>1812</v>
      </c>
      <c r="E500" s="75" t="s">
        <v>556</v>
      </c>
      <c r="F500" s="76" t="s">
        <v>557</v>
      </c>
      <c r="G500" s="22" t="s">
        <v>1883</v>
      </c>
      <c r="H500" s="13" t="s">
        <v>933</v>
      </c>
      <c r="I500" s="22" t="s">
        <v>44</v>
      </c>
      <c r="J500" s="74" t="s">
        <v>315</v>
      </c>
      <c r="K500" s="37" t="s">
        <v>24</v>
      </c>
      <c r="L500" s="74" t="s">
        <v>1884</v>
      </c>
      <c r="M500" s="12" t="n">
        <v>13692471245</v>
      </c>
      <c r="N500" s="71"/>
      <c r="O500" s="0" t="s">
        <v>175</v>
      </c>
      <c r="P500" s="0" t="str">
        <f aca="false">C500&amp;E500</f>
        <v>10566080202</v>
      </c>
    </row>
    <row r="501" customFormat="false" ht="13.5" hidden="false" customHeight="false" outlineLevel="0" collapsed="false">
      <c r="A501" s="11" t="n">
        <v>499</v>
      </c>
      <c r="B501" s="12" t="n">
        <v>20</v>
      </c>
      <c r="C501" s="13" t="s">
        <v>1811</v>
      </c>
      <c r="D501" s="74" t="s">
        <v>1812</v>
      </c>
      <c r="E501" s="75" t="s">
        <v>733</v>
      </c>
      <c r="F501" s="76" t="s">
        <v>734</v>
      </c>
      <c r="G501" s="22" t="s">
        <v>1885</v>
      </c>
      <c r="H501" s="13" t="s">
        <v>1486</v>
      </c>
      <c r="I501" s="22" t="s">
        <v>44</v>
      </c>
      <c r="J501" s="74" t="s">
        <v>38</v>
      </c>
      <c r="K501" s="37" t="s">
        <v>24</v>
      </c>
      <c r="L501" s="74" t="s">
        <v>1003</v>
      </c>
      <c r="M501" s="12" t="n">
        <v>13828230363</v>
      </c>
      <c r="N501" s="71"/>
      <c r="P501" s="0" t="str">
        <f aca="false">C501&amp;E501</f>
        <v>10566080203</v>
      </c>
    </row>
    <row r="502" customFormat="false" ht="13.5" hidden="false" customHeight="false" outlineLevel="0" collapsed="false">
      <c r="A502" s="11" t="n">
        <v>500</v>
      </c>
      <c r="B502" s="12" t="n">
        <v>21</v>
      </c>
      <c r="C502" s="13" t="s">
        <v>1811</v>
      </c>
      <c r="D502" s="74" t="s">
        <v>1812</v>
      </c>
      <c r="E502" s="75" t="s">
        <v>585</v>
      </c>
      <c r="F502" s="76" t="s">
        <v>586</v>
      </c>
      <c r="G502" s="22" t="s">
        <v>1886</v>
      </c>
      <c r="H502" s="13" t="s">
        <v>1137</v>
      </c>
      <c r="I502" s="22" t="s">
        <v>44</v>
      </c>
      <c r="J502" s="74" t="s">
        <v>38</v>
      </c>
      <c r="K502" s="37" t="s">
        <v>24</v>
      </c>
      <c r="L502" s="74" t="s">
        <v>1887</v>
      </c>
      <c r="M502" s="12" t="n">
        <v>13828270207</v>
      </c>
      <c r="N502" s="71"/>
      <c r="P502" s="0" t="str">
        <f aca="false">C502&amp;E502</f>
        <v>10566080204</v>
      </c>
    </row>
    <row r="503" customFormat="false" ht="13.5" hidden="false" customHeight="false" outlineLevel="0" collapsed="false">
      <c r="A503" s="11" t="n">
        <v>501</v>
      </c>
      <c r="B503" s="12" t="n">
        <v>22</v>
      </c>
      <c r="C503" s="13" t="s">
        <v>1811</v>
      </c>
      <c r="D503" s="74" t="s">
        <v>1812</v>
      </c>
      <c r="E503" s="75" t="s">
        <v>390</v>
      </c>
      <c r="F503" s="76" t="s">
        <v>391</v>
      </c>
      <c r="G503" s="22" t="s">
        <v>1888</v>
      </c>
      <c r="H503" s="13" t="s">
        <v>1889</v>
      </c>
      <c r="I503" s="22" t="s">
        <v>44</v>
      </c>
      <c r="J503" s="74" t="s">
        <v>283</v>
      </c>
      <c r="K503" s="37" t="s">
        <v>32</v>
      </c>
      <c r="L503" s="74" t="s">
        <v>405</v>
      </c>
      <c r="M503" s="12" t="n">
        <v>18927689049</v>
      </c>
      <c r="N503" s="71"/>
      <c r="P503" s="0" t="str">
        <f aca="false">C503&amp;E503</f>
        <v>10566080205</v>
      </c>
    </row>
    <row r="504" customFormat="false" ht="13.5" hidden="false" customHeight="false" outlineLevel="0" collapsed="false">
      <c r="A504" s="11" t="n">
        <v>502</v>
      </c>
      <c r="B504" s="12" t="n">
        <v>23</v>
      </c>
      <c r="C504" s="13" t="s">
        <v>1811</v>
      </c>
      <c r="D504" s="74" t="s">
        <v>1812</v>
      </c>
      <c r="E504" s="75" t="s">
        <v>749</v>
      </c>
      <c r="F504" s="76" t="s">
        <v>750</v>
      </c>
      <c r="G504" s="22" t="s">
        <v>1890</v>
      </c>
      <c r="H504" s="13" t="s">
        <v>1891</v>
      </c>
      <c r="I504" s="22" t="s">
        <v>44</v>
      </c>
      <c r="J504" s="74" t="s">
        <v>99</v>
      </c>
      <c r="K504" s="37" t="s">
        <v>1892</v>
      </c>
      <c r="L504" s="74" t="s">
        <v>1893</v>
      </c>
      <c r="M504" s="12" t="n">
        <v>13590070866</v>
      </c>
      <c r="N504" s="71"/>
      <c r="O504" s="0" t="s">
        <v>80</v>
      </c>
      <c r="P504" s="0" t="str">
        <f aca="false">C504&amp;E504</f>
        <v>10566080501</v>
      </c>
    </row>
    <row r="505" customFormat="false" ht="13.5" hidden="false" customHeight="false" outlineLevel="0" collapsed="false">
      <c r="A505" s="11" t="n">
        <v>503</v>
      </c>
      <c r="B505" s="12" t="n">
        <v>24</v>
      </c>
      <c r="C505" s="13" t="s">
        <v>1811</v>
      </c>
      <c r="D505" s="74" t="s">
        <v>1812</v>
      </c>
      <c r="E505" s="75" t="s">
        <v>650</v>
      </c>
      <c r="F505" s="76" t="s">
        <v>651</v>
      </c>
      <c r="G505" s="22" t="s">
        <v>1894</v>
      </c>
      <c r="H505" s="13" t="s">
        <v>1895</v>
      </c>
      <c r="I505" s="22" t="s">
        <v>22</v>
      </c>
      <c r="J505" s="74" t="s">
        <v>38</v>
      </c>
      <c r="K505" s="37" t="s">
        <v>1896</v>
      </c>
      <c r="L505" s="74" t="s">
        <v>1897</v>
      </c>
      <c r="M505" s="12" t="n">
        <v>13543551390</v>
      </c>
      <c r="N505" s="71"/>
      <c r="O505" s="0" t="s">
        <v>80</v>
      </c>
      <c r="P505" s="0" t="str">
        <f aca="false">C505&amp;E505</f>
        <v>10566081002</v>
      </c>
    </row>
    <row r="506" customFormat="false" ht="13.5" hidden="false" customHeight="false" outlineLevel="0" collapsed="false">
      <c r="A506" s="11" t="n">
        <v>504</v>
      </c>
      <c r="B506" s="12" t="n">
        <v>25</v>
      </c>
      <c r="C506" s="13" t="s">
        <v>1811</v>
      </c>
      <c r="D506" s="74" t="s">
        <v>1812</v>
      </c>
      <c r="E506" s="75" t="s">
        <v>573</v>
      </c>
      <c r="F506" s="76" t="s">
        <v>574</v>
      </c>
      <c r="G506" s="22" t="s">
        <v>1898</v>
      </c>
      <c r="H506" s="13" t="s">
        <v>1899</v>
      </c>
      <c r="I506" s="22" t="s">
        <v>22</v>
      </c>
      <c r="J506" s="74" t="s">
        <v>38</v>
      </c>
      <c r="K506" s="37" t="s">
        <v>32</v>
      </c>
      <c r="L506" s="74" t="s">
        <v>1884</v>
      </c>
      <c r="M506" s="12" t="n">
        <v>13828232899</v>
      </c>
      <c r="N506" s="71"/>
      <c r="P506" s="0" t="str">
        <f aca="false">C506&amp;E506</f>
        <v>10566120701</v>
      </c>
    </row>
    <row r="507" customFormat="false" ht="13.5" hidden="false" customHeight="false" outlineLevel="0" collapsed="false">
      <c r="A507" s="11" t="n">
        <v>505</v>
      </c>
      <c r="B507" s="12" t="n">
        <v>26</v>
      </c>
      <c r="C507" s="13" t="s">
        <v>1811</v>
      </c>
      <c r="D507" s="74" t="s">
        <v>1812</v>
      </c>
      <c r="E507" s="75" t="s">
        <v>1900</v>
      </c>
      <c r="F507" s="76" t="s">
        <v>1901</v>
      </c>
      <c r="G507" s="22" t="s">
        <v>1902</v>
      </c>
      <c r="H507" s="13" t="s">
        <v>59</v>
      </c>
      <c r="I507" s="22" t="s">
        <v>22</v>
      </c>
      <c r="J507" s="74" t="s">
        <v>99</v>
      </c>
      <c r="K507" s="37" t="s">
        <v>1892</v>
      </c>
      <c r="L507" s="74" t="s">
        <v>1903</v>
      </c>
      <c r="M507" s="12" t="n">
        <v>13822528869</v>
      </c>
      <c r="N507" s="71"/>
      <c r="O507" s="0" t="s">
        <v>80</v>
      </c>
      <c r="P507" s="0" t="str">
        <f aca="false">C507&amp;E507</f>
        <v>10566081103</v>
      </c>
    </row>
    <row r="508" customFormat="false" ht="13.5" hidden="false" customHeight="false" outlineLevel="0" collapsed="false">
      <c r="A508" s="11" t="n">
        <v>506</v>
      </c>
      <c r="B508" s="12" t="n">
        <v>27</v>
      </c>
      <c r="C508" s="13" t="s">
        <v>1811</v>
      </c>
      <c r="D508" s="74" t="s">
        <v>1812</v>
      </c>
      <c r="E508" s="75" t="s">
        <v>1904</v>
      </c>
      <c r="F508" s="76" t="s">
        <v>1905</v>
      </c>
      <c r="G508" s="22" t="s">
        <v>1906</v>
      </c>
      <c r="H508" s="13" t="s">
        <v>1907</v>
      </c>
      <c r="I508" s="22" t="s">
        <v>44</v>
      </c>
      <c r="J508" s="74" t="s">
        <v>693</v>
      </c>
      <c r="K508" s="37" t="s">
        <v>24</v>
      </c>
      <c r="L508" s="74" t="s">
        <v>1905</v>
      </c>
      <c r="M508" s="12" t="n">
        <v>13434662436</v>
      </c>
      <c r="N508" s="71"/>
      <c r="O508" s="0" t="s">
        <v>175</v>
      </c>
      <c r="P508" s="0" t="str">
        <f aca="false">C508&amp;E508</f>
        <v>10566081901</v>
      </c>
    </row>
    <row r="509" customFormat="false" ht="13.5" hidden="false" customHeight="false" outlineLevel="0" collapsed="false">
      <c r="A509" s="11" t="n">
        <v>507</v>
      </c>
      <c r="B509" s="12" t="n">
        <v>28</v>
      </c>
      <c r="C509" s="13" t="s">
        <v>1811</v>
      </c>
      <c r="D509" s="74" t="s">
        <v>1812</v>
      </c>
      <c r="E509" s="75" t="s">
        <v>333</v>
      </c>
      <c r="F509" s="76" t="s">
        <v>334</v>
      </c>
      <c r="G509" s="22" t="s">
        <v>1908</v>
      </c>
      <c r="H509" s="13" t="s">
        <v>1909</v>
      </c>
      <c r="I509" s="22" t="s">
        <v>22</v>
      </c>
      <c r="J509" s="74" t="s">
        <v>283</v>
      </c>
      <c r="K509" s="37" t="s">
        <v>24</v>
      </c>
      <c r="L509" s="74" t="s">
        <v>1910</v>
      </c>
      <c r="M509" s="12" t="n">
        <v>15602505573</v>
      </c>
      <c r="N509" s="71"/>
      <c r="P509" s="0" t="str">
        <f aca="false">C509&amp;E509</f>
        <v>10566120103</v>
      </c>
    </row>
    <row r="510" customFormat="false" ht="13.5" hidden="false" customHeight="false" outlineLevel="0" collapsed="false">
      <c r="A510" s="11" t="n">
        <v>508</v>
      </c>
      <c r="B510" s="12" t="n">
        <v>29</v>
      </c>
      <c r="C510" s="13" t="s">
        <v>1811</v>
      </c>
      <c r="D510" s="74" t="s">
        <v>1812</v>
      </c>
      <c r="E510" s="75" t="s">
        <v>665</v>
      </c>
      <c r="F510" s="76" t="s">
        <v>666</v>
      </c>
      <c r="G510" s="22" t="s">
        <v>1911</v>
      </c>
      <c r="H510" s="13" t="s">
        <v>1912</v>
      </c>
      <c r="I510" s="22" t="s">
        <v>1913</v>
      </c>
      <c r="J510" s="74" t="s">
        <v>283</v>
      </c>
      <c r="K510" s="37" t="s">
        <v>435</v>
      </c>
      <c r="L510" s="74" t="s">
        <v>1914</v>
      </c>
      <c r="M510" s="12" t="n">
        <v>13356524477</v>
      </c>
      <c r="N510" s="74" t="s">
        <v>1915</v>
      </c>
      <c r="P510" s="0" t="str">
        <f aca="false">C510&amp;E510</f>
        <v>10566081801</v>
      </c>
    </row>
    <row r="511" customFormat="false" ht="13.5" hidden="false" customHeight="false" outlineLevel="0" collapsed="false">
      <c r="A511" s="11" t="n">
        <v>509</v>
      </c>
      <c r="B511" s="12" t="n">
        <v>30</v>
      </c>
      <c r="C511" s="13" t="s">
        <v>1811</v>
      </c>
      <c r="D511" s="74" t="s">
        <v>1812</v>
      </c>
      <c r="E511" s="75" t="s">
        <v>1916</v>
      </c>
      <c r="F511" s="76" t="s">
        <v>1917</v>
      </c>
      <c r="G511" s="22" t="s">
        <v>1918</v>
      </c>
      <c r="H511" s="13" t="s">
        <v>1919</v>
      </c>
      <c r="I511" s="22" t="s">
        <v>22</v>
      </c>
      <c r="J511" s="74" t="s">
        <v>283</v>
      </c>
      <c r="K511" s="37" t="s">
        <v>435</v>
      </c>
      <c r="L511" s="74" t="s">
        <v>1920</v>
      </c>
      <c r="M511" s="12" t="n">
        <v>13229559811</v>
      </c>
      <c r="N511" s="12"/>
      <c r="P511" s="0" t="str">
        <f aca="false">C511&amp;E511</f>
        <v>10566081803K</v>
      </c>
    </row>
    <row r="512" customFormat="false" ht="13.5" hidden="false" customHeight="false" outlineLevel="0" collapsed="false">
      <c r="A512" s="11" t="n">
        <v>510</v>
      </c>
      <c r="B512" s="12" t="n">
        <v>31</v>
      </c>
      <c r="C512" s="13" t="s">
        <v>1811</v>
      </c>
      <c r="D512" s="74" t="s">
        <v>1812</v>
      </c>
      <c r="E512" s="75" t="s">
        <v>1921</v>
      </c>
      <c r="F512" s="76" t="s">
        <v>1922</v>
      </c>
      <c r="G512" s="22" t="s">
        <v>1923</v>
      </c>
      <c r="H512" s="13" t="s">
        <v>1558</v>
      </c>
      <c r="I512" s="22" t="s">
        <v>44</v>
      </c>
      <c r="J512" s="74" t="s">
        <v>1924</v>
      </c>
      <c r="K512" s="37" t="s">
        <v>435</v>
      </c>
      <c r="L512" s="74" t="s">
        <v>1925</v>
      </c>
      <c r="M512" s="12" t="n">
        <v>18641194229</v>
      </c>
      <c r="N512" s="12"/>
      <c r="O512" s="0" t="s">
        <v>80</v>
      </c>
      <c r="P512" s="0" t="str">
        <f aca="false">C512&amp;E512</f>
        <v>10566081804K</v>
      </c>
    </row>
    <row r="513" customFormat="false" ht="13.5" hidden="false" customHeight="false" outlineLevel="0" collapsed="false">
      <c r="A513" s="11" t="n">
        <v>511</v>
      </c>
      <c r="B513" s="12" t="n">
        <v>32</v>
      </c>
      <c r="C513" s="13" t="s">
        <v>1811</v>
      </c>
      <c r="D513" s="74" t="s">
        <v>1812</v>
      </c>
      <c r="E513" s="75" t="s">
        <v>1926</v>
      </c>
      <c r="F513" s="76" t="s">
        <v>1927</v>
      </c>
      <c r="G513" s="22" t="s">
        <v>1928</v>
      </c>
      <c r="H513" s="13" t="s">
        <v>985</v>
      </c>
      <c r="I513" s="22" t="s">
        <v>22</v>
      </c>
      <c r="J513" s="74" t="s">
        <v>38</v>
      </c>
      <c r="K513" s="37" t="s">
        <v>435</v>
      </c>
      <c r="L513" s="74" t="s">
        <v>1929</v>
      </c>
      <c r="M513" s="12" t="n">
        <v>15017360270</v>
      </c>
      <c r="N513" s="12"/>
      <c r="P513" s="0" t="str">
        <f aca="false">C513&amp;E513</f>
        <v>10566081808TK</v>
      </c>
    </row>
    <row r="514" customFormat="false" ht="13.5" hidden="false" customHeight="false" outlineLevel="0" collapsed="false">
      <c r="A514" s="11" t="n">
        <v>512</v>
      </c>
      <c r="B514" s="12" t="n">
        <v>33</v>
      </c>
      <c r="C514" s="13" t="s">
        <v>1811</v>
      </c>
      <c r="D514" s="74" t="s">
        <v>1812</v>
      </c>
      <c r="E514" s="75" t="s">
        <v>800</v>
      </c>
      <c r="F514" s="76" t="s">
        <v>801</v>
      </c>
      <c r="G514" s="22" t="s">
        <v>1930</v>
      </c>
      <c r="H514" s="13" t="s">
        <v>1931</v>
      </c>
      <c r="I514" s="22" t="s">
        <v>44</v>
      </c>
      <c r="J514" s="74" t="s">
        <v>99</v>
      </c>
      <c r="K514" s="37" t="s">
        <v>147</v>
      </c>
      <c r="L514" s="74" t="s">
        <v>1932</v>
      </c>
      <c r="M514" s="12" t="n">
        <v>13659724048</v>
      </c>
      <c r="N514" s="71"/>
      <c r="P514" s="0" t="str">
        <f aca="false">C514&amp;E514</f>
        <v>10566070102</v>
      </c>
    </row>
    <row r="515" customFormat="false" ht="13.5" hidden="false" customHeight="false" outlineLevel="0" collapsed="false">
      <c r="A515" s="11" t="n">
        <v>513</v>
      </c>
      <c r="B515" s="12" t="n">
        <v>34</v>
      </c>
      <c r="C515" s="13" t="s">
        <v>1811</v>
      </c>
      <c r="D515" s="74" t="s">
        <v>1812</v>
      </c>
      <c r="E515" s="75" t="s">
        <v>195</v>
      </c>
      <c r="F515" s="76" t="s">
        <v>196</v>
      </c>
      <c r="G515" s="22" t="s">
        <v>1933</v>
      </c>
      <c r="H515" s="13" t="s">
        <v>1934</v>
      </c>
      <c r="I515" s="22" t="s">
        <v>44</v>
      </c>
      <c r="J515" s="74" t="s">
        <v>315</v>
      </c>
      <c r="K515" s="37" t="s">
        <v>1935</v>
      </c>
      <c r="L515" s="74" t="s">
        <v>1936</v>
      </c>
      <c r="M515" s="12" t="s">
        <v>1937</v>
      </c>
      <c r="N515" s="71"/>
      <c r="O515" s="0" t="s">
        <v>175</v>
      </c>
      <c r="P515" s="0" t="str">
        <f aca="false">C515&amp;E515</f>
        <v>10566080901</v>
      </c>
    </row>
    <row r="516" customFormat="false" ht="13.5" hidden="false" customHeight="false" outlineLevel="0" collapsed="false">
      <c r="A516" s="11" t="n">
        <v>514</v>
      </c>
      <c r="B516" s="12" t="n">
        <v>35</v>
      </c>
      <c r="C516" s="13" t="s">
        <v>1811</v>
      </c>
      <c r="D516" s="74" t="s">
        <v>1812</v>
      </c>
      <c r="E516" s="75" t="s">
        <v>200</v>
      </c>
      <c r="F516" s="76" t="s">
        <v>201</v>
      </c>
      <c r="G516" s="22" t="s">
        <v>1938</v>
      </c>
      <c r="H516" s="13" t="s">
        <v>1939</v>
      </c>
      <c r="I516" s="22" t="s">
        <v>44</v>
      </c>
      <c r="J516" s="74" t="s">
        <v>1940</v>
      </c>
      <c r="K516" s="37" t="s">
        <v>1941</v>
      </c>
      <c r="L516" s="74" t="s">
        <v>1942</v>
      </c>
      <c r="M516" s="12" t="n">
        <v>13828213836</v>
      </c>
      <c r="N516" s="71"/>
      <c r="P516" s="0" t="str">
        <f aca="false">C516&amp;E516</f>
        <v>10566080902</v>
      </c>
    </row>
    <row r="517" customFormat="false" ht="13.5" hidden="false" customHeight="false" outlineLevel="0" collapsed="false">
      <c r="A517" s="11" t="n">
        <v>515</v>
      </c>
      <c r="B517" s="12" t="n">
        <v>36</v>
      </c>
      <c r="C517" s="13" t="s">
        <v>1811</v>
      </c>
      <c r="D517" s="74" t="s">
        <v>1812</v>
      </c>
      <c r="E517" s="75" t="s">
        <v>596</v>
      </c>
      <c r="F517" s="76" t="s">
        <v>597</v>
      </c>
      <c r="G517" s="22" t="s">
        <v>1943</v>
      </c>
      <c r="H517" s="13" t="s">
        <v>1719</v>
      </c>
      <c r="I517" s="22" t="s">
        <v>22</v>
      </c>
      <c r="J517" s="74" t="s">
        <v>283</v>
      </c>
      <c r="K517" s="37" t="s">
        <v>1944</v>
      </c>
      <c r="L517" s="74" t="s">
        <v>1945</v>
      </c>
      <c r="M517" s="12" t="n">
        <v>19124825979</v>
      </c>
      <c r="N517" s="71"/>
      <c r="P517" s="0" t="str">
        <f aca="false">C517&amp;E517</f>
        <v>10566080905</v>
      </c>
    </row>
    <row r="518" customFormat="false" ht="13.5" hidden="false" customHeight="false" outlineLevel="0" collapsed="false">
      <c r="A518" s="11" t="n">
        <v>516</v>
      </c>
      <c r="B518" s="12" t="n">
        <v>37</v>
      </c>
      <c r="C518" s="13" t="s">
        <v>1811</v>
      </c>
      <c r="D518" s="74" t="s">
        <v>1812</v>
      </c>
      <c r="E518" s="75" t="s">
        <v>219</v>
      </c>
      <c r="F518" s="76" t="s">
        <v>220</v>
      </c>
      <c r="G518" s="22" t="s">
        <v>1946</v>
      </c>
      <c r="H518" s="13" t="s">
        <v>1483</v>
      </c>
      <c r="I518" s="22" t="s">
        <v>44</v>
      </c>
      <c r="J518" s="74" t="s">
        <v>99</v>
      </c>
      <c r="K518" s="37" t="s">
        <v>1941</v>
      </c>
      <c r="L518" s="74" t="s">
        <v>1947</v>
      </c>
      <c r="M518" s="12" t="n">
        <v>13828219158</v>
      </c>
      <c r="N518" s="71"/>
      <c r="P518" s="0" t="str">
        <f aca="false">C518&amp;E518</f>
        <v>10566120102</v>
      </c>
    </row>
    <row r="519" customFormat="false" ht="13.5" hidden="false" customHeight="false" outlineLevel="0" collapsed="false">
      <c r="A519" s="11" t="n">
        <v>517</v>
      </c>
      <c r="B519" s="12" t="n">
        <v>38</v>
      </c>
      <c r="C519" s="13" t="s">
        <v>1811</v>
      </c>
      <c r="D519" s="74" t="s">
        <v>1812</v>
      </c>
      <c r="E519" s="75" t="s">
        <v>306</v>
      </c>
      <c r="F519" s="76" t="s">
        <v>307</v>
      </c>
      <c r="G519" s="22" t="s">
        <v>1948</v>
      </c>
      <c r="H519" s="13" t="s">
        <v>1949</v>
      </c>
      <c r="I519" s="22" t="s">
        <v>44</v>
      </c>
      <c r="J519" s="74" t="s">
        <v>38</v>
      </c>
      <c r="K519" s="37" t="s">
        <v>435</v>
      </c>
      <c r="L519" s="74" t="s">
        <v>1950</v>
      </c>
      <c r="M519" s="12" t="n">
        <v>18998798246</v>
      </c>
      <c r="N519" s="71"/>
      <c r="P519" s="0" t="str">
        <f aca="false">C519&amp;E519</f>
        <v>10566080910T</v>
      </c>
    </row>
    <row r="520" customFormat="false" ht="13.5" hidden="false" customHeight="false" outlineLevel="0" collapsed="false">
      <c r="A520" s="11" t="n">
        <v>518</v>
      </c>
      <c r="B520" s="12" t="n">
        <v>39</v>
      </c>
      <c r="C520" s="13" t="s">
        <v>1811</v>
      </c>
      <c r="D520" s="74" t="s">
        <v>1812</v>
      </c>
      <c r="E520" s="75" t="s">
        <v>1951</v>
      </c>
      <c r="F520" s="76" t="s">
        <v>1952</v>
      </c>
      <c r="G520" s="22" t="s">
        <v>1953</v>
      </c>
      <c r="H520" s="13" t="s">
        <v>1043</v>
      </c>
      <c r="I520" s="22" t="s">
        <v>22</v>
      </c>
      <c r="J520" s="74" t="s">
        <v>283</v>
      </c>
      <c r="K520" s="37" t="s">
        <v>24</v>
      </c>
      <c r="L520" s="74" t="s">
        <v>1954</v>
      </c>
      <c r="M520" s="12" t="n">
        <v>18922070965</v>
      </c>
      <c r="N520" s="71"/>
      <c r="P520" s="0" t="str">
        <f aca="false">C520&amp;E520</f>
        <v>10566070702</v>
      </c>
    </row>
    <row r="521" customFormat="false" ht="13.5" hidden="false" customHeight="false" outlineLevel="0" collapsed="false">
      <c r="A521" s="11" t="n">
        <v>519</v>
      </c>
      <c r="B521" s="12" t="n">
        <v>40</v>
      </c>
      <c r="C521" s="13" t="s">
        <v>1811</v>
      </c>
      <c r="D521" s="74" t="s">
        <v>1812</v>
      </c>
      <c r="E521" s="75" t="s">
        <v>823</v>
      </c>
      <c r="F521" s="76" t="s">
        <v>824</v>
      </c>
      <c r="G521" s="22" t="s">
        <v>1955</v>
      </c>
      <c r="H521" s="13" t="s">
        <v>1956</v>
      </c>
      <c r="I521" s="22" t="s">
        <v>44</v>
      </c>
      <c r="J521" s="74" t="s">
        <v>283</v>
      </c>
      <c r="K521" s="37" t="s">
        <v>24</v>
      </c>
      <c r="L521" s="74" t="s">
        <v>1957</v>
      </c>
      <c r="M521" s="12" t="n">
        <v>15913501619</v>
      </c>
      <c r="N521" s="71"/>
      <c r="P521" s="0" t="str">
        <f aca="false">C521&amp;E521</f>
        <v>10566080702</v>
      </c>
    </row>
    <row r="522" customFormat="false" ht="13.5" hidden="false" customHeight="false" outlineLevel="0" collapsed="false">
      <c r="A522" s="11" t="n">
        <v>520</v>
      </c>
      <c r="B522" s="12" t="n">
        <v>41</v>
      </c>
      <c r="C522" s="13" t="s">
        <v>1811</v>
      </c>
      <c r="D522" s="74" t="s">
        <v>1812</v>
      </c>
      <c r="E522" s="75" t="s">
        <v>143</v>
      </c>
      <c r="F522" s="76" t="s">
        <v>144</v>
      </c>
      <c r="G522" s="22" t="s">
        <v>1958</v>
      </c>
      <c r="H522" s="13" t="s">
        <v>1002</v>
      </c>
      <c r="I522" s="22" t="s">
        <v>44</v>
      </c>
      <c r="J522" s="74" t="s">
        <v>1959</v>
      </c>
      <c r="K522" s="37" t="s">
        <v>1960</v>
      </c>
      <c r="L522" s="74" t="s">
        <v>1961</v>
      </c>
      <c r="M522" s="12" t="n">
        <v>13902576499</v>
      </c>
      <c r="N522" s="71"/>
      <c r="O522" s="0" t="s">
        <v>61</v>
      </c>
      <c r="P522" s="0" t="str">
        <f aca="false">C522&amp;E522</f>
        <v>10566080701</v>
      </c>
    </row>
    <row r="523" customFormat="false" ht="13.5" hidden="false" customHeight="false" outlineLevel="0" collapsed="false">
      <c r="A523" s="11" t="n">
        <v>521</v>
      </c>
      <c r="B523" s="12" t="n">
        <v>42</v>
      </c>
      <c r="C523" s="13" t="s">
        <v>1811</v>
      </c>
      <c r="D523" s="74" t="s">
        <v>1812</v>
      </c>
      <c r="E523" s="75" t="s">
        <v>169</v>
      </c>
      <c r="F523" s="76" t="s">
        <v>170</v>
      </c>
      <c r="G523" s="22" t="s">
        <v>1962</v>
      </c>
      <c r="H523" s="13" t="s">
        <v>1909</v>
      </c>
      <c r="I523" s="22" t="s">
        <v>44</v>
      </c>
      <c r="J523" s="74" t="s">
        <v>283</v>
      </c>
      <c r="K523" s="37" t="s">
        <v>24</v>
      </c>
      <c r="L523" s="74" t="s">
        <v>1963</v>
      </c>
      <c r="M523" s="12" t="n">
        <v>13542075946</v>
      </c>
      <c r="N523" s="71"/>
      <c r="P523" s="0" t="str">
        <f aca="false">C523&amp;E523</f>
        <v>10566080703</v>
      </c>
    </row>
    <row r="524" customFormat="false" ht="13.5" hidden="false" customHeight="false" outlineLevel="0" collapsed="false">
      <c r="A524" s="11" t="n">
        <v>522</v>
      </c>
      <c r="B524" s="12" t="n">
        <v>43</v>
      </c>
      <c r="C524" s="13" t="s">
        <v>1811</v>
      </c>
      <c r="D524" s="74" t="s">
        <v>1812</v>
      </c>
      <c r="E524" s="75" t="s">
        <v>191</v>
      </c>
      <c r="F524" s="76" t="s">
        <v>192</v>
      </c>
      <c r="G524" s="22" t="s">
        <v>1964</v>
      </c>
      <c r="H524" s="13" t="s">
        <v>1965</v>
      </c>
      <c r="I524" s="22" t="s">
        <v>1314</v>
      </c>
      <c r="J524" s="74" t="s">
        <v>38</v>
      </c>
      <c r="K524" s="37" t="s">
        <v>24</v>
      </c>
      <c r="L524" s="74" t="s">
        <v>1966</v>
      </c>
      <c r="M524" s="12" t="n">
        <v>18868778878</v>
      </c>
      <c r="N524" s="71"/>
      <c r="P524" s="0" t="str">
        <f aca="false">C524&amp;E524</f>
        <v>10566080601</v>
      </c>
    </row>
    <row r="525" customFormat="false" ht="13.5" hidden="false" customHeight="false" outlineLevel="0" collapsed="false">
      <c r="A525" s="11" t="n">
        <v>523</v>
      </c>
      <c r="B525" s="12" t="n">
        <v>44</v>
      </c>
      <c r="C525" s="13" t="s">
        <v>1811</v>
      </c>
      <c r="D525" s="74" t="s">
        <v>1812</v>
      </c>
      <c r="E525" s="75" t="s">
        <v>193</v>
      </c>
      <c r="F525" s="76" t="s">
        <v>194</v>
      </c>
      <c r="G525" s="22" t="s">
        <v>1967</v>
      </c>
      <c r="H525" s="21" t="n">
        <v>1973.06</v>
      </c>
      <c r="I525" s="22" t="s">
        <v>44</v>
      </c>
      <c r="J525" s="74" t="s">
        <v>283</v>
      </c>
      <c r="K525" s="37" t="s">
        <v>24</v>
      </c>
      <c r="L525" s="77" t="s">
        <v>1968</v>
      </c>
      <c r="M525" s="12" t="n">
        <v>13692407290</v>
      </c>
      <c r="N525" s="71"/>
      <c r="P525" s="0" t="str">
        <f aca="false">C525&amp;E525</f>
        <v>10566080801</v>
      </c>
    </row>
    <row r="526" customFormat="false" ht="13.5" hidden="false" customHeight="false" outlineLevel="0" collapsed="false">
      <c r="A526" s="11" t="n">
        <v>524</v>
      </c>
      <c r="B526" s="12" t="n">
        <v>45</v>
      </c>
      <c r="C526" s="13" t="s">
        <v>1811</v>
      </c>
      <c r="D526" s="74" t="s">
        <v>1812</v>
      </c>
      <c r="E526" s="46" t="s">
        <v>1969</v>
      </c>
      <c r="F526" s="76" t="s">
        <v>1970</v>
      </c>
      <c r="G526" s="22" t="s">
        <v>1971</v>
      </c>
      <c r="H526" s="13" t="s">
        <v>1011</v>
      </c>
      <c r="I526" s="22" t="s">
        <v>22</v>
      </c>
      <c r="J526" s="74" t="s">
        <v>38</v>
      </c>
      <c r="K526" s="37" t="s">
        <v>24</v>
      </c>
      <c r="L526" s="74" t="s">
        <v>1972</v>
      </c>
      <c r="M526" s="12" t="n">
        <v>13828276375</v>
      </c>
      <c r="N526" s="71"/>
      <c r="P526" s="0" t="str">
        <f aca="false">C526&amp;E526</f>
        <v>10566070703T</v>
      </c>
    </row>
    <row r="527" customFormat="false" ht="13.5" hidden="false" customHeight="false" outlineLevel="0" collapsed="false">
      <c r="A527" s="11" t="n">
        <v>525</v>
      </c>
      <c r="B527" s="12" t="n">
        <v>46</v>
      </c>
      <c r="C527" s="13" t="s">
        <v>1811</v>
      </c>
      <c r="D527" s="74" t="s">
        <v>1812</v>
      </c>
      <c r="E527" s="75" t="s">
        <v>360</v>
      </c>
      <c r="F527" s="76" t="s">
        <v>361</v>
      </c>
      <c r="G527" s="22" t="s">
        <v>1973</v>
      </c>
      <c r="H527" s="13" t="s">
        <v>1097</v>
      </c>
      <c r="I527" s="22" t="s">
        <v>22</v>
      </c>
      <c r="J527" s="74" t="s">
        <v>38</v>
      </c>
      <c r="K527" s="37" t="s">
        <v>24</v>
      </c>
      <c r="L527" s="74" t="s">
        <v>1974</v>
      </c>
      <c r="M527" s="12" t="n">
        <v>15113569873</v>
      </c>
      <c r="N527" s="71"/>
      <c r="P527" s="0" t="str">
        <f aca="false">C527&amp;E527</f>
        <v>10566081302</v>
      </c>
    </row>
    <row r="528" customFormat="false" ht="13.5" hidden="false" customHeight="false" outlineLevel="0" collapsed="false">
      <c r="A528" s="11" t="n">
        <v>526</v>
      </c>
      <c r="B528" s="12" t="n">
        <v>47</v>
      </c>
      <c r="C528" s="13" t="s">
        <v>1811</v>
      </c>
      <c r="D528" s="74" t="s">
        <v>1812</v>
      </c>
      <c r="E528" s="75" t="s">
        <v>610</v>
      </c>
      <c r="F528" s="76" t="s">
        <v>611</v>
      </c>
      <c r="G528" s="22" t="s">
        <v>1975</v>
      </c>
      <c r="H528" s="13" t="s">
        <v>1519</v>
      </c>
      <c r="I528" s="22" t="s">
        <v>44</v>
      </c>
      <c r="J528" s="74" t="s">
        <v>283</v>
      </c>
      <c r="K528" s="37" t="s">
        <v>560</v>
      </c>
      <c r="L528" s="74" t="s">
        <v>1976</v>
      </c>
      <c r="M528" s="12" t="n">
        <v>18028430306</v>
      </c>
      <c r="N528" s="71"/>
      <c r="P528" s="0" t="str">
        <f aca="false">C528&amp;E528</f>
        <v>10566070302</v>
      </c>
    </row>
    <row r="529" customFormat="false" ht="13.5" hidden="false" customHeight="false" outlineLevel="0" collapsed="false">
      <c r="A529" s="11" t="n">
        <v>527</v>
      </c>
      <c r="B529" s="12" t="n">
        <v>48</v>
      </c>
      <c r="C529" s="13" t="s">
        <v>1811</v>
      </c>
      <c r="D529" s="74" t="s">
        <v>1812</v>
      </c>
      <c r="E529" s="75" t="s">
        <v>772</v>
      </c>
      <c r="F529" s="76" t="s">
        <v>773</v>
      </c>
      <c r="G529" s="22" t="s">
        <v>1977</v>
      </c>
      <c r="H529" s="13" t="s">
        <v>1956</v>
      </c>
      <c r="I529" s="22" t="s">
        <v>22</v>
      </c>
      <c r="J529" s="74" t="s">
        <v>38</v>
      </c>
      <c r="K529" s="37" t="s">
        <v>24</v>
      </c>
      <c r="L529" s="74" t="s">
        <v>1978</v>
      </c>
      <c r="M529" s="12" t="n">
        <v>14767828842</v>
      </c>
      <c r="N529" s="71"/>
      <c r="P529" s="0" t="str">
        <f aca="false">C529&amp;E529</f>
        <v>10566082503</v>
      </c>
    </row>
    <row r="530" customFormat="false" ht="13.5" hidden="false" customHeight="false" outlineLevel="0" collapsed="false">
      <c r="A530" s="11" t="n">
        <v>528</v>
      </c>
      <c r="B530" s="12" t="n">
        <v>49</v>
      </c>
      <c r="C530" s="13" t="s">
        <v>1811</v>
      </c>
      <c r="D530" s="74" t="s">
        <v>1812</v>
      </c>
      <c r="E530" s="75" t="s">
        <v>1979</v>
      </c>
      <c r="F530" s="76" t="s">
        <v>1980</v>
      </c>
      <c r="G530" s="22" t="s">
        <v>1981</v>
      </c>
      <c r="H530" s="13" t="s">
        <v>1982</v>
      </c>
      <c r="I530" s="22" t="s">
        <v>44</v>
      </c>
      <c r="J530" s="74" t="s">
        <v>38</v>
      </c>
      <c r="K530" s="37" t="s">
        <v>560</v>
      </c>
      <c r="L530" s="74" t="s">
        <v>1983</v>
      </c>
      <c r="M530" s="12" t="n">
        <v>18934030312</v>
      </c>
      <c r="N530" s="71"/>
      <c r="P530" s="0" t="str">
        <f aca="false">C530&amp;E530</f>
        <v>10566090201</v>
      </c>
    </row>
    <row r="531" customFormat="false" ht="13.5" hidden="false" customHeight="false" outlineLevel="0" collapsed="false">
      <c r="A531" s="11" t="n">
        <v>529</v>
      </c>
      <c r="B531" s="12" t="n">
        <v>50</v>
      </c>
      <c r="C531" s="13" t="s">
        <v>1811</v>
      </c>
      <c r="D531" s="74" t="s">
        <v>1812</v>
      </c>
      <c r="E531" s="75" t="s">
        <v>18</v>
      </c>
      <c r="F531" s="76" t="s">
        <v>19</v>
      </c>
      <c r="G531" s="22" t="s">
        <v>1984</v>
      </c>
      <c r="H531" s="13" t="s">
        <v>1985</v>
      </c>
      <c r="I531" s="22" t="s">
        <v>22</v>
      </c>
      <c r="J531" s="74" t="s">
        <v>1986</v>
      </c>
      <c r="K531" s="76" t="s">
        <v>1987</v>
      </c>
      <c r="L531" s="74" t="s">
        <v>1988</v>
      </c>
      <c r="M531" s="12" t="n">
        <v>13356506669</v>
      </c>
      <c r="N531" s="71"/>
      <c r="P531" s="0" t="str">
        <f aca="false">C531&amp;E531</f>
        <v>10566020101</v>
      </c>
    </row>
    <row r="532" customFormat="false" ht="13.5" hidden="false" customHeight="false" outlineLevel="0" collapsed="false">
      <c r="A532" s="11" t="n">
        <v>530</v>
      </c>
      <c r="B532" s="12" t="n">
        <v>51</v>
      </c>
      <c r="C532" s="13" t="s">
        <v>1811</v>
      </c>
      <c r="D532" s="74" t="s">
        <v>1812</v>
      </c>
      <c r="E532" s="75" t="s">
        <v>209</v>
      </c>
      <c r="F532" s="76" t="s">
        <v>210</v>
      </c>
      <c r="G532" s="22" t="s">
        <v>1989</v>
      </c>
      <c r="H532" s="13" t="s">
        <v>1990</v>
      </c>
      <c r="I532" s="22" t="s">
        <v>22</v>
      </c>
      <c r="J532" s="74" t="s">
        <v>1991</v>
      </c>
      <c r="K532" s="76" t="s">
        <v>577</v>
      </c>
      <c r="L532" s="74" t="s">
        <v>1992</v>
      </c>
      <c r="M532" s="12" t="n">
        <v>13922093580</v>
      </c>
      <c r="N532" s="71"/>
      <c r="P532" s="0" t="str">
        <f aca="false">C532&amp;E532</f>
        <v>10566020401</v>
      </c>
    </row>
    <row r="533" customFormat="false" ht="13.5" hidden="false" customHeight="false" outlineLevel="0" collapsed="false">
      <c r="A533" s="11" t="n">
        <v>531</v>
      </c>
      <c r="B533" s="12" t="n">
        <v>52</v>
      </c>
      <c r="C533" s="13" t="s">
        <v>1811</v>
      </c>
      <c r="D533" s="74" t="s">
        <v>1812</v>
      </c>
      <c r="E533" s="75" t="s">
        <v>1993</v>
      </c>
      <c r="F533" s="76" t="s">
        <v>1994</v>
      </c>
      <c r="G533" s="22" t="s">
        <v>1995</v>
      </c>
      <c r="H533" s="13" t="s">
        <v>1996</v>
      </c>
      <c r="I533" s="22" t="s">
        <v>560</v>
      </c>
      <c r="J533" s="74" t="s">
        <v>1997</v>
      </c>
      <c r="K533" s="76" t="s">
        <v>560</v>
      </c>
      <c r="L533" s="74" t="s">
        <v>1998</v>
      </c>
      <c r="M533" s="12" t="n">
        <v>15361160332</v>
      </c>
      <c r="N533" s="71"/>
      <c r="P533" s="0" t="str">
        <f aca="false">C533&amp;E533</f>
        <v>10566020307T</v>
      </c>
    </row>
    <row r="534" customFormat="false" ht="13.5" hidden="false" customHeight="false" outlineLevel="0" collapsed="false">
      <c r="A534" s="11" t="n">
        <v>532</v>
      </c>
      <c r="B534" s="12" t="n">
        <v>53</v>
      </c>
      <c r="C534" s="13" t="s">
        <v>1811</v>
      </c>
      <c r="D534" s="74" t="s">
        <v>1812</v>
      </c>
      <c r="E534" s="75" t="s">
        <v>225</v>
      </c>
      <c r="F534" s="76" t="s">
        <v>226</v>
      </c>
      <c r="G534" s="24" t="s">
        <v>1999</v>
      </c>
      <c r="H534" s="25" t="s">
        <v>1073</v>
      </c>
      <c r="I534" s="24" t="s">
        <v>44</v>
      </c>
      <c r="J534" s="74" t="s">
        <v>99</v>
      </c>
      <c r="K534" s="76" t="s">
        <v>560</v>
      </c>
      <c r="L534" s="74" t="s">
        <v>2000</v>
      </c>
      <c r="M534" s="24" t="n">
        <v>15768868291</v>
      </c>
      <c r="N534" s="71"/>
      <c r="O534" s="0" t="s">
        <v>80</v>
      </c>
      <c r="P534" s="0" t="str">
        <f aca="false">C534&amp;E534</f>
        <v>10566120201K</v>
      </c>
    </row>
    <row r="535" customFormat="false" ht="13.5" hidden="false" customHeight="false" outlineLevel="0" collapsed="false">
      <c r="A535" s="11" t="n">
        <v>533</v>
      </c>
      <c r="B535" s="12" t="n">
        <v>54</v>
      </c>
      <c r="C535" s="13" t="s">
        <v>1811</v>
      </c>
      <c r="D535" s="74" t="s">
        <v>1812</v>
      </c>
      <c r="E535" s="75" t="s">
        <v>214</v>
      </c>
      <c r="F535" s="76" t="s">
        <v>215</v>
      </c>
      <c r="G535" s="24" t="s">
        <v>2001</v>
      </c>
      <c r="H535" s="25" t="s">
        <v>2002</v>
      </c>
      <c r="I535" s="24" t="s">
        <v>44</v>
      </c>
      <c r="J535" s="74" t="s">
        <v>38</v>
      </c>
      <c r="K535" s="76" t="s">
        <v>560</v>
      </c>
      <c r="L535" s="74" t="s">
        <v>2003</v>
      </c>
      <c r="M535" s="24" t="n">
        <v>13652867827</v>
      </c>
      <c r="N535" s="71"/>
      <c r="P535" s="0" t="str">
        <f aca="false">C535&amp;E535</f>
        <v>10566120203K</v>
      </c>
    </row>
    <row r="536" customFormat="false" ht="13.5" hidden="false" customHeight="false" outlineLevel="0" collapsed="false">
      <c r="A536" s="11" t="n">
        <v>534</v>
      </c>
      <c r="B536" s="12" t="n">
        <v>55</v>
      </c>
      <c r="C536" s="13" t="s">
        <v>1811</v>
      </c>
      <c r="D536" s="74" t="s">
        <v>1812</v>
      </c>
      <c r="E536" s="75" t="s">
        <v>2004</v>
      </c>
      <c r="F536" s="76" t="s">
        <v>1221</v>
      </c>
      <c r="G536" s="24" t="s">
        <v>2005</v>
      </c>
      <c r="H536" s="25" t="s">
        <v>1537</v>
      </c>
      <c r="I536" s="24" t="s">
        <v>22</v>
      </c>
      <c r="J536" s="74" t="s">
        <v>283</v>
      </c>
      <c r="K536" s="76" t="s">
        <v>560</v>
      </c>
      <c r="L536" s="74" t="s">
        <v>2006</v>
      </c>
      <c r="M536" s="24" t="n">
        <v>15811708718</v>
      </c>
      <c r="N536" s="71"/>
      <c r="P536" s="0" t="str">
        <f aca="false">C536&amp;E536</f>
        <v>10566120204</v>
      </c>
    </row>
    <row r="537" customFormat="false" ht="13.5" hidden="false" customHeight="false" outlineLevel="0" collapsed="false">
      <c r="A537" s="11" t="n">
        <v>535</v>
      </c>
      <c r="B537" s="12" t="n">
        <v>56</v>
      </c>
      <c r="C537" s="13" t="s">
        <v>1811</v>
      </c>
      <c r="D537" s="74" t="s">
        <v>1812</v>
      </c>
      <c r="E537" s="75" t="s">
        <v>250</v>
      </c>
      <c r="F537" s="76" t="s">
        <v>251</v>
      </c>
      <c r="G537" s="24" t="s">
        <v>2007</v>
      </c>
      <c r="H537" s="24" t="n">
        <v>1980.11</v>
      </c>
      <c r="I537" s="24" t="s">
        <v>22</v>
      </c>
      <c r="J537" s="74" t="s">
        <v>283</v>
      </c>
      <c r="K537" s="76" t="s">
        <v>560</v>
      </c>
      <c r="L537" s="74" t="s">
        <v>2008</v>
      </c>
      <c r="M537" s="24" t="n">
        <v>13763005541</v>
      </c>
      <c r="N537" s="71"/>
      <c r="P537" s="0" t="str">
        <f aca="false">C537&amp;E537</f>
        <v>10566120901K</v>
      </c>
    </row>
    <row r="538" customFormat="false" ht="13.5" hidden="false" customHeight="false" outlineLevel="0" collapsed="false">
      <c r="A538" s="11" t="n">
        <v>536</v>
      </c>
      <c r="B538" s="12" t="n">
        <v>57</v>
      </c>
      <c r="C538" s="13" t="s">
        <v>1811</v>
      </c>
      <c r="D538" s="74" t="s">
        <v>1812</v>
      </c>
      <c r="E538" s="75" t="s">
        <v>101</v>
      </c>
      <c r="F538" s="76" t="s">
        <v>102</v>
      </c>
      <c r="G538" s="24" t="s">
        <v>2009</v>
      </c>
      <c r="H538" s="25" t="s">
        <v>2010</v>
      </c>
      <c r="I538" s="24" t="s">
        <v>44</v>
      </c>
      <c r="J538" s="74" t="s">
        <v>283</v>
      </c>
      <c r="K538" s="76" t="s">
        <v>560</v>
      </c>
      <c r="L538" s="74" t="s">
        <v>2011</v>
      </c>
      <c r="M538" s="24" t="n">
        <v>13560516053</v>
      </c>
      <c r="N538" s="71"/>
      <c r="P538" s="0" t="str">
        <f aca="false">C538&amp;E538</f>
        <v>10566120401</v>
      </c>
    </row>
    <row r="539" customFormat="false" ht="13.5" hidden="false" customHeight="false" outlineLevel="0" collapsed="false">
      <c r="A539" s="11" t="n">
        <v>537</v>
      </c>
      <c r="B539" s="12" t="n">
        <v>58</v>
      </c>
      <c r="C539" s="13" t="s">
        <v>1811</v>
      </c>
      <c r="D539" s="74" t="s">
        <v>1812</v>
      </c>
      <c r="E539" s="75" t="s">
        <v>1147</v>
      </c>
      <c r="F539" s="76" t="s">
        <v>1148</v>
      </c>
      <c r="G539" s="24" t="s">
        <v>2012</v>
      </c>
      <c r="H539" s="25" t="s">
        <v>2013</v>
      </c>
      <c r="I539" s="24" t="s">
        <v>22</v>
      </c>
      <c r="J539" s="74" t="s">
        <v>38</v>
      </c>
      <c r="K539" s="76" t="s">
        <v>441</v>
      </c>
      <c r="L539" s="74" t="s">
        <v>2014</v>
      </c>
      <c r="M539" s="24" t="n">
        <v>18948001552</v>
      </c>
      <c r="N539" s="71"/>
      <c r="P539" s="0" t="str">
        <f aca="false">C539&amp;E539</f>
        <v>10566120402</v>
      </c>
    </row>
    <row r="540" customFormat="false" ht="13.5" hidden="false" customHeight="false" outlineLevel="0" collapsed="false">
      <c r="A540" s="11" t="n">
        <v>538</v>
      </c>
      <c r="B540" s="12" t="n">
        <v>59</v>
      </c>
      <c r="C540" s="13" t="s">
        <v>1811</v>
      </c>
      <c r="D540" s="74" t="s">
        <v>1812</v>
      </c>
      <c r="E540" s="75" t="s">
        <v>699</v>
      </c>
      <c r="F540" s="76" t="s">
        <v>700</v>
      </c>
      <c r="G540" s="24" t="s">
        <v>2015</v>
      </c>
      <c r="H540" s="25" t="s">
        <v>1895</v>
      </c>
      <c r="I540" s="24" t="s">
        <v>44</v>
      </c>
      <c r="J540" s="74" t="s">
        <v>283</v>
      </c>
      <c r="K540" s="76" t="s">
        <v>2016</v>
      </c>
      <c r="L540" s="74" t="s">
        <v>2017</v>
      </c>
      <c r="M540" s="24" t="n">
        <v>13828247596</v>
      </c>
      <c r="N540" s="71"/>
      <c r="P540" s="0" t="str">
        <f aca="false">C540&amp;E540</f>
        <v>10566120404</v>
      </c>
    </row>
    <row r="541" customFormat="false" ht="13.5" hidden="false" customHeight="false" outlineLevel="0" collapsed="false">
      <c r="A541" s="11" t="n">
        <v>539</v>
      </c>
      <c r="B541" s="12" t="n">
        <v>60</v>
      </c>
      <c r="C541" s="13" t="s">
        <v>1811</v>
      </c>
      <c r="D541" s="74" t="s">
        <v>1812</v>
      </c>
      <c r="E541" s="75" t="s">
        <v>258</v>
      </c>
      <c r="F541" s="76" t="s">
        <v>259</v>
      </c>
      <c r="G541" s="22" t="s">
        <v>2018</v>
      </c>
      <c r="H541" s="13" t="s">
        <v>1073</v>
      </c>
      <c r="I541" s="22" t="s">
        <v>22</v>
      </c>
      <c r="J541" s="74" t="s">
        <v>283</v>
      </c>
      <c r="K541" s="76" t="s">
        <v>2019</v>
      </c>
      <c r="L541" s="74" t="s">
        <v>2020</v>
      </c>
      <c r="M541" s="12" t="n">
        <v>18933798668</v>
      </c>
      <c r="N541" s="71"/>
      <c r="P541" s="0" t="str">
        <f aca="false">C541&amp;E541</f>
        <v>10566030101K</v>
      </c>
    </row>
    <row r="542" customFormat="false" ht="13.5" hidden="false" customHeight="false" outlineLevel="0" collapsed="false">
      <c r="A542" s="11" t="n">
        <v>540</v>
      </c>
      <c r="B542" s="12" t="n">
        <v>61</v>
      </c>
      <c r="C542" s="13" t="s">
        <v>1811</v>
      </c>
      <c r="D542" s="74" t="s">
        <v>1812</v>
      </c>
      <c r="E542" s="75" t="s">
        <v>2021</v>
      </c>
      <c r="F542" s="76" t="s">
        <v>2022</v>
      </c>
      <c r="G542" s="22" t="s">
        <v>2023</v>
      </c>
      <c r="H542" s="13" t="s">
        <v>914</v>
      </c>
      <c r="I542" s="22" t="s">
        <v>22</v>
      </c>
      <c r="J542" s="74" t="s">
        <v>38</v>
      </c>
      <c r="K542" s="76" t="s">
        <v>126</v>
      </c>
      <c r="L542" s="74" t="s">
        <v>2024</v>
      </c>
      <c r="M542" s="12" t="n">
        <v>13670965045</v>
      </c>
      <c r="N542" s="71"/>
      <c r="P542" s="0" t="str">
        <f aca="false">C542&amp;E542</f>
        <v>10566030201</v>
      </c>
    </row>
    <row r="543" customFormat="false" ht="13.5" hidden="false" customHeight="false" outlineLevel="0" collapsed="false">
      <c r="A543" s="11" t="n">
        <v>541</v>
      </c>
      <c r="B543" s="12" t="n">
        <v>62</v>
      </c>
      <c r="C543" s="13" t="s">
        <v>1811</v>
      </c>
      <c r="D543" s="74" t="s">
        <v>1812</v>
      </c>
      <c r="E543" s="75" t="s">
        <v>921</v>
      </c>
      <c r="F543" s="76" t="s">
        <v>922</v>
      </c>
      <c r="G543" s="22" t="s">
        <v>2025</v>
      </c>
      <c r="H543" s="13" t="s">
        <v>2026</v>
      </c>
      <c r="I543" s="22" t="s">
        <v>44</v>
      </c>
      <c r="J543" s="74" t="s">
        <v>283</v>
      </c>
      <c r="K543" s="76" t="s">
        <v>2016</v>
      </c>
      <c r="L543" s="74" t="s">
        <v>2027</v>
      </c>
      <c r="M543" s="12" t="n">
        <v>15917568459</v>
      </c>
      <c r="N543" s="71"/>
      <c r="O543" s="0" t="s">
        <v>80</v>
      </c>
      <c r="P543" s="0" t="str">
        <f aca="false">C543&amp;E543</f>
        <v>10566030301</v>
      </c>
    </row>
    <row r="544" customFormat="false" ht="13.5" hidden="false" customHeight="false" outlineLevel="0" collapsed="false">
      <c r="A544" s="11" t="n">
        <v>52</v>
      </c>
      <c r="B544" s="12" t="n">
        <v>33</v>
      </c>
      <c r="C544" s="21" t="n">
        <v>11349</v>
      </c>
      <c r="D544" s="22" t="s">
        <v>142</v>
      </c>
      <c r="E544" s="13" t="s">
        <v>280</v>
      </c>
      <c r="F544" s="37" t="s">
        <v>2028</v>
      </c>
      <c r="G544" s="24" t="s">
        <v>2029</v>
      </c>
      <c r="H544" s="25" t="s">
        <v>2030</v>
      </c>
      <c r="I544" s="24" t="s">
        <v>22</v>
      </c>
      <c r="J544" s="26" t="s">
        <v>315</v>
      </c>
      <c r="K544" s="26" t="s">
        <v>147</v>
      </c>
      <c r="L544" s="26" t="s">
        <v>1750</v>
      </c>
      <c r="M544" s="24" t="n">
        <v>18923355178</v>
      </c>
      <c r="N544" s="18"/>
      <c r="P544" s="0" t="str">
        <f aca="false">C544&amp;E544</f>
        <v>11349050201</v>
      </c>
    </row>
    <row r="545" customFormat="false" ht="13.5" hidden="false" customHeight="false" outlineLevel="0" collapsed="false">
      <c r="A545" s="11" t="n">
        <v>543</v>
      </c>
      <c r="B545" s="12" t="n">
        <v>64</v>
      </c>
      <c r="C545" s="13" t="s">
        <v>1811</v>
      </c>
      <c r="D545" s="74" t="s">
        <v>1812</v>
      </c>
      <c r="E545" s="75" t="s">
        <v>291</v>
      </c>
      <c r="F545" s="76" t="s">
        <v>292</v>
      </c>
      <c r="G545" s="22" t="s">
        <v>2031</v>
      </c>
      <c r="H545" s="13" t="s">
        <v>2032</v>
      </c>
      <c r="I545" s="22" t="s">
        <v>22</v>
      </c>
      <c r="J545" s="74" t="s">
        <v>2033</v>
      </c>
      <c r="K545" s="76" t="s">
        <v>2016</v>
      </c>
      <c r="L545" s="74" t="s">
        <v>295</v>
      </c>
      <c r="M545" s="12" t="n">
        <v>18463658822</v>
      </c>
      <c r="N545" s="71"/>
      <c r="P545" s="0" t="str">
        <f aca="false">C545&amp;E545</f>
        <v>10566050207</v>
      </c>
    </row>
    <row r="546" customFormat="false" ht="13.5" hidden="false" customHeight="false" outlineLevel="0" collapsed="false">
      <c r="A546" s="11" t="n">
        <v>544</v>
      </c>
      <c r="B546" s="12" t="n">
        <v>65</v>
      </c>
      <c r="C546" s="13" t="s">
        <v>1811</v>
      </c>
      <c r="D546" s="74" t="s">
        <v>1812</v>
      </c>
      <c r="E546" s="75" t="s">
        <v>265</v>
      </c>
      <c r="F546" s="76" t="s">
        <v>266</v>
      </c>
      <c r="G546" s="22" t="s">
        <v>2034</v>
      </c>
      <c r="H546" s="13" t="s">
        <v>1058</v>
      </c>
      <c r="I546" s="22" t="s">
        <v>44</v>
      </c>
      <c r="J546" s="74" t="s">
        <v>99</v>
      </c>
      <c r="K546" s="76" t="s">
        <v>2016</v>
      </c>
      <c r="L546" s="74" t="s">
        <v>274</v>
      </c>
      <c r="M546" s="12" t="n">
        <v>13692353590</v>
      </c>
      <c r="N546" s="71"/>
      <c r="O546" s="0" t="s">
        <v>61</v>
      </c>
      <c r="P546" s="0" t="str">
        <f aca="false">C546&amp;E546</f>
        <v>10566050101</v>
      </c>
    </row>
    <row r="547" customFormat="false" ht="13.5" hidden="false" customHeight="false" outlineLevel="0" collapsed="false">
      <c r="A547" s="11" t="n">
        <v>545</v>
      </c>
      <c r="B547" s="12" t="n">
        <v>66</v>
      </c>
      <c r="C547" s="13" t="s">
        <v>1811</v>
      </c>
      <c r="D547" s="74" t="s">
        <v>1812</v>
      </c>
      <c r="E547" s="75" t="s">
        <v>948</v>
      </c>
      <c r="F547" s="76" t="s">
        <v>949</v>
      </c>
      <c r="G547" s="22" t="s">
        <v>2035</v>
      </c>
      <c r="H547" s="13" t="s">
        <v>71</v>
      </c>
      <c r="I547" s="22" t="s">
        <v>44</v>
      </c>
      <c r="J547" s="74" t="s">
        <v>38</v>
      </c>
      <c r="K547" s="76" t="s">
        <v>2016</v>
      </c>
      <c r="L547" s="74" t="s">
        <v>2036</v>
      </c>
      <c r="M547" s="12" t="n">
        <v>13763098397</v>
      </c>
      <c r="N547" s="71"/>
      <c r="P547" s="0" t="str">
        <f aca="false">C547&amp;E547</f>
        <v>10566050103</v>
      </c>
    </row>
    <row r="548" customFormat="false" ht="13.5" hidden="false" customHeight="false" outlineLevel="0" collapsed="false">
      <c r="A548" s="11" t="n">
        <v>546</v>
      </c>
      <c r="B548" s="12" t="n">
        <v>67</v>
      </c>
      <c r="C548" s="13" t="s">
        <v>1811</v>
      </c>
      <c r="D548" s="74" t="s">
        <v>1812</v>
      </c>
      <c r="E548" s="75" t="s">
        <v>2037</v>
      </c>
      <c r="F548" s="47" t="s">
        <v>2038</v>
      </c>
      <c r="G548" s="22" t="s">
        <v>2039</v>
      </c>
      <c r="H548" s="13" t="s">
        <v>2040</v>
      </c>
      <c r="I548" s="22" t="s">
        <v>44</v>
      </c>
      <c r="J548" s="74" t="s">
        <v>38</v>
      </c>
      <c r="K548" s="76" t="s">
        <v>2041</v>
      </c>
      <c r="L548" s="74" t="s">
        <v>2042</v>
      </c>
      <c r="M548" s="12" t="n">
        <v>18028438170</v>
      </c>
      <c r="N548" s="71"/>
      <c r="P548" s="0" t="str">
        <f aca="false">C548&amp;E548</f>
        <v>10566050107T</v>
      </c>
    </row>
    <row r="549" customFormat="false" ht="13.5" hidden="false" customHeight="false" outlineLevel="0" collapsed="false">
      <c r="A549" s="11" t="n">
        <v>547</v>
      </c>
      <c r="B549" s="12" t="n">
        <v>68</v>
      </c>
      <c r="C549" s="13" t="s">
        <v>1811</v>
      </c>
      <c r="D549" s="74" t="s">
        <v>1812</v>
      </c>
      <c r="E549" s="75" t="s">
        <v>88</v>
      </c>
      <c r="F549" s="76" t="s">
        <v>89</v>
      </c>
      <c r="G549" s="22" t="s">
        <v>2043</v>
      </c>
      <c r="H549" s="13" t="s">
        <v>2044</v>
      </c>
      <c r="I549" s="22" t="s">
        <v>223</v>
      </c>
      <c r="J549" s="74" t="s">
        <v>38</v>
      </c>
      <c r="K549" s="76" t="s">
        <v>435</v>
      </c>
      <c r="L549" s="74" t="s">
        <v>2045</v>
      </c>
      <c r="M549" s="12" t="n">
        <v>13080469321</v>
      </c>
      <c r="N549" s="71"/>
      <c r="P549" s="0" t="str">
        <f aca="false">C549&amp;E549</f>
        <v>10566050301</v>
      </c>
    </row>
    <row r="550" customFormat="false" ht="13.5" hidden="false" customHeight="false" outlineLevel="0" collapsed="false">
      <c r="A550" s="11" t="n">
        <v>548</v>
      </c>
      <c r="B550" s="12" t="n">
        <v>69</v>
      </c>
      <c r="C550" s="13" t="s">
        <v>1811</v>
      </c>
      <c r="D550" s="74" t="s">
        <v>1812</v>
      </c>
      <c r="E550" s="75" t="s">
        <v>2046</v>
      </c>
      <c r="F550" s="76" t="s">
        <v>2047</v>
      </c>
      <c r="G550" s="22" t="s">
        <v>2048</v>
      </c>
      <c r="H550" s="13" t="s">
        <v>1616</v>
      </c>
      <c r="I550" s="22" t="s">
        <v>22</v>
      </c>
      <c r="J550" s="74" t="s">
        <v>38</v>
      </c>
      <c r="K550" s="76" t="s">
        <v>435</v>
      </c>
      <c r="L550" s="74" t="s">
        <v>2049</v>
      </c>
      <c r="M550" s="13" t="s">
        <v>2050</v>
      </c>
      <c r="N550" s="71"/>
      <c r="P550" s="0" t="str">
        <f aca="false">C550&amp;E550</f>
        <v>10566050305</v>
      </c>
    </row>
    <row r="551" customFormat="false" ht="13.5" hidden="false" customHeight="false" outlineLevel="0" collapsed="false">
      <c r="A551" s="11" t="n">
        <v>549</v>
      </c>
      <c r="B551" s="12" t="n">
        <v>70</v>
      </c>
      <c r="C551" s="13" t="s">
        <v>1811</v>
      </c>
      <c r="D551" s="74" t="s">
        <v>1812</v>
      </c>
      <c r="E551" s="75" t="s">
        <v>982</v>
      </c>
      <c r="F551" s="76" t="s">
        <v>983</v>
      </c>
      <c r="G551" s="22" t="s">
        <v>2051</v>
      </c>
      <c r="H551" s="13" t="n">
        <v>1966.03</v>
      </c>
      <c r="I551" s="22" t="s">
        <v>44</v>
      </c>
      <c r="J551" s="74" t="s">
        <v>283</v>
      </c>
      <c r="K551" s="76" t="s">
        <v>2016</v>
      </c>
      <c r="L551" s="74" t="s">
        <v>2052</v>
      </c>
      <c r="M551" s="12" t="n">
        <v>15007599570</v>
      </c>
      <c r="N551" s="71"/>
      <c r="P551" s="0" t="str">
        <f aca="false">C551&amp;E551</f>
        <v>10566050306T</v>
      </c>
    </row>
    <row r="552" customFormat="false" ht="13.5" hidden="false" customHeight="false" outlineLevel="0" collapsed="false">
      <c r="A552" s="11" t="n">
        <v>550</v>
      </c>
      <c r="B552" s="12" t="n">
        <v>71</v>
      </c>
      <c r="C552" s="13" t="s">
        <v>1811</v>
      </c>
      <c r="D552" s="74" t="s">
        <v>1812</v>
      </c>
      <c r="E552" s="75" t="s">
        <v>1162</v>
      </c>
      <c r="F552" s="76" t="s">
        <v>1163</v>
      </c>
      <c r="G552" s="22" t="s">
        <v>2053</v>
      </c>
      <c r="H552" s="12" t="n">
        <v>1958.09</v>
      </c>
      <c r="I552" s="22" t="s">
        <v>2054</v>
      </c>
      <c r="J552" s="74" t="s">
        <v>99</v>
      </c>
      <c r="K552" s="76" t="s">
        <v>2041</v>
      </c>
      <c r="L552" s="74" t="s">
        <v>2055</v>
      </c>
      <c r="M552" s="12" t="n">
        <v>15361907003</v>
      </c>
      <c r="N552" s="71"/>
      <c r="P552" s="0" t="str">
        <f aca="false">C552&amp;E552</f>
        <v>10566130202</v>
      </c>
    </row>
    <row r="553" customFormat="false" ht="13.5" hidden="false" customHeight="false" outlineLevel="0" collapsed="false">
      <c r="A553" s="11" t="n">
        <v>551</v>
      </c>
      <c r="B553" s="12" t="n">
        <v>72</v>
      </c>
      <c r="C553" s="13" t="s">
        <v>1811</v>
      </c>
      <c r="D553" s="74" t="s">
        <v>1812</v>
      </c>
      <c r="E553" s="75" t="s">
        <v>1164</v>
      </c>
      <c r="F553" s="76" t="s">
        <v>1165</v>
      </c>
      <c r="G553" s="22" t="s">
        <v>2056</v>
      </c>
      <c r="H553" s="12" t="n">
        <v>1979.06</v>
      </c>
      <c r="I553" s="22" t="s">
        <v>22</v>
      </c>
      <c r="J553" s="74" t="s">
        <v>38</v>
      </c>
      <c r="K553" s="76" t="s">
        <v>2016</v>
      </c>
      <c r="L553" s="74" t="s">
        <v>118</v>
      </c>
      <c r="M553" s="12" t="n">
        <v>18286488889</v>
      </c>
      <c r="N553" s="71"/>
      <c r="P553" s="0" t="str">
        <f aca="false">C553&amp;E553</f>
        <v>10566130206</v>
      </c>
    </row>
    <row r="554" customFormat="false" ht="13.5" hidden="false" customHeight="false" outlineLevel="0" collapsed="false">
      <c r="A554" s="11" t="n">
        <v>552</v>
      </c>
      <c r="B554" s="12" t="n">
        <v>73</v>
      </c>
      <c r="C554" s="13" t="s">
        <v>1811</v>
      </c>
      <c r="D554" s="74" t="s">
        <v>1812</v>
      </c>
      <c r="E554" s="75" t="s">
        <v>465</v>
      </c>
      <c r="F554" s="76" t="s">
        <v>466</v>
      </c>
      <c r="G554" s="22" t="s">
        <v>2057</v>
      </c>
      <c r="H554" s="12" t="s">
        <v>2058</v>
      </c>
      <c r="I554" s="22" t="s">
        <v>44</v>
      </c>
      <c r="J554" s="74" t="s">
        <v>38</v>
      </c>
      <c r="K554" s="76" t="s">
        <v>836</v>
      </c>
      <c r="L554" s="74" t="s">
        <v>2059</v>
      </c>
      <c r="M554" s="12" t="n">
        <v>18734919963</v>
      </c>
      <c r="N554" s="71"/>
      <c r="P554" s="0" t="str">
        <f aca="false">C554&amp;E554</f>
        <v>10566130401</v>
      </c>
    </row>
    <row r="555" customFormat="false" ht="13.5" hidden="false" customHeight="false" outlineLevel="0" collapsed="false">
      <c r="A555" s="11" t="n">
        <v>553</v>
      </c>
      <c r="B555" s="12" t="n">
        <v>74</v>
      </c>
      <c r="C555" s="13" t="s">
        <v>1811</v>
      </c>
      <c r="D555" s="74" t="s">
        <v>1812</v>
      </c>
      <c r="E555" s="75" t="s">
        <v>121</v>
      </c>
      <c r="F555" s="37" t="s">
        <v>122</v>
      </c>
      <c r="G555" s="22" t="s">
        <v>2005</v>
      </c>
      <c r="H555" s="12" t="s">
        <v>2060</v>
      </c>
      <c r="I555" s="22" t="s">
        <v>2054</v>
      </c>
      <c r="J555" s="22" t="s">
        <v>38</v>
      </c>
      <c r="K555" s="37" t="s">
        <v>836</v>
      </c>
      <c r="L555" s="22" t="s">
        <v>2061</v>
      </c>
      <c r="M555" s="12" t="n">
        <v>13945956011</v>
      </c>
      <c r="N555" s="71"/>
      <c r="P555" s="0" t="str">
        <f aca="false">C555&amp;E555</f>
        <v>10566130301</v>
      </c>
    </row>
    <row r="556" customFormat="false" ht="13.5" hidden="false" customHeight="false" outlineLevel="0" collapsed="false">
      <c r="A556" s="11" t="n">
        <v>554</v>
      </c>
      <c r="B556" s="12" t="n">
        <v>75</v>
      </c>
      <c r="C556" s="13" t="s">
        <v>1811</v>
      </c>
      <c r="D556" s="74" t="s">
        <v>1812</v>
      </c>
      <c r="E556" s="46" t="n">
        <v>130309</v>
      </c>
      <c r="F556" s="37" t="s">
        <v>136</v>
      </c>
      <c r="G556" s="22" t="s">
        <v>2062</v>
      </c>
      <c r="H556" s="12" t="s">
        <v>2063</v>
      </c>
      <c r="I556" s="22" t="s">
        <v>22</v>
      </c>
      <c r="J556" s="22" t="s">
        <v>38</v>
      </c>
      <c r="K556" s="37" t="s">
        <v>1960</v>
      </c>
      <c r="L556" s="22" t="s">
        <v>2064</v>
      </c>
      <c r="M556" s="12" t="n">
        <v>15913504499</v>
      </c>
      <c r="N556" s="71"/>
      <c r="P556" s="0" t="str">
        <f aca="false">C556&amp;E556</f>
        <v>10566130309</v>
      </c>
    </row>
    <row r="557" customFormat="false" ht="13.5" hidden="false" customHeight="false" outlineLevel="0" collapsed="false">
      <c r="A557" s="11" t="n">
        <v>555</v>
      </c>
      <c r="B557" s="12" t="n">
        <v>76</v>
      </c>
      <c r="C557" s="13" t="s">
        <v>1811</v>
      </c>
      <c r="D557" s="74" t="s">
        <v>1812</v>
      </c>
      <c r="E557" s="75" t="s">
        <v>400</v>
      </c>
      <c r="F557" s="37" t="s">
        <v>401</v>
      </c>
      <c r="G557" s="22" t="s">
        <v>2065</v>
      </c>
      <c r="H557" s="12" t="s">
        <v>1735</v>
      </c>
      <c r="I557" s="22" t="s">
        <v>22</v>
      </c>
      <c r="J557" s="22" t="s">
        <v>99</v>
      </c>
      <c r="K557" s="37" t="s">
        <v>1960</v>
      </c>
      <c r="L557" s="22" t="s">
        <v>401</v>
      </c>
      <c r="M557" s="12" t="n">
        <v>13600385958</v>
      </c>
      <c r="N557" s="71"/>
      <c r="P557" s="0" t="str">
        <f aca="false">C557&amp;E557</f>
        <v>10566130502</v>
      </c>
    </row>
    <row r="558" customFormat="false" ht="13.5" hidden="false" customHeight="false" outlineLevel="0" collapsed="false">
      <c r="A558" s="11" t="n">
        <v>556</v>
      </c>
      <c r="B558" s="12" t="n">
        <v>77</v>
      </c>
      <c r="C558" s="13" t="s">
        <v>1811</v>
      </c>
      <c r="D558" s="74" t="s">
        <v>1812</v>
      </c>
      <c r="E558" s="75" t="s">
        <v>396</v>
      </c>
      <c r="F558" s="37" t="s">
        <v>397</v>
      </c>
      <c r="G558" s="22" t="s">
        <v>2066</v>
      </c>
      <c r="H558" s="12" t="s">
        <v>2067</v>
      </c>
      <c r="I558" s="22" t="s">
        <v>22</v>
      </c>
      <c r="J558" s="22" t="s">
        <v>38</v>
      </c>
      <c r="K558" s="37" t="s">
        <v>1642</v>
      </c>
      <c r="L558" s="22" t="s">
        <v>2068</v>
      </c>
      <c r="M558" s="12" t="n">
        <v>13560530005</v>
      </c>
      <c r="N558" s="71"/>
      <c r="P558" s="0" t="str">
        <f aca="false">C558&amp;E558</f>
        <v>10566130503</v>
      </c>
    </row>
    <row r="559" customFormat="false" ht="13.5" hidden="false" customHeight="false" outlineLevel="0" collapsed="false">
      <c r="A559" s="11" t="n">
        <v>557</v>
      </c>
      <c r="B559" s="12" t="n">
        <v>78</v>
      </c>
      <c r="C559" s="13" t="s">
        <v>1811</v>
      </c>
      <c r="D559" s="74" t="s">
        <v>1812</v>
      </c>
      <c r="E559" s="75" t="s">
        <v>404</v>
      </c>
      <c r="F559" s="37" t="s">
        <v>405</v>
      </c>
      <c r="G559" s="22" t="s">
        <v>2069</v>
      </c>
      <c r="H559" s="12" t="s">
        <v>2070</v>
      </c>
      <c r="I559" s="22" t="s">
        <v>22</v>
      </c>
      <c r="J559" s="22" t="s">
        <v>38</v>
      </c>
      <c r="K559" s="37" t="s">
        <v>1960</v>
      </c>
      <c r="L559" s="22" t="s">
        <v>2071</v>
      </c>
      <c r="M559" s="12" t="n">
        <v>13828223877</v>
      </c>
      <c r="N559" s="71"/>
      <c r="P559" s="0" t="str">
        <f aca="false">C559&amp;E559</f>
        <v>10566130504</v>
      </c>
    </row>
    <row r="560" customFormat="false" ht="13.5" hidden="false" customHeight="false" outlineLevel="0" collapsed="false">
      <c r="A560" s="11" t="n">
        <v>558</v>
      </c>
      <c r="B560" s="12" t="n">
        <v>79</v>
      </c>
      <c r="C560" s="13" t="s">
        <v>1811</v>
      </c>
      <c r="D560" s="74" t="s">
        <v>1812</v>
      </c>
      <c r="E560" s="75" t="s">
        <v>409</v>
      </c>
      <c r="F560" s="37" t="s">
        <v>410</v>
      </c>
      <c r="G560" s="22" t="s">
        <v>2072</v>
      </c>
      <c r="H560" s="12" t="s">
        <v>1097</v>
      </c>
      <c r="I560" s="22" t="s">
        <v>22</v>
      </c>
      <c r="J560" s="22" t="s">
        <v>38</v>
      </c>
      <c r="K560" s="37" t="s">
        <v>836</v>
      </c>
      <c r="L560" s="22" t="s">
        <v>2073</v>
      </c>
      <c r="M560" s="12" t="n">
        <v>13822581106</v>
      </c>
      <c r="N560" s="71"/>
      <c r="P560" s="0" t="str">
        <f aca="false">C560&amp;E560</f>
        <v>10566130505</v>
      </c>
    </row>
    <row r="561" customFormat="false" ht="13.5" hidden="false" customHeight="false" outlineLevel="0" collapsed="false">
      <c r="A561" s="11" t="n">
        <v>559</v>
      </c>
      <c r="B561" s="12" t="n">
        <v>80</v>
      </c>
      <c r="C561" s="13" t="s">
        <v>1811</v>
      </c>
      <c r="D561" s="74" t="s">
        <v>1812</v>
      </c>
      <c r="E561" s="75" t="s">
        <v>56</v>
      </c>
      <c r="F561" s="37" t="s">
        <v>57</v>
      </c>
      <c r="G561" s="22" t="s">
        <v>2074</v>
      </c>
      <c r="H561" s="12" t="s">
        <v>914</v>
      </c>
      <c r="I561" s="22" t="s">
        <v>22</v>
      </c>
      <c r="J561" s="22" t="s">
        <v>2075</v>
      </c>
      <c r="K561" s="37" t="s">
        <v>2076</v>
      </c>
      <c r="L561" s="22" t="s">
        <v>120</v>
      </c>
      <c r="M561" s="12" t="n">
        <v>15148710403</v>
      </c>
      <c r="N561" s="71"/>
      <c r="P561" s="0" t="str">
        <f aca="false">C561&amp;E561</f>
        <v>10566040203</v>
      </c>
    </row>
    <row r="562" customFormat="false" ht="13.5" hidden="false" customHeight="false" outlineLevel="0" collapsed="false">
      <c r="A562" s="11" t="n">
        <v>560</v>
      </c>
      <c r="B562" s="12" t="n">
        <v>81</v>
      </c>
      <c r="C562" s="13" t="s">
        <v>1811</v>
      </c>
      <c r="D562" s="74" t="s">
        <v>1812</v>
      </c>
      <c r="E562" s="46" t="s">
        <v>81</v>
      </c>
      <c r="F562" s="37" t="s">
        <v>82</v>
      </c>
      <c r="G562" s="22" t="s">
        <v>2077</v>
      </c>
      <c r="H562" s="12" t="s">
        <v>2078</v>
      </c>
      <c r="I562" s="22" t="s">
        <v>223</v>
      </c>
      <c r="J562" s="22" t="s">
        <v>2079</v>
      </c>
      <c r="K562" s="37" t="s">
        <v>2076</v>
      </c>
      <c r="L562" s="22" t="s">
        <v>120</v>
      </c>
      <c r="M562" s="12" t="n">
        <v>15816080016</v>
      </c>
      <c r="N562" s="71"/>
      <c r="P562" s="0" t="str">
        <f aca="false">C562&amp;E562</f>
        <v>10566040207T</v>
      </c>
    </row>
    <row r="563" customFormat="false" ht="13.5" hidden="false" customHeight="false" outlineLevel="0" collapsed="false">
      <c r="A563" s="11" t="n">
        <v>561</v>
      </c>
      <c r="B563" s="12" t="n">
        <v>1</v>
      </c>
      <c r="C563" s="13" t="s">
        <v>2080</v>
      </c>
      <c r="D563" s="22" t="s">
        <v>2081</v>
      </c>
      <c r="E563" s="13" t="s">
        <v>562</v>
      </c>
      <c r="F563" s="37" t="s">
        <v>161</v>
      </c>
      <c r="G563" s="22" t="s">
        <v>2082</v>
      </c>
      <c r="H563" s="12" t="s">
        <v>2002</v>
      </c>
      <c r="I563" s="22" t="s">
        <v>223</v>
      </c>
      <c r="J563" s="22" t="s">
        <v>2083</v>
      </c>
      <c r="K563" s="37" t="s">
        <v>1548</v>
      </c>
      <c r="L563" s="22" t="s">
        <v>161</v>
      </c>
      <c r="M563" s="12" t="n">
        <v>15999960076</v>
      </c>
      <c r="N563" s="12"/>
      <c r="O563" s="0" t="s">
        <v>80</v>
      </c>
      <c r="P563" s="0" t="str">
        <f aca="false">C563&amp;E563</f>
        <v>12617080207</v>
      </c>
    </row>
    <row r="564" customFormat="false" ht="13.5" hidden="false" customHeight="false" outlineLevel="0" collapsed="false">
      <c r="A564" s="11" t="n">
        <v>562</v>
      </c>
      <c r="B564" s="12" t="n">
        <v>2</v>
      </c>
      <c r="C564" s="13" t="s">
        <v>2080</v>
      </c>
      <c r="D564" s="22" t="s">
        <v>2081</v>
      </c>
      <c r="E564" s="13" t="s">
        <v>2084</v>
      </c>
      <c r="F564" s="37" t="s">
        <v>2085</v>
      </c>
      <c r="G564" s="22" t="s">
        <v>2086</v>
      </c>
      <c r="H564" s="12" t="s">
        <v>1046</v>
      </c>
      <c r="I564" s="22" t="s">
        <v>22</v>
      </c>
      <c r="J564" s="22" t="s">
        <v>125</v>
      </c>
      <c r="K564" s="37" t="s">
        <v>1548</v>
      </c>
      <c r="L564" s="22" t="s">
        <v>2087</v>
      </c>
      <c r="M564" s="12" t="n">
        <v>15989185706</v>
      </c>
      <c r="N564" s="12"/>
      <c r="P564" s="0" t="str">
        <f aca="false">C564&amp;E564</f>
        <v>12617080216T</v>
      </c>
    </row>
    <row r="565" customFormat="false" ht="13.5" hidden="false" customHeight="false" outlineLevel="0" collapsed="false">
      <c r="A565" s="11" t="n">
        <v>563</v>
      </c>
      <c r="B565" s="12" t="n">
        <v>3</v>
      </c>
      <c r="C565" s="13" t="s">
        <v>2080</v>
      </c>
      <c r="D565" s="22" t="s">
        <v>2081</v>
      </c>
      <c r="E565" s="13" t="s">
        <v>2088</v>
      </c>
      <c r="F565" s="37" t="s">
        <v>2089</v>
      </c>
      <c r="G565" s="22" t="s">
        <v>2090</v>
      </c>
      <c r="H565" s="12" t="s">
        <v>2091</v>
      </c>
      <c r="I565" s="22" t="s">
        <v>223</v>
      </c>
      <c r="J565" s="22" t="s">
        <v>2083</v>
      </c>
      <c r="K565" s="37" t="s">
        <v>1548</v>
      </c>
      <c r="L565" s="22" t="s">
        <v>2092</v>
      </c>
      <c r="M565" s="12" t="n">
        <v>13430291582</v>
      </c>
      <c r="N565" s="12"/>
      <c r="P565" s="0" t="str">
        <f aca="false">C565&amp;E565</f>
        <v>12617120602</v>
      </c>
    </row>
    <row r="566" customFormat="false" ht="13.5" hidden="false" customHeight="false" outlineLevel="0" collapsed="false">
      <c r="A566" s="11" t="n">
        <v>564</v>
      </c>
      <c r="B566" s="12" t="n">
        <v>4</v>
      </c>
      <c r="C566" s="13" t="s">
        <v>2080</v>
      </c>
      <c r="D566" s="22" t="s">
        <v>2081</v>
      </c>
      <c r="E566" s="13" t="s">
        <v>157</v>
      </c>
      <c r="F566" s="37" t="s">
        <v>1079</v>
      </c>
      <c r="G566" s="22" t="s">
        <v>2093</v>
      </c>
      <c r="H566" s="12" t="s">
        <v>1729</v>
      </c>
      <c r="I566" s="22" t="s">
        <v>223</v>
      </c>
      <c r="J566" s="22" t="s">
        <v>2083</v>
      </c>
      <c r="K566" s="37" t="s">
        <v>1548</v>
      </c>
      <c r="L566" s="22" t="s">
        <v>2094</v>
      </c>
      <c r="M566" s="12" t="n">
        <v>13422397010</v>
      </c>
      <c r="N566" s="12"/>
      <c r="P566" s="0" t="str">
        <f aca="false">C566&amp;E566</f>
        <v>12617081802</v>
      </c>
    </row>
    <row r="567" customFormat="false" ht="13.5" hidden="false" customHeight="false" outlineLevel="0" collapsed="false">
      <c r="A567" s="11" t="n">
        <v>565</v>
      </c>
      <c r="B567" s="12" t="n">
        <v>5</v>
      </c>
      <c r="C567" s="13" t="s">
        <v>2080</v>
      </c>
      <c r="D567" s="22" t="s">
        <v>2081</v>
      </c>
      <c r="E567" s="13" t="s">
        <v>204</v>
      </c>
      <c r="F567" s="37" t="s">
        <v>205</v>
      </c>
      <c r="G567" s="22" t="s">
        <v>2095</v>
      </c>
      <c r="H567" s="12" t="s">
        <v>1160</v>
      </c>
      <c r="I567" s="22" t="s">
        <v>22</v>
      </c>
      <c r="J567" s="22" t="s">
        <v>125</v>
      </c>
      <c r="K567" s="37" t="s">
        <v>1214</v>
      </c>
      <c r="L567" s="22" t="s">
        <v>2096</v>
      </c>
      <c r="M567" s="12" t="n">
        <v>13602416724</v>
      </c>
      <c r="N567" s="12"/>
      <c r="O567" s="0" t="s">
        <v>61</v>
      </c>
      <c r="P567" s="0" t="str">
        <f aca="false">C567&amp;E567</f>
        <v>12617080201</v>
      </c>
    </row>
    <row r="568" customFormat="false" ht="13.5" hidden="false" customHeight="false" outlineLevel="0" collapsed="false">
      <c r="A568" s="11" t="n">
        <v>566</v>
      </c>
      <c r="B568" s="12" t="n">
        <v>6</v>
      </c>
      <c r="C568" s="13" t="s">
        <v>2080</v>
      </c>
      <c r="D568" s="22" t="s">
        <v>2081</v>
      </c>
      <c r="E568" s="13" t="s">
        <v>585</v>
      </c>
      <c r="F568" s="37" t="s">
        <v>586</v>
      </c>
      <c r="G568" s="22" t="s">
        <v>2097</v>
      </c>
      <c r="H568" s="12" t="s">
        <v>2044</v>
      </c>
      <c r="I568" s="22" t="s">
        <v>223</v>
      </c>
      <c r="J568" s="22" t="s">
        <v>2083</v>
      </c>
      <c r="K568" s="37" t="s">
        <v>1548</v>
      </c>
      <c r="L568" s="22" t="s">
        <v>2098</v>
      </c>
      <c r="M568" s="12" t="n">
        <v>15920365567</v>
      </c>
      <c r="N568" s="12"/>
      <c r="P568" s="0" t="str">
        <f aca="false">C568&amp;E568</f>
        <v>12617080204</v>
      </c>
    </row>
    <row r="569" customFormat="false" ht="13.5" hidden="false" customHeight="false" outlineLevel="0" collapsed="false">
      <c r="A569" s="11" t="n">
        <v>567</v>
      </c>
      <c r="B569" s="12" t="n">
        <v>7</v>
      </c>
      <c r="C569" s="13" t="s">
        <v>2080</v>
      </c>
      <c r="D569" s="22" t="s">
        <v>2081</v>
      </c>
      <c r="E569" s="13" t="s">
        <v>390</v>
      </c>
      <c r="F569" s="37" t="s">
        <v>391</v>
      </c>
      <c r="G569" s="22" t="s">
        <v>2099</v>
      </c>
      <c r="H569" s="12" t="s">
        <v>1160</v>
      </c>
      <c r="I569" s="22" t="s">
        <v>22</v>
      </c>
      <c r="J569" s="22" t="s">
        <v>125</v>
      </c>
      <c r="K569" s="37" t="s">
        <v>1548</v>
      </c>
      <c r="L569" s="22" t="s">
        <v>2100</v>
      </c>
      <c r="M569" s="12" t="n">
        <v>13620427910</v>
      </c>
      <c r="N569" s="12"/>
      <c r="P569" s="0" t="str">
        <f aca="false">C569&amp;E569</f>
        <v>12617080205</v>
      </c>
    </row>
    <row r="570" customFormat="false" ht="13.5" hidden="false" customHeight="false" outlineLevel="0" collapsed="false">
      <c r="A570" s="11" t="n">
        <v>568</v>
      </c>
      <c r="B570" s="12" t="n">
        <v>8</v>
      </c>
      <c r="C570" s="13" t="s">
        <v>2080</v>
      </c>
      <c r="D570" s="22" t="s">
        <v>2081</v>
      </c>
      <c r="E570" s="13" t="s">
        <v>605</v>
      </c>
      <c r="F570" s="37" t="s">
        <v>606</v>
      </c>
      <c r="G570" s="22" t="s">
        <v>2101</v>
      </c>
      <c r="H570" s="12" t="s">
        <v>1732</v>
      </c>
      <c r="I570" s="22" t="s">
        <v>22</v>
      </c>
      <c r="J570" s="22" t="s">
        <v>99</v>
      </c>
      <c r="K570" s="37" t="s">
        <v>1214</v>
      </c>
      <c r="L570" s="22" t="s">
        <v>2102</v>
      </c>
      <c r="M570" s="12" t="n">
        <v>13902400480</v>
      </c>
      <c r="N570" s="12"/>
      <c r="P570" s="0" t="str">
        <f aca="false">C570&amp;E570</f>
        <v>12617080803T</v>
      </c>
    </row>
    <row r="571" customFormat="false" ht="13.5" hidden="false" customHeight="false" outlineLevel="0" collapsed="false">
      <c r="A571" s="11" t="n">
        <v>569</v>
      </c>
      <c r="B571" s="12" t="n">
        <v>9</v>
      </c>
      <c r="C571" s="13" t="s">
        <v>2080</v>
      </c>
      <c r="D571" s="22" t="s">
        <v>2081</v>
      </c>
      <c r="E571" s="13" t="s">
        <v>193</v>
      </c>
      <c r="F571" s="37" t="s">
        <v>194</v>
      </c>
      <c r="G571" s="22" t="s">
        <v>2103</v>
      </c>
      <c r="H571" s="12" t="s">
        <v>1068</v>
      </c>
      <c r="I571" s="22" t="s">
        <v>44</v>
      </c>
      <c r="J571" s="22" t="s">
        <v>125</v>
      </c>
      <c r="K571" s="37" t="s">
        <v>1214</v>
      </c>
      <c r="L571" s="22" t="s">
        <v>2104</v>
      </c>
      <c r="M571" s="12" t="n">
        <v>13909270816</v>
      </c>
      <c r="N571" s="12"/>
      <c r="P571" s="0" t="str">
        <f aca="false">C571&amp;E571</f>
        <v>12617080801</v>
      </c>
    </row>
    <row r="572" customFormat="false" ht="13.5" hidden="false" customHeight="false" outlineLevel="0" collapsed="false">
      <c r="A572" s="11" t="n">
        <v>570</v>
      </c>
      <c r="B572" s="12" t="n">
        <v>10</v>
      </c>
      <c r="C572" s="13" t="s">
        <v>2080</v>
      </c>
      <c r="D572" s="22" t="s">
        <v>2081</v>
      </c>
      <c r="E572" s="13" t="s">
        <v>143</v>
      </c>
      <c r="F572" s="37" t="s">
        <v>144</v>
      </c>
      <c r="G572" s="22" t="s">
        <v>2105</v>
      </c>
      <c r="H572" s="12" t="s">
        <v>2106</v>
      </c>
      <c r="I572" s="22" t="s">
        <v>22</v>
      </c>
      <c r="J572" s="22" t="s">
        <v>125</v>
      </c>
      <c r="K572" s="37" t="s">
        <v>1548</v>
      </c>
      <c r="L572" s="22" t="s">
        <v>2107</v>
      </c>
      <c r="M572" s="12" t="n">
        <v>13379269664</v>
      </c>
      <c r="N572" s="12"/>
      <c r="P572" s="0" t="str">
        <f aca="false">C572&amp;E572</f>
        <v>12617080701</v>
      </c>
    </row>
    <row r="573" customFormat="false" ht="13.5" hidden="false" customHeight="false" outlineLevel="0" collapsed="false">
      <c r="A573" s="11" t="n">
        <v>571</v>
      </c>
      <c r="B573" s="12" t="n">
        <v>11</v>
      </c>
      <c r="C573" s="13" t="s">
        <v>2080</v>
      </c>
      <c r="D573" s="22" t="s">
        <v>2081</v>
      </c>
      <c r="E573" s="13" t="s">
        <v>169</v>
      </c>
      <c r="F573" s="37" t="s">
        <v>170</v>
      </c>
      <c r="G573" s="22" t="s">
        <v>2108</v>
      </c>
      <c r="H573" s="12" t="s">
        <v>1567</v>
      </c>
      <c r="I573" s="22" t="s">
        <v>22</v>
      </c>
      <c r="J573" s="22" t="s">
        <v>125</v>
      </c>
      <c r="K573" s="37" t="s">
        <v>1548</v>
      </c>
      <c r="L573" s="22" t="s">
        <v>2109</v>
      </c>
      <c r="M573" s="12" t="n">
        <v>15622133528</v>
      </c>
      <c r="N573" s="12"/>
      <c r="O573" s="0" t="s">
        <v>80</v>
      </c>
      <c r="P573" s="0" t="str">
        <f aca="false">C573&amp;E573</f>
        <v>12617080703</v>
      </c>
    </row>
    <row r="574" customFormat="false" ht="13.5" hidden="false" customHeight="false" outlineLevel="0" collapsed="false">
      <c r="A574" s="11" t="n">
        <v>572</v>
      </c>
      <c r="B574" s="12" t="n">
        <v>12</v>
      </c>
      <c r="C574" s="13" t="s">
        <v>2080</v>
      </c>
      <c r="D574" s="22" t="s">
        <v>2081</v>
      </c>
      <c r="E574" s="13" t="s">
        <v>191</v>
      </c>
      <c r="F574" s="37" t="s">
        <v>2110</v>
      </c>
      <c r="G574" s="22" t="s">
        <v>2111</v>
      </c>
      <c r="H574" s="12" t="s">
        <v>2112</v>
      </c>
      <c r="I574" s="22" t="s">
        <v>44</v>
      </c>
      <c r="J574" s="22" t="s">
        <v>125</v>
      </c>
      <c r="K574" s="37" t="s">
        <v>1548</v>
      </c>
      <c r="L574" s="22" t="s">
        <v>2113</v>
      </c>
      <c r="M574" s="12" t="n">
        <v>15815860266</v>
      </c>
      <c r="N574" s="12"/>
      <c r="O574" s="0" t="s">
        <v>80</v>
      </c>
      <c r="P574" s="0" t="str">
        <f aca="false">C574&amp;E574</f>
        <v>12617080601</v>
      </c>
    </row>
    <row r="575" customFormat="false" ht="13.5" hidden="false" customHeight="false" outlineLevel="0" collapsed="false">
      <c r="A575" s="11" t="n">
        <v>573</v>
      </c>
      <c r="B575" s="12" t="n">
        <v>13</v>
      </c>
      <c r="C575" s="13" t="s">
        <v>2080</v>
      </c>
      <c r="D575" s="22" t="s">
        <v>2081</v>
      </c>
      <c r="E575" s="13" t="s">
        <v>760</v>
      </c>
      <c r="F575" s="37" t="s">
        <v>761</v>
      </c>
      <c r="G575" s="22" t="s">
        <v>2114</v>
      </c>
      <c r="H575" s="12" t="s">
        <v>2115</v>
      </c>
      <c r="I575" s="22" t="s">
        <v>44</v>
      </c>
      <c r="J575" s="22" t="s">
        <v>2116</v>
      </c>
      <c r="K575" s="37" t="s">
        <v>1214</v>
      </c>
      <c r="L575" s="22" t="s">
        <v>2117</v>
      </c>
      <c r="M575" s="12" t="n">
        <v>13318819858</v>
      </c>
      <c r="N575" s="12"/>
      <c r="P575" s="0" t="str">
        <f aca="false">C575&amp;E575</f>
        <v>12617080503T</v>
      </c>
    </row>
    <row r="576" customFormat="false" ht="13.5" hidden="false" customHeight="false" outlineLevel="0" collapsed="false">
      <c r="A576" s="11" t="n">
        <v>574</v>
      </c>
      <c r="B576" s="12" t="n">
        <v>14</v>
      </c>
      <c r="C576" s="13" t="s">
        <v>2080</v>
      </c>
      <c r="D576" s="22" t="s">
        <v>2081</v>
      </c>
      <c r="E576" s="13" t="s">
        <v>195</v>
      </c>
      <c r="F576" s="37" t="s">
        <v>196</v>
      </c>
      <c r="G576" s="22" t="s">
        <v>2118</v>
      </c>
      <c r="H576" s="12" t="s">
        <v>1511</v>
      </c>
      <c r="I576" s="22" t="s">
        <v>152</v>
      </c>
      <c r="J576" s="22" t="s">
        <v>125</v>
      </c>
      <c r="K576" s="37" t="s">
        <v>1214</v>
      </c>
      <c r="L576" s="22" t="s">
        <v>2119</v>
      </c>
      <c r="M576" s="12" t="n">
        <v>13064206406</v>
      </c>
      <c r="N576" s="12"/>
      <c r="P576" s="0" t="str">
        <f aca="false">C576&amp;E576</f>
        <v>12617080901</v>
      </c>
    </row>
    <row r="577" customFormat="false" ht="13.5" hidden="false" customHeight="false" outlineLevel="0" collapsed="false">
      <c r="A577" s="11" t="n">
        <v>575</v>
      </c>
      <c r="B577" s="12" t="n">
        <v>15</v>
      </c>
      <c r="C577" s="13" t="s">
        <v>2080</v>
      </c>
      <c r="D577" s="22" t="s">
        <v>2081</v>
      </c>
      <c r="E577" s="13" t="s">
        <v>306</v>
      </c>
      <c r="F577" s="37" t="s">
        <v>307</v>
      </c>
      <c r="G577" s="22" t="s">
        <v>2120</v>
      </c>
      <c r="H577" s="12" t="s">
        <v>124</v>
      </c>
      <c r="I577" s="22" t="s">
        <v>22</v>
      </c>
      <c r="J577" s="22" t="s">
        <v>125</v>
      </c>
      <c r="K577" s="37" t="s">
        <v>1548</v>
      </c>
      <c r="L577" s="22" t="s">
        <v>2121</v>
      </c>
      <c r="M577" s="12" t="n">
        <v>13570935535</v>
      </c>
      <c r="N577" s="12"/>
      <c r="P577" s="0" t="str">
        <f aca="false">C577&amp;E577</f>
        <v>12617080910T</v>
      </c>
    </row>
    <row r="578" customFormat="false" ht="13.5" hidden="false" customHeight="false" outlineLevel="0" collapsed="false">
      <c r="A578" s="11" t="n">
        <v>576</v>
      </c>
      <c r="B578" s="12" t="n">
        <v>16</v>
      </c>
      <c r="C578" s="13" t="s">
        <v>2080</v>
      </c>
      <c r="D578" s="22" t="s">
        <v>2081</v>
      </c>
      <c r="E578" s="13" t="s">
        <v>200</v>
      </c>
      <c r="F578" s="37" t="s">
        <v>201</v>
      </c>
      <c r="G578" s="22" t="s">
        <v>2122</v>
      </c>
      <c r="H578" s="12" t="s">
        <v>1134</v>
      </c>
      <c r="I578" s="22" t="s">
        <v>223</v>
      </c>
      <c r="J578" s="22" t="s">
        <v>2083</v>
      </c>
      <c r="K578" s="37" t="s">
        <v>1548</v>
      </c>
      <c r="L578" s="22" t="s">
        <v>2123</v>
      </c>
      <c r="M578" s="12" t="n">
        <v>15919686887</v>
      </c>
      <c r="N578" s="12"/>
      <c r="P578" s="0" t="str">
        <f aca="false">C578&amp;E578</f>
        <v>12617080902</v>
      </c>
    </row>
    <row r="579" customFormat="false" ht="13.5" hidden="false" customHeight="false" outlineLevel="0" collapsed="false">
      <c r="A579" s="11" t="n">
        <v>577</v>
      </c>
      <c r="B579" s="12" t="n">
        <v>17</v>
      </c>
      <c r="C579" s="13" t="s">
        <v>2080</v>
      </c>
      <c r="D579" s="22" t="s">
        <v>2081</v>
      </c>
      <c r="E579" s="25" t="s">
        <v>225</v>
      </c>
      <c r="F579" s="37" t="s">
        <v>226</v>
      </c>
      <c r="G579" s="22" t="s">
        <v>2124</v>
      </c>
      <c r="H579" s="12" t="s">
        <v>1086</v>
      </c>
      <c r="I579" s="22" t="s">
        <v>44</v>
      </c>
      <c r="J579" s="22" t="s">
        <v>125</v>
      </c>
      <c r="K579" s="37" t="s">
        <v>1214</v>
      </c>
      <c r="L579" s="22" t="s">
        <v>226</v>
      </c>
      <c r="M579" s="12" t="n">
        <v>13539868731</v>
      </c>
      <c r="N579" s="12"/>
      <c r="O579" s="0" t="s">
        <v>80</v>
      </c>
      <c r="P579" s="0" t="str">
        <f aca="false">C579&amp;E579</f>
        <v>12617120201K</v>
      </c>
    </row>
    <row r="580" customFormat="false" ht="13.5" hidden="false" customHeight="false" outlineLevel="0" collapsed="false">
      <c r="A580" s="11" t="n">
        <v>578</v>
      </c>
      <c r="B580" s="12" t="n">
        <v>18</v>
      </c>
      <c r="C580" s="13" t="s">
        <v>2080</v>
      </c>
      <c r="D580" s="22" t="s">
        <v>2081</v>
      </c>
      <c r="E580" s="25" t="s">
        <v>2004</v>
      </c>
      <c r="F580" s="37" t="s">
        <v>1221</v>
      </c>
      <c r="G580" s="22" t="s">
        <v>2125</v>
      </c>
      <c r="H580" s="12" t="s">
        <v>1474</v>
      </c>
      <c r="I580" s="22" t="s">
        <v>22</v>
      </c>
      <c r="J580" s="22" t="s">
        <v>125</v>
      </c>
      <c r="K580" s="37" t="s">
        <v>1308</v>
      </c>
      <c r="L580" s="22" t="s">
        <v>1221</v>
      </c>
      <c r="M580" s="12" t="n">
        <v>13711738684</v>
      </c>
      <c r="N580" s="12"/>
      <c r="P580" s="0" t="str">
        <f aca="false">C580&amp;E580</f>
        <v>12617120204</v>
      </c>
    </row>
    <row r="581" customFormat="false" ht="13.5" hidden="false" customHeight="false" outlineLevel="0" collapsed="false">
      <c r="A581" s="11" t="n">
        <v>579</v>
      </c>
      <c r="B581" s="12" t="n">
        <v>19</v>
      </c>
      <c r="C581" s="13" t="s">
        <v>2080</v>
      </c>
      <c r="D581" s="22" t="s">
        <v>2081</v>
      </c>
      <c r="E581" s="25" t="s">
        <v>214</v>
      </c>
      <c r="F581" s="37" t="s">
        <v>215</v>
      </c>
      <c r="G581" s="22" t="s">
        <v>2126</v>
      </c>
      <c r="H581" s="13" t="s">
        <v>2127</v>
      </c>
      <c r="I581" s="22" t="s">
        <v>44</v>
      </c>
      <c r="J581" s="22" t="s">
        <v>125</v>
      </c>
      <c r="K581" s="37" t="s">
        <v>1548</v>
      </c>
      <c r="L581" s="22" t="s">
        <v>215</v>
      </c>
      <c r="M581" s="24" t="n">
        <v>13690302895</v>
      </c>
      <c r="N581" s="12"/>
      <c r="O581" s="0" t="s">
        <v>61</v>
      </c>
      <c r="P581" s="0" t="str">
        <f aca="false">C581&amp;E581</f>
        <v>12617120203K</v>
      </c>
    </row>
    <row r="582" customFormat="false" ht="13.5" hidden="false" customHeight="false" outlineLevel="0" collapsed="false">
      <c r="A582" s="11" t="n">
        <v>580</v>
      </c>
      <c r="B582" s="12" t="n">
        <v>20</v>
      </c>
      <c r="C582" s="13" t="s">
        <v>2080</v>
      </c>
      <c r="D582" s="22" t="s">
        <v>2081</v>
      </c>
      <c r="E582" s="25" t="s">
        <v>236</v>
      </c>
      <c r="F582" s="37" t="s">
        <v>237</v>
      </c>
      <c r="G582" s="22" t="s">
        <v>2128</v>
      </c>
      <c r="H582" s="13" t="s">
        <v>65</v>
      </c>
      <c r="I582" s="22" t="s">
        <v>44</v>
      </c>
      <c r="J582" s="22" t="s">
        <v>125</v>
      </c>
      <c r="K582" s="37" t="s">
        <v>1214</v>
      </c>
      <c r="L582" s="22" t="s">
        <v>237</v>
      </c>
      <c r="M582" s="24" t="n">
        <v>13500022967</v>
      </c>
      <c r="N582" s="12"/>
      <c r="P582" s="0" t="str">
        <f aca="false">C582&amp;E582</f>
        <v>12617120202</v>
      </c>
    </row>
    <row r="583" customFormat="false" ht="13.5" hidden="false" customHeight="false" outlineLevel="0" collapsed="false">
      <c r="A583" s="11" t="n">
        <v>581</v>
      </c>
      <c r="B583" s="12" t="n">
        <v>21</v>
      </c>
      <c r="C583" s="13" t="s">
        <v>2080</v>
      </c>
      <c r="D583" s="22" t="s">
        <v>2081</v>
      </c>
      <c r="E583" s="25" t="s">
        <v>695</v>
      </c>
      <c r="F583" s="37" t="s">
        <v>229</v>
      </c>
      <c r="G583" s="22" t="s">
        <v>2129</v>
      </c>
      <c r="H583" s="13" t="s">
        <v>2130</v>
      </c>
      <c r="I583" s="22" t="s">
        <v>44</v>
      </c>
      <c r="J583" s="22" t="s">
        <v>125</v>
      </c>
      <c r="K583" s="37" t="s">
        <v>1548</v>
      </c>
      <c r="L583" s="22" t="s">
        <v>229</v>
      </c>
      <c r="M583" s="24" t="n">
        <v>13922251755</v>
      </c>
      <c r="N583" s="12"/>
      <c r="P583" s="0" t="str">
        <f aca="false">C583&amp;E583</f>
        <v>12617120206</v>
      </c>
    </row>
    <row r="584" customFormat="false" ht="13.5" hidden="false" customHeight="false" outlineLevel="0" collapsed="false">
      <c r="A584" s="11" t="n">
        <v>582</v>
      </c>
      <c r="B584" s="12" t="n">
        <v>22</v>
      </c>
      <c r="C584" s="13" t="s">
        <v>2080</v>
      </c>
      <c r="D584" s="22" t="s">
        <v>2081</v>
      </c>
      <c r="E584" s="25" t="s">
        <v>231</v>
      </c>
      <c r="F584" s="37" t="s">
        <v>232</v>
      </c>
      <c r="G584" s="22" t="s">
        <v>2131</v>
      </c>
      <c r="H584" s="13" t="s">
        <v>1546</v>
      </c>
      <c r="I584" s="22" t="s">
        <v>22</v>
      </c>
      <c r="J584" s="22" t="s">
        <v>125</v>
      </c>
      <c r="K584" s="37" t="s">
        <v>1214</v>
      </c>
      <c r="L584" s="22" t="s">
        <v>2132</v>
      </c>
      <c r="M584" s="24" t="n">
        <v>13729880076</v>
      </c>
      <c r="N584" s="12"/>
      <c r="P584" s="0" t="str">
        <f aca="false">C584&amp;E584</f>
        <v>12617120801</v>
      </c>
    </row>
    <row r="585" customFormat="false" ht="13.5" hidden="false" customHeight="false" outlineLevel="0" collapsed="false">
      <c r="A585" s="11" t="n">
        <v>583</v>
      </c>
      <c r="B585" s="12" t="n">
        <v>23</v>
      </c>
      <c r="C585" s="13" t="s">
        <v>2080</v>
      </c>
      <c r="D585" s="22" t="s">
        <v>2081</v>
      </c>
      <c r="E585" s="25" t="s">
        <v>710</v>
      </c>
      <c r="F585" s="37" t="s">
        <v>711</v>
      </c>
      <c r="G585" s="22" t="s">
        <v>2133</v>
      </c>
      <c r="H585" s="13" t="s">
        <v>2134</v>
      </c>
      <c r="I585" s="22" t="s">
        <v>22</v>
      </c>
      <c r="J585" s="22" t="s">
        <v>125</v>
      </c>
      <c r="K585" s="37" t="s">
        <v>1214</v>
      </c>
      <c r="L585" s="22" t="s">
        <v>2135</v>
      </c>
      <c r="M585" s="24" t="n">
        <v>13544596060</v>
      </c>
      <c r="N585" s="12"/>
      <c r="P585" s="0" t="str">
        <f aca="false">C585&amp;E585</f>
        <v>12617120108T</v>
      </c>
    </row>
    <row r="586" customFormat="false" ht="13.5" hidden="false" customHeight="false" outlineLevel="0" collapsed="false">
      <c r="A586" s="11" t="n">
        <v>584</v>
      </c>
      <c r="B586" s="12" t="n">
        <v>24</v>
      </c>
      <c r="C586" s="13" t="s">
        <v>2080</v>
      </c>
      <c r="D586" s="22" t="s">
        <v>2081</v>
      </c>
      <c r="E586" s="25" t="s">
        <v>1256</v>
      </c>
      <c r="F586" s="37" t="s">
        <v>1257</v>
      </c>
      <c r="G586" s="22" t="s">
        <v>2136</v>
      </c>
      <c r="H586" s="13" t="s">
        <v>2137</v>
      </c>
      <c r="I586" s="22" t="s">
        <v>44</v>
      </c>
      <c r="J586" s="22" t="s">
        <v>125</v>
      </c>
      <c r="K586" s="37" t="s">
        <v>1214</v>
      </c>
      <c r="L586" s="22" t="s">
        <v>2138</v>
      </c>
      <c r="M586" s="24" t="n">
        <v>13631420846</v>
      </c>
      <c r="N586" s="12"/>
      <c r="P586" s="0" t="str">
        <f aca="false">C586&amp;E586</f>
        <v>12617120604T</v>
      </c>
    </row>
    <row r="587" customFormat="false" ht="13.5" hidden="false" customHeight="false" outlineLevel="0" collapsed="false">
      <c r="A587" s="11" t="n">
        <v>585</v>
      </c>
      <c r="B587" s="12" t="n">
        <v>25</v>
      </c>
      <c r="C587" s="13" t="s">
        <v>2080</v>
      </c>
      <c r="D587" s="22" t="s">
        <v>2081</v>
      </c>
      <c r="E587" s="13" t="s">
        <v>1381</v>
      </c>
      <c r="F587" s="37" t="s">
        <v>210</v>
      </c>
      <c r="G587" s="22" t="s">
        <v>2139</v>
      </c>
      <c r="H587" s="13" t="s">
        <v>2140</v>
      </c>
      <c r="I587" s="22" t="s">
        <v>223</v>
      </c>
      <c r="J587" s="22" t="s">
        <v>2083</v>
      </c>
      <c r="K587" s="37" t="s">
        <v>1548</v>
      </c>
      <c r="L587" s="59" t="s">
        <v>2141</v>
      </c>
      <c r="M587" s="24" t="n">
        <v>18898880297</v>
      </c>
      <c r="N587" s="12"/>
      <c r="P587" s="0" t="str">
        <f aca="false">C587&amp;E587</f>
        <v>12617020201</v>
      </c>
    </row>
    <row r="588" customFormat="false" ht="13.5" hidden="false" customHeight="false" outlineLevel="0" collapsed="false">
      <c r="A588" s="11" t="n">
        <v>586</v>
      </c>
      <c r="B588" s="12" t="n">
        <v>26</v>
      </c>
      <c r="C588" s="13" t="s">
        <v>2080</v>
      </c>
      <c r="D588" s="22" t="s">
        <v>2081</v>
      </c>
      <c r="E588" s="13" t="s">
        <v>880</v>
      </c>
      <c r="F588" s="37" t="s">
        <v>881</v>
      </c>
      <c r="G588" s="22" t="s">
        <v>2142</v>
      </c>
      <c r="H588" s="13" t="s">
        <v>1469</v>
      </c>
      <c r="I588" s="22" t="s">
        <v>22</v>
      </c>
      <c r="J588" s="22" t="s">
        <v>125</v>
      </c>
      <c r="K588" s="37" t="s">
        <v>1548</v>
      </c>
      <c r="L588" s="22" t="s">
        <v>2143</v>
      </c>
      <c r="M588" s="24" t="n">
        <v>15018449018</v>
      </c>
      <c r="N588" s="12"/>
      <c r="P588" s="0" t="str">
        <f aca="false">C588&amp;E588</f>
        <v>12617020302</v>
      </c>
    </row>
    <row r="589" customFormat="false" ht="13.5" hidden="false" customHeight="false" outlineLevel="0" collapsed="false">
      <c r="A589" s="11" t="n">
        <v>587</v>
      </c>
      <c r="B589" s="12" t="n">
        <v>27</v>
      </c>
      <c r="C589" s="13" t="s">
        <v>2080</v>
      </c>
      <c r="D589" s="22" t="s">
        <v>2081</v>
      </c>
      <c r="E589" s="13" t="s">
        <v>1284</v>
      </c>
      <c r="F589" s="37" t="s">
        <v>1285</v>
      </c>
      <c r="G589" s="22" t="s">
        <v>2144</v>
      </c>
      <c r="H589" s="13" t="s">
        <v>2145</v>
      </c>
      <c r="I589" s="22" t="s">
        <v>223</v>
      </c>
      <c r="J589" s="22" t="s">
        <v>2083</v>
      </c>
      <c r="K589" s="37" t="s">
        <v>1548</v>
      </c>
      <c r="L589" s="22" t="s">
        <v>2146</v>
      </c>
      <c r="M589" s="24" t="n">
        <v>15999960079</v>
      </c>
      <c r="N589" s="12"/>
      <c r="P589" s="0" t="str">
        <f aca="false">C589&amp;E589</f>
        <v>12617020102</v>
      </c>
    </row>
    <row r="590" customFormat="false" ht="13.5" hidden="false" customHeight="false" outlineLevel="0" collapsed="false">
      <c r="A590" s="11" t="n">
        <v>588</v>
      </c>
      <c r="B590" s="12" t="n">
        <v>28</v>
      </c>
      <c r="C590" s="13" t="s">
        <v>2080</v>
      </c>
      <c r="D590" s="22" t="s">
        <v>2081</v>
      </c>
      <c r="E590" s="13" t="s">
        <v>1222</v>
      </c>
      <c r="F590" s="37" t="s">
        <v>1373</v>
      </c>
      <c r="G590" s="22" t="s">
        <v>2147</v>
      </c>
      <c r="H590" s="13" t="s">
        <v>914</v>
      </c>
      <c r="I590" s="22" t="s">
        <v>223</v>
      </c>
      <c r="J590" s="22" t="s">
        <v>2083</v>
      </c>
      <c r="K590" s="37" t="s">
        <v>1548</v>
      </c>
      <c r="L590" s="22" t="s">
        <v>2148</v>
      </c>
      <c r="M590" s="24" t="n">
        <v>13926108225</v>
      </c>
      <c r="N590" s="12"/>
      <c r="P590" s="0" t="str">
        <f aca="false">C590&amp;E590</f>
        <v>12617020202</v>
      </c>
    </row>
    <row r="591" customFormat="false" ht="13.5" hidden="false" customHeight="false" outlineLevel="0" collapsed="false">
      <c r="A591" s="11" t="n">
        <v>589</v>
      </c>
      <c r="B591" s="12" t="n">
        <v>29</v>
      </c>
      <c r="C591" s="13" t="s">
        <v>2080</v>
      </c>
      <c r="D591" s="22" t="s">
        <v>2081</v>
      </c>
      <c r="E591" s="13" t="s">
        <v>18</v>
      </c>
      <c r="F591" s="37" t="s">
        <v>19</v>
      </c>
      <c r="G591" s="22" t="s">
        <v>2149</v>
      </c>
      <c r="H591" s="13" t="s">
        <v>2150</v>
      </c>
      <c r="I591" s="22" t="s">
        <v>223</v>
      </c>
      <c r="J591" s="22" t="s">
        <v>2083</v>
      </c>
      <c r="K591" s="37" t="s">
        <v>1548</v>
      </c>
      <c r="L591" s="22" t="s">
        <v>2151</v>
      </c>
      <c r="M591" s="24" t="n">
        <v>13719438990</v>
      </c>
      <c r="N591" s="12"/>
      <c r="P591" s="0" t="str">
        <f aca="false">C591&amp;E591</f>
        <v>12617020101</v>
      </c>
    </row>
    <row r="592" customFormat="false" ht="13.5" hidden="false" customHeight="false" outlineLevel="0" collapsed="false">
      <c r="A592" s="11" t="n">
        <v>53</v>
      </c>
      <c r="B592" s="12" t="n">
        <v>34</v>
      </c>
      <c r="C592" s="21" t="n">
        <v>11349</v>
      </c>
      <c r="D592" s="22" t="s">
        <v>142</v>
      </c>
      <c r="E592" s="13" t="s">
        <v>280</v>
      </c>
      <c r="F592" s="23" t="s">
        <v>2152</v>
      </c>
      <c r="G592" s="24" t="s">
        <v>2153</v>
      </c>
      <c r="H592" s="25" t="s">
        <v>2154</v>
      </c>
      <c r="I592" s="24" t="s">
        <v>22</v>
      </c>
      <c r="J592" s="28" t="s">
        <v>38</v>
      </c>
      <c r="K592" s="26" t="s">
        <v>147</v>
      </c>
      <c r="L592" s="26" t="s">
        <v>2155</v>
      </c>
      <c r="M592" s="24" t="n">
        <v>13824005550</v>
      </c>
      <c r="N592" s="18"/>
      <c r="P592" s="0" t="str">
        <f aca="false">C592&amp;E592</f>
        <v>11349050201</v>
      </c>
    </row>
    <row r="593" customFormat="false" ht="13.5" hidden="false" customHeight="false" outlineLevel="0" collapsed="false">
      <c r="A593" s="11" t="n">
        <v>591</v>
      </c>
      <c r="B593" s="12" t="n">
        <v>31</v>
      </c>
      <c r="C593" s="13" t="s">
        <v>2080</v>
      </c>
      <c r="D593" s="22" t="s">
        <v>2081</v>
      </c>
      <c r="E593" s="13" t="s">
        <v>291</v>
      </c>
      <c r="F593" s="37" t="s">
        <v>292</v>
      </c>
      <c r="G593" s="22" t="s">
        <v>2156</v>
      </c>
      <c r="H593" s="13" t="s">
        <v>2157</v>
      </c>
      <c r="I593" s="22" t="s">
        <v>44</v>
      </c>
      <c r="J593" s="22" t="s">
        <v>125</v>
      </c>
      <c r="K593" s="37" t="s">
        <v>1308</v>
      </c>
      <c r="L593" s="22" t="s">
        <v>295</v>
      </c>
      <c r="M593" s="24" t="n">
        <v>13533367505</v>
      </c>
      <c r="N593" s="12"/>
      <c r="P593" s="0" t="str">
        <f aca="false">C593&amp;E593</f>
        <v>12617050207</v>
      </c>
    </row>
    <row r="594" customFormat="false" ht="13.5" hidden="false" customHeight="false" outlineLevel="0" collapsed="false">
      <c r="A594" s="11" t="n">
        <v>592</v>
      </c>
      <c r="B594" s="12" t="n">
        <v>32</v>
      </c>
      <c r="C594" s="13" t="s">
        <v>2080</v>
      </c>
      <c r="D594" s="22" t="s">
        <v>2081</v>
      </c>
      <c r="E594" s="13" t="s">
        <v>296</v>
      </c>
      <c r="F594" s="37" t="s">
        <v>297</v>
      </c>
      <c r="G594" s="22" t="s">
        <v>2158</v>
      </c>
      <c r="H594" s="13" t="s">
        <v>1017</v>
      </c>
      <c r="I594" s="22" t="s">
        <v>44</v>
      </c>
      <c r="J594" s="22" t="s">
        <v>125</v>
      </c>
      <c r="K594" s="37" t="s">
        <v>1548</v>
      </c>
      <c r="L594" s="22" t="s">
        <v>1750</v>
      </c>
      <c r="M594" s="24" t="n">
        <v>13582011906</v>
      </c>
      <c r="N594" s="12"/>
      <c r="P594" s="0" t="str">
        <f aca="false">C594&amp;E594</f>
        <v>12617050262</v>
      </c>
    </row>
    <row r="595" customFormat="false" ht="13.5" hidden="false" customHeight="false" outlineLevel="0" collapsed="false">
      <c r="A595" s="11" t="n">
        <v>593</v>
      </c>
      <c r="B595" s="12" t="n">
        <v>33</v>
      </c>
      <c r="C595" s="13" t="s">
        <v>2080</v>
      </c>
      <c r="D595" s="22" t="s">
        <v>2081</v>
      </c>
      <c r="E595" s="13" t="s">
        <v>409</v>
      </c>
      <c r="F595" s="37" t="s">
        <v>410</v>
      </c>
      <c r="G595" s="22" t="s">
        <v>2159</v>
      </c>
      <c r="H595" s="13" t="s">
        <v>2160</v>
      </c>
      <c r="I595" s="22" t="s">
        <v>22</v>
      </c>
      <c r="J595" s="22" t="s">
        <v>125</v>
      </c>
      <c r="K595" s="37" t="s">
        <v>1548</v>
      </c>
      <c r="L595" s="22" t="s">
        <v>2161</v>
      </c>
      <c r="M595" s="24" t="n">
        <v>13926411924</v>
      </c>
      <c r="N595" s="12"/>
      <c r="P595" s="0" t="str">
        <f aca="false">C595&amp;E595</f>
        <v>12617130505</v>
      </c>
    </row>
    <row r="596" customFormat="false" ht="13.5" hidden="false" customHeight="false" outlineLevel="0" collapsed="false">
      <c r="A596" s="11" t="n">
        <v>594</v>
      </c>
      <c r="B596" s="12" t="n">
        <v>34</v>
      </c>
      <c r="C596" s="13" t="s">
        <v>2080</v>
      </c>
      <c r="D596" s="22" t="s">
        <v>2081</v>
      </c>
      <c r="E596" s="13" t="s">
        <v>400</v>
      </c>
      <c r="F596" s="37" t="s">
        <v>401</v>
      </c>
      <c r="G596" s="22" t="s">
        <v>2162</v>
      </c>
      <c r="H596" s="13" t="s">
        <v>2163</v>
      </c>
      <c r="I596" s="22" t="s">
        <v>223</v>
      </c>
      <c r="J596" s="22" t="s">
        <v>2083</v>
      </c>
      <c r="K596" s="37" t="s">
        <v>1548</v>
      </c>
      <c r="L596" s="22" t="s">
        <v>2164</v>
      </c>
      <c r="M596" s="24" t="n">
        <v>15918430657</v>
      </c>
      <c r="N596" s="12"/>
      <c r="P596" s="0" t="str">
        <f aca="false">C596&amp;E596</f>
        <v>12617130502</v>
      </c>
    </row>
    <row r="597" customFormat="false" ht="13.5" hidden="false" customHeight="false" outlineLevel="0" collapsed="false">
      <c r="A597" s="11" t="n">
        <v>595</v>
      </c>
      <c r="B597" s="12" t="n">
        <v>35</v>
      </c>
      <c r="C597" s="13" t="s">
        <v>2080</v>
      </c>
      <c r="D597" s="22" t="s">
        <v>2081</v>
      </c>
      <c r="E597" s="13" t="s">
        <v>404</v>
      </c>
      <c r="F597" s="37" t="s">
        <v>405</v>
      </c>
      <c r="G597" s="22" t="s">
        <v>2165</v>
      </c>
      <c r="H597" s="13" t="s">
        <v>1127</v>
      </c>
      <c r="I597" s="22" t="s">
        <v>223</v>
      </c>
      <c r="J597" s="22" t="s">
        <v>2083</v>
      </c>
      <c r="K597" s="37" t="s">
        <v>1548</v>
      </c>
      <c r="L597" s="22" t="s">
        <v>2073</v>
      </c>
      <c r="M597" s="24" t="n">
        <v>15918665182</v>
      </c>
      <c r="N597" s="12"/>
      <c r="P597" s="0" t="str">
        <f aca="false">C597&amp;E597</f>
        <v>12617130504</v>
      </c>
    </row>
    <row r="598" customFormat="false" ht="13.5" hidden="false" customHeight="false" outlineLevel="0" collapsed="false">
      <c r="A598" s="11" t="n">
        <v>596</v>
      </c>
      <c r="B598" s="12" t="n">
        <v>36</v>
      </c>
      <c r="C598" s="13" t="s">
        <v>2080</v>
      </c>
      <c r="D598" s="22" t="s">
        <v>2081</v>
      </c>
      <c r="E598" s="13" t="s">
        <v>2166</v>
      </c>
      <c r="F598" s="37" t="s">
        <v>2167</v>
      </c>
      <c r="G598" s="22" t="s">
        <v>2168</v>
      </c>
      <c r="H598" s="13" t="s">
        <v>2169</v>
      </c>
      <c r="I598" s="22" t="s">
        <v>223</v>
      </c>
      <c r="J598" s="22" t="s">
        <v>2083</v>
      </c>
      <c r="K598" s="37" t="s">
        <v>1548</v>
      </c>
      <c r="L598" s="22" t="s">
        <v>2170</v>
      </c>
      <c r="M598" s="42" t="s">
        <v>2171</v>
      </c>
      <c r="N598" s="12"/>
      <c r="P598" s="0" t="str">
        <f aca="false">C598&amp;E598</f>
        <v>12617080410T</v>
      </c>
    </row>
    <row r="599" customFormat="false" ht="13.5" hidden="false" customHeight="false" outlineLevel="0" collapsed="false">
      <c r="A599" s="11" t="n">
        <v>597</v>
      </c>
      <c r="B599" s="12" t="n">
        <v>37</v>
      </c>
      <c r="C599" s="13" t="s">
        <v>2080</v>
      </c>
      <c r="D599" s="22" t="s">
        <v>2081</v>
      </c>
      <c r="E599" s="13" t="s">
        <v>338</v>
      </c>
      <c r="F599" s="37" t="s">
        <v>339</v>
      </c>
      <c r="G599" s="22" t="s">
        <v>2172</v>
      </c>
      <c r="H599" s="13" t="s">
        <v>1026</v>
      </c>
      <c r="I599" s="22" t="s">
        <v>223</v>
      </c>
      <c r="J599" s="22" t="s">
        <v>1128</v>
      </c>
      <c r="K599" s="37" t="s">
        <v>1548</v>
      </c>
      <c r="L599" s="22" t="s">
        <v>2173</v>
      </c>
      <c r="M599" s="24" t="n">
        <v>15989183513</v>
      </c>
      <c r="N599" s="12"/>
      <c r="P599" s="0" t="str">
        <f aca="false">C599&amp;E599</f>
        <v>12617082801</v>
      </c>
    </row>
    <row r="600" customFormat="false" ht="13.5" hidden="false" customHeight="false" outlineLevel="0" collapsed="false">
      <c r="A600" s="11" t="n">
        <v>598</v>
      </c>
      <c r="B600" s="12" t="n">
        <v>38</v>
      </c>
      <c r="C600" s="13" t="s">
        <v>2080</v>
      </c>
      <c r="D600" s="22" t="s">
        <v>2081</v>
      </c>
      <c r="E600" s="13" t="s">
        <v>328</v>
      </c>
      <c r="F600" s="37" t="s">
        <v>329</v>
      </c>
      <c r="G600" s="22" t="s">
        <v>2174</v>
      </c>
      <c r="H600" s="13" t="s">
        <v>2175</v>
      </c>
      <c r="I600" s="22" t="s">
        <v>44</v>
      </c>
      <c r="J600" s="22" t="s">
        <v>315</v>
      </c>
      <c r="K600" s="37" t="s">
        <v>1214</v>
      </c>
      <c r="L600" s="22" t="s">
        <v>2176</v>
      </c>
      <c r="M600" s="24" t="n">
        <v>13826243326</v>
      </c>
      <c r="N600" s="12"/>
      <c r="P600" s="0" t="str">
        <f aca="false">C600&amp;E600</f>
        <v>12617081001</v>
      </c>
    </row>
    <row r="601" customFormat="false" ht="13.5" hidden="false" customHeight="false" outlineLevel="0" collapsed="false">
      <c r="A601" s="11" t="n">
        <v>599</v>
      </c>
      <c r="B601" s="12" t="n">
        <v>39</v>
      </c>
      <c r="C601" s="13" t="s">
        <v>2080</v>
      </c>
      <c r="D601" s="22" t="s">
        <v>2081</v>
      </c>
      <c r="E601" s="13" t="s">
        <v>2177</v>
      </c>
      <c r="F601" s="37" t="s">
        <v>2178</v>
      </c>
      <c r="G601" s="22" t="s">
        <v>2179</v>
      </c>
      <c r="H601" s="13" t="s">
        <v>2180</v>
      </c>
      <c r="I601" s="22" t="s">
        <v>2181</v>
      </c>
      <c r="J601" s="22" t="s">
        <v>99</v>
      </c>
      <c r="K601" s="37" t="s">
        <v>1548</v>
      </c>
      <c r="L601" s="22" t="s">
        <v>2182</v>
      </c>
      <c r="M601" s="24" t="n">
        <v>13002085760</v>
      </c>
      <c r="N601" s="12"/>
      <c r="P601" s="0" t="str">
        <f aca="false">C601&amp;E601</f>
        <v>12617081008T</v>
      </c>
    </row>
    <row r="602" customFormat="false" ht="13.5" hidden="false" customHeight="false" outlineLevel="0" collapsed="false">
      <c r="A602" s="11" t="n">
        <v>600</v>
      </c>
      <c r="B602" s="12" t="n">
        <v>40</v>
      </c>
      <c r="C602" s="13" t="s">
        <v>2080</v>
      </c>
      <c r="D602" s="22" t="s">
        <v>2081</v>
      </c>
      <c r="E602" s="13" t="s">
        <v>1369</v>
      </c>
      <c r="F602" s="37" t="s">
        <v>1370</v>
      </c>
      <c r="G602" s="22" t="s">
        <v>2183</v>
      </c>
      <c r="H602" s="13" t="s">
        <v>2184</v>
      </c>
      <c r="I602" s="22" t="s">
        <v>22</v>
      </c>
      <c r="J602" s="22" t="s">
        <v>125</v>
      </c>
      <c r="K602" s="37" t="s">
        <v>1214</v>
      </c>
      <c r="L602" s="22" t="s">
        <v>1370</v>
      </c>
      <c r="M602" s="24" t="n">
        <v>13902253637</v>
      </c>
      <c r="N602" s="12"/>
      <c r="P602" s="0" t="str">
        <f aca="false">C602&amp;E602</f>
        <v>12617020304</v>
      </c>
    </row>
    <row r="603" customFormat="false" ht="13.5" hidden="false" customHeight="false" outlineLevel="0" collapsed="false">
      <c r="A603" s="11" t="n">
        <v>601</v>
      </c>
      <c r="B603" s="12" t="n">
        <v>41</v>
      </c>
      <c r="C603" s="13" t="s">
        <v>2080</v>
      </c>
      <c r="D603" s="22" t="s">
        <v>2081</v>
      </c>
      <c r="E603" s="78" t="s">
        <v>2185</v>
      </c>
      <c r="F603" s="37" t="s">
        <v>2186</v>
      </c>
      <c r="G603" s="22" t="s">
        <v>2187</v>
      </c>
      <c r="H603" s="13" t="s">
        <v>2188</v>
      </c>
      <c r="I603" s="22" t="s">
        <v>223</v>
      </c>
      <c r="J603" s="22" t="s">
        <v>2083</v>
      </c>
      <c r="K603" s="37" t="s">
        <v>1548</v>
      </c>
      <c r="L603" s="22" t="s">
        <v>215</v>
      </c>
      <c r="M603" s="24" t="n">
        <v>18824167773</v>
      </c>
      <c r="N603" s="12"/>
      <c r="P603" s="0" t="str">
        <f aca="false">C603&amp;E603</f>
        <v>12617120203K-3
120203K-4</v>
      </c>
    </row>
    <row r="604" customFormat="false" ht="13.5" hidden="false" customHeight="false" outlineLevel="0" collapsed="false">
      <c r="A604" s="11" t="n">
        <v>602</v>
      </c>
      <c r="B604" s="12" t="n">
        <v>42</v>
      </c>
      <c r="C604" s="13" t="s">
        <v>2080</v>
      </c>
      <c r="D604" s="22" t="s">
        <v>2081</v>
      </c>
      <c r="E604" s="78" t="s">
        <v>2189</v>
      </c>
      <c r="F604" s="37" t="s">
        <v>2190</v>
      </c>
      <c r="G604" s="22" t="s">
        <v>2191</v>
      </c>
      <c r="H604" s="13" t="s">
        <v>2192</v>
      </c>
      <c r="I604" s="22" t="s">
        <v>223</v>
      </c>
      <c r="J604" s="22" t="s">
        <v>2083</v>
      </c>
      <c r="K604" s="37" t="s">
        <v>1548</v>
      </c>
      <c r="L604" s="22" t="s">
        <v>2193</v>
      </c>
      <c r="M604" s="24" t="n">
        <v>15013242200</v>
      </c>
      <c r="N604" s="12"/>
      <c r="P604" s="0" t="str">
        <f aca="false">C604&amp;E604</f>
        <v>12617020401-1
020401-3
020401-4</v>
      </c>
    </row>
    <row r="605" customFormat="false" ht="13.5" hidden="false" customHeight="false" outlineLevel="0" collapsed="false">
      <c r="A605" s="11" t="n">
        <v>603</v>
      </c>
      <c r="B605" s="12" t="n">
        <v>1</v>
      </c>
      <c r="C605" s="13" t="s">
        <v>2194</v>
      </c>
      <c r="D605" s="22" t="s">
        <v>2195</v>
      </c>
      <c r="E605" s="13" t="s">
        <v>1916</v>
      </c>
      <c r="F605" s="37" t="s">
        <v>1917</v>
      </c>
      <c r="G605" s="22" t="s">
        <v>2196</v>
      </c>
      <c r="H605" s="13" t="s">
        <v>2197</v>
      </c>
      <c r="I605" s="71" t="s">
        <v>22</v>
      </c>
      <c r="J605" s="71" t="s">
        <v>283</v>
      </c>
      <c r="K605" s="37" t="s">
        <v>2198</v>
      </c>
      <c r="L605" s="71" t="s">
        <v>2199</v>
      </c>
      <c r="M605" s="24" t="n">
        <v>18011983062</v>
      </c>
      <c r="N605" s="71"/>
      <c r="O605" s="0" t="s">
        <v>61</v>
      </c>
      <c r="P605" s="0" t="str">
        <f aca="false">C605&amp;E605</f>
        <v>11106081803K</v>
      </c>
    </row>
    <row r="606" customFormat="false" ht="13.5" hidden="false" customHeight="false" outlineLevel="0" collapsed="false">
      <c r="A606" s="11" t="n">
        <v>604</v>
      </c>
      <c r="B606" s="12" t="n">
        <v>2</v>
      </c>
      <c r="C606" s="13" t="s">
        <v>2194</v>
      </c>
      <c r="D606" s="22" t="s">
        <v>2195</v>
      </c>
      <c r="E606" s="13" t="s">
        <v>258</v>
      </c>
      <c r="F606" s="37" t="s">
        <v>2200</v>
      </c>
      <c r="G606" s="22" t="s">
        <v>2201</v>
      </c>
      <c r="H606" s="13" t="s">
        <v>2202</v>
      </c>
      <c r="I606" s="71" t="s">
        <v>22</v>
      </c>
      <c r="J606" s="71" t="s">
        <v>99</v>
      </c>
      <c r="K606" s="37" t="s">
        <v>1755</v>
      </c>
      <c r="L606" s="71" t="s">
        <v>2203</v>
      </c>
      <c r="M606" s="24" t="n">
        <v>13660446320</v>
      </c>
      <c r="N606" s="71"/>
      <c r="P606" s="0" t="str">
        <f aca="false">C606&amp;E606</f>
        <v>11106030101K</v>
      </c>
    </row>
    <row r="607" customFormat="false" ht="13.5" hidden="false" customHeight="false" outlineLevel="0" collapsed="false">
      <c r="A607" s="11" t="n">
        <v>605</v>
      </c>
      <c r="B607" s="12" t="n">
        <v>3</v>
      </c>
      <c r="C607" s="13" t="s">
        <v>2194</v>
      </c>
      <c r="D607" s="22" t="s">
        <v>2195</v>
      </c>
      <c r="E607" s="13" t="s">
        <v>2204</v>
      </c>
      <c r="F607" s="37" t="s">
        <v>2205</v>
      </c>
      <c r="G607" s="22" t="s">
        <v>2206</v>
      </c>
      <c r="H607" s="13" t="s">
        <v>1895</v>
      </c>
      <c r="I607" s="71" t="s">
        <v>44</v>
      </c>
      <c r="J607" s="71" t="s">
        <v>614</v>
      </c>
      <c r="K607" s="37" t="s">
        <v>1755</v>
      </c>
      <c r="L607" s="71" t="s">
        <v>2207</v>
      </c>
      <c r="M607" s="24" t="n">
        <v>13500031382</v>
      </c>
      <c r="N607" s="71"/>
      <c r="P607" s="0" t="str">
        <f aca="false">C607&amp;E607</f>
        <v>11106120408T</v>
      </c>
    </row>
    <row r="608" customFormat="false" ht="13.5" hidden="false" customHeight="false" outlineLevel="0" collapsed="false">
      <c r="A608" s="11" t="n">
        <v>606</v>
      </c>
      <c r="B608" s="12" t="n">
        <v>4</v>
      </c>
      <c r="C608" s="13" t="s">
        <v>2194</v>
      </c>
      <c r="D608" s="22" t="s">
        <v>2195</v>
      </c>
      <c r="E608" s="13" t="s">
        <v>1921</v>
      </c>
      <c r="F608" s="37" t="s">
        <v>1922</v>
      </c>
      <c r="G608" s="22" t="s">
        <v>2208</v>
      </c>
      <c r="H608" s="13" t="s">
        <v>1931</v>
      </c>
      <c r="I608" s="71" t="s">
        <v>2209</v>
      </c>
      <c r="J608" s="71" t="s">
        <v>315</v>
      </c>
      <c r="K608" s="37" t="s">
        <v>2210</v>
      </c>
      <c r="L608" s="71" t="s">
        <v>2211</v>
      </c>
      <c r="M608" s="24" t="n">
        <v>18988921593</v>
      </c>
      <c r="N608" s="71"/>
      <c r="O608" s="0" t="s">
        <v>61</v>
      </c>
      <c r="P608" s="0" t="str">
        <f aca="false">C608&amp;E608</f>
        <v>11106081804K</v>
      </c>
    </row>
    <row r="609" customFormat="false" ht="13.5" hidden="false" customHeight="false" outlineLevel="0" collapsed="false">
      <c r="A609" s="11" t="n">
        <v>607</v>
      </c>
      <c r="B609" s="12" t="n">
        <v>5</v>
      </c>
      <c r="C609" s="13" t="s">
        <v>2194</v>
      </c>
      <c r="D609" s="22" t="s">
        <v>2195</v>
      </c>
      <c r="E609" s="13" t="s">
        <v>1926</v>
      </c>
      <c r="F609" s="37" t="s">
        <v>1927</v>
      </c>
      <c r="G609" s="22" t="s">
        <v>2212</v>
      </c>
      <c r="H609" s="13" t="s">
        <v>1436</v>
      </c>
      <c r="I609" s="71" t="s">
        <v>44</v>
      </c>
      <c r="J609" s="71" t="s">
        <v>99</v>
      </c>
      <c r="K609" s="37" t="s">
        <v>1960</v>
      </c>
      <c r="L609" s="71" t="s">
        <v>2213</v>
      </c>
      <c r="M609" s="24" t="n">
        <v>13342816295</v>
      </c>
      <c r="N609" s="71"/>
      <c r="P609" s="0" t="str">
        <f aca="false">C609&amp;E609</f>
        <v>11106081808TK</v>
      </c>
    </row>
    <row r="610" customFormat="false" ht="13.5" hidden="false" customHeight="false" outlineLevel="0" collapsed="false">
      <c r="A610" s="11" t="n">
        <v>608</v>
      </c>
      <c r="B610" s="12" t="n">
        <v>6</v>
      </c>
      <c r="C610" s="13" t="s">
        <v>2194</v>
      </c>
      <c r="D610" s="22" t="s">
        <v>2195</v>
      </c>
      <c r="E610" s="13" t="s">
        <v>749</v>
      </c>
      <c r="F610" s="37" t="s">
        <v>750</v>
      </c>
      <c r="G610" s="22" t="s">
        <v>2214</v>
      </c>
      <c r="H610" s="13" t="s">
        <v>2215</v>
      </c>
      <c r="I610" s="71" t="s">
        <v>22</v>
      </c>
      <c r="J610" s="71" t="s">
        <v>38</v>
      </c>
      <c r="K610" s="37" t="s">
        <v>1755</v>
      </c>
      <c r="L610" s="71" t="s">
        <v>750</v>
      </c>
      <c r="M610" s="24" t="n">
        <v>15013080908</v>
      </c>
      <c r="N610" s="71"/>
      <c r="P610" s="0" t="str">
        <f aca="false">C610&amp;E610</f>
        <v>11106080501</v>
      </c>
    </row>
    <row r="611" customFormat="false" ht="13.5" hidden="false" customHeight="false" outlineLevel="0" collapsed="false">
      <c r="A611" s="11" t="n">
        <v>609</v>
      </c>
      <c r="B611" s="12" t="n">
        <v>7</v>
      </c>
      <c r="C611" s="13" t="s">
        <v>2194</v>
      </c>
      <c r="D611" s="22" t="s">
        <v>2195</v>
      </c>
      <c r="E611" s="13" t="s">
        <v>204</v>
      </c>
      <c r="F611" s="37" t="s">
        <v>205</v>
      </c>
      <c r="G611" s="22" t="s">
        <v>2216</v>
      </c>
      <c r="H611" s="13" t="s">
        <v>1070</v>
      </c>
      <c r="I611" s="71" t="s">
        <v>44</v>
      </c>
      <c r="J611" s="71" t="s">
        <v>38</v>
      </c>
      <c r="K611" s="37" t="s">
        <v>1755</v>
      </c>
      <c r="L611" s="71" t="s">
        <v>2217</v>
      </c>
      <c r="M611" s="24" t="n">
        <v>18924234822</v>
      </c>
      <c r="N611" s="71"/>
      <c r="P611" s="0" t="str">
        <f aca="false">C611&amp;E611</f>
        <v>11106080201</v>
      </c>
    </row>
    <row r="612" customFormat="false" ht="13.5" hidden="false" customHeight="false" outlineLevel="0" collapsed="false">
      <c r="A612" s="11" t="n">
        <v>610</v>
      </c>
      <c r="B612" s="12" t="n">
        <v>8</v>
      </c>
      <c r="C612" s="13" t="s">
        <v>2194</v>
      </c>
      <c r="D612" s="22" t="s">
        <v>2195</v>
      </c>
      <c r="E612" s="13" t="s">
        <v>605</v>
      </c>
      <c r="F612" s="37" t="s">
        <v>606</v>
      </c>
      <c r="G612" s="22" t="s">
        <v>2218</v>
      </c>
      <c r="H612" s="13" t="s">
        <v>2219</v>
      </c>
      <c r="I612" s="71" t="s">
        <v>44</v>
      </c>
      <c r="J612" s="71" t="s">
        <v>38</v>
      </c>
      <c r="K612" s="37" t="s">
        <v>2210</v>
      </c>
      <c r="L612" s="71" t="s">
        <v>2220</v>
      </c>
      <c r="M612" s="24" t="n">
        <v>18127853272</v>
      </c>
      <c r="N612" s="71"/>
      <c r="P612" s="0" t="str">
        <f aca="false">C612&amp;E612</f>
        <v>11106080803T</v>
      </c>
    </row>
    <row r="613" customFormat="false" ht="13.5" hidden="false" customHeight="false" outlineLevel="0" collapsed="false">
      <c r="A613" s="11" t="n">
        <v>611</v>
      </c>
      <c r="B613" s="12" t="n">
        <v>9</v>
      </c>
      <c r="C613" s="13" t="s">
        <v>2194</v>
      </c>
      <c r="D613" s="22" t="s">
        <v>2195</v>
      </c>
      <c r="E613" s="13" t="s">
        <v>1904</v>
      </c>
      <c r="F613" s="37" t="s">
        <v>1905</v>
      </c>
      <c r="G613" s="22" t="s">
        <v>2221</v>
      </c>
      <c r="H613" s="13" t="s">
        <v>2067</v>
      </c>
      <c r="I613" s="71" t="s">
        <v>223</v>
      </c>
      <c r="J613" s="71" t="s">
        <v>38</v>
      </c>
      <c r="K613" s="37" t="s">
        <v>1755</v>
      </c>
      <c r="L613" s="71" t="s">
        <v>1905</v>
      </c>
      <c r="M613" s="24" t="n">
        <v>18028661928</v>
      </c>
      <c r="N613" s="71"/>
      <c r="O613" s="0" t="s">
        <v>80</v>
      </c>
      <c r="P613" s="0" t="str">
        <f aca="false">C613&amp;E613</f>
        <v>11106081901</v>
      </c>
    </row>
    <row r="614" customFormat="false" ht="13.5" hidden="false" customHeight="false" outlineLevel="0" collapsed="false">
      <c r="A614" s="11" t="n">
        <v>612</v>
      </c>
      <c r="B614" s="12" t="n">
        <v>10</v>
      </c>
      <c r="C614" s="13" t="s">
        <v>2194</v>
      </c>
      <c r="D614" s="22" t="s">
        <v>2195</v>
      </c>
      <c r="E614" s="13" t="s">
        <v>562</v>
      </c>
      <c r="F614" s="37" t="s">
        <v>161</v>
      </c>
      <c r="G614" s="22" t="s">
        <v>2222</v>
      </c>
      <c r="H614" s="13" t="s">
        <v>1007</v>
      </c>
      <c r="I614" s="71" t="s">
        <v>44</v>
      </c>
      <c r="J614" s="71" t="s">
        <v>38</v>
      </c>
      <c r="K614" s="37" t="s">
        <v>1755</v>
      </c>
      <c r="L614" s="71" t="s">
        <v>161</v>
      </c>
      <c r="M614" s="24" t="n">
        <v>13751868290</v>
      </c>
      <c r="N614" s="71"/>
      <c r="P614" s="0" t="str">
        <f aca="false">C614&amp;E614</f>
        <v>11106080207</v>
      </c>
    </row>
    <row r="615" customFormat="false" ht="13.5" hidden="false" customHeight="false" outlineLevel="0" collapsed="false">
      <c r="A615" s="11" t="n">
        <v>613</v>
      </c>
      <c r="B615" s="12" t="n">
        <v>11</v>
      </c>
      <c r="C615" s="13" t="s">
        <v>2194</v>
      </c>
      <c r="D615" s="22" t="s">
        <v>2195</v>
      </c>
      <c r="E615" s="13" t="s">
        <v>191</v>
      </c>
      <c r="F615" s="37" t="s">
        <v>192</v>
      </c>
      <c r="G615" s="22" t="s">
        <v>2223</v>
      </c>
      <c r="H615" s="13" t="s">
        <v>1588</v>
      </c>
      <c r="I615" s="71" t="s">
        <v>44</v>
      </c>
      <c r="J615" s="71" t="s">
        <v>38</v>
      </c>
      <c r="K615" s="37" t="s">
        <v>2210</v>
      </c>
      <c r="L615" s="71" t="s">
        <v>2224</v>
      </c>
      <c r="M615" s="24" t="n">
        <v>13342816265</v>
      </c>
      <c r="N615" s="71"/>
      <c r="P615" s="0" t="str">
        <f aca="false">C615&amp;E615</f>
        <v>11106080601</v>
      </c>
    </row>
    <row r="616" customFormat="false" ht="13.5" hidden="false" customHeight="false" outlineLevel="0" collapsed="false">
      <c r="A616" s="11" t="n">
        <v>614</v>
      </c>
      <c r="B616" s="12" t="n">
        <v>12</v>
      </c>
      <c r="C616" s="13" t="s">
        <v>2194</v>
      </c>
      <c r="D616" s="22" t="s">
        <v>2195</v>
      </c>
      <c r="E616" s="13" t="s">
        <v>665</v>
      </c>
      <c r="F616" s="37" t="s">
        <v>666</v>
      </c>
      <c r="G616" s="22" t="s">
        <v>2225</v>
      </c>
      <c r="H616" s="13" t="s">
        <v>1058</v>
      </c>
      <c r="I616" s="71" t="s">
        <v>22</v>
      </c>
      <c r="J616" s="71" t="s">
        <v>283</v>
      </c>
      <c r="K616" s="37" t="s">
        <v>1755</v>
      </c>
      <c r="L616" s="79" t="s">
        <v>2226</v>
      </c>
      <c r="M616" s="24" t="n">
        <v>13342816218</v>
      </c>
      <c r="N616" s="71"/>
      <c r="O616" s="0" t="s">
        <v>61</v>
      </c>
      <c r="P616" s="0" t="str">
        <f aca="false">C616&amp;E616</f>
        <v>11106081801</v>
      </c>
    </row>
    <row r="617" customFormat="false" ht="13.5" hidden="false" customHeight="false" outlineLevel="0" collapsed="false">
      <c r="A617" s="11" t="n">
        <v>615</v>
      </c>
      <c r="B617" s="12" t="n">
        <v>13</v>
      </c>
      <c r="C617" s="13" t="s">
        <v>2194</v>
      </c>
      <c r="D617" s="22" t="s">
        <v>2195</v>
      </c>
      <c r="E617" s="13" t="s">
        <v>2088</v>
      </c>
      <c r="F617" s="37" t="s">
        <v>2089</v>
      </c>
      <c r="G617" s="22" t="s">
        <v>2227</v>
      </c>
      <c r="H617" s="13" t="s">
        <v>2202</v>
      </c>
      <c r="I617" s="71" t="s">
        <v>22</v>
      </c>
      <c r="J617" s="71" t="s">
        <v>38</v>
      </c>
      <c r="K617" s="37" t="s">
        <v>2210</v>
      </c>
      <c r="L617" s="79" t="s">
        <v>2228</v>
      </c>
      <c r="M617" s="24" t="n">
        <v>13342816826</v>
      </c>
      <c r="N617" s="71"/>
      <c r="P617" s="0" t="str">
        <f aca="false">C617&amp;E617</f>
        <v>11106120602</v>
      </c>
    </row>
    <row r="618" customFormat="false" ht="13.5" hidden="false" customHeight="false" outlineLevel="0" collapsed="false">
      <c r="A618" s="11" t="n">
        <v>616</v>
      </c>
      <c r="B618" s="12" t="n">
        <v>14</v>
      </c>
      <c r="C618" s="13" t="s">
        <v>2194</v>
      </c>
      <c r="D618" s="22" t="s">
        <v>2195</v>
      </c>
      <c r="E618" s="13" t="s">
        <v>2229</v>
      </c>
      <c r="F618" s="37" t="s">
        <v>2230</v>
      </c>
      <c r="G618" s="22" t="s">
        <v>2231</v>
      </c>
      <c r="H618" s="13" t="s">
        <v>2232</v>
      </c>
      <c r="I618" s="71" t="s">
        <v>22</v>
      </c>
      <c r="J618" s="71" t="s">
        <v>38</v>
      </c>
      <c r="K618" s="37" t="s">
        <v>2210</v>
      </c>
      <c r="L618" s="71" t="s">
        <v>2233</v>
      </c>
      <c r="M618" s="24" t="n">
        <v>13342816171</v>
      </c>
      <c r="N618" s="71"/>
      <c r="P618" s="0" t="str">
        <f aca="false">C618&amp;E618</f>
        <v>11106120407T</v>
      </c>
    </row>
    <row r="619" customFormat="false" ht="13.5" hidden="false" customHeight="false" outlineLevel="0" collapsed="false">
      <c r="A619" s="11" t="n">
        <v>617</v>
      </c>
      <c r="B619" s="12" t="n">
        <v>15</v>
      </c>
      <c r="C619" s="13" t="s">
        <v>2194</v>
      </c>
      <c r="D619" s="22" t="s">
        <v>2195</v>
      </c>
      <c r="E619" s="13" t="s">
        <v>1152</v>
      </c>
      <c r="F619" s="37" t="s">
        <v>1153</v>
      </c>
      <c r="G619" s="22" t="s">
        <v>2234</v>
      </c>
      <c r="H619" s="13" t="s">
        <v>2235</v>
      </c>
      <c r="I619" s="71" t="s">
        <v>22</v>
      </c>
      <c r="J619" s="71" t="s">
        <v>283</v>
      </c>
      <c r="K619" s="37" t="s">
        <v>1755</v>
      </c>
      <c r="L619" s="79" t="s">
        <v>2236</v>
      </c>
      <c r="M619" s="24" t="n">
        <v>18929514511</v>
      </c>
      <c r="N619" s="71"/>
      <c r="P619" s="0" t="str">
        <f aca="false">C619&amp;E619</f>
        <v>11106120601</v>
      </c>
    </row>
    <row r="620" customFormat="false" ht="13.5" hidden="false" customHeight="false" outlineLevel="0" collapsed="false">
      <c r="A620" s="11" t="n">
        <v>618</v>
      </c>
      <c r="B620" s="12" t="n">
        <v>16</v>
      </c>
      <c r="C620" s="13" t="s">
        <v>2194</v>
      </c>
      <c r="D620" s="22" t="s">
        <v>2195</v>
      </c>
      <c r="E620" s="13" t="s">
        <v>195</v>
      </c>
      <c r="F620" s="37" t="s">
        <v>196</v>
      </c>
      <c r="G620" s="22" t="s">
        <v>2237</v>
      </c>
      <c r="H620" s="13" t="s">
        <v>2238</v>
      </c>
      <c r="I620" s="71" t="s">
        <v>44</v>
      </c>
      <c r="J620" s="71" t="s">
        <v>38</v>
      </c>
      <c r="K620" s="37" t="s">
        <v>1755</v>
      </c>
      <c r="L620" s="71" t="s">
        <v>2239</v>
      </c>
      <c r="M620" s="24" t="n">
        <v>18028812326</v>
      </c>
      <c r="N620" s="71"/>
      <c r="P620" s="0" t="str">
        <f aca="false">C620&amp;E620</f>
        <v>11106080901</v>
      </c>
    </row>
    <row r="621" customFormat="false" ht="13.5" hidden="false" customHeight="false" outlineLevel="0" collapsed="false">
      <c r="A621" s="11" t="n">
        <v>619</v>
      </c>
      <c r="B621" s="12" t="n">
        <v>17</v>
      </c>
      <c r="C621" s="13" t="s">
        <v>2194</v>
      </c>
      <c r="D621" s="22" t="s">
        <v>2195</v>
      </c>
      <c r="E621" s="13" t="s">
        <v>169</v>
      </c>
      <c r="F621" s="37" t="s">
        <v>170</v>
      </c>
      <c r="G621" s="22" t="s">
        <v>2240</v>
      </c>
      <c r="H621" s="13" t="s">
        <v>2197</v>
      </c>
      <c r="I621" s="71" t="s">
        <v>44</v>
      </c>
      <c r="J621" s="71" t="s">
        <v>38</v>
      </c>
      <c r="K621" s="37" t="s">
        <v>1755</v>
      </c>
      <c r="L621" s="71" t="s">
        <v>2241</v>
      </c>
      <c r="M621" s="24" t="n">
        <v>13787144430</v>
      </c>
      <c r="N621" s="71"/>
      <c r="P621" s="0" t="str">
        <f aca="false">C621&amp;E621</f>
        <v>11106080703</v>
      </c>
    </row>
    <row r="622" customFormat="false" ht="13.5" hidden="false" customHeight="false" outlineLevel="0" collapsed="false">
      <c r="A622" s="11" t="n">
        <v>620</v>
      </c>
      <c r="B622" s="12" t="n">
        <v>18</v>
      </c>
      <c r="C622" s="13" t="s">
        <v>2194</v>
      </c>
      <c r="D622" s="22" t="s">
        <v>2195</v>
      </c>
      <c r="E622" s="13" t="s">
        <v>231</v>
      </c>
      <c r="F622" s="37" t="s">
        <v>232</v>
      </c>
      <c r="G622" s="22" t="s">
        <v>2242</v>
      </c>
      <c r="H622" s="13" t="s">
        <v>1062</v>
      </c>
      <c r="I622" s="71" t="s">
        <v>44</v>
      </c>
      <c r="J622" s="71" t="s">
        <v>38</v>
      </c>
      <c r="K622" s="37" t="s">
        <v>1755</v>
      </c>
      <c r="L622" s="71" t="s">
        <v>2243</v>
      </c>
      <c r="M622" s="24" t="n">
        <v>18011983306</v>
      </c>
      <c r="N622" s="71"/>
      <c r="P622" s="0" t="str">
        <f aca="false">C622&amp;E622</f>
        <v>11106120801</v>
      </c>
    </row>
    <row r="623" customFormat="false" ht="13.5" hidden="false" customHeight="false" outlineLevel="0" collapsed="false">
      <c r="A623" s="11" t="n">
        <v>621</v>
      </c>
      <c r="B623" s="12" t="n">
        <v>19</v>
      </c>
      <c r="C623" s="13" t="s">
        <v>2194</v>
      </c>
      <c r="D623" s="22" t="s">
        <v>2195</v>
      </c>
      <c r="E623" s="13" t="s">
        <v>143</v>
      </c>
      <c r="F623" s="37" t="s">
        <v>144</v>
      </c>
      <c r="G623" s="22" t="s">
        <v>2244</v>
      </c>
      <c r="H623" s="13" t="s">
        <v>1062</v>
      </c>
      <c r="I623" s="71" t="s">
        <v>44</v>
      </c>
      <c r="J623" s="71" t="s">
        <v>38</v>
      </c>
      <c r="K623" s="37" t="s">
        <v>1755</v>
      </c>
      <c r="L623" s="71" t="s">
        <v>729</v>
      </c>
      <c r="M623" s="24" t="n">
        <v>15996842899</v>
      </c>
      <c r="N623" s="71"/>
      <c r="P623" s="0" t="str">
        <f aca="false">C623&amp;E623</f>
        <v>11106080701</v>
      </c>
    </row>
    <row r="624" customFormat="false" ht="13.5" hidden="false" customHeight="false" outlineLevel="0" collapsed="false">
      <c r="A624" s="11" t="n">
        <v>622</v>
      </c>
      <c r="B624" s="12" t="n">
        <v>20</v>
      </c>
      <c r="C624" s="13" t="s">
        <v>2194</v>
      </c>
      <c r="D624" s="22" t="s">
        <v>2195</v>
      </c>
      <c r="E624" s="13" t="s">
        <v>200</v>
      </c>
      <c r="F624" s="37" t="s">
        <v>201</v>
      </c>
      <c r="G624" s="22" t="s">
        <v>2245</v>
      </c>
      <c r="H624" s="13" t="s">
        <v>1700</v>
      </c>
      <c r="I624" s="71" t="s">
        <v>44</v>
      </c>
      <c r="J624" s="71" t="s">
        <v>38</v>
      </c>
      <c r="K624" s="37" t="s">
        <v>1755</v>
      </c>
      <c r="L624" s="71" t="s">
        <v>2246</v>
      </c>
      <c r="M624" s="24" t="n">
        <v>13922179169</v>
      </c>
      <c r="N624" s="71"/>
      <c r="P624" s="0" t="str">
        <f aca="false">C624&amp;E624</f>
        <v>11106080902</v>
      </c>
    </row>
    <row r="625" customFormat="false" ht="13.5" hidden="false" customHeight="false" outlineLevel="0" collapsed="false">
      <c r="A625" s="11" t="n">
        <v>623</v>
      </c>
      <c r="B625" s="12" t="n">
        <v>21</v>
      </c>
      <c r="C625" s="13" t="s">
        <v>2194</v>
      </c>
      <c r="D625" s="22" t="s">
        <v>2195</v>
      </c>
      <c r="E625" s="13" t="s">
        <v>596</v>
      </c>
      <c r="F625" s="37" t="s">
        <v>597</v>
      </c>
      <c r="G625" s="22" t="s">
        <v>2247</v>
      </c>
      <c r="H625" s="13" t="s">
        <v>2197</v>
      </c>
      <c r="I625" s="71" t="s">
        <v>44</v>
      </c>
      <c r="J625" s="71" t="s">
        <v>38</v>
      </c>
      <c r="K625" s="37" t="s">
        <v>1755</v>
      </c>
      <c r="L625" s="71" t="s">
        <v>2248</v>
      </c>
      <c r="M625" s="24" t="n">
        <v>13480244966</v>
      </c>
      <c r="N625" s="71"/>
      <c r="P625" s="0" t="str">
        <f aca="false">C625&amp;E625</f>
        <v>11106080905</v>
      </c>
    </row>
    <row r="626" customFormat="false" ht="13.5" hidden="false" customHeight="false" outlineLevel="0" collapsed="false">
      <c r="A626" s="11" t="n">
        <v>624</v>
      </c>
      <c r="B626" s="12" t="n">
        <v>22</v>
      </c>
      <c r="C626" s="13" t="s">
        <v>2194</v>
      </c>
      <c r="D626" s="22" t="s">
        <v>2195</v>
      </c>
      <c r="E626" s="13" t="s">
        <v>328</v>
      </c>
      <c r="F626" s="37" t="s">
        <v>329</v>
      </c>
      <c r="G626" s="22" t="s">
        <v>2249</v>
      </c>
      <c r="H626" s="13" t="s">
        <v>30</v>
      </c>
      <c r="I626" s="71" t="s">
        <v>44</v>
      </c>
      <c r="J626" s="71" t="s">
        <v>38</v>
      </c>
      <c r="K626" s="37" t="s">
        <v>1755</v>
      </c>
      <c r="L626" s="71" t="s">
        <v>2250</v>
      </c>
      <c r="M626" s="42" t="s">
        <v>2251</v>
      </c>
      <c r="N626" s="71"/>
      <c r="P626" s="0" t="str">
        <f aca="false">C626&amp;E626</f>
        <v>11106081001</v>
      </c>
    </row>
    <row r="627" customFormat="false" ht="13.5" hidden="false" customHeight="false" outlineLevel="0" collapsed="false">
      <c r="A627" s="11" t="n">
        <v>625</v>
      </c>
      <c r="B627" s="12" t="n">
        <v>23</v>
      </c>
      <c r="C627" s="13" t="s">
        <v>2194</v>
      </c>
      <c r="D627" s="22" t="s">
        <v>2195</v>
      </c>
      <c r="E627" s="13" t="s">
        <v>673</v>
      </c>
      <c r="F627" s="37" t="s">
        <v>674</v>
      </c>
      <c r="G627" s="22" t="s">
        <v>2252</v>
      </c>
      <c r="H627" s="13" t="s">
        <v>1089</v>
      </c>
      <c r="I627" s="71" t="s">
        <v>22</v>
      </c>
      <c r="J627" s="71" t="s">
        <v>38</v>
      </c>
      <c r="K627" s="37" t="s">
        <v>1755</v>
      </c>
      <c r="L627" s="71" t="s">
        <v>2253</v>
      </c>
      <c r="M627" s="42" t="s">
        <v>2254</v>
      </c>
      <c r="N627" s="71"/>
      <c r="P627" s="0" t="str">
        <f aca="false">C627&amp;E627</f>
        <v>11106081006T</v>
      </c>
    </row>
    <row r="628" customFormat="false" ht="13.5" hidden="false" customHeight="false" outlineLevel="0" collapsed="false">
      <c r="A628" s="11" t="n">
        <v>626</v>
      </c>
      <c r="B628" s="12" t="n">
        <v>24</v>
      </c>
      <c r="C628" s="13" t="s">
        <v>2194</v>
      </c>
      <c r="D628" s="22" t="s">
        <v>2195</v>
      </c>
      <c r="E628" s="13" t="s">
        <v>333</v>
      </c>
      <c r="F628" s="37" t="s">
        <v>334</v>
      </c>
      <c r="G628" s="22" t="s">
        <v>2255</v>
      </c>
      <c r="H628" s="13" t="s">
        <v>2026</v>
      </c>
      <c r="I628" s="71" t="s">
        <v>22</v>
      </c>
      <c r="J628" s="71" t="s">
        <v>38</v>
      </c>
      <c r="K628" s="37" t="s">
        <v>2210</v>
      </c>
      <c r="L628" s="71" t="s">
        <v>334</v>
      </c>
      <c r="M628" s="42" t="s">
        <v>2256</v>
      </c>
      <c r="N628" s="71"/>
      <c r="P628" s="0" t="str">
        <f aca="false">C628&amp;E628</f>
        <v>11106120103</v>
      </c>
    </row>
    <row r="629" customFormat="false" ht="13.5" hidden="false" customHeight="false" outlineLevel="0" collapsed="false">
      <c r="A629" s="11" t="n">
        <v>627</v>
      </c>
      <c r="B629" s="12" t="n">
        <v>25</v>
      </c>
      <c r="C629" s="13" t="s">
        <v>2194</v>
      </c>
      <c r="D629" s="22" t="s">
        <v>2195</v>
      </c>
      <c r="E629" s="13" t="s">
        <v>1900</v>
      </c>
      <c r="F629" s="37" t="s">
        <v>1901</v>
      </c>
      <c r="G629" s="22" t="s">
        <v>2257</v>
      </c>
      <c r="H629" s="13" t="s">
        <v>2219</v>
      </c>
      <c r="I629" s="71" t="s">
        <v>2258</v>
      </c>
      <c r="J629" s="71" t="s">
        <v>283</v>
      </c>
      <c r="K629" s="37" t="s">
        <v>1960</v>
      </c>
      <c r="L629" s="71" t="s">
        <v>2259</v>
      </c>
      <c r="M629" s="42" t="s">
        <v>2260</v>
      </c>
      <c r="N629" s="71"/>
      <c r="O629" s="0" t="s">
        <v>80</v>
      </c>
      <c r="P629" s="0" t="str">
        <f aca="false">C629&amp;E629</f>
        <v>11106081103</v>
      </c>
    </row>
    <row r="630" customFormat="false" ht="13.5" hidden="false" customHeight="false" outlineLevel="0" collapsed="false">
      <c r="A630" s="11" t="n">
        <v>628</v>
      </c>
      <c r="B630" s="12" t="n">
        <v>26</v>
      </c>
      <c r="C630" s="13" t="s">
        <v>2194</v>
      </c>
      <c r="D630" s="22" t="s">
        <v>2195</v>
      </c>
      <c r="E630" s="13" t="s">
        <v>2004</v>
      </c>
      <c r="F630" s="37" t="s">
        <v>1281</v>
      </c>
      <c r="G630" s="22" t="s">
        <v>2261</v>
      </c>
      <c r="H630" s="13" t="s">
        <v>2262</v>
      </c>
      <c r="I630" s="71" t="s">
        <v>44</v>
      </c>
      <c r="J630" s="71" t="s">
        <v>315</v>
      </c>
      <c r="K630" s="37" t="s">
        <v>1755</v>
      </c>
      <c r="L630" s="71" t="s">
        <v>1994</v>
      </c>
      <c r="M630" s="24" t="n">
        <v>13342816146</v>
      </c>
      <c r="N630" s="71"/>
      <c r="P630" s="0" t="str">
        <f aca="false">C630&amp;E630</f>
        <v>11106120204</v>
      </c>
    </row>
    <row r="631" customFormat="false" ht="13.5" hidden="false" customHeight="false" outlineLevel="0" collapsed="false">
      <c r="A631" s="11" t="n">
        <v>629</v>
      </c>
      <c r="B631" s="12" t="n">
        <v>27</v>
      </c>
      <c r="C631" s="13" t="s">
        <v>2194</v>
      </c>
      <c r="D631" s="22" t="s">
        <v>2195</v>
      </c>
      <c r="E631" s="13" t="s">
        <v>2263</v>
      </c>
      <c r="F631" s="37" t="s">
        <v>2264</v>
      </c>
      <c r="G631" s="22" t="s">
        <v>2265</v>
      </c>
      <c r="H631" s="13" t="s">
        <v>1070</v>
      </c>
      <c r="I631" s="71" t="s">
        <v>44</v>
      </c>
      <c r="J631" s="71" t="s">
        <v>38</v>
      </c>
      <c r="K631" s="37" t="s">
        <v>2198</v>
      </c>
      <c r="L631" s="71" t="s">
        <v>226</v>
      </c>
      <c r="M631" s="24" t="n">
        <v>15013123611</v>
      </c>
      <c r="N631" s="71"/>
      <c r="P631" s="0" t="str">
        <f aca="false">C631&amp;E631</f>
        <v>11106120803T</v>
      </c>
    </row>
    <row r="632" customFormat="false" ht="13.5" hidden="false" customHeight="false" outlineLevel="0" collapsed="false">
      <c r="A632" s="11" t="n">
        <v>630</v>
      </c>
      <c r="B632" s="12" t="n">
        <v>28</v>
      </c>
      <c r="C632" s="13" t="s">
        <v>2194</v>
      </c>
      <c r="D632" s="22" t="s">
        <v>2195</v>
      </c>
      <c r="E632" s="13" t="s">
        <v>2266</v>
      </c>
      <c r="F632" s="37" t="s">
        <v>1221</v>
      </c>
      <c r="G632" s="22" t="s">
        <v>2267</v>
      </c>
      <c r="H632" s="13" t="s">
        <v>71</v>
      </c>
      <c r="I632" s="71" t="s">
        <v>22</v>
      </c>
      <c r="J632" s="71" t="s">
        <v>38</v>
      </c>
      <c r="K632" s="37" t="s">
        <v>2210</v>
      </c>
      <c r="L632" s="71" t="s">
        <v>1221</v>
      </c>
      <c r="M632" s="24" t="n">
        <v>13342816093</v>
      </c>
      <c r="N632" s="71"/>
      <c r="P632" s="0" t="str">
        <f aca="false">C632&amp;E632</f>
        <v>11106120205</v>
      </c>
    </row>
    <row r="633" customFormat="false" ht="13.5" hidden="false" customHeight="false" outlineLevel="0" collapsed="false">
      <c r="A633" s="11" t="n">
        <v>631</v>
      </c>
      <c r="B633" s="12" t="n">
        <v>29</v>
      </c>
      <c r="C633" s="13" t="s">
        <v>2194</v>
      </c>
      <c r="D633" s="22" t="s">
        <v>2195</v>
      </c>
      <c r="E633" s="13" t="s">
        <v>241</v>
      </c>
      <c r="F633" s="37" t="s">
        <v>242</v>
      </c>
      <c r="G633" s="22" t="s">
        <v>2268</v>
      </c>
      <c r="H633" s="13" t="s">
        <v>2269</v>
      </c>
      <c r="I633" s="71" t="s">
        <v>22</v>
      </c>
      <c r="J633" s="71" t="s">
        <v>38</v>
      </c>
      <c r="K633" s="37" t="s">
        <v>1755</v>
      </c>
      <c r="L633" s="71" t="s">
        <v>242</v>
      </c>
      <c r="M633" s="24" t="n">
        <v>13450400603</v>
      </c>
      <c r="N633" s="71"/>
      <c r="P633" s="0" t="str">
        <f aca="false">C633&amp;E633</f>
        <v>11106020301K</v>
      </c>
    </row>
    <row r="634" customFormat="false" ht="13.5" hidden="false" customHeight="false" outlineLevel="0" collapsed="false">
      <c r="A634" s="11" t="n">
        <v>632</v>
      </c>
      <c r="B634" s="12" t="n">
        <v>30</v>
      </c>
      <c r="C634" s="13" t="s">
        <v>2194</v>
      </c>
      <c r="D634" s="22" t="s">
        <v>2195</v>
      </c>
      <c r="E634" s="13" t="s">
        <v>538</v>
      </c>
      <c r="F634" s="37" t="s">
        <v>539</v>
      </c>
      <c r="G634" s="22" t="s">
        <v>2270</v>
      </c>
      <c r="H634" s="13" t="s">
        <v>2197</v>
      </c>
      <c r="I634" s="71" t="s">
        <v>44</v>
      </c>
      <c r="J634" s="71" t="s">
        <v>315</v>
      </c>
      <c r="K634" s="37" t="s">
        <v>2210</v>
      </c>
      <c r="L634" s="71" t="s">
        <v>497</v>
      </c>
      <c r="M634" s="24" t="n">
        <v>13316030030</v>
      </c>
      <c r="N634" s="71"/>
      <c r="P634" s="0" t="str">
        <f aca="false">C634&amp;E634</f>
        <v>11106130508</v>
      </c>
    </row>
    <row r="635" customFormat="false" ht="13.5" hidden="false" customHeight="false" outlineLevel="0" collapsed="false">
      <c r="A635" s="11" t="n">
        <v>633</v>
      </c>
      <c r="B635" s="12" t="n">
        <v>31</v>
      </c>
      <c r="C635" s="13" t="s">
        <v>2194</v>
      </c>
      <c r="D635" s="22" t="s">
        <v>2195</v>
      </c>
      <c r="E635" s="13" t="s">
        <v>396</v>
      </c>
      <c r="F635" s="37" t="s">
        <v>397</v>
      </c>
      <c r="G635" s="22" t="s">
        <v>2271</v>
      </c>
      <c r="H635" s="13" t="s">
        <v>1140</v>
      </c>
      <c r="I635" s="71" t="s">
        <v>22</v>
      </c>
      <c r="J635" s="71" t="s">
        <v>99</v>
      </c>
      <c r="K635" s="37" t="s">
        <v>1960</v>
      </c>
      <c r="L635" s="71" t="s">
        <v>397</v>
      </c>
      <c r="M635" s="24" t="n">
        <v>13828489118</v>
      </c>
      <c r="N635" s="71"/>
      <c r="P635" s="0" t="str">
        <f aca="false">C635&amp;E635</f>
        <v>11106130503</v>
      </c>
    </row>
    <row r="636" customFormat="false" ht="13.5" hidden="false" customHeight="false" outlineLevel="0" collapsed="false">
      <c r="A636" s="11" t="n">
        <v>634</v>
      </c>
      <c r="B636" s="12" t="n">
        <v>32</v>
      </c>
      <c r="C636" s="13" t="s">
        <v>2194</v>
      </c>
      <c r="D636" s="22" t="s">
        <v>2195</v>
      </c>
      <c r="E636" s="13" t="s">
        <v>296</v>
      </c>
      <c r="F636" s="37" t="s">
        <v>2272</v>
      </c>
      <c r="G636" s="22" t="s">
        <v>2273</v>
      </c>
      <c r="H636" s="13" t="s">
        <v>2274</v>
      </c>
      <c r="I636" s="71" t="s">
        <v>44</v>
      </c>
      <c r="J636" s="71" t="s">
        <v>99</v>
      </c>
      <c r="K636" s="37" t="s">
        <v>1755</v>
      </c>
      <c r="L636" s="71" t="s">
        <v>2275</v>
      </c>
      <c r="M636" s="24" t="n">
        <v>18022499827</v>
      </c>
      <c r="N636" s="71"/>
      <c r="P636" s="0" t="str">
        <f aca="false">C636&amp;E636</f>
        <v>11106050262</v>
      </c>
    </row>
    <row r="637" customFormat="false" ht="13.5" hidden="false" customHeight="false" outlineLevel="0" collapsed="false">
      <c r="A637" s="11" t="n">
        <v>635</v>
      </c>
      <c r="B637" s="12" t="n">
        <v>33</v>
      </c>
      <c r="C637" s="13" t="s">
        <v>2194</v>
      </c>
      <c r="D637" s="22" t="s">
        <v>2195</v>
      </c>
      <c r="E637" s="13" t="s">
        <v>2276</v>
      </c>
      <c r="F637" s="37" t="s">
        <v>2277</v>
      </c>
      <c r="G637" s="22" t="s">
        <v>2278</v>
      </c>
      <c r="H637" s="13" t="s">
        <v>2032</v>
      </c>
      <c r="I637" s="71"/>
      <c r="J637" s="71" t="s">
        <v>38</v>
      </c>
      <c r="K637" s="37" t="s">
        <v>1755</v>
      </c>
      <c r="L637" s="71" t="s">
        <v>2279</v>
      </c>
      <c r="M637" s="24" t="n">
        <v>18819300191</v>
      </c>
      <c r="N637" s="71"/>
      <c r="P637" s="0" t="str">
        <f aca="false">C637&amp;E637</f>
        <v>11106050238</v>
      </c>
    </row>
    <row r="638" customFormat="false" ht="13.5" hidden="false" customHeight="false" outlineLevel="0" collapsed="false">
      <c r="A638" s="11" t="n">
        <v>636</v>
      </c>
      <c r="B638" s="12" t="n">
        <v>34</v>
      </c>
      <c r="C638" s="13" t="s">
        <v>2194</v>
      </c>
      <c r="D638" s="22" t="s">
        <v>2195</v>
      </c>
      <c r="E638" s="13" t="s">
        <v>2280</v>
      </c>
      <c r="F638" s="37" t="s">
        <v>2281</v>
      </c>
      <c r="G638" s="22" t="s">
        <v>2282</v>
      </c>
      <c r="H638" s="13" t="n">
        <v>1971.05</v>
      </c>
      <c r="I638" s="71" t="s">
        <v>44</v>
      </c>
      <c r="J638" s="71" t="s">
        <v>315</v>
      </c>
      <c r="K638" s="37" t="s">
        <v>1960</v>
      </c>
      <c r="L638" s="71" t="s">
        <v>666</v>
      </c>
      <c r="M638" s="24" t="n">
        <v>13342816328</v>
      </c>
      <c r="N638" s="71"/>
      <c r="P638" s="0" t="str">
        <f aca="false">C638&amp;E638</f>
        <v>11106081810T</v>
      </c>
    </row>
    <row r="639" customFormat="false" ht="13.5" hidden="false" customHeight="false" outlineLevel="0" collapsed="false">
      <c r="A639" s="11" t="n">
        <v>637</v>
      </c>
      <c r="B639" s="12" t="n">
        <v>35</v>
      </c>
      <c r="C639" s="13" t="s">
        <v>2194</v>
      </c>
      <c r="D639" s="22" t="s">
        <v>2195</v>
      </c>
      <c r="E639" s="13" t="s">
        <v>250</v>
      </c>
      <c r="F639" s="37" t="s">
        <v>251</v>
      </c>
      <c r="G639" s="22" t="s">
        <v>2283</v>
      </c>
      <c r="H639" s="13" t="s">
        <v>1895</v>
      </c>
      <c r="I639" s="71" t="s">
        <v>44</v>
      </c>
      <c r="J639" s="71" t="s">
        <v>99</v>
      </c>
      <c r="K639" s="37" t="s">
        <v>2210</v>
      </c>
      <c r="L639" s="71" t="s">
        <v>2284</v>
      </c>
      <c r="M639" s="24" t="n">
        <v>18998296887</v>
      </c>
      <c r="N639" s="71"/>
      <c r="P639" s="0" t="str">
        <f aca="false">C639&amp;E639</f>
        <v>11106120901K</v>
      </c>
    </row>
    <row r="640" customFormat="false" ht="13.5" hidden="false" customHeight="false" outlineLevel="0" collapsed="false">
      <c r="A640" s="11" t="n">
        <v>638</v>
      </c>
      <c r="B640" s="24" t="n">
        <v>1</v>
      </c>
      <c r="C640" s="25" t="s">
        <v>2285</v>
      </c>
      <c r="D640" s="24" t="s">
        <v>2286</v>
      </c>
      <c r="E640" s="25" t="s">
        <v>202</v>
      </c>
      <c r="F640" s="26" t="s">
        <v>203</v>
      </c>
      <c r="G640" s="24" t="s">
        <v>2287</v>
      </c>
      <c r="H640" s="25" t="s">
        <v>2288</v>
      </c>
      <c r="I640" s="24" t="s">
        <v>22</v>
      </c>
      <c r="J640" s="24" t="s">
        <v>38</v>
      </c>
      <c r="K640" s="26" t="s">
        <v>2289</v>
      </c>
      <c r="L640" s="24" t="s">
        <v>2290</v>
      </c>
      <c r="M640" s="24" t="n">
        <v>13926108587</v>
      </c>
      <c r="N640" s="18"/>
      <c r="P640" s="0" t="str">
        <f aca="false">C640&amp;E640</f>
        <v>12618080903</v>
      </c>
    </row>
    <row r="641" customFormat="false" ht="13.5" hidden="false" customHeight="false" outlineLevel="0" collapsed="false">
      <c r="A641" s="11" t="n">
        <v>639</v>
      </c>
      <c r="B641" s="24" t="n">
        <v>2</v>
      </c>
      <c r="C641" s="25" t="s">
        <v>2285</v>
      </c>
      <c r="D641" s="24" t="s">
        <v>2286</v>
      </c>
      <c r="E641" s="25" t="s">
        <v>219</v>
      </c>
      <c r="F641" s="26" t="s">
        <v>220</v>
      </c>
      <c r="G641" s="24" t="s">
        <v>2291</v>
      </c>
      <c r="H641" s="25" t="s">
        <v>2292</v>
      </c>
      <c r="I641" s="24" t="s">
        <v>22</v>
      </c>
      <c r="J641" s="24" t="s">
        <v>38</v>
      </c>
      <c r="K641" s="26" t="s">
        <v>2289</v>
      </c>
      <c r="L641" s="24" t="s">
        <v>2293</v>
      </c>
      <c r="M641" s="80" t="n">
        <v>15013315920</v>
      </c>
      <c r="N641" s="18"/>
      <c r="P641" s="0" t="str">
        <f aca="false">C641&amp;E641</f>
        <v>12618120102</v>
      </c>
    </row>
    <row r="642" customFormat="false" ht="13.5" hidden="false" customHeight="false" outlineLevel="0" collapsed="false">
      <c r="A642" s="11" t="n">
        <v>640</v>
      </c>
      <c r="B642" s="24" t="n">
        <v>3</v>
      </c>
      <c r="C642" s="25" t="s">
        <v>2285</v>
      </c>
      <c r="D642" s="24" t="s">
        <v>2286</v>
      </c>
      <c r="E642" s="25" t="s">
        <v>169</v>
      </c>
      <c r="F642" s="26" t="s">
        <v>170</v>
      </c>
      <c r="G642" s="24" t="s">
        <v>2294</v>
      </c>
      <c r="H642" s="25" t="s">
        <v>2295</v>
      </c>
      <c r="I642" s="24" t="s">
        <v>22</v>
      </c>
      <c r="J642" s="24" t="s">
        <v>38</v>
      </c>
      <c r="K642" s="26" t="s">
        <v>2016</v>
      </c>
      <c r="L642" s="24" t="s">
        <v>1050</v>
      </c>
      <c r="M642" s="24" t="n">
        <v>13922299396</v>
      </c>
      <c r="N642" s="18"/>
      <c r="P642" s="0" t="str">
        <f aca="false">C642&amp;E642</f>
        <v>12618080703</v>
      </c>
    </row>
    <row r="643" customFormat="false" ht="13.5" hidden="false" customHeight="false" outlineLevel="0" collapsed="false">
      <c r="A643" s="11" t="n">
        <v>641</v>
      </c>
      <c r="B643" s="24" t="n">
        <v>4</v>
      </c>
      <c r="C643" s="25" t="s">
        <v>2285</v>
      </c>
      <c r="D643" s="24" t="s">
        <v>2286</v>
      </c>
      <c r="E643" s="25" t="s">
        <v>193</v>
      </c>
      <c r="F643" s="26" t="s">
        <v>194</v>
      </c>
      <c r="G643" s="24" t="s">
        <v>2296</v>
      </c>
      <c r="H643" s="25" t="s">
        <v>2297</v>
      </c>
      <c r="I643" s="24" t="s">
        <v>44</v>
      </c>
      <c r="J643" s="24" t="s">
        <v>38</v>
      </c>
      <c r="K643" s="26" t="s">
        <v>2016</v>
      </c>
      <c r="L643" s="24" t="s">
        <v>2298</v>
      </c>
      <c r="M643" s="24" t="n">
        <v>13316101507</v>
      </c>
      <c r="N643" s="18"/>
      <c r="P643" s="0" t="str">
        <f aca="false">C643&amp;E643</f>
        <v>12618080801</v>
      </c>
    </row>
    <row r="644" customFormat="false" ht="13.5" hidden="false" customHeight="false" outlineLevel="0" collapsed="false">
      <c r="A644" s="11" t="n">
        <v>642</v>
      </c>
      <c r="B644" s="24" t="n">
        <v>5</v>
      </c>
      <c r="C644" s="25" t="s">
        <v>2285</v>
      </c>
      <c r="D644" s="24" t="s">
        <v>2286</v>
      </c>
      <c r="E644" s="25" t="s">
        <v>143</v>
      </c>
      <c r="F644" s="26" t="s">
        <v>144</v>
      </c>
      <c r="G644" s="24" t="s">
        <v>2299</v>
      </c>
      <c r="H644" s="25" t="s">
        <v>2300</v>
      </c>
      <c r="I644" s="24" t="s">
        <v>22</v>
      </c>
      <c r="J644" s="24" t="s">
        <v>38</v>
      </c>
      <c r="K644" s="26" t="s">
        <v>2289</v>
      </c>
      <c r="L644" s="24" t="s">
        <v>2301</v>
      </c>
      <c r="M644" s="24" t="n">
        <v>13632318809</v>
      </c>
      <c r="N644" s="18"/>
      <c r="P644" s="0" t="str">
        <f aca="false">C644&amp;E644</f>
        <v>12618080701</v>
      </c>
    </row>
    <row r="645" customFormat="false" ht="13.5" hidden="false" customHeight="false" outlineLevel="0" collapsed="false">
      <c r="A645" s="11" t="n">
        <v>643</v>
      </c>
      <c r="B645" s="24" t="n">
        <v>6</v>
      </c>
      <c r="C645" s="25" t="s">
        <v>2285</v>
      </c>
      <c r="D645" s="24" t="s">
        <v>2286</v>
      </c>
      <c r="E645" s="25" t="s">
        <v>1645</v>
      </c>
      <c r="F645" s="26" t="s">
        <v>1646</v>
      </c>
      <c r="G645" s="24" t="s">
        <v>2302</v>
      </c>
      <c r="H645" s="25" t="s">
        <v>2303</v>
      </c>
      <c r="I645" s="24" t="s">
        <v>22</v>
      </c>
      <c r="J645" s="24" t="s">
        <v>38</v>
      </c>
      <c r="K645" s="26" t="s">
        <v>126</v>
      </c>
      <c r="L645" s="24" t="s">
        <v>2304</v>
      </c>
      <c r="M645" s="24" t="n">
        <v>13926106316</v>
      </c>
      <c r="N645" s="18"/>
      <c r="P645" s="0" t="str">
        <f aca="false">C645&amp;E645</f>
        <v>12618080907T</v>
      </c>
    </row>
    <row r="646" customFormat="false" ht="13.5" hidden="false" customHeight="false" outlineLevel="0" collapsed="false">
      <c r="A646" s="11" t="n">
        <v>644</v>
      </c>
      <c r="B646" s="24" t="n">
        <v>7</v>
      </c>
      <c r="C646" s="25" t="s">
        <v>2285</v>
      </c>
      <c r="D646" s="24" t="s">
        <v>2286</v>
      </c>
      <c r="E646" s="25" t="n">
        <v>120206</v>
      </c>
      <c r="F646" s="20" t="s">
        <v>229</v>
      </c>
      <c r="G646" s="81" t="s">
        <v>2305</v>
      </c>
      <c r="H646" s="25" t="s">
        <v>2306</v>
      </c>
      <c r="I646" s="81" t="s">
        <v>22</v>
      </c>
      <c r="J646" s="81" t="s">
        <v>38</v>
      </c>
      <c r="K646" s="26" t="s">
        <v>126</v>
      </c>
      <c r="L646" s="81" t="s">
        <v>229</v>
      </c>
      <c r="M646" s="25" t="s">
        <v>2307</v>
      </c>
      <c r="N646" s="18"/>
      <c r="P646" s="0" t="str">
        <f aca="false">C646&amp;E646</f>
        <v>12618120206</v>
      </c>
    </row>
    <row r="647" customFormat="false" ht="13.5" hidden="false" customHeight="false" outlineLevel="0" collapsed="false">
      <c r="A647" s="11" t="n">
        <v>645</v>
      </c>
      <c r="B647" s="24" t="n">
        <v>8</v>
      </c>
      <c r="C647" s="25" t="s">
        <v>2285</v>
      </c>
      <c r="D647" s="24" t="s">
        <v>2286</v>
      </c>
      <c r="E647" s="25" t="s">
        <v>236</v>
      </c>
      <c r="F647" s="20" t="s">
        <v>237</v>
      </c>
      <c r="G647" s="81" t="s">
        <v>2308</v>
      </c>
      <c r="H647" s="25" t="s">
        <v>2309</v>
      </c>
      <c r="I647" s="81" t="s">
        <v>44</v>
      </c>
      <c r="J647" s="81" t="s">
        <v>38</v>
      </c>
      <c r="K647" s="20" t="s">
        <v>2289</v>
      </c>
      <c r="L647" s="81" t="s">
        <v>237</v>
      </c>
      <c r="M647" s="25" t="s">
        <v>2307</v>
      </c>
      <c r="N647" s="18"/>
      <c r="P647" s="0" t="str">
        <f aca="false">C647&amp;E647</f>
        <v>12618120202</v>
      </c>
    </row>
    <row r="648" customFormat="false" ht="13.5" hidden="false" customHeight="false" outlineLevel="0" collapsed="false">
      <c r="A648" s="11" t="n">
        <v>646</v>
      </c>
      <c r="B648" s="24" t="n">
        <v>9</v>
      </c>
      <c r="C648" s="25" t="s">
        <v>2285</v>
      </c>
      <c r="D648" s="24" t="s">
        <v>2286</v>
      </c>
      <c r="E648" s="25" t="s">
        <v>225</v>
      </c>
      <c r="F648" s="20" t="s">
        <v>226</v>
      </c>
      <c r="G648" s="81" t="s">
        <v>2310</v>
      </c>
      <c r="H648" s="25" t="s">
        <v>2311</v>
      </c>
      <c r="I648" s="81" t="s">
        <v>22</v>
      </c>
      <c r="J648" s="81" t="s">
        <v>38</v>
      </c>
      <c r="K648" s="26" t="s">
        <v>126</v>
      </c>
      <c r="L648" s="81" t="s">
        <v>226</v>
      </c>
      <c r="M648" s="25" t="s">
        <v>2307</v>
      </c>
      <c r="N648" s="18"/>
      <c r="P648" s="0" t="str">
        <f aca="false">C648&amp;E648</f>
        <v>12618120201K</v>
      </c>
    </row>
    <row r="649" customFormat="false" ht="13.5" hidden="false" customHeight="false" outlineLevel="0" collapsed="false">
      <c r="A649" s="11" t="n">
        <v>647</v>
      </c>
      <c r="B649" s="24" t="n">
        <v>10</v>
      </c>
      <c r="C649" s="25" t="s">
        <v>2285</v>
      </c>
      <c r="D649" s="24" t="s">
        <v>2286</v>
      </c>
      <c r="E649" s="81" t="n">
        <v>120601</v>
      </c>
      <c r="F649" s="20" t="s">
        <v>1153</v>
      </c>
      <c r="G649" s="81" t="s">
        <v>2312</v>
      </c>
      <c r="H649" s="25" t="s">
        <v>2313</v>
      </c>
      <c r="I649" s="81" t="s">
        <v>44</v>
      </c>
      <c r="J649" s="81" t="s">
        <v>283</v>
      </c>
      <c r="K649" s="20" t="s">
        <v>2016</v>
      </c>
      <c r="L649" s="81" t="s">
        <v>1153</v>
      </c>
      <c r="M649" s="25" t="s">
        <v>2307</v>
      </c>
      <c r="N649" s="18"/>
      <c r="O649" s="0" t="s">
        <v>80</v>
      </c>
      <c r="P649" s="0" t="str">
        <f aca="false">C649&amp;E649</f>
        <v>12618120601</v>
      </c>
    </row>
    <row r="650" customFormat="false" ht="13.5" hidden="false" customHeight="false" outlineLevel="0" collapsed="false">
      <c r="A650" s="11" t="n">
        <v>648</v>
      </c>
      <c r="B650" s="24" t="n">
        <v>11</v>
      </c>
      <c r="C650" s="25" t="s">
        <v>2285</v>
      </c>
      <c r="D650" s="24" t="s">
        <v>2286</v>
      </c>
      <c r="E650" s="81" t="n">
        <v>120402</v>
      </c>
      <c r="F650" s="20" t="s">
        <v>1148</v>
      </c>
      <c r="G650" s="81" t="s">
        <v>2314</v>
      </c>
      <c r="H650" s="25" t="s">
        <v>2315</v>
      </c>
      <c r="I650" s="81" t="s">
        <v>44</v>
      </c>
      <c r="J650" s="24" t="s">
        <v>38</v>
      </c>
      <c r="K650" s="20" t="s">
        <v>836</v>
      </c>
      <c r="L650" s="81" t="s">
        <v>1148</v>
      </c>
      <c r="M650" s="25" t="s">
        <v>2307</v>
      </c>
      <c r="N650" s="18"/>
      <c r="P650" s="0" t="str">
        <f aca="false">C650&amp;E650</f>
        <v>12618120402</v>
      </c>
    </row>
    <row r="651" customFormat="false" ht="13.5" hidden="false" customHeight="false" outlineLevel="0" collapsed="false">
      <c r="A651" s="11" t="n">
        <v>649</v>
      </c>
      <c r="B651" s="24" t="n">
        <v>12</v>
      </c>
      <c r="C651" s="25" t="s">
        <v>2285</v>
      </c>
      <c r="D651" s="24" t="s">
        <v>2286</v>
      </c>
      <c r="E651" s="25" t="s">
        <v>200</v>
      </c>
      <c r="F651" s="26" t="s">
        <v>201</v>
      </c>
      <c r="G651" s="22" t="s">
        <v>2316</v>
      </c>
      <c r="H651" s="13" t="s">
        <v>1956</v>
      </c>
      <c r="I651" s="22" t="s">
        <v>44</v>
      </c>
      <c r="J651" s="22" t="s">
        <v>283</v>
      </c>
      <c r="K651" s="20" t="s">
        <v>2317</v>
      </c>
      <c r="L651" s="81" t="s">
        <v>2318</v>
      </c>
      <c r="M651" s="81" t="n">
        <v>13926108505</v>
      </c>
      <c r="N651" s="18"/>
      <c r="O651" s="0" t="s">
        <v>80</v>
      </c>
      <c r="P651" s="0" t="str">
        <f aca="false">C651&amp;E651</f>
        <v>12618080902</v>
      </c>
    </row>
    <row r="652" customFormat="false" ht="13.5" hidden="false" customHeight="false" outlineLevel="0" collapsed="false">
      <c r="A652" s="11" t="n">
        <v>650</v>
      </c>
      <c r="B652" s="24" t="n">
        <v>13</v>
      </c>
      <c r="C652" s="25" t="s">
        <v>2285</v>
      </c>
      <c r="D652" s="24" t="s">
        <v>2286</v>
      </c>
      <c r="E652" s="25" t="s">
        <v>306</v>
      </c>
      <c r="F652" s="26" t="s">
        <v>307</v>
      </c>
      <c r="G652" s="24" t="s">
        <v>2319</v>
      </c>
      <c r="H652" s="25" t="s">
        <v>2320</v>
      </c>
      <c r="I652" s="24" t="s">
        <v>22</v>
      </c>
      <c r="J652" s="24" t="s">
        <v>38</v>
      </c>
      <c r="K652" s="26" t="s">
        <v>2317</v>
      </c>
      <c r="L652" s="24" t="s">
        <v>2239</v>
      </c>
      <c r="M652" s="24" t="n">
        <v>13928748182</v>
      </c>
      <c r="N652" s="18"/>
      <c r="P652" s="0" t="str">
        <f aca="false">C652&amp;E652</f>
        <v>12618080910T</v>
      </c>
    </row>
    <row r="653" customFormat="false" ht="13.5" hidden="false" customHeight="false" outlineLevel="0" collapsed="false">
      <c r="A653" s="11" t="n">
        <v>651</v>
      </c>
      <c r="B653" s="24" t="n">
        <v>14</v>
      </c>
      <c r="C653" s="25" t="s">
        <v>2285</v>
      </c>
      <c r="D653" s="24" t="s">
        <v>2286</v>
      </c>
      <c r="E653" s="25" t="s">
        <v>2321</v>
      </c>
      <c r="F653" s="26" t="s">
        <v>2322</v>
      </c>
      <c r="G653" s="24" t="s">
        <v>2323</v>
      </c>
      <c r="H653" s="25" t="s">
        <v>1089</v>
      </c>
      <c r="I653" s="24" t="s">
        <v>22</v>
      </c>
      <c r="J653" s="24" t="s">
        <v>38</v>
      </c>
      <c r="K653" s="26" t="s">
        <v>2289</v>
      </c>
      <c r="L653" s="24" t="s">
        <v>2290</v>
      </c>
      <c r="M653" s="24" t="n">
        <v>13926230196</v>
      </c>
      <c r="N653" s="18"/>
      <c r="P653" s="0" t="str">
        <f aca="false">C653&amp;E653</f>
        <v>12618080909T</v>
      </c>
    </row>
    <row r="654" customFormat="false" ht="13.5" hidden="false" customHeight="false" outlineLevel="0" collapsed="false">
      <c r="A654" s="11" t="n">
        <v>652</v>
      </c>
      <c r="B654" s="24" t="n">
        <v>15</v>
      </c>
      <c r="C654" s="25" t="s">
        <v>2285</v>
      </c>
      <c r="D654" s="24" t="s">
        <v>2286</v>
      </c>
      <c r="E654" s="25" t="s">
        <v>396</v>
      </c>
      <c r="F654" s="26" t="s">
        <v>397</v>
      </c>
      <c r="G654" s="24" t="s">
        <v>2324</v>
      </c>
      <c r="H654" s="25" t="s">
        <v>2325</v>
      </c>
      <c r="I654" s="82" t="s">
        <v>44</v>
      </c>
      <c r="J654" s="24" t="s">
        <v>38</v>
      </c>
      <c r="K654" s="26" t="s">
        <v>2289</v>
      </c>
      <c r="L654" s="82" t="s">
        <v>2326</v>
      </c>
      <c r="M654" s="24" t="n">
        <v>13802742962</v>
      </c>
      <c r="N654" s="18"/>
      <c r="P654" s="0" t="str">
        <f aca="false">C654&amp;E654</f>
        <v>12618130503</v>
      </c>
    </row>
    <row r="655" customFormat="false" ht="13.5" hidden="false" customHeight="false" outlineLevel="0" collapsed="false">
      <c r="A655" s="11" t="n">
        <v>653</v>
      </c>
      <c r="B655" s="24" t="n">
        <v>16</v>
      </c>
      <c r="C655" s="25" t="s">
        <v>2285</v>
      </c>
      <c r="D655" s="24" t="s">
        <v>2286</v>
      </c>
      <c r="E655" s="25" t="s">
        <v>404</v>
      </c>
      <c r="F655" s="26" t="s">
        <v>405</v>
      </c>
      <c r="G655" s="24" t="s">
        <v>2327</v>
      </c>
      <c r="H655" s="25" t="s">
        <v>2328</v>
      </c>
      <c r="I655" s="24" t="s">
        <v>22</v>
      </c>
      <c r="J655" s="24" t="s">
        <v>38</v>
      </c>
      <c r="K655" s="26" t="s">
        <v>2289</v>
      </c>
      <c r="L655" s="24" t="s">
        <v>2100</v>
      </c>
      <c r="M655" s="24" t="n">
        <v>18520662529</v>
      </c>
      <c r="N655" s="18"/>
      <c r="P655" s="0" t="str">
        <f aca="false">C655&amp;E655</f>
        <v>12618130504</v>
      </c>
    </row>
    <row r="656" customFormat="false" ht="13.5" hidden="false" customHeight="false" outlineLevel="0" collapsed="false">
      <c r="A656" s="11" t="n">
        <v>654</v>
      </c>
      <c r="B656" s="24" t="n">
        <v>17</v>
      </c>
      <c r="C656" s="25" t="s">
        <v>2285</v>
      </c>
      <c r="D656" s="24" t="s">
        <v>2286</v>
      </c>
      <c r="E656" s="25" t="s">
        <v>400</v>
      </c>
      <c r="F656" s="26" t="s">
        <v>401</v>
      </c>
      <c r="G656" s="24" t="s">
        <v>2329</v>
      </c>
      <c r="H656" s="25" t="s">
        <v>2330</v>
      </c>
      <c r="I656" s="24" t="s">
        <v>22</v>
      </c>
      <c r="J656" s="24" t="s">
        <v>38</v>
      </c>
      <c r="K656" s="26" t="s">
        <v>2289</v>
      </c>
      <c r="L656" s="24" t="s">
        <v>401</v>
      </c>
      <c r="M656" s="24" t="n">
        <v>13926108598</v>
      </c>
      <c r="N656" s="18"/>
      <c r="P656" s="0" t="str">
        <f aca="false">C656&amp;E656</f>
        <v>12618130502</v>
      </c>
    </row>
    <row r="657" customFormat="false" ht="13.5" hidden="false" customHeight="false" outlineLevel="0" collapsed="false">
      <c r="A657" s="11" t="n">
        <v>655</v>
      </c>
      <c r="B657" s="24" t="n">
        <v>18</v>
      </c>
      <c r="C657" s="25" t="s">
        <v>2285</v>
      </c>
      <c r="D657" s="24" t="s">
        <v>2286</v>
      </c>
      <c r="E657" s="25" t="s">
        <v>538</v>
      </c>
      <c r="F657" s="26" t="s">
        <v>539</v>
      </c>
      <c r="G657" s="24" t="s">
        <v>2331</v>
      </c>
      <c r="H657" s="25" t="s">
        <v>2332</v>
      </c>
      <c r="I657" s="24" t="s">
        <v>22</v>
      </c>
      <c r="J657" s="24" t="s">
        <v>38</v>
      </c>
      <c r="K657" s="26" t="s">
        <v>2289</v>
      </c>
      <c r="L657" s="24" t="s">
        <v>2333</v>
      </c>
      <c r="M657" s="24" t="n">
        <v>13926108064</v>
      </c>
      <c r="N657" s="18"/>
      <c r="P657" s="0" t="str">
        <f aca="false">C657&amp;E657</f>
        <v>12618130508</v>
      </c>
    </row>
    <row r="658" customFormat="false" ht="13.5" hidden="false" customHeight="false" outlineLevel="0" collapsed="false">
      <c r="A658" s="11" t="n">
        <v>656</v>
      </c>
      <c r="B658" s="24" t="n">
        <v>19</v>
      </c>
      <c r="C658" s="25" t="s">
        <v>2285</v>
      </c>
      <c r="D658" s="24" t="s">
        <v>2286</v>
      </c>
      <c r="E658" s="25" t="s">
        <v>437</v>
      </c>
      <c r="F658" s="26" t="s">
        <v>438</v>
      </c>
      <c r="G658" s="24" t="s">
        <v>2334</v>
      </c>
      <c r="H658" s="25" t="s">
        <v>2335</v>
      </c>
      <c r="I658" s="24" t="s">
        <v>22</v>
      </c>
      <c r="J658" s="24" t="s">
        <v>38</v>
      </c>
      <c r="K658" s="26" t="s">
        <v>2289</v>
      </c>
      <c r="L658" s="82" t="s">
        <v>2336</v>
      </c>
      <c r="M658" s="24" t="n">
        <v>13825086660</v>
      </c>
      <c r="N658" s="18"/>
      <c r="P658" s="0" t="str">
        <f aca="false">C658&amp;E658</f>
        <v>12618082803</v>
      </c>
    </row>
    <row r="659" customFormat="false" ht="13.5" hidden="false" customHeight="false" outlineLevel="0" collapsed="false">
      <c r="A659" s="11" t="n">
        <v>1867</v>
      </c>
      <c r="B659" s="35" t="n">
        <v>22</v>
      </c>
      <c r="C659" s="12" t="n">
        <v>12059</v>
      </c>
      <c r="D659" s="22" t="s">
        <v>2337</v>
      </c>
      <c r="E659" s="12" t="s">
        <v>280</v>
      </c>
      <c r="F659" s="37" t="s">
        <v>281</v>
      </c>
      <c r="G659" s="22" t="s">
        <v>2338</v>
      </c>
      <c r="H659" s="12" t="s">
        <v>2339</v>
      </c>
      <c r="I659" s="22" t="s">
        <v>44</v>
      </c>
      <c r="J659" s="22" t="s">
        <v>38</v>
      </c>
      <c r="K659" s="37" t="s">
        <v>2340</v>
      </c>
      <c r="L659" s="22" t="s">
        <v>2341</v>
      </c>
      <c r="M659" s="12" t="n">
        <v>18906111236</v>
      </c>
      <c r="N659" s="18"/>
      <c r="P659" s="0" t="str">
        <f aca="false">C659&amp;E659</f>
        <v>12059050201</v>
      </c>
    </row>
    <row r="660" customFormat="false" ht="13.5" hidden="false" customHeight="false" outlineLevel="0" collapsed="false">
      <c r="A660" s="11" t="n">
        <v>658</v>
      </c>
      <c r="B660" s="24" t="n">
        <v>21</v>
      </c>
      <c r="C660" s="25" t="s">
        <v>2285</v>
      </c>
      <c r="D660" s="24" t="s">
        <v>2286</v>
      </c>
      <c r="E660" s="42" t="s">
        <v>291</v>
      </c>
      <c r="F660" s="26" t="s">
        <v>292</v>
      </c>
      <c r="G660" s="24" t="s">
        <v>2342</v>
      </c>
      <c r="H660" s="42" t="s">
        <v>2343</v>
      </c>
      <c r="I660" s="24" t="s">
        <v>44</v>
      </c>
      <c r="J660" s="24" t="s">
        <v>38</v>
      </c>
      <c r="K660" s="26" t="s">
        <v>2016</v>
      </c>
      <c r="L660" s="24" t="s">
        <v>2344</v>
      </c>
      <c r="M660" s="24" t="n">
        <v>13926050610</v>
      </c>
      <c r="N660" s="18"/>
      <c r="P660" s="0" t="str">
        <f aca="false">C660&amp;E660</f>
        <v>12618050207</v>
      </c>
    </row>
    <row r="661" customFormat="false" ht="13.5" hidden="false" customHeight="false" outlineLevel="0" collapsed="false">
      <c r="A661" s="11" t="n">
        <v>659</v>
      </c>
      <c r="B661" s="24" t="n">
        <v>22</v>
      </c>
      <c r="C661" s="25" t="s">
        <v>2285</v>
      </c>
      <c r="D661" s="24" t="s">
        <v>2286</v>
      </c>
      <c r="E661" s="25" t="s">
        <v>982</v>
      </c>
      <c r="F661" s="26" t="s">
        <v>983</v>
      </c>
      <c r="G661" s="24" t="s">
        <v>2345</v>
      </c>
      <c r="H661" s="25" t="s">
        <v>1031</v>
      </c>
      <c r="I661" s="24" t="s">
        <v>2346</v>
      </c>
      <c r="J661" s="24" t="s">
        <v>38</v>
      </c>
      <c r="K661" s="26" t="s">
        <v>836</v>
      </c>
      <c r="L661" s="24" t="s">
        <v>2347</v>
      </c>
      <c r="M661" s="24" t="n">
        <v>18602022486</v>
      </c>
      <c r="N661" s="18"/>
      <c r="P661" s="0" t="str">
        <f aca="false">C661&amp;E661</f>
        <v>12618050306T</v>
      </c>
    </row>
    <row r="662" customFormat="false" ht="13.5" hidden="false" customHeight="false" outlineLevel="0" collapsed="false">
      <c r="A662" s="11" t="n">
        <v>660</v>
      </c>
      <c r="B662" s="24" t="n">
        <v>23</v>
      </c>
      <c r="C662" s="25" t="s">
        <v>2285</v>
      </c>
      <c r="D662" s="24" t="s">
        <v>2286</v>
      </c>
      <c r="E662" s="25" t="s">
        <v>828</v>
      </c>
      <c r="F662" s="26" t="s">
        <v>829</v>
      </c>
      <c r="G662" s="24" t="s">
        <v>2348</v>
      </c>
      <c r="H662" s="25" t="s">
        <v>2349</v>
      </c>
      <c r="I662" s="24" t="s">
        <v>22</v>
      </c>
      <c r="J662" s="24" t="s">
        <v>38</v>
      </c>
      <c r="K662" s="26" t="s">
        <v>2289</v>
      </c>
      <c r="L662" s="24" t="s">
        <v>2350</v>
      </c>
      <c r="M662" s="24" t="n">
        <v>13922296327</v>
      </c>
      <c r="N662" s="18"/>
      <c r="P662" s="0" t="str">
        <f aca="false">C662&amp;E662</f>
        <v>12618080906</v>
      </c>
    </row>
    <row r="663" customFormat="false" ht="13.5" hidden="false" customHeight="false" outlineLevel="0" collapsed="false">
      <c r="A663" s="11" t="n">
        <v>661</v>
      </c>
      <c r="B663" s="24" t="n">
        <v>24</v>
      </c>
      <c r="C663" s="25" t="s">
        <v>2285</v>
      </c>
      <c r="D663" s="24" t="s">
        <v>2286</v>
      </c>
      <c r="E663" s="25" t="s">
        <v>455</v>
      </c>
      <c r="F663" s="26" t="s">
        <v>456</v>
      </c>
      <c r="G663" s="24" t="s">
        <v>2351</v>
      </c>
      <c r="H663" s="25" t="s">
        <v>2352</v>
      </c>
      <c r="I663" s="24" t="s">
        <v>22</v>
      </c>
      <c r="J663" s="24" t="s">
        <v>1109</v>
      </c>
      <c r="K663" s="26" t="s">
        <v>2289</v>
      </c>
      <c r="L663" s="24" t="s">
        <v>1189</v>
      </c>
      <c r="M663" s="24" t="n">
        <v>13926109801</v>
      </c>
      <c r="N663" s="18"/>
      <c r="P663" s="0" t="str">
        <f aca="false">C663&amp;E663</f>
        <v>12618130310</v>
      </c>
    </row>
    <row r="664" customFormat="false" ht="13.5" hidden="false" customHeight="false" outlineLevel="0" collapsed="false">
      <c r="A664" s="11" t="n">
        <v>662</v>
      </c>
      <c r="B664" s="24" t="n">
        <v>25</v>
      </c>
      <c r="C664" s="25" t="s">
        <v>2285</v>
      </c>
      <c r="D664" s="24" t="s">
        <v>2286</v>
      </c>
      <c r="E664" s="25" t="s">
        <v>231</v>
      </c>
      <c r="F664" s="26" t="s">
        <v>232</v>
      </c>
      <c r="G664" s="24" t="s">
        <v>2353</v>
      </c>
      <c r="H664" s="25" t="s">
        <v>2354</v>
      </c>
      <c r="I664" s="24" t="s">
        <v>22</v>
      </c>
      <c r="J664" s="24" t="s">
        <v>38</v>
      </c>
      <c r="K664" s="26" t="s">
        <v>2289</v>
      </c>
      <c r="L664" s="24" t="s">
        <v>2355</v>
      </c>
      <c r="M664" s="24" t="n">
        <v>13926170290</v>
      </c>
      <c r="N664" s="18"/>
      <c r="P664" s="0" t="str">
        <f aca="false">C664&amp;E664</f>
        <v>12618120801</v>
      </c>
    </row>
    <row r="665" customFormat="false" ht="13.5" hidden="false" customHeight="false" outlineLevel="0" collapsed="false">
      <c r="A665" s="11" t="n">
        <v>663</v>
      </c>
      <c r="B665" s="24" t="n">
        <v>26</v>
      </c>
      <c r="C665" s="25" t="s">
        <v>2285</v>
      </c>
      <c r="D665" s="24" t="s">
        <v>2286</v>
      </c>
      <c r="E665" s="25" t="s">
        <v>2004</v>
      </c>
      <c r="F665" s="26" t="s">
        <v>1221</v>
      </c>
      <c r="G665" s="24" t="s">
        <v>2356</v>
      </c>
      <c r="H665" s="25" t="s">
        <v>2357</v>
      </c>
      <c r="I665" s="24" t="s">
        <v>22</v>
      </c>
      <c r="J665" s="24" t="s">
        <v>991</v>
      </c>
      <c r="K665" s="26" t="s">
        <v>2289</v>
      </c>
      <c r="L665" s="24" t="s">
        <v>2358</v>
      </c>
      <c r="M665" s="24" t="n">
        <v>13926108021</v>
      </c>
      <c r="N665" s="18"/>
      <c r="P665" s="0" t="str">
        <f aca="false">C665&amp;E665</f>
        <v>12618120204</v>
      </c>
    </row>
    <row r="666" customFormat="false" ht="13.5" hidden="false" customHeight="false" outlineLevel="0" collapsed="false">
      <c r="A666" s="11" t="n">
        <v>664</v>
      </c>
      <c r="B666" s="24" t="n">
        <v>27</v>
      </c>
      <c r="C666" s="25" t="s">
        <v>2285</v>
      </c>
      <c r="D666" s="24" t="s">
        <v>2286</v>
      </c>
      <c r="E666" s="25" t="s">
        <v>214</v>
      </c>
      <c r="F666" s="26" t="s">
        <v>215</v>
      </c>
      <c r="G666" s="24" t="s">
        <v>2359</v>
      </c>
      <c r="H666" s="25" t="s">
        <v>52</v>
      </c>
      <c r="I666" s="24" t="s">
        <v>22</v>
      </c>
      <c r="J666" s="24" t="s">
        <v>38</v>
      </c>
      <c r="K666" s="26" t="s">
        <v>577</v>
      </c>
      <c r="L666" s="24" t="s">
        <v>2360</v>
      </c>
      <c r="M666" s="24" t="n">
        <v>13926109271</v>
      </c>
      <c r="N666" s="18"/>
      <c r="P666" s="0" t="str">
        <f aca="false">C666&amp;E666</f>
        <v>12618120203K</v>
      </c>
    </row>
    <row r="667" customFormat="false" ht="13.5" hidden="false" customHeight="false" outlineLevel="0" collapsed="false">
      <c r="A667" s="11" t="n">
        <v>665</v>
      </c>
      <c r="B667" s="24" t="n">
        <v>28</v>
      </c>
      <c r="C667" s="25" t="s">
        <v>2285</v>
      </c>
      <c r="D667" s="24" t="s">
        <v>2286</v>
      </c>
      <c r="E667" s="25" t="s">
        <v>209</v>
      </c>
      <c r="F667" s="26" t="s">
        <v>2361</v>
      </c>
      <c r="G667" s="24" t="s">
        <v>2362</v>
      </c>
      <c r="H667" s="25" t="s">
        <v>2363</v>
      </c>
      <c r="I667" s="24" t="s">
        <v>22</v>
      </c>
      <c r="J667" s="24" t="s">
        <v>38</v>
      </c>
      <c r="K667" s="26" t="s">
        <v>126</v>
      </c>
      <c r="L667" s="24" t="s">
        <v>2364</v>
      </c>
      <c r="M667" s="24" t="n">
        <v>13926130210</v>
      </c>
      <c r="N667" s="18"/>
      <c r="P667" s="0" t="str">
        <f aca="false">C667&amp;E667</f>
        <v>12618020401</v>
      </c>
    </row>
    <row r="668" customFormat="false" ht="13.5" hidden="false" customHeight="false" outlineLevel="0" collapsed="false">
      <c r="A668" s="11" t="n">
        <v>666</v>
      </c>
      <c r="B668" s="24" t="n">
        <v>29</v>
      </c>
      <c r="C668" s="25" t="s">
        <v>2285</v>
      </c>
      <c r="D668" s="24" t="s">
        <v>2286</v>
      </c>
      <c r="E668" s="25" t="s">
        <v>195</v>
      </c>
      <c r="F668" s="26" t="s">
        <v>196</v>
      </c>
      <c r="G668" s="24" t="s">
        <v>2365</v>
      </c>
      <c r="H668" s="25" t="s">
        <v>2366</v>
      </c>
      <c r="I668" s="24" t="s">
        <v>44</v>
      </c>
      <c r="J668" s="24" t="s">
        <v>38</v>
      </c>
      <c r="K668" s="26" t="s">
        <v>126</v>
      </c>
      <c r="L668" s="24" t="s">
        <v>2367</v>
      </c>
      <c r="M668" s="24" t="n">
        <v>13908643413</v>
      </c>
      <c r="N668" s="18"/>
      <c r="P668" s="0" t="str">
        <f aca="false">C668&amp;E668</f>
        <v>12618080901</v>
      </c>
    </row>
    <row r="669" customFormat="false" ht="13.5" hidden="false" customHeight="false" outlineLevel="0" collapsed="false">
      <c r="A669" s="11" t="n">
        <v>667</v>
      </c>
      <c r="B669" s="24" t="n">
        <v>30</v>
      </c>
      <c r="C669" s="25" t="s">
        <v>2285</v>
      </c>
      <c r="D669" s="24" t="s">
        <v>2286</v>
      </c>
      <c r="E669" s="25" t="s">
        <v>596</v>
      </c>
      <c r="F669" s="26" t="s">
        <v>597</v>
      </c>
      <c r="G669" s="24" t="s">
        <v>2368</v>
      </c>
      <c r="H669" s="25" t="s">
        <v>104</v>
      </c>
      <c r="I669" s="24" t="s">
        <v>44</v>
      </c>
      <c r="J669" s="24" t="s">
        <v>2369</v>
      </c>
      <c r="K669" s="26" t="s">
        <v>126</v>
      </c>
      <c r="L669" s="24" t="s">
        <v>2370</v>
      </c>
      <c r="M669" s="24" t="n">
        <v>13926195300</v>
      </c>
      <c r="N669" s="18"/>
      <c r="O669" s="0" t="s">
        <v>80</v>
      </c>
      <c r="P669" s="0" t="str">
        <f aca="false">C669&amp;E669</f>
        <v>12618080905</v>
      </c>
    </row>
    <row r="670" customFormat="false" ht="13.5" hidden="false" customHeight="false" outlineLevel="0" collapsed="false">
      <c r="A670" s="11" t="n">
        <v>668</v>
      </c>
      <c r="B670" s="12" t="n">
        <v>1</v>
      </c>
      <c r="C670" s="13" t="s">
        <v>2371</v>
      </c>
      <c r="D670" s="22" t="s">
        <v>2372</v>
      </c>
      <c r="E670" s="13" t="s">
        <v>241</v>
      </c>
      <c r="F670" s="37" t="s">
        <v>242</v>
      </c>
      <c r="G670" s="22" t="s">
        <v>2373</v>
      </c>
      <c r="H670" s="13" t="s">
        <v>2180</v>
      </c>
      <c r="I670" s="22" t="s">
        <v>44</v>
      </c>
      <c r="J670" s="12"/>
      <c r="K670" s="37" t="s">
        <v>147</v>
      </c>
      <c r="L670" s="22" t="s">
        <v>2374</v>
      </c>
      <c r="M670" s="12" t="n">
        <v>13432008197</v>
      </c>
      <c r="N670" s="18"/>
      <c r="O670" s="0" t="s">
        <v>80</v>
      </c>
      <c r="P670" s="0" t="str">
        <f aca="false">C670&amp;E670</f>
        <v>13667020301K</v>
      </c>
    </row>
    <row r="671" customFormat="false" ht="13.5" hidden="false" customHeight="false" outlineLevel="0" collapsed="false">
      <c r="A671" s="11" t="n">
        <v>669</v>
      </c>
      <c r="B671" s="12" t="n">
        <v>2</v>
      </c>
      <c r="C671" s="13" t="s">
        <v>2371</v>
      </c>
      <c r="D671" s="22" t="s">
        <v>2372</v>
      </c>
      <c r="E671" s="13" t="s">
        <v>2375</v>
      </c>
      <c r="F671" s="37" t="s">
        <v>2376</v>
      </c>
      <c r="G671" s="22" t="s">
        <v>2377</v>
      </c>
      <c r="H671" s="13" t="s">
        <v>2378</v>
      </c>
      <c r="I671" s="22" t="s">
        <v>44</v>
      </c>
      <c r="J671" s="22" t="s">
        <v>2379</v>
      </c>
      <c r="K671" s="37" t="s">
        <v>560</v>
      </c>
      <c r="L671" s="22" t="s">
        <v>2380</v>
      </c>
      <c r="M671" s="12" t="n">
        <v>13116625015</v>
      </c>
      <c r="N671" s="18"/>
      <c r="P671" s="0" t="str">
        <f aca="false">C671&amp;E671</f>
        <v>13667020309T</v>
      </c>
    </row>
    <row r="672" customFormat="false" ht="13.5" hidden="false" customHeight="false" outlineLevel="0" collapsed="false">
      <c r="A672" s="11" t="n">
        <v>670</v>
      </c>
      <c r="B672" s="12" t="n">
        <v>3</v>
      </c>
      <c r="C672" s="13" t="s">
        <v>2371</v>
      </c>
      <c r="D672" s="22" t="s">
        <v>2372</v>
      </c>
      <c r="E672" s="13" t="s">
        <v>209</v>
      </c>
      <c r="F672" s="37" t="s">
        <v>210</v>
      </c>
      <c r="G672" s="22" t="s">
        <v>2381</v>
      </c>
      <c r="H672" s="13" t="s">
        <v>2382</v>
      </c>
      <c r="I672" s="22" t="s">
        <v>44</v>
      </c>
      <c r="J672" s="12"/>
      <c r="K672" s="37" t="s">
        <v>560</v>
      </c>
      <c r="L672" s="22" t="s">
        <v>2383</v>
      </c>
      <c r="M672" s="12" t="n">
        <v>13527793669</v>
      </c>
      <c r="N672" s="18"/>
      <c r="P672" s="0" t="str">
        <f aca="false">C672&amp;E672</f>
        <v>13667020401</v>
      </c>
    </row>
    <row r="673" customFormat="false" ht="13.5" hidden="false" customHeight="false" outlineLevel="0" collapsed="false">
      <c r="A673" s="11" t="n">
        <v>671</v>
      </c>
      <c r="B673" s="12" t="n">
        <v>4</v>
      </c>
      <c r="C673" s="13" t="s">
        <v>2371</v>
      </c>
      <c r="D673" s="22" t="s">
        <v>2372</v>
      </c>
      <c r="E673" s="13" t="s">
        <v>1369</v>
      </c>
      <c r="F673" s="37" t="s">
        <v>1370</v>
      </c>
      <c r="G673" s="22" t="s">
        <v>2384</v>
      </c>
      <c r="H673" s="13" t="s">
        <v>2385</v>
      </c>
      <c r="I673" s="22" t="s">
        <v>44</v>
      </c>
      <c r="J673" s="12"/>
      <c r="K673" s="37" t="s">
        <v>2386</v>
      </c>
      <c r="L673" s="22" t="s">
        <v>2387</v>
      </c>
      <c r="M673" s="12" t="n">
        <v>13902704739</v>
      </c>
      <c r="N673" s="18"/>
      <c r="P673" s="0" t="str">
        <f aca="false">C673&amp;E673</f>
        <v>13667020304</v>
      </c>
    </row>
    <row r="674" customFormat="false" ht="13.5" hidden="false" customHeight="false" outlineLevel="0" collapsed="false">
      <c r="A674" s="11" t="n">
        <v>672</v>
      </c>
      <c r="B674" s="12" t="n">
        <v>5</v>
      </c>
      <c r="C674" s="13" t="s">
        <v>2371</v>
      </c>
      <c r="D674" s="22" t="s">
        <v>2372</v>
      </c>
      <c r="E674" s="12" t="s">
        <v>231</v>
      </c>
      <c r="F674" s="37" t="s">
        <v>232</v>
      </c>
      <c r="G674" s="22" t="s">
        <v>2388</v>
      </c>
      <c r="H674" s="83" t="n">
        <v>29646</v>
      </c>
      <c r="I674" s="22" t="s">
        <v>22</v>
      </c>
      <c r="J674" s="22" t="s">
        <v>99</v>
      </c>
      <c r="K674" s="37" t="s">
        <v>154</v>
      </c>
      <c r="L674" s="22" t="s">
        <v>2389</v>
      </c>
      <c r="M674" s="84" t="s">
        <v>2390</v>
      </c>
      <c r="N674" s="18"/>
      <c r="O674" s="0" t="s">
        <v>80</v>
      </c>
      <c r="P674" s="0" t="str">
        <f aca="false">C674&amp;E674</f>
        <v>13667120801</v>
      </c>
    </row>
    <row r="675" customFormat="false" ht="13.5" hidden="false" customHeight="false" outlineLevel="0" collapsed="false">
      <c r="A675" s="11" t="n">
        <v>673</v>
      </c>
      <c r="B675" s="12" t="n">
        <v>6</v>
      </c>
      <c r="C675" s="13" t="s">
        <v>2371</v>
      </c>
      <c r="D675" s="22" t="s">
        <v>2372</v>
      </c>
      <c r="E675" s="12" t="n">
        <v>120601</v>
      </c>
      <c r="F675" s="37" t="s">
        <v>1153</v>
      </c>
      <c r="G675" s="22" t="s">
        <v>2391</v>
      </c>
      <c r="H675" s="83" t="n">
        <v>26207</v>
      </c>
      <c r="I675" s="22" t="s">
        <v>22</v>
      </c>
      <c r="J675" s="12"/>
      <c r="K675" s="37" t="s">
        <v>167</v>
      </c>
      <c r="L675" s="22" t="s">
        <v>2392</v>
      </c>
      <c r="M675" s="84" t="n">
        <v>15818845580</v>
      </c>
      <c r="N675" s="18"/>
      <c r="P675" s="0" t="str">
        <f aca="false">C675&amp;E675</f>
        <v>13667120601</v>
      </c>
    </row>
    <row r="676" customFormat="false" ht="13.5" hidden="false" customHeight="false" outlineLevel="0" collapsed="false">
      <c r="A676" s="11" t="n">
        <v>674</v>
      </c>
      <c r="B676" s="12" t="n">
        <v>7</v>
      </c>
      <c r="C676" s="13" t="s">
        <v>2371</v>
      </c>
      <c r="D676" s="22" t="s">
        <v>2372</v>
      </c>
      <c r="E676" s="12" t="s">
        <v>236</v>
      </c>
      <c r="F676" s="37" t="s">
        <v>237</v>
      </c>
      <c r="G676" s="22" t="s">
        <v>2393</v>
      </c>
      <c r="H676" s="83" t="n">
        <v>20455</v>
      </c>
      <c r="I676" s="22" t="s">
        <v>44</v>
      </c>
      <c r="J676" s="12"/>
      <c r="K676" s="37" t="s">
        <v>416</v>
      </c>
      <c r="L676" s="22" t="s">
        <v>237</v>
      </c>
      <c r="M676" s="84" t="n">
        <v>13688870999</v>
      </c>
      <c r="N676" s="18"/>
      <c r="P676" s="0" t="str">
        <f aca="false">C676&amp;E676</f>
        <v>13667120202</v>
      </c>
    </row>
    <row r="677" customFormat="false" ht="13.5" hidden="false" customHeight="false" outlineLevel="0" collapsed="false">
      <c r="A677" s="11" t="n">
        <v>675</v>
      </c>
      <c r="B677" s="12" t="n">
        <v>8</v>
      </c>
      <c r="C677" s="13" t="s">
        <v>2371</v>
      </c>
      <c r="D677" s="22" t="s">
        <v>2372</v>
      </c>
      <c r="E677" s="12" t="s">
        <v>250</v>
      </c>
      <c r="F677" s="37" t="s">
        <v>251</v>
      </c>
      <c r="G677" s="22" t="s">
        <v>2394</v>
      </c>
      <c r="H677" s="83" t="n">
        <v>20852</v>
      </c>
      <c r="I677" s="22" t="s">
        <v>44</v>
      </c>
      <c r="J677" s="12"/>
      <c r="K677" s="37" t="s">
        <v>154</v>
      </c>
      <c r="L677" s="22" t="s">
        <v>251</v>
      </c>
      <c r="M677" s="84" t="n">
        <v>13560159017</v>
      </c>
      <c r="N677" s="18"/>
      <c r="P677" s="0" t="str">
        <f aca="false">C677&amp;E677</f>
        <v>13667120901K</v>
      </c>
    </row>
    <row r="678" customFormat="false" ht="13.5" hidden="false" customHeight="false" outlineLevel="0" collapsed="false">
      <c r="A678" s="11" t="n">
        <v>676</v>
      </c>
      <c r="B678" s="12" t="n">
        <v>9</v>
      </c>
      <c r="C678" s="13" t="s">
        <v>2371</v>
      </c>
      <c r="D678" s="22" t="s">
        <v>2372</v>
      </c>
      <c r="E678" s="12" t="s">
        <v>2395</v>
      </c>
      <c r="F678" s="37" t="s">
        <v>1329</v>
      </c>
      <c r="G678" s="22" t="s">
        <v>2396</v>
      </c>
      <c r="H678" s="83" t="n">
        <v>23802</v>
      </c>
      <c r="I678" s="22" t="s">
        <v>44</v>
      </c>
      <c r="J678" s="12"/>
      <c r="K678" s="37" t="s">
        <v>167</v>
      </c>
      <c r="L678" s="22" t="s">
        <v>2397</v>
      </c>
      <c r="M678" s="84" t="n">
        <v>13512781865</v>
      </c>
      <c r="N678" s="18"/>
      <c r="P678" s="0" t="str">
        <f aca="false">C678&amp;E678</f>
        <v>13667120902</v>
      </c>
    </row>
    <row r="679" customFormat="false" ht="13.5" hidden="false" customHeight="false" outlineLevel="0" collapsed="false">
      <c r="A679" s="11" t="n">
        <v>677</v>
      </c>
      <c r="B679" s="12" t="n">
        <v>10</v>
      </c>
      <c r="C679" s="13" t="s">
        <v>2371</v>
      </c>
      <c r="D679" s="22" t="s">
        <v>2372</v>
      </c>
      <c r="E679" s="13" t="s">
        <v>2004</v>
      </c>
      <c r="F679" s="37" t="s">
        <v>1221</v>
      </c>
      <c r="G679" s="22" t="s">
        <v>2398</v>
      </c>
      <c r="H679" s="13" t="s">
        <v>2399</v>
      </c>
      <c r="I679" s="22" t="s">
        <v>22</v>
      </c>
      <c r="J679" s="22" t="s">
        <v>125</v>
      </c>
      <c r="K679" s="37" t="s">
        <v>1548</v>
      </c>
      <c r="L679" s="22" t="s">
        <v>2006</v>
      </c>
      <c r="M679" s="12" t="n">
        <v>15902074933</v>
      </c>
      <c r="N679" s="18"/>
      <c r="P679" s="0" t="str">
        <f aca="false">C679&amp;E679</f>
        <v>13667120204</v>
      </c>
    </row>
    <row r="680" customFormat="false" ht="13.5" hidden="false" customHeight="false" outlineLevel="0" collapsed="false">
      <c r="A680" s="11" t="n">
        <v>678</v>
      </c>
      <c r="B680" s="12" t="n">
        <v>11</v>
      </c>
      <c r="C680" s="13" t="s">
        <v>2371</v>
      </c>
      <c r="D680" s="22" t="s">
        <v>2372</v>
      </c>
      <c r="E680" s="13" t="s">
        <v>214</v>
      </c>
      <c r="F680" s="37" t="s">
        <v>215</v>
      </c>
      <c r="G680" s="22" t="s">
        <v>2400</v>
      </c>
      <c r="H680" s="13" t="s">
        <v>2401</v>
      </c>
      <c r="I680" s="22" t="s">
        <v>44</v>
      </c>
      <c r="J680" s="22" t="s">
        <v>961</v>
      </c>
      <c r="K680" s="37" t="s">
        <v>416</v>
      </c>
      <c r="L680" s="22" t="s">
        <v>2402</v>
      </c>
      <c r="M680" s="12" t="n">
        <v>18940867315</v>
      </c>
      <c r="N680" s="18"/>
      <c r="P680" s="0" t="str">
        <f aca="false">C680&amp;E680</f>
        <v>13667120203K</v>
      </c>
    </row>
    <row r="681" customFormat="false" ht="13.5" hidden="false" customHeight="false" outlineLevel="0" collapsed="false">
      <c r="A681" s="11" t="n">
        <v>679</v>
      </c>
      <c r="B681" s="12" t="n">
        <v>12</v>
      </c>
      <c r="C681" s="13" t="s">
        <v>2371</v>
      </c>
      <c r="D681" s="22" t="s">
        <v>2372</v>
      </c>
      <c r="E681" s="13" t="s">
        <v>2403</v>
      </c>
      <c r="F681" s="37" t="s">
        <v>1237</v>
      </c>
      <c r="G681" s="22" t="s">
        <v>2404</v>
      </c>
      <c r="H681" s="13" t="s">
        <v>2405</v>
      </c>
      <c r="I681" s="22" t="s">
        <v>22</v>
      </c>
      <c r="J681" s="22" t="s">
        <v>2406</v>
      </c>
      <c r="K681" s="37" t="s">
        <v>2210</v>
      </c>
      <c r="L681" s="22" t="s">
        <v>2407</v>
      </c>
      <c r="M681" s="24" t="n">
        <v>15812416310</v>
      </c>
      <c r="N681" s="18"/>
      <c r="P681" s="0" t="str">
        <f aca="false">C681&amp;E681</f>
        <v>13667120207</v>
      </c>
    </row>
    <row r="682" customFormat="false" ht="13.5" hidden="false" customHeight="false" outlineLevel="0" collapsed="false">
      <c r="A682" s="11" t="n">
        <v>3135</v>
      </c>
      <c r="B682" s="12" t="n">
        <v>10</v>
      </c>
      <c r="C682" s="35" t="n">
        <v>14655</v>
      </c>
      <c r="D682" s="22" t="s">
        <v>2408</v>
      </c>
      <c r="E682" s="13" t="s">
        <v>280</v>
      </c>
      <c r="F682" s="37" t="s">
        <v>281</v>
      </c>
      <c r="G682" s="22" t="s">
        <v>2409</v>
      </c>
      <c r="H682" s="13" t="s">
        <v>2410</v>
      </c>
      <c r="I682" s="22" t="s">
        <v>925</v>
      </c>
      <c r="J682" s="22" t="s">
        <v>2411</v>
      </c>
      <c r="K682" s="37" t="s">
        <v>147</v>
      </c>
      <c r="L682" s="22" t="s">
        <v>2412</v>
      </c>
      <c r="M682" s="12" t="n">
        <v>15361080696</v>
      </c>
      <c r="N682" s="12"/>
      <c r="P682" s="0" t="str">
        <f aca="false">C682&amp;E682</f>
        <v>14655050201</v>
      </c>
    </row>
    <row r="683" customFormat="false" ht="13.5" hidden="false" customHeight="false" outlineLevel="0" collapsed="false">
      <c r="A683" s="11" t="n">
        <v>681</v>
      </c>
      <c r="B683" s="12" t="n">
        <v>14</v>
      </c>
      <c r="C683" s="13" t="s">
        <v>2371</v>
      </c>
      <c r="D683" s="22" t="s">
        <v>2372</v>
      </c>
      <c r="E683" s="13" t="s">
        <v>296</v>
      </c>
      <c r="F683" s="37" t="s">
        <v>297</v>
      </c>
      <c r="G683" s="22" t="s">
        <v>2413</v>
      </c>
      <c r="H683" s="85" t="n">
        <v>24259</v>
      </c>
      <c r="I683" s="22" t="s">
        <v>44</v>
      </c>
      <c r="J683" s="12"/>
      <c r="K683" s="37" t="s">
        <v>2414</v>
      </c>
      <c r="L683" s="22" t="s">
        <v>2415</v>
      </c>
      <c r="M683" s="13" t="n">
        <v>13533507860</v>
      </c>
      <c r="N683" s="18"/>
      <c r="P683" s="0" t="str">
        <f aca="false">C683&amp;E683</f>
        <v>13667050262</v>
      </c>
    </row>
    <row r="684" customFormat="false" ht="13.5" hidden="false" customHeight="false" outlineLevel="0" collapsed="false">
      <c r="A684" s="11" t="n">
        <v>682</v>
      </c>
      <c r="B684" s="12" t="n">
        <v>15</v>
      </c>
      <c r="C684" s="13" t="s">
        <v>2371</v>
      </c>
      <c r="D684" s="22" t="s">
        <v>2372</v>
      </c>
      <c r="E684" s="13" t="s">
        <v>957</v>
      </c>
      <c r="F684" s="37" t="s">
        <v>958</v>
      </c>
      <c r="G684" s="22" t="s">
        <v>2416</v>
      </c>
      <c r="H684" s="13" t="s">
        <v>324</v>
      </c>
      <c r="I684" s="22" t="s">
        <v>2417</v>
      </c>
      <c r="J684" s="12"/>
      <c r="K684" s="37" t="s">
        <v>2414</v>
      </c>
      <c r="L684" s="22" t="s">
        <v>2418</v>
      </c>
      <c r="M684" s="13" t="n">
        <v>13928080417</v>
      </c>
      <c r="N684" s="18"/>
      <c r="P684" s="0" t="str">
        <f aca="false">C684&amp;E684</f>
        <v>13667050203</v>
      </c>
    </row>
    <row r="685" customFormat="false" ht="13.5" hidden="false" customHeight="false" outlineLevel="0" collapsed="false">
      <c r="A685" s="11" t="n">
        <v>683</v>
      </c>
      <c r="B685" s="12" t="n">
        <v>16</v>
      </c>
      <c r="C685" s="13" t="s">
        <v>2371</v>
      </c>
      <c r="D685" s="22" t="s">
        <v>2372</v>
      </c>
      <c r="E685" s="13" t="s">
        <v>291</v>
      </c>
      <c r="F685" s="37" t="s">
        <v>292</v>
      </c>
      <c r="G685" s="22" t="s">
        <v>2419</v>
      </c>
      <c r="H685" s="13" t="s">
        <v>2420</v>
      </c>
      <c r="I685" s="22" t="s">
        <v>44</v>
      </c>
      <c r="J685" s="12"/>
      <c r="K685" s="37" t="s">
        <v>2414</v>
      </c>
      <c r="L685" s="22" t="s">
        <v>2421</v>
      </c>
      <c r="M685" s="13" t="n">
        <v>13725348727</v>
      </c>
      <c r="N685" s="18"/>
      <c r="P685" s="0" t="str">
        <f aca="false">C685&amp;E685</f>
        <v>13667050207</v>
      </c>
    </row>
    <row r="686" customFormat="false" ht="13.5" hidden="false" customHeight="false" outlineLevel="0" collapsed="false">
      <c r="A686" s="11" t="n">
        <v>684</v>
      </c>
      <c r="B686" s="12" t="n">
        <v>17</v>
      </c>
      <c r="C686" s="13" t="s">
        <v>2371</v>
      </c>
      <c r="D686" s="22" t="s">
        <v>2372</v>
      </c>
      <c r="E686" s="13" t="s">
        <v>258</v>
      </c>
      <c r="F686" s="37" t="s">
        <v>259</v>
      </c>
      <c r="G686" s="22" t="s">
        <v>2422</v>
      </c>
      <c r="H686" s="13" t="s">
        <v>2423</v>
      </c>
      <c r="I686" s="22" t="s">
        <v>2424</v>
      </c>
      <c r="J686" s="12"/>
      <c r="K686" s="37" t="s">
        <v>2425</v>
      </c>
      <c r="L686" s="22" t="s">
        <v>2426</v>
      </c>
      <c r="M686" s="12" t="n">
        <v>13648076488</v>
      </c>
      <c r="N686" s="18"/>
      <c r="O686" s="0" t="s">
        <v>61</v>
      </c>
      <c r="P686" s="0" t="str">
        <f aca="false">C686&amp;E686</f>
        <v>13667030101K</v>
      </c>
    </row>
    <row r="687" customFormat="false" ht="13.5" hidden="false" customHeight="false" outlineLevel="0" collapsed="false">
      <c r="A687" s="11" t="n">
        <v>685</v>
      </c>
      <c r="B687" s="12" t="n">
        <v>18</v>
      </c>
      <c r="C687" s="13" t="s">
        <v>2371</v>
      </c>
      <c r="D687" s="22" t="s">
        <v>2372</v>
      </c>
      <c r="E687" s="13" t="s">
        <v>2427</v>
      </c>
      <c r="F687" s="37" t="s">
        <v>2428</v>
      </c>
      <c r="G687" s="22" t="s">
        <v>2429</v>
      </c>
      <c r="H687" s="13" t="s">
        <v>2430</v>
      </c>
      <c r="I687" s="22" t="s">
        <v>2431</v>
      </c>
      <c r="J687" s="12"/>
      <c r="K687" s="37" t="s">
        <v>2432</v>
      </c>
      <c r="L687" s="22" t="s">
        <v>2433</v>
      </c>
      <c r="M687" s="12" t="n">
        <v>19802055605</v>
      </c>
      <c r="N687" s="18"/>
      <c r="P687" s="0" t="str">
        <f aca="false">C687&amp;E687</f>
        <v>13667030104T</v>
      </c>
    </row>
    <row r="688" customFormat="false" ht="13.5" hidden="false" customHeight="false" outlineLevel="0" collapsed="false">
      <c r="A688" s="11" t="n">
        <v>686</v>
      </c>
      <c r="B688" s="12" t="n">
        <v>19</v>
      </c>
      <c r="C688" s="13" t="s">
        <v>2371</v>
      </c>
      <c r="D688" s="22" t="s">
        <v>2372</v>
      </c>
      <c r="E688" s="13" t="s">
        <v>404</v>
      </c>
      <c r="F688" s="37" t="s">
        <v>405</v>
      </c>
      <c r="G688" s="22" t="s">
        <v>2434</v>
      </c>
      <c r="H688" s="40" t="s">
        <v>2435</v>
      </c>
      <c r="I688" s="22" t="s">
        <v>44</v>
      </c>
      <c r="J688" s="12"/>
      <c r="K688" s="28" t="s">
        <v>435</v>
      </c>
      <c r="L688" s="22" t="s">
        <v>2436</v>
      </c>
      <c r="M688" s="86" t="n">
        <v>13710921512</v>
      </c>
      <c r="N688" s="18"/>
      <c r="P688" s="0" t="str">
        <f aca="false">C688&amp;E688</f>
        <v>13667130504</v>
      </c>
    </row>
    <row r="689" customFormat="false" ht="13.5" hidden="false" customHeight="false" outlineLevel="0" collapsed="false">
      <c r="A689" s="11" t="n">
        <v>687</v>
      </c>
      <c r="B689" s="12" t="n">
        <v>20</v>
      </c>
      <c r="C689" s="13" t="s">
        <v>2371</v>
      </c>
      <c r="D689" s="22" t="s">
        <v>2372</v>
      </c>
      <c r="E689" s="13" t="s">
        <v>400</v>
      </c>
      <c r="F689" s="37" t="s">
        <v>401</v>
      </c>
      <c r="G689" s="22" t="s">
        <v>2437</v>
      </c>
      <c r="H689" s="40" t="s">
        <v>2438</v>
      </c>
      <c r="I689" s="22" t="s">
        <v>22</v>
      </c>
      <c r="J689" s="12"/>
      <c r="K689" s="37" t="s">
        <v>2439</v>
      </c>
      <c r="L689" s="22" t="s">
        <v>2440</v>
      </c>
      <c r="M689" s="86" t="n">
        <v>13609012228</v>
      </c>
      <c r="N689" s="18"/>
      <c r="P689" s="0" t="str">
        <f aca="false">C689&amp;E689</f>
        <v>13667130502</v>
      </c>
    </row>
    <row r="690" customFormat="false" ht="13.5" hidden="false" customHeight="false" outlineLevel="0" collapsed="false">
      <c r="A690" s="11" t="n">
        <v>688</v>
      </c>
      <c r="B690" s="12" t="n">
        <v>21</v>
      </c>
      <c r="C690" s="13" t="s">
        <v>2371</v>
      </c>
      <c r="D690" s="22" t="s">
        <v>2372</v>
      </c>
      <c r="E690" s="13" t="s">
        <v>396</v>
      </c>
      <c r="F690" s="37" t="s">
        <v>397</v>
      </c>
      <c r="G690" s="22" t="s">
        <v>2441</v>
      </c>
      <c r="H690" s="40" t="s">
        <v>2442</v>
      </c>
      <c r="I690" s="22" t="s">
        <v>44</v>
      </c>
      <c r="J690" s="12"/>
      <c r="K690" s="28" t="s">
        <v>441</v>
      </c>
      <c r="L690" s="22" t="s">
        <v>2443</v>
      </c>
      <c r="M690" s="35" t="n">
        <v>13602727078</v>
      </c>
      <c r="N690" s="18"/>
      <c r="P690" s="0" t="str">
        <f aca="false">C690&amp;E690</f>
        <v>13667130503</v>
      </c>
    </row>
    <row r="691" customFormat="false" ht="13.5" hidden="false" customHeight="false" outlineLevel="0" collapsed="false">
      <c r="A691" s="11" t="n">
        <v>689</v>
      </c>
      <c r="B691" s="12" t="n">
        <v>22</v>
      </c>
      <c r="C691" s="13" t="s">
        <v>2371</v>
      </c>
      <c r="D691" s="22" t="s">
        <v>2372</v>
      </c>
      <c r="E691" s="13" t="s">
        <v>538</v>
      </c>
      <c r="F691" s="37" t="s">
        <v>539</v>
      </c>
      <c r="G691" s="22" t="s">
        <v>2444</v>
      </c>
      <c r="H691" s="40" t="s">
        <v>2445</v>
      </c>
      <c r="I691" s="22" t="s">
        <v>22</v>
      </c>
      <c r="J691" s="12"/>
      <c r="K691" s="28" t="s">
        <v>441</v>
      </c>
      <c r="L691" s="22" t="s">
        <v>2446</v>
      </c>
      <c r="M691" s="35" t="n">
        <v>13682223801</v>
      </c>
      <c r="N691" s="18"/>
      <c r="P691" s="0" t="str">
        <f aca="false">C691&amp;E691</f>
        <v>13667130508</v>
      </c>
    </row>
    <row r="692" customFormat="false" ht="13.5" hidden="false" customHeight="false" outlineLevel="0" collapsed="false">
      <c r="A692" s="11" t="n">
        <v>690</v>
      </c>
      <c r="B692" s="12" t="n">
        <v>23</v>
      </c>
      <c r="C692" s="13" t="s">
        <v>2371</v>
      </c>
      <c r="D692" s="22" t="s">
        <v>2372</v>
      </c>
      <c r="E692" s="13" t="s">
        <v>528</v>
      </c>
      <c r="F692" s="37" t="s">
        <v>529</v>
      </c>
      <c r="G692" s="22" t="s">
        <v>2447</v>
      </c>
      <c r="H692" s="40" t="s">
        <v>2448</v>
      </c>
      <c r="I692" s="22" t="s">
        <v>22</v>
      </c>
      <c r="J692" s="12"/>
      <c r="K692" s="28" t="s">
        <v>441</v>
      </c>
      <c r="L692" s="22" t="s">
        <v>2449</v>
      </c>
      <c r="M692" s="86" t="n">
        <v>18925031903</v>
      </c>
      <c r="N692" s="18"/>
      <c r="P692" s="0" t="str">
        <f aca="false">C692&amp;E692</f>
        <v>13667130506</v>
      </c>
    </row>
    <row r="693" customFormat="false" ht="13.5" hidden="false" customHeight="false" outlineLevel="0" collapsed="false">
      <c r="A693" s="11" t="n">
        <v>691</v>
      </c>
      <c r="B693" s="12" t="n">
        <v>24</v>
      </c>
      <c r="C693" s="13" t="s">
        <v>2371</v>
      </c>
      <c r="D693" s="22" t="s">
        <v>2372</v>
      </c>
      <c r="E693" s="13" t="s">
        <v>195</v>
      </c>
      <c r="F693" s="37" t="s">
        <v>196</v>
      </c>
      <c r="G693" s="22" t="s">
        <v>2450</v>
      </c>
      <c r="H693" s="13" t="s">
        <v>2451</v>
      </c>
      <c r="I693" s="22" t="s">
        <v>44</v>
      </c>
      <c r="J693" s="12"/>
      <c r="K693" s="37" t="s">
        <v>577</v>
      </c>
      <c r="L693" s="22" t="s">
        <v>1209</v>
      </c>
      <c r="M693" s="12" t="n">
        <v>15843217758</v>
      </c>
      <c r="N693" s="18"/>
      <c r="P693" s="0" t="str">
        <f aca="false">C693&amp;E693</f>
        <v>13667080901</v>
      </c>
    </row>
    <row r="694" customFormat="false" ht="13.5" hidden="false" customHeight="false" outlineLevel="0" collapsed="false">
      <c r="A694" s="11" t="n">
        <v>692</v>
      </c>
      <c r="B694" s="12" t="n">
        <v>25</v>
      </c>
      <c r="C694" s="13" t="s">
        <v>2371</v>
      </c>
      <c r="D694" s="22" t="s">
        <v>2372</v>
      </c>
      <c r="E694" s="13" t="s">
        <v>200</v>
      </c>
      <c r="F694" s="37" t="s">
        <v>201</v>
      </c>
      <c r="G694" s="22" t="s">
        <v>2452</v>
      </c>
      <c r="H694" s="13" t="s">
        <v>2453</v>
      </c>
      <c r="I694" s="22" t="s">
        <v>44</v>
      </c>
      <c r="J694" s="22" t="s">
        <v>2454</v>
      </c>
      <c r="K694" s="37" t="s">
        <v>560</v>
      </c>
      <c r="L694" s="22" t="s">
        <v>201</v>
      </c>
      <c r="M694" s="12" t="n">
        <v>13129399800</v>
      </c>
      <c r="N694" s="18"/>
      <c r="P694" s="0" t="str">
        <f aca="false">C694&amp;E694</f>
        <v>13667080902</v>
      </c>
    </row>
    <row r="695" customFormat="false" ht="13.5" hidden="false" customHeight="false" outlineLevel="0" collapsed="false">
      <c r="A695" s="11" t="n">
        <v>693</v>
      </c>
      <c r="B695" s="12" t="n">
        <v>26</v>
      </c>
      <c r="C695" s="13" t="s">
        <v>2371</v>
      </c>
      <c r="D695" s="22" t="s">
        <v>2372</v>
      </c>
      <c r="E695" s="13" t="s">
        <v>596</v>
      </c>
      <c r="F695" s="37" t="s">
        <v>597</v>
      </c>
      <c r="G695" s="22" t="s">
        <v>2455</v>
      </c>
      <c r="H695" s="13" t="s">
        <v>2456</v>
      </c>
      <c r="I695" s="22" t="s">
        <v>44</v>
      </c>
      <c r="J695" s="12"/>
      <c r="K695" s="37" t="s">
        <v>2457</v>
      </c>
      <c r="L695" s="22" t="s">
        <v>2458</v>
      </c>
      <c r="M695" s="12" t="n">
        <v>13610361791</v>
      </c>
      <c r="N695" s="18"/>
      <c r="P695" s="0" t="str">
        <f aca="false">C695&amp;E695</f>
        <v>13667080905</v>
      </c>
    </row>
    <row r="696" customFormat="false" ht="13.5" hidden="false" customHeight="false" outlineLevel="0" collapsed="false">
      <c r="A696" s="11" t="n">
        <v>694</v>
      </c>
      <c r="B696" s="12" t="n">
        <v>27</v>
      </c>
      <c r="C696" s="13" t="s">
        <v>2371</v>
      </c>
      <c r="D696" s="22" t="s">
        <v>2372</v>
      </c>
      <c r="E696" s="13" t="s">
        <v>1645</v>
      </c>
      <c r="F696" s="37" t="s">
        <v>1646</v>
      </c>
      <c r="G696" s="22" t="s">
        <v>2459</v>
      </c>
      <c r="H696" s="13" t="s">
        <v>2460</v>
      </c>
      <c r="I696" s="22" t="s">
        <v>22</v>
      </c>
      <c r="J696" s="12"/>
      <c r="K696" s="37" t="s">
        <v>577</v>
      </c>
      <c r="L696" s="22" t="s">
        <v>729</v>
      </c>
      <c r="M696" s="12" t="n">
        <v>13808461950</v>
      </c>
      <c r="N696" s="18"/>
      <c r="P696" s="0" t="str">
        <f aca="false">C696&amp;E696</f>
        <v>13667080907T</v>
      </c>
    </row>
    <row r="697" customFormat="false" ht="13.5" hidden="false" customHeight="false" outlineLevel="0" collapsed="false">
      <c r="A697" s="11" t="n">
        <v>695</v>
      </c>
      <c r="B697" s="12" t="n">
        <v>28</v>
      </c>
      <c r="C697" s="13" t="s">
        <v>2371</v>
      </c>
      <c r="D697" s="22" t="s">
        <v>2372</v>
      </c>
      <c r="E697" s="13" t="s">
        <v>306</v>
      </c>
      <c r="F697" s="37" t="s">
        <v>307</v>
      </c>
      <c r="G697" s="22" t="s">
        <v>2461</v>
      </c>
      <c r="H697" s="13" t="s">
        <v>1422</v>
      </c>
      <c r="I697" s="22" t="s">
        <v>44</v>
      </c>
      <c r="J697" s="12"/>
      <c r="K697" s="37" t="s">
        <v>560</v>
      </c>
      <c r="L697" s="22" t="s">
        <v>2462</v>
      </c>
      <c r="M697" s="12" t="n">
        <v>13502455816</v>
      </c>
      <c r="N697" s="18"/>
      <c r="P697" s="0" t="str">
        <f aca="false">C697&amp;E697</f>
        <v>13667080910T</v>
      </c>
    </row>
    <row r="698" customFormat="false" ht="13.5" hidden="false" customHeight="false" outlineLevel="0" collapsed="false">
      <c r="A698" s="11" t="n">
        <v>696</v>
      </c>
      <c r="B698" s="12" t="n">
        <v>29</v>
      </c>
      <c r="C698" s="13" t="s">
        <v>2371</v>
      </c>
      <c r="D698" s="22" t="s">
        <v>2372</v>
      </c>
      <c r="E698" s="13" t="s">
        <v>219</v>
      </c>
      <c r="F698" s="37" t="s">
        <v>220</v>
      </c>
      <c r="G698" s="22" t="s">
        <v>2463</v>
      </c>
      <c r="H698" s="13" t="s">
        <v>2464</v>
      </c>
      <c r="I698" s="22" t="s">
        <v>44</v>
      </c>
      <c r="J698" s="12"/>
      <c r="K698" s="37" t="s">
        <v>2457</v>
      </c>
      <c r="L698" s="22" t="s">
        <v>2465</v>
      </c>
      <c r="M698" s="12" t="n">
        <v>13837856680</v>
      </c>
      <c r="N698" s="18"/>
      <c r="P698" s="0" t="str">
        <f aca="false">C698&amp;E698</f>
        <v>13667120102</v>
      </c>
    </row>
    <row r="699" customFormat="false" ht="13.5" hidden="false" customHeight="false" outlineLevel="0" collapsed="false">
      <c r="A699" s="11" t="n">
        <v>697</v>
      </c>
      <c r="B699" s="12" t="n">
        <v>30</v>
      </c>
      <c r="C699" s="13" t="s">
        <v>2371</v>
      </c>
      <c r="D699" s="22" t="s">
        <v>2372</v>
      </c>
      <c r="E699" s="13" t="s">
        <v>2266</v>
      </c>
      <c r="F699" s="37" t="s">
        <v>1281</v>
      </c>
      <c r="G699" s="22" t="s">
        <v>2466</v>
      </c>
      <c r="H699" s="13" t="s">
        <v>2467</v>
      </c>
      <c r="I699" s="22" t="s">
        <v>44</v>
      </c>
      <c r="J699" s="12"/>
      <c r="K699" s="37" t="s">
        <v>2468</v>
      </c>
      <c r="L699" s="22" t="s">
        <v>2469</v>
      </c>
      <c r="M699" s="21" t="n">
        <v>18787161981</v>
      </c>
      <c r="N699" s="18"/>
      <c r="P699" s="0" t="str">
        <f aca="false">C699&amp;E699</f>
        <v>13667120205</v>
      </c>
    </row>
    <row r="700" customFormat="false" ht="13.5" hidden="false" customHeight="false" outlineLevel="0" collapsed="false">
      <c r="A700" s="11" t="n">
        <v>698</v>
      </c>
      <c r="B700" s="12" t="n">
        <v>1</v>
      </c>
      <c r="C700" s="13" t="s">
        <v>2470</v>
      </c>
      <c r="D700" s="22" t="s">
        <v>2471</v>
      </c>
      <c r="E700" s="13" t="s">
        <v>2472</v>
      </c>
      <c r="F700" s="37" t="s">
        <v>2473</v>
      </c>
      <c r="G700" s="22" t="s">
        <v>2474</v>
      </c>
      <c r="H700" s="13" t="s">
        <v>1002</v>
      </c>
      <c r="I700" s="71" t="s">
        <v>44</v>
      </c>
      <c r="J700" s="71" t="s">
        <v>283</v>
      </c>
      <c r="K700" s="37" t="s">
        <v>24</v>
      </c>
      <c r="L700" s="71" t="s">
        <v>2475</v>
      </c>
      <c r="M700" s="25" t="s">
        <v>2476</v>
      </c>
      <c r="N700" s="71"/>
      <c r="P700" s="0" t="str">
        <f aca="false">C700&amp;E700</f>
        <v>105610802</v>
      </c>
    </row>
    <row r="701" customFormat="false" ht="13.5" hidden="false" customHeight="false" outlineLevel="0" collapsed="false">
      <c r="A701" s="11" t="n">
        <v>699</v>
      </c>
      <c r="B701" s="12" t="n">
        <v>2</v>
      </c>
      <c r="C701" s="13" t="s">
        <v>2470</v>
      </c>
      <c r="D701" s="22" t="s">
        <v>2471</v>
      </c>
      <c r="E701" s="13" t="s">
        <v>204</v>
      </c>
      <c r="F701" s="37" t="s">
        <v>205</v>
      </c>
      <c r="G701" s="22" t="s">
        <v>2474</v>
      </c>
      <c r="H701" s="13" t="s">
        <v>1002</v>
      </c>
      <c r="I701" s="71" t="s">
        <v>44</v>
      </c>
      <c r="J701" s="71" t="s">
        <v>283</v>
      </c>
      <c r="K701" s="37" t="s">
        <v>24</v>
      </c>
      <c r="L701" s="71" t="s">
        <v>2475</v>
      </c>
      <c r="M701" s="25" t="s">
        <v>2476</v>
      </c>
      <c r="N701" s="71"/>
      <c r="O701" s="0" t="s">
        <v>48</v>
      </c>
      <c r="P701" s="0" t="str">
        <f aca="false">C701&amp;E701</f>
        <v>10561080201</v>
      </c>
    </row>
    <row r="702" customFormat="false" ht="13.5" hidden="false" customHeight="false" outlineLevel="0" collapsed="false">
      <c r="A702" s="11" t="n">
        <v>700</v>
      </c>
      <c r="B702" s="12" t="n">
        <v>3</v>
      </c>
      <c r="C702" s="13" t="s">
        <v>2470</v>
      </c>
      <c r="D702" s="22" t="s">
        <v>2471</v>
      </c>
      <c r="E702" s="13" t="s">
        <v>585</v>
      </c>
      <c r="F702" s="37" t="s">
        <v>586</v>
      </c>
      <c r="G702" s="22" t="s">
        <v>2477</v>
      </c>
      <c r="H702" s="13" t="s">
        <v>2478</v>
      </c>
      <c r="I702" s="71" t="s">
        <v>44</v>
      </c>
      <c r="J702" s="71" t="s">
        <v>283</v>
      </c>
      <c r="K702" s="37" t="s">
        <v>24</v>
      </c>
      <c r="L702" s="71" t="s">
        <v>586</v>
      </c>
      <c r="M702" s="25" t="s">
        <v>2479</v>
      </c>
      <c r="N702" s="71"/>
      <c r="O702" s="0" t="s">
        <v>175</v>
      </c>
      <c r="P702" s="0" t="str">
        <f aca="false">C702&amp;E702</f>
        <v>10561080204</v>
      </c>
    </row>
    <row r="703" customFormat="false" ht="13.5" hidden="false" customHeight="false" outlineLevel="0" collapsed="false">
      <c r="A703" s="11" t="n">
        <v>701</v>
      </c>
      <c r="B703" s="12" t="n">
        <v>4</v>
      </c>
      <c r="C703" s="13" t="s">
        <v>2470</v>
      </c>
      <c r="D703" s="22" t="s">
        <v>2471</v>
      </c>
      <c r="E703" s="13" t="s">
        <v>562</v>
      </c>
      <c r="F703" s="37" t="s">
        <v>161</v>
      </c>
      <c r="G703" s="22" t="s">
        <v>2480</v>
      </c>
      <c r="H703" s="13" t="s">
        <v>1065</v>
      </c>
      <c r="I703" s="71" t="s">
        <v>22</v>
      </c>
      <c r="J703" s="71" t="s">
        <v>283</v>
      </c>
      <c r="K703" s="37" t="s">
        <v>24</v>
      </c>
      <c r="L703" s="71" t="s">
        <v>2481</v>
      </c>
      <c r="M703" s="81" t="n">
        <v>18925123708</v>
      </c>
      <c r="N703" s="71"/>
      <c r="O703" s="0" t="s">
        <v>55</v>
      </c>
      <c r="P703" s="0" t="str">
        <f aca="false">C703&amp;E703</f>
        <v>10561080207</v>
      </c>
    </row>
    <row r="704" customFormat="false" ht="13.5" hidden="false" customHeight="false" outlineLevel="0" collapsed="false">
      <c r="A704" s="11" t="n">
        <v>702</v>
      </c>
      <c r="B704" s="12" t="n">
        <v>5</v>
      </c>
      <c r="C704" s="13" t="s">
        <v>2470</v>
      </c>
      <c r="D704" s="22" t="s">
        <v>2471</v>
      </c>
      <c r="E704" s="13" t="s">
        <v>2482</v>
      </c>
      <c r="F704" s="37" t="s">
        <v>2483</v>
      </c>
      <c r="G704" s="22" t="s">
        <v>2484</v>
      </c>
      <c r="H704" s="13" t="s">
        <v>2485</v>
      </c>
      <c r="I704" s="71" t="s">
        <v>44</v>
      </c>
      <c r="J704" s="71" t="s">
        <v>283</v>
      </c>
      <c r="K704" s="37" t="s">
        <v>24</v>
      </c>
      <c r="L704" s="71" t="s">
        <v>2486</v>
      </c>
      <c r="M704" s="25" t="s">
        <v>2487</v>
      </c>
      <c r="N704" s="71"/>
      <c r="O704" s="0" t="s">
        <v>175</v>
      </c>
      <c r="P704" s="0" t="str">
        <f aca="false">C704&amp;E704</f>
        <v>10561080206</v>
      </c>
    </row>
    <row r="705" customFormat="false" ht="13.5" hidden="false" customHeight="false" outlineLevel="0" collapsed="false">
      <c r="A705" s="11" t="n">
        <v>703</v>
      </c>
      <c r="B705" s="12" t="n">
        <v>6</v>
      </c>
      <c r="C705" s="13" t="s">
        <v>2470</v>
      </c>
      <c r="D705" s="22" t="s">
        <v>2471</v>
      </c>
      <c r="E705" s="13" t="s">
        <v>776</v>
      </c>
      <c r="F705" s="37" t="s">
        <v>777</v>
      </c>
      <c r="G705" s="22" t="s">
        <v>2488</v>
      </c>
      <c r="H705" s="13" t="s">
        <v>1895</v>
      </c>
      <c r="I705" s="71" t="s">
        <v>44</v>
      </c>
      <c r="J705" s="37" t="s">
        <v>38</v>
      </c>
      <c r="K705" s="37" t="s">
        <v>24</v>
      </c>
      <c r="L705" s="71" t="s">
        <v>2489</v>
      </c>
      <c r="M705" s="25" t="s">
        <v>2490</v>
      </c>
      <c r="N705" s="71"/>
      <c r="O705" s="0" t="s">
        <v>61</v>
      </c>
      <c r="P705" s="0" t="str">
        <f aca="false">C705&amp;E705</f>
        <v>10561082901</v>
      </c>
    </row>
    <row r="706" customFormat="false" ht="13.5" hidden="false" customHeight="false" outlineLevel="0" collapsed="false">
      <c r="A706" s="11" t="n">
        <v>704</v>
      </c>
      <c r="B706" s="12" t="n">
        <v>7</v>
      </c>
      <c r="C706" s="13" t="s">
        <v>2470</v>
      </c>
      <c r="D706" s="22" t="s">
        <v>2471</v>
      </c>
      <c r="E706" s="13" t="s">
        <v>733</v>
      </c>
      <c r="F706" s="37" t="s">
        <v>734</v>
      </c>
      <c r="G706" s="22" t="s">
        <v>2491</v>
      </c>
      <c r="H706" s="13" t="s">
        <v>2492</v>
      </c>
      <c r="I706" s="71" t="s">
        <v>44</v>
      </c>
      <c r="J706" s="71" t="s">
        <v>2493</v>
      </c>
      <c r="K706" s="37" t="s">
        <v>24</v>
      </c>
      <c r="L706" s="71" t="s">
        <v>2494</v>
      </c>
      <c r="M706" s="25" t="s">
        <v>2495</v>
      </c>
      <c r="N706" s="71"/>
      <c r="O706" s="0" t="s">
        <v>80</v>
      </c>
      <c r="P706" s="0" t="str">
        <f aca="false">C706&amp;E706</f>
        <v>10561080203</v>
      </c>
    </row>
    <row r="707" customFormat="false" ht="13.5" hidden="false" customHeight="false" outlineLevel="0" collapsed="false">
      <c r="A707" s="11" t="n">
        <v>705</v>
      </c>
      <c r="B707" s="12" t="n">
        <v>8</v>
      </c>
      <c r="C707" s="13" t="s">
        <v>2470</v>
      </c>
      <c r="D707" s="22" t="s">
        <v>2471</v>
      </c>
      <c r="E707" s="13" t="s">
        <v>338</v>
      </c>
      <c r="F707" s="37" t="s">
        <v>339</v>
      </c>
      <c r="G707" s="22" t="s">
        <v>2496</v>
      </c>
      <c r="H707" s="13" t="s">
        <v>59</v>
      </c>
      <c r="I707" s="71" t="s">
        <v>44</v>
      </c>
      <c r="J707" s="71" t="s">
        <v>283</v>
      </c>
      <c r="K707" s="37" t="s">
        <v>24</v>
      </c>
      <c r="L707" s="71" t="s">
        <v>2497</v>
      </c>
      <c r="M707" s="25" t="s">
        <v>2498</v>
      </c>
      <c r="N707" s="71"/>
      <c r="O707" s="0" t="s">
        <v>48</v>
      </c>
      <c r="P707" s="0" t="str">
        <f aca="false">C707&amp;E707</f>
        <v>10561082801</v>
      </c>
    </row>
    <row r="708" customFormat="false" ht="13.5" hidden="false" customHeight="false" outlineLevel="0" collapsed="false">
      <c r="A708" s="11" t="n">
        <v>706</v>
      </c>
      <c r="B708" s="12" t="n">
        <v>9</v>
      </c>
      <c r="C708" s="13" t="s">
        <v>2470</v>
      </c>
      <c r="D708" s="22" t="s">
        <v>2471</v>
      </c>
      <c r="E708" s="13" t="s">
        <v>864</v>
      </c>
      <c r="F708" s="37" t="s">
        <v>865</v>
      </c>
      <c r="G708" s="22" t="s">
        <v>2499</v>
      </c>
      <c r="H708" s="13" t="s">
        <v>2026</v>
      </c>
      <c r="I708" s="71" t="s">
        <v>44</v>
      </c>
      <c r="J708" s="71" t="s">
        <v>991</v>
      </c>
      <c r="K708" s="37" t="s">
        <v>24</v>
      </c>
      <c r="L708" s="71" t="s">
        <v>865</v>
      </c>
      <c r="M708" s="25" t="s">
        <v>2500</v>
      </c>
      <c r="N708" s="71"/>
      <c r="O708" s="0" t="s">
        <v>48</v>
      </c>
      <c r="P708" s="0" t="str">
        <f aca="false">C708&amp;E708</f>
        <v>10561082802</v>
      </c>
    </row>
    <row r="709" customFormat="false" ht="13.5" hidden="false" customHeight="false" outlineLevel="0" collapsed="false">
      <c r="A709" s="11" t="n">
        <v>707</v>
      </c>
      <c r="B709" s="12" t="n">
        <v>10</v>
      </c>
      <c r="C709" s="13" t="s">
        <v>2470</v>
      </c>
      <c r="D709" s="22" t="s">
        <v>2471</v>
      </c>
      <c r="E709" s="13" t="s">
        <v>437</v>
      </c>
      <c r="F709" s="37" t="s">
        <v>438</v>
      </c>
      <c r="G709" s="22" t="s">
        <v>2501</v>
      </c>
      <c r="H709" s="13" t="s">
        <v>1011</v>
      </c>
      <c r="I709" s="71" t="s">
        <v>44</v>
      </c>
      <c r="J709" s="71" t="s">
        <v>283</v>
      </c>
      <c r="K709" s="37" t="s">
        <v>24</v>
      </c>
      <c r="L709" s="71" t="s">
        <v>2502</v>
      </c>
      <c r="M709" s="25" t="s">
        <v>2503</v>
      </c>
      <c r="N709" s="71"/>
      <c r="O709" s="0" t="s">
        <v>48</v>
      </c>
      <c r="P709" s="0" t="str">
        <f aca="false">C709&amp;E709</f>
        <v>10561082803</v>
      </c>
    </row>
    <row r="710" customFormat="false" ht="13.5" hidden="false" customHeight="false" outlineLevel="0" collapsed="false">
      <c r="A710" s="11" t="n">
        <v>708</v>
      </c>
      <c r="B710" s="12" t="n">
        <v>11</v>
      </c>
      <c r="C710" s="13" t="s">
        <v>2470</v>
      </c>
      <c r="D710" s="22" t="s">
        <v>2471</v>
      </c>
      <c r="E710" s="13" t="s">
        <v>328</v>
      </c>
      <c r="F710" s="37" t="s">
        <v>2504</v>
      </c>
      <c r="G710" s="22" t="s">
        <v>2505</v>
      </c>
      <c r="H710" s="13" t="s">
        <v>1939</v>
      </c>
      <c r="I710" s="71" t="s">
        <v>44</v>
      </c>
      <c r="J710" s="71" t="s">
        <v>99</v>
      </c>
      <c r="K710" s="37" t="s">
        <v>24</v>
      </c>
      <c r="L710" s="71" t="s">
        <v>649</v>
      </c>
      <c r="M710" s="25" t="s">
        <v>2506</v>
      </c>
      <c r="N710" s="71"/>
      <c r="O710" s="0" t="s">
        <v>48</v>
      </c>
      <c r="P710" s="0" t="str">
        <f aca="false">C710&amp;E710</f>
        <v>10561081001</v>
      </c>
    </row>
    <row r="711" customFormat="false" ht="13.5" hidden="false" customHeight="false" outlineLevel="0" collapsed="false">
      <c r="A711" s="11" t="n">
        <v>709</v>
      </c>
      <c r="B711" s="12" t="n">
        <v>12</v>
      </c>
      <c r="C711" s="13" t="s">
        <v>2470</v>
      </c>
      <c r="D711" s="22" t="s">
        <v>2471</v>
      </c>
      <c r="E711" s="13" t="s">
        <v>2507</v>
      </c>
      <c r="F711" s="37" t="s">
        <v>2508</v>
      </c>
      <c r="G711" s="22" t="s">
        <v>2509</v>
      </c>
      <c r="H711" s="13" t="s">
        <v>1558</v>
      </c>
      <c r="I711" s="71" t="s">
        <v>44</v>
      </c>
      <c r="J711" s="71" t="s">
        <v>99</v>
      </c>
      <c r="K711" s="37" t="s">
        <v>24</v>
      </c>
      <c r="L711" s="71" t="s">
        <v>2510</v>
      </c>
      <c r="M711" s="25" t="s">
        <v>2511</v>
      </c>
      <c r="N711" s="71"/>
      <c r="O711" s="0" t="s">
        <v>175</v>
      </c>
      <c r="P711" s="0" t="str">
        <f aca="false">C711&amp;E711</f>
        <v>10561080102</v>
      </c>
    </row>
    <row r="712" customFormat="false" ht="13.5" hidden="false" customHeight="false" outlineLevel="0" collapsed="false">
      <c r="A712" s="11" t="n">
        <v>710</v>
      </c>
      <c r="B712" s="12" t="n">
        <v>13</v>
      </c>
      <c r="C712" s="13" t="s">
        <v>2470</v>
      </c>
      <c r="D712" s="22" t="s">
        <v>2471</v>
      </c>
      <c r="E712" s="13" t="s">
        <v>328</v>
      </c>
      <c r="F712" s="37" t="s">
        <v>329</v>
      </c>
      <c r="G712" s="22" t="s">
        <v>2512</v>
      </c>
      <c r="H712" s="13" t="s">
        <v>994</v>
      </c>
      <c r="I712" s="71" t="s">
        <v>44</v>
      </c>
      <c r="J712" s="71" t="s">
        <v>991</v>
      </c>
      <c r="K712" s="37" t="s">
        <v>24</v>
      </c>
      <c r="L712" s="71" t="s">
        <v>2513</v>
      </c>
      <c r="M712" s="25" t="s">
        <v>2514</v>
      </c>
      <c r="N712" s="71"/>
      <c r="O712" s="0" t="s">
        <v>48</v>
      </c>
      <c r="P712" s="0" t="str">
        <f aca="false">C712&amp;E712</f>
        <v>10561081001</v>
      </c>
    </row>
    <row r="713" customFormat="false" ht="13.5" hidden="false" customHeight="false" outlineLevel="0" collapsed="false">
      <c r="A713" s="11" t="n">
        <v>711</v>
      </c>
      <c r="B713" s="12" t="n">
        <v>14</v>
      </c>
      <c r="C713" s="13" t="s">
        <v>2470</v>
      </c>
      <c r="D713" s="22" t="s">
        <v>2471</v>
      </c>
      <c r="E713" s="13" t="s">
        <v>333</v>
      </c>
      <c r="F713" s="37" t="s">
        <v>334</v>
      </c>
      <c r="G713" s="22" t="s">
        <v>2515</v>
      </c>
      <c r="H713" s="13" t="s">
        <v>1939</v>
      </c>
      <c r="I713" s="71" t="s">
        <v>44</v>
      </c>
      <c r="J713" s="71" t="s">
        <v>283</v>
      </c>
      <c r="K713" s="37" t="s">
        <v>24</v>
      </c>
      <c r="L713" s="71" t="s">
        <v>334</v>
      </c>
      <c r="M713" s="25" t="s">
        <v>2516</v>
      </c>
      <c r="N713" s="71"/>
      <c r="O713" s="0" t="s">
        <v>61</v>
      </c>
      <c r="P713" s="0" t="str">
        <f aca="false">C713&amp;E713</f>
        <v>10561120103</v>
      </c>
    </row>
    <row r="714" customFormat="false" ht="13.5" hidden="false" customHeight="false" outlineLevel="0" collapsed="false">
      <c r="A714" s="11" t="n">
        <v>712</v>
      </c>
      <c r="B714" s="12" t="n">
        <v>15</v>
      </c>
      <c r="C714" s="13" t="s">
        <v>2470</v>
      </c>
      <c r="D714" s="22" t="s">
        <v>2471</v>
      </c>
      <c r="E714" s="13" t="s">
        <v>157</v>
      </c>
      <c r="F714" s="37" t="s">
        <v>1079</v>
      </c>
      <c r="G714" s="22" t="s">
        <v>2517</v>
      </c>
      <c r="H714" s="13" t="s">
        <v>2357</v>
      </c>
      <c r="I714" s="71" t="s">
        <v>44</v>
      </c>
      <c r="J714" s="71" t="s">
        <v>991</v>
      </c>
      <c r="K714" s="37" t="s">
        <v>24</v>
      </c>
      <c r="L714" s="71" t="s">
        <v>2518</v>
      </c>
      <c r="M714" s="25" t="s">
        <v>2519</v>
      </c>
      <c r="N714" s="71"/>
      <c r="O714" s="0" t="s">
        <v>175</v>
      </c>
      <c r="P714" s="0" t="str">
        <f aca="false">C714&amp;E714</f>
        <v>10561081802</v>
      </c>
    </row>
    <row r="715" customFormat="false" ht="13.5" hidden="false" customHeight="false" outlineLevel="0" collapsed="false">
      <c r="A715" s="11" t="n">
        <v>713</v>
      </c>
      <c r="B715" s="12" t="n">
        <v>16</v>
      </c>
      <c r="C715" s="13" t="s">
        <v>2470</v>
      </c>
      <c r="D715" s="22" t="s">
        <v>2471</v>
      </c>
      <c r="E715" s="13" t="s">
        <v>665</v>
      </c>
      <c r="F715" s="37" t="s">
        <v>666</v>
      </c>
      <c r="G715" s="22" t="s">
        <v>2520</v>
      </c>
      <c r="H715" s="13" t="s">
        <v>65</v>
      </c>
      <c r="I715" s="71" t="s">
        <v>44</v>
      </c>
      <c r="J715" s="71" t="s">
        <v>99</v>
      </c>
      <c r="K715" s="37" t="s">
        <v>24</v>
      </c>
      <c r="L715" s="71" t="s">
        <v>2521</v>
      </c>
      <c r="M715" s="25" t="s">
        <v>2522</v>
      </c>
      <c r="N715" s="71"/>
      <c r="O715" s="0" t="s">
        <v>61</v>
      </c>
      <c r="P715" s="0" t="str">
        <f aca="false">C715&amp;E715</f>
        <v>10561081801</v>
      </c>
    </row>
    <row r="716" customFormat="false" ht="13.5" hidden="false" customHeight="false" outlineLevel="0" collapsed="false">
      <c r="A716" s="11" t="n">
        <v>714</v>
      </c>
      <c r="B716" s="12" t="n">
        <v>17</v>
      </c>
      <c r="C716" s="13" t="s">
        <v>2470</v>
      </c>
      <c r="D716" s="22" t="s">
        <v>2471</v>
      </c>
      <c r="E716" s="13" t="s">
        <v>1904</v>
      </c>
      <c r="F716" s="37" t="s">
        <v>1905</v>
      </c>
      <c r="G716" s="22" t="s">
        <v>2523</v>
      </c>
      <c r="H716" s="13" t="s">
        <v>1486</v>
      </c>
      <c r="I716" s="71" t="s">
        <v>44</v>
      </c>
      <c r="J716" s="71" t="s">
        <v>283</v>
      </c>
      <c r="K716" s="37" t="s">
        <v>24</v>
      </c>
      <c r="L716" s="71" t="s">
        <v>2524</v>
      </c>
      <c r="M716" s="25" t="s">
        <v>2525</v>
      </c>
      <c r="N716" s="71"/>
      <c r="O716" s="0" t="s">
        <v>80</v>
      </c>
      <c r="P716" s="0" t="str">
        <f aca="false">C716&amp;E716</f>
        <v>10561081901</v>
      </c>
    </row>
    <row r="717" customFormat="false" ht="13.5" hidden="false" customHeight="false" outlineLevel="0" collapsed="false">
      <c r="A717" s="11" t="n">
        <v>715</v>
      </c>
      <c r="B717" s="12" t="n">
        <v>18</v>
      </c>
      <c r="C717" s="13" t="s">
        <v>2470</v>
      </c>
      <c r="D717" s="22" t="s">
        <v>2471</v>
      </c>
      <c r="E717" s="13" t="s">
        <v>2526</v>
      </c>
      <c r="F717" s="37" t="s">
        <v>2527</v>
      </c>
      <c r="G717" s="22" t="s">
        <v>2528</v>
      </c>
      <c r="H717" s="13" t="s">
        <v>2529</v>
      </c>
      <c r="I717" s="71" t="s">
        <v>44</v>
      </c>
      <c r="J717" s="71" t="s">
        <v>283</v>
      </c>
      <c r="K717" s="37" t="s">
        <v>24</v>
      </c>
      <c r="L717" s="71" t="s">
        <v>2527</v>
      </c>
      <c r="M717" s="25" t="s">
        <v>2530</v>
      </c>
      <c r="N717" s="71"/>
      <c r="O717" s="0" t="s">
        <v>80</v>
      </c>
      <c r="P717" s="0" t="str">
        <f aca="false">C717&amp;E717</f>
        <v>10561081104T</v>
      </c>
    </row>
    <row r="718" customFormat="false" ht="13.5" hidden="false" customHeight="false" outlineLevel="0" collapsed="false">
      <c r="A718" s="11" t="n">
        <v>716</v>
      </c>
      <c r="B718" s="12" t="n">
        <v>19</v>
      </c>
      <c r="C718" s="13" t="s">
        <v>2470</v>
      </c>
      <c r="D718" s="22" t="s">
        <v>2471</v>
      </c>
      <c r="E718" s="13" t="s">
        <v>191</v>
      </c>
      <c r="F718" s="37" t="s">
        <v>2531</v>
      </c>
      <c r="G718" s="24" t="s">
        <v>2532</v>
      </c>
      <c r="H718" s="81" t="n">
        <v>1974.07</v>
      </c>
      <c r="I718" s="87" t="s">
        <v>44</v>
      </c>
      <c r="J718" s="87" t="s">
        <v>315</v>
      </c>
      <c r="K718" s="26" t="s">
        <v>2016</v>
      </c>
      <c r="L718" s="87" t="s">
        <v>2224</v>
      </c>
      <c r="M718" s="81" t="n">
        <v>18925031166</v>
      </c>
      <c r="N718" s="71"/>
      <c r="O718" s="0" t="s">
        <v>48</v>
      </c>
      <c r="P718" s="0" t="str">
        <f aca="false">C718&amp;E718</f>
        <v>10561080601</v>
      </c>
    </row>
    <row r="719" customFormat="false" ht="13.5" hidden="false" customHeight="false" outlineLevel="0" collapsed="false">
      <c r="A719" s="11" t="n">
        <v>717</v>
      </c>
      <c r="B719" s="12" t="n">
        <v>20</v>
      </c>
      <c r="C719" s="13" t="s">
        <v>2470</v>
      </c>
      <c r="D719" s="22" t="s">
        <v>2471</v>
      </c>
      <c r="E719" s="13" t="s">
        <v>191</v>
      </c>
      <c r="F719" s="37" t="s">
        <v>192</v>
      </c>
      <c r="G719" s="24" t="s">
        <v>2532</v>
      </c>
      <c r="H719" s="81" t="n">
        <v>1974.07</v>
      </c>
      <c r="I719" s="87" t="s">
        <v>44</v>
      </c>
      <c r="J719" s="87" t="s">
        <v>315</v>
      </c>
      <c r="K719" s="26" t="s">
        <v>2016</v>
      </c>
      <c r="L719" s="87" t="s">
        <v>2224</v>
      </c>
      <c r="M719" s="81" t="n">
        <v>18925031166</v>
      </c>
      <c r="N719" s="71"/>
      <c r="O719" s="0" t="s">
        <v>48</v>
      </c>
      <c r="P719" s="0" t="str">
        <f aca="false">C719&amp;E719</f>
        <v>10561080601</v>
      </c>
    </row>
    <row r="720" customFormat="false" ht="13.5" hidden="false" customHeight="false" outlineLevel="0" collapsed="false">
      <c r="A720" s="11" t="n">
        <v>718</v>
      </c>
      <c r="B720" s="12" t="n">
        <v>21</v>
      </c>
      <c r="C720" s="13" t="s">
        <v>2470</v>
      </c>
      <c r="D720" s="22" t="s">
        <v>2471</v>
      </c>
      <c r="E720" s="13" t="s">
        <v>749</v>
      </c>
      <c r="F720" s="37" t="s">
        <v>750</v>
      </c>
      <c r="G720" s="24" t="s">
        <v>2533</v>
      </c>
      <c r="H720" s="25" t="s">
        <v>2534</v>
      </c>
      <c r="I720" s="87" t="s">
        <v>44</v>
      </c>
      <c r="J720" s="37" t="s">
        <v>38</v>
      </c>
      <c r="K720" s="26" t="s">
        <v>2016</v>
      </c>
      <c r="L720" s="87" t="s">
        <v>2535</v>
      </c>
      <c r="M720" s="81" t="n">
        <v>13533770589</v>
      </c>
      <c r="N720" s="71"/>
      <c r="O720" s="0" t="s">
        <v>175</v>
      </c>
      <c r="P720" s="0" t="str">
        <f aca="false">C720&amp;E720</f>
        <v>10561080501</v>
      </c>
    </row>
    <row r="721" customFormat="false" ht="13.5" hidden="false" customHeight="false" outlineLevel="0" collapsed="false">
      <c r="A721" s="11" t="n">
        <v>719</v>
      </c>
      <c r="B721" s="12" t="n">
        <v>22</v>
      </c>
      <c r="C721" s="13" t="s">
        <v>2470</v>
      </c>
      <c r="D721" s="22" t="s">
        <v>2471</v>
      </c>
      <c r="E721" s="13" t="s">
        <v>634</v>
      </c>
      <c r="F721" s="37" t="s">
        <v>2536</v>
      </c>
      <c r="G721" s="22" t="s">
        <v>2537</v>
      </c>
      <c r="H721" s="13" t="s">
        <v>2197</v>
      </c>
      <c r="I721" s="71" t="s">
        <v>44</v>
      </c>
      <c r="J721" s="71" t="s">
        <v>315</v>
      </c>
      <c r="K721" s="26" t="s">
        <v>2016</v>
      </c>
      <c r="L721" s="71" t="s">
        <v>2538</v>
      </c>
      <c r="M721" s="25" t="s">
        <v>2539</v>
      </c>
      <c r="N721" s="71"/>
      <c r="O721" s="0" t="s">
        <v>48</v>
      </c>
      <c r="P721" s="0" t="str">
        <f aca="false">C721&amp;E721</f>
        <v>10561080706</v>
      </c>
    </row>
    <row r="722" customFormat="false" ht="13.5" hidden="false" customHeight="false" outlineLevel="0" collapsed="false">
      <c r="A722" s="11" t="n">
        <v>720</v>
      </c>
      <c r="B722" s="12" t="n">
        <v>23</v>
      </c>
      <c r="C722" s="13" t="s">
        <v>2470</v>
      </c>
      <c r="D722" s="22" t="s">
        <v>2471</v>
      </c>
      <c r="E722" s="13" t="s">
        <v>634</v>
      </c>
      <c r="F722" s="37" t="s">
        <v>635</v>
      </c>
      <c r="G722" s="22" t="s">
        <v>2537</v>
      </c>
      <c r="H722" s="13" t="s">
        <v>2197</v>
      </c>
      <c r="I722" s="71" t="s">
        <v>44</v>
      </c>
      <c r="J722" s="71" t="s">
        <v>315</v>
      </c>
      <c r="K722" s="26" t="s">
        <v>2016</v>
      </c>
      <c r="L722" s="71" t="s">
        <v>2538</v>
      </c>
      <c r="M722" s="25" t="s">
        <v>2539</v>
      </c>
      <c r="N722" s="71"/>
      <c r="O722" s="0" t="s">
        <v>48</v>
      </c>
      <c r="P722" s="0" t="str">
        <f aca="false">C722&amp;E722</f>
        <v>10561080706</v>
      </c>
    </row>
    <row r="723" customFormat="false" ht="13.5" hidden="false" customHeight="false" outlineLevel="0" collapsed="false">
      <c r="A723" s="11" t="n">
        <v>721</v>
      </c>
      <c r="B723" s="12" t="n">
        <v>24</v>
      </c>
      <c r="C723" s="13" t="s">
        <v>2470</v>
      </c>
      <c r="D723" s="22" t="s">
        <v>2471</v>
      </c>
      <c r="E723" s="13" t="s">
        <v>193</v>
      </c>
      <c r="F723" s="37" t="s">
        <v>2540</v>
      </c>
      <c r="G723" s="22" t="s">
        <v>2541</v>
      </c>
      <c r="H723" s="13" t="s">
        <v>914</v>
      </c>
      <c r="I723" s="71" t="s">
        <v>22</v>
      </c>
      <c r="J723" s="71" t="s">
        <v>99</v>
      </c>
      <c r="K723" s="37" t="s">
        <v>24</v>
      </c>
      <c r="L723" s="71" t="s">
        <v>2542</v>
      </c>
      <c r="M723" s="25" t="s">
        <v>2543</v>
      </c>
      <c r="N723" s="71"/>
      <c r="O723" s="0" t="s">
        <v>48</v>
      </c>
      <c r="P723" s="0" t="str">
        <f aca="false">C723&amp;E723</f>
        <v>10561080801</v>
      </c>
    </row>
    <row r="724" customFormat="false" ht="13.5" hidden="false" customHeight="false" outlineLevel="0" collapsed="false">
      <c r="A724" s="11" t="n">
        <v>722</v>
      </c>
      <c r="B724" s="12" t="n">
        <v>25</v>
      </c>
      <c r="C724" s="13" t="s">
        <v>2470</v>
      </c>
      <c r="D724" s="22" t="s">
        <v>2471</v>
      </c>
      <c r="E724" s="13" t="s">
        <v>193</v>
      </c>
      <c r="F724" s="37" t="s">
        <v>194</v>
      </c>
      <c r="G724" s="22" t="s">
        <v>2541</v>
      </c>
      <c r="H724" s="13" t="s">
        <v>914</v>
      </c>
      <c r="I724" s="71" t="s">
        <v>22</v>
      </c>
      <c r="J724" s="71" t="s">
        <v>99</v>
      </c>
      <c r="K724" s="37" t="s">
        <v>24</v>
      </c>
      <c r="L724" s="71" t="s">
        <v>2542</v>
      </c>
      <c r="M724" s="25" t="s">
        <v>2543</v>
      </c>
      <c r="N724" s="71"/>
      <c r="O724" s="0" t="s">
        <v>48</v>
      </c>
      <c r="P724" s="0" t="str">
        <f aca="false">C724&amp;E724</f>
        <v>10561080801</v>
      </c>
    </row>
    <row r="725" customFormat="false" ht="13.5" hidden="false" customHeight="false" outlineLevel="0" collapsed="false">
      <c r="A725" s="11" t="n">
        <v>723</v>
      </c>
      <c r="B725" s="12" t="n">
        <v>26</v>
      </c>
      <c r="C725" s="13" t="s">
        <v>2470</v>
      </c>
      <c r="D725" s="22" t="s">
        <v>2471</v>
      </c>
      <c r="E725" s="13" t="s">
        <v>1645</v>
      </c>
      <c r="F725" s="37" t="s">
        <v>1646</v>
      </c>
      <c r="G725" s="22" t="s">
        <v>2544</v>
      </c>
      <c r="H725" s="13" t="s">
        <v>2545</v>
      </c>
      <c r="I725" s="71" t="s">
        <v>44</v>
      </c>
      <c r="J725" s="71" t="s">
        <v>99</v>
      </c>
      <c r="K725" s="37" t="s">
        <v>24</v>
      </c>
      <c r="L725" s="71" t="s">
        <v>2546</v>
      </c>
      <c r="M725" s="25" t="s">
        <v>2547</v>
      </c>
      <c r="N725" s="71"/>
      <c r="O725" s="0" t="s">
        <v>61</v>
      </c>
      <c r="P725" s="0" t="str">
        <f aca="false">C725&amp;E725</f>
        <v>10561080907T</v>
      </c>
    </row>
    <row r="726" customFormat="false" ht="13.5" hidden="false" customHeight="false" outlineLevel="0" collapsed="false">
      <c r="A726" s="11" t="n">
        <v>724</v>
      </c>
      <c r="B726" s="12" t="n">
        <v>27</v>
      </c>
      <c r="C726" s="13" t="s">
        <v>2470</v>
      </c>
      <c r="D726" s="22" t="s">
        <v>2471</v>
      </c>
      <c r="E726" s="13" t="s">
        <v>2548</v>
      </c>
      <c r="F726" s="37" t="s">
        <v>2549</v>
      </c>
      <c r="G726" s="22" t="s">
        <v>2550</v>
      </c>
      <c r="H726" s="13" t="s">
        <v>1137</v>
      </c>
      <c r="I726" s="71" t="s">
        <v>44</v>
      </c>
      <c r="J726" s="71" t="s">
        <v>99</v>
      </c>
      <c r="K726" s="37" t="s">
        <v>24</v>
      </c>
      <c r="L726" s="71" t="s">
        <v>2551</v>
      </c>
      <c r="M726" s="25" t="s">
        <v>2552</v>
      </c>
      <c r="N726" s="71"/>
      <c r="P726" s="0" t="str">
        <f aca="false">C726&amp;E726</f>
        <v>105610804</v>
      </c>
    </row>
    <row r="727" customFormat="false" ht="13.5" hidden="false" customHeight="false" outlineLevel="0" collapsed="false">
      <c r="A727" s="11" t="n">
        <v>725</v>
      </c>
      <c r="B727" s="12" t="n">
        <v>28</v>
      </c>
      <c r="C727" s="13" t="s">
        <v>2470</v>
      </c>
      <c r="D727" s="22" t="s">
        <v>2471</v>
      </c>
      <c r="E727" s="13" t="s">
        <v>743</v>
      </c>
      <c r="F727" s="37" t="s">
        <v>744</v>
      </c>
      <c r="G727" s="22" t="s">
        <v>2553</v>
      </c>
      <c r="H727" s="13" t="s">
        <v>2554</v>
      </c>
      <c r="I727" s="71" t="s">
        <v>44</v>
      </c>
      <c r="J727" s="71" t="s">
        <v>283</v>
      </c>
      <c r="K727" s="37" t="s">
        <v>24</v>
      </c>
      <c r="L727" s="71" t="s">
        <v>2555</v>
      </c>
      <c r="M727" s="25" t="s">
        <v>2556</v>
      </c>
      <c r="N727" s="71"/>
      <c r="O727" s="0" t="s">
        <v>48</v>
      </c>
      <c r="P727" s="0" t="str">
        <f aca="false">C727&amp;E727</f>
        <v>10561080407</v>
      </c>
    </row>
    <row r="728" customFormat="false" ht="13.5" hidden="false" customHeight="false" outlineLevel="0" collapsed="false">
      <c r="A728" s="11" t="n">
        <v>726</v>
      </c>
      <c r="B728" s="12" t="n">
        <v>29</v>
      </c>
      <c r="C728" s="13" t="s">
        <v>2470</v>
      </c>
      <c r="D728" s="22" t="s">
        <v>2471</v>
      </c>
      <c r="E728" s="13" t="s">
        <v>326</v>
      </c>
      <c r="F728" s="37" t="s">
        <v>327</v>
      </c>
      <c r="G728" s="22" t="s">
        <v>2550</v>
      </c>
      <c r="H728" s="13" t="s">
        <v>1137</v>
      </c>
      <c r="I728" s="71" t="s">
        <v>44</v>
      </c>
      <c r="J728" s="71" t="s">
        <v>99</v>
      </c>
      <c r="K728" s="37" t="s">
        <v>24</v>
      </c>
      <c r="L728" s="71" t="s">
        <v>2551</v>
      </c>
      <c r="M728" s="25" t="s">
        <v>2552</v>
      </c>
      <c r="N728" s="71"/>
      <c r="O728" s="0" t="s">
        <v>48</v>
      </c>
      <c r="P728" s="0" t="str">
        <f aca="false">C728&amp;E728</f>
        <v>10561080401</v>
      </c>
    </row>
    <row r="729" customFormat="false" ht="13.5" hidden="false" customHeight="false" outlineLevel="0" collapsed="false">
      <c r="A729" s="11" t="n">
        <v>727</v>
      </c>
      <c r="B729" s="12" t="n">
        <v>30</v>
      </c>
      <c r="C729" s="13" t="s">
        <v>2470</v>
      </c>
      <c r="D729" s="22" t="s">
        <v>2471</v>
      </c>
      <c r="E729" s="13" t="s">
        <v>2557</v>
      </c>
      <c r="F729" s="37" t="s">
        <v>2558</v>
      </c>
      <c r="G729" s="22" t="s">
        <v>2559</v>
      </c>
      <c r="H729" s="13" t="s">
        <v>2560</v>
      </c>
      <c r="I729" s="71" t="s">
        <v>44</v>
      </c>
      <c r="J729" s="71" t="s">
        <v>283</v>
      </c>
      <c r="K729" s="37" t="s">
        <v>24</v>
      </c>
      <c r="L729" s="71" t="s">
        <v>2561</v>
      </c>
      <c r="M729" s="25" t="s">
        <v>2562</v>
      </c>
      <c r="N729" s="71"/>
      <c r="O729" s="0" t="s">
        <v>80</v>
      </c>
      <c r="P729" s="0" t="str">
        <f aca="false">C729&amp;E729</f>
        <v>10561080412T</v>
      </c>
    </row>
    <row r="730" customFormat="false" ht="13.5" hidden="false" customHeight="false" outlineLevel="0" collapsed="false">
      <c r="A730" s="11" t="n">
        <v>728</v>
      </c>
      <c r="B730" s="12" t="n">
        <v>31</v>
      </c>
      <c r="C730" s="13" t="s">
        <v>2470</v>
      </c>
      <c r="D730" s="22" t="s">
        <v>2471</v>
      </c>
      <c r="E730" s="13" t="s">
        <v>2563</v>
      </c>
      <c r="F730" s="37" t="s">
        <v>2564</v>
      </c>
      <c r="G730" s="22" t="s">
        <v>2565</v>
      </c>
      <c r="H730" s="13" t="s">
        <v>1040</v>
      </c>
      <c r="I730" s="71" t="s">
        <v>44</v>
      </c>
      <c r="J730" s="71" t="s">
        <v>99</v>
      </c>
      <c r="K730" s="37" t="s">
        <v>24</v>
      </c>
      <c r="L730" s="71" t="s">
        <v>2566</v>
      </c>
      <c r="M730" s="25" t="s">
        <v>2567</v>
      </c>
      <c r="N730" s="71"/>
      <c r="P730" s="0" t="str">
        <f aca="false">C730&amp;E730</f>
        <v>105610703</v>
      </c>
    </row>
    <row r="731" customFormat="false" ht="13.5" hidden="false" customHeight="false" outlineLevel="0" collapsed="false">
      <c r="A731" s="11" t="n">
        <v>729</v>
      </c>
      <c r="B731" s="12" t="n">
        <v>32</v>
      </c>
      <c r="C731" s="13" t="s">
        <v>2470</v>
      </c>
      <c r="D731" s="22" t="s">
        <v>2471</v>
      </c>
      <c r="E731" s="13" t="s">
        <v>610</v>
      </c>
      <c r="F731" s="37" t="s">
        <v>611</v>
      </c>
      <c r="G731" s="22" t="s">
        <v>2568</v>
      </c>
      <c r="H731" s="13" t="s">
        <v>1492</v>
      </c>
      <c r="I731" s="71" t="s">
        <v>44</v>
      </c>
      <c r="J731" s="71" t="s">
        <v>283</v>
      </c>
      <c r="K731" s="37" t="s">
        <v>24</v>
      </c>
      <c r="L731" s="71" t="s">
        <v>2569</v>
      </c>
      <c r="M731" s="25" t="s">
        <v>2570</v>
      </c>
      <c r="N731" s="71"/>
      <c r="O731" s="0" t="s">
        <v>48</v>
      </c>
      <c r="P731" s="0" t="str">
        <f aca="false">C731&amp;E731</f>
        <v>10561070302</v>
      </c>
    </row>
    <row r="732" customFormat="false" ht="13.5" hidden="false" customHeight="false" outlineLevel="0" collapsed="false">
      <c r="A732" s="11" t="n">
        <v>730</v>
      </c>
      <c r="B732" s="12" t="n">
        <v>33</v>
      </c>
      <c r="C732" s="13" t="s">
        <v>2470</v>
      </c>
      <c r="D732" s="22" t="s">
        <v>2471</v>
      </c>
      <c r="E732" s="13" t="s">
        <v>347</v>
      </c>
      <c r="F732" s="37" t="s">
        <v>348</v>
      </c>
      <c r="G732" s="22" t="s">
        <v>2571</v>
      </c>
      <c r="H732" s="13" t="s">
        <v>1065</v>
      </c>
      <c r="I732" s="71" t="s">
        <v>44</v>
      </c>
      <c r="J732" s="71" t="s">
        <v>283</v>
      </c>
      <c r="K732" s="37" t="s">
        <v>24</v>
      </c>
      <c r="L732" s="71" t="s">
        <v>2572</v>
      </c>
      <c r="M732" s="25" t="s">
        <v>2573</v>
      </c>
      <c r="N732" s="71"/>
      <c r="O732" s="0" t="s">
        <v>48</v>
      </c>
      <c r="P732" s="0" t="str">
        <f aca="false">C732&amp;E732</f>
        <v>10561081301</v>
      </c>
    </row>
    <row r="733" customFormat="false" ht="13.5" hidden="false" customHeight="false" outlineLevel="0" collapsed="false">
      <c r="A733" s="11" t="n">
        <v>731</v>
      </c>
      <c r="B733" s="12" t="n">
        <v>34</v>
      </c>
      <c r="C733" s="13" t="s">
        <v>2470</v>
      </c>
      <c r="D733" s="22" t="s">
        <v>2471</v>
      </c>
      <c r="E733" s="13" t="s">
        <v>360</v>
      </c>
      <c r="F733" s="37" t="s">
        <v>361</v>
      </c>
      <c r="G733" s="22" t="s">
        <v>2574</v>
      </c>
      <c r="H733" s="13" t="s">
        <v>1026</v>
      </c>
      <c r="I733" s="71" t="s">
        <v>44</v>
      </c>
      <c r="J733" s="71" t="s">
        <v>283</v>
      </c>
      <c r="K733" s="37" t="s">
        <v>24</v>
      </c>
      <c r="L733" s="71" t="s">
        <v>2575</v>
      </c>
      <c r="M733" s="25" t="s">
        <v>2576</v>
      </c>
      <c r="N733" s="71"/>
      <c r="O733" s="0" t="s">
        <v>55</v>
      </c>
      <c r="P733" s="0" t="str">
        <f aca="false">C733&amp;E733</f>
        <v>10561081302</v>
      </c>
    </row>
    <row r="734" customFormat="false" ht="13.5" hidden="false" customHeight="false" outlineLevel="0" collapsed="false">
      <c r="A734" s="11" t="n">
        <v>732</v>
      </c>
      <c r="B734" s="12" t="n">
        <v>35</v>
      </c>
      <c r="C734" s="13" t="s">
        <v>2470</v>
      </c>
      <c r="D734" s="22" t="s">
        <v>2471</v>
      </c>
      <c r="E734" s="13" t="s">
        <v>625</v>
      </c>
      <c r="F734" s="37" t="s">
        <v>626</v>
      </c>
      <c r="G734" s="22" t="s">
        <v>2577</v>
      </c>
      <c r="H734" s="13" t="s">
        <v>2578</v>
      </c>
      <c r="I734" s="71" t="s">
        <v>1406</v>
      </c>
      <c r="J734" s="71" t="s">
        <v>283</v>
      </c>
      <c r="K734" s="37" t="s">
        <v>24</v>
      </c>
      <c r="L734" s="71" t="s">
        <v>2579</v>
      </c>
      <c r="M734" s="25" t="s">
        <v>2580</v>
      </c>
      <c r="N734" s="71"/>
      <c r="O734" s="0" t="s">
        <v>61</v>
      </c>
      <c r="P734" s="0" t="str">
        <f aca="false">C734&amp;E734</f>
        <v>10561081304T</v>
      </c>
    </row>
    <row r="735" customFormat="false" ht="13.5" hidden="false" customHeight="false" outlineLevel="0" collapsed="false">
      <c r="A735" s="11" t="n">
        <v>733</v>
      </c>
      <c r="B735" s="12" t="n">
        <v>36</v>
      </c>
      <c r="C735" s="13" t="s">
        <v>2470</v>
      </c>
      <c r="D735" s="22" t="s">
        <v>2471</v>
      </c>
      <c r="E735" s="13" t="s">
        <v>2581</v>
      </c>
      <c r="F735" s="37" t="s">
        <v>2582</v>
      </c>
      <c r="G735" s="22" t="s">
        <v>2583</v>
      </c>
      <c r="H735" s="13" t="s">
        <v>1460</v>
      </c>
      <c r="I735" s="71" t="s">
        <v>44</v>
      </c>
      <c r="J735" s="37" t="s">
        <v>38</v>
      </c>
      <c r="K735" s="37" t="s">
        <v>24</v>
      </c>
      <c r="L735" s="71" t="s">
        <v>2584</v>
      </c>
      <c r="M735" s="25" t="s">
        <v>2585</v>
      </c>
      <c r="N735" s="71"/>
      <c r="O735" s="0" t="s">
        <v>48</v>
      </c>
      <c r="P735" s="0" t="str">
        <f aca="false">C735&amp;E735</f>
        <v>10561081701</v>
      </c>
    </row>
    <row r="736" customFormat="false" ht="13.5" hidden="false" customHeight="false" outlineLevel="0" collapsed="false">
      <c r="A736" s="11" t="n">
        <v>734</v>
      </c>
      <c r="B736" s="12" t="n">
        <v>37</v>
      </c>
      <c r="C736" s="13" t="s">
        <v>2470</v>
      </c>
      <c r="D736" s="22" t="s">
        <v>2471</v>
      </c>
      <c r="E736" s="13" t="s">
        <v>2586</v>
      </c>
      <c r="F736" s="37" t="s">
        <v>2587</v>
      </c>
      <c r="G736" s="22" t="s">
        <v>2588</v>
      </c>
      <c r="H736" s="13" t="s">
        <v>2040</v>
      </c>
      <c r="I736" s="71" t="s">
        <v>44</v>
      </c>
      <c r="J736" s="37" t="s">
        <v>38</v>
      </c>
      <c r="K736" s="37" t="s">
        <v>24</v>
      </c>
      <c r="L736" s="71" t="s">
        <v>2589</v>
      </c>
      <c r="M736" s="25" t="s">
        <v>2590</v>
      </c>
      <c r="N736" s="71"/>
      <c r="O736" s="0" t="s">
        <v>55</v>
      </c>
      <c r="P736" s="0" t="str">
        <f aca="false">C736&amp;E736</f>
        <v>10561082506T</v>
      </c>
    </row>
    <row r="737" customFormat="false" ht="13.5" hidden="false" customHeight="false" outlineLevel="0" collapsed="false">
      <c r="A737" s="11" t="n">
        <v>735</v>
      </c>
      <c r="B737" s="12" t="n">
        <v>38</v>
      </c>
      <c r="C737" s="13" t="s">
        <v>2470</v>
      </c>
      <c r="D737" s="22" t="s">
        <v>2471</v>
      </c>
      <c r="E737" s="13" t="s">
        <v>364</v>
      </c>
      <c r="F737" s="37" t="s">
        <v>621</v>
      </c>
      <c r="G737" s="22" t="s">
        <v>2591</v>
      </c>
      <c r="H737" s="13" t="s">
        <v>2478</v>
      </c>
      <c r="I737" s="71" t="s">
        <v>44</v>
      </c>
      <c r="J737" s="71" t="s">
        <v>991</v>
      </c>
      <c r="K737" s="37" t="s">
        <v>24</v>
      </c>
      <c r="L737" s="71" t="s">
        <v>2592</v>
      </c>
      <c r="M737" s="25" t="s">
        <v>2593</v>
      </c>
      <c r="N737" s="71"/>
      <c r="O737" s="0" t="s">
        <v>48</v>
      </c>
      <c r="P737" s="0" t="str">
        <f aca="false">C737&amp;E737</f>
        <v>10561082701</v>
      </c>
    </row>
    <row r="738" customFormat="false" ht="13.5" hidden="false" customHeight="false" outlineLevel="0" collapsed="false">
      <c r="A738" s="11" t="n">
        <v>736</v>
      </c>
      <c r="B738" s="12" t="n">
        <v>39</v>
      </c>
      <c r="C738" s="13" t="s">
        <v>2470</v>
      </c>
      <c r="D738" s="22" t="s">
        <v>2471</v>
      </c>
      <c r="E738" s="13" t="s">
        <v>1775</v>
      </c>
      <c r="F738" s="37" t="s">
        <v>1776</v>
      </c>
      <c r="G738" s="22" t="s">
        <v>2594</v>
      </c>
      <c r="H738" s="13" t="s">
        <v>2595</v>
      </c>
      <c r="I738" s="71" t="s">
        <v>44</v>
      </c>
      <c r="J738" s="71" t="s">
        <v>283</v>
      </c>
      <c r="K738" s="37" t="s">
        <v>24</v>
      </c>
      <c r="L738" s="71" t="s">
        <v>2596</v>
      </c>
      <c r="M738" s="25" t="s">
        <v>2597</v>
      </c>
      <c r="N738" s="71"/>
      <c r="O738" s="0" t="s">
        <v>175</v>
      </c>
      <c r="P738" s="0" t="str">
        <f aca="false">C738&amp;E738</f>
        <v>10561082702</v>
      </c>
    </row>
    <row r="739" customFormat="false" ht="13.5" hidden="false" customHeight="false" outlineLevel="0" collapsed="false">
      <c r="A739" s="11" t="n">
        <v>737</v>
      </c>
      <c r="B739" s="12" t="n">
        <v>40</v>
      </c>
      <c r="C739" s="13" t="s">
        <v>2470</v>
      </c>
      <c r="D739" s="22" t="s">
        <v>2471</v>
      </c>
      <c r="E739" s="13" t="s">
        <v>2598</v>
      </c>
      <c r="F739" s="37" t="s">
        <v>2599</v>
      </c>
      <c r="G739" s="22" t="s">
        <v>2600</v>
      </c>
      <c r="H739" s="13" t="s">
        <v>2601</v>
      </c>
      <c r="I739" s="71" t="s">
        <v>44</v>
      </c>
      <c r="J739" s="71" t="s">
        <v>315</v>
      </c>
      <c r="K739" s="37" t="s">
        <v>24</v>
      </c>
      <c r="L739" s="71" t="s">
        <v>2602</v>
      </c>
      <c r="M739" s="25" t="s">
        <v>2603</v>
      </c>
      <c r="N739" s="71"/>
      <c r="P739" s="0" t="str">
        <f aca="false">C739&amp;E739</f>
        <v>105610701</v>
      </c>
    </row>
    <row r="740" customFormat="false" ht="13.5" hidden="false" customHeight="false" outlineLevel="0" collapsed="false">
      <c r="A740" s="11" t="n">
        <v>738</v>
      </c>
      <c r="B740" s="12" t="n">
        <v>41</v>
      </c>
      <c r="C740" s="13" t="s">
        <v>2470</v>
      </c>
      <c r="D740" s="22" t="s">
        <v>2471</v>
      </c>
      <c r="E740" s="13" t="s">
        <v>301</v>
      </c>
      <c r="F740" s="37" t="s">
        <v>806</v>
      </c>
      <c r="G740" s="22" t="s">
        <v>2600</v>
      </c>
      <c r="H740" s="13" t="s">
        <v>2601</v>
      </c>
      <c r="I740" s="71" t="s">
        <v>44</v>
      </c>
      <c r="J740" s="71" t="s">
        <v>315</v>
      </c>
      <c r="K740" s="37" t="s">
        <v>24</v>
      </c>
      <c r="L740" s="71" t="s">
        <v>2602</v>
      </c>
      <c r="M740" s="25" t="s">
        <v>2603</v>
      </c>
      <c r="N740" s="71"/>
      <c r="O740" s="0" t="s">
        <v>48</v>
      </c>
      <c r="P740" s="0" t="str">
        <f aca="false">C740&amp;E740</f>
        <v>10561070101</v>
      </c>
    </row>
    <row r="741" customFormat="false" ht="13.5" hidden="false" customHeight="false" outlineLevel="0" collapsed="false">
      <c r="A741" s="11" t="n">
        <v>739</v>
      </c>
      <c r="B741" s="12" t="n">
        <v>42</v>
      </c>
      <c r="C741" s="13" t="s">
        <v>2470</v>
      </c>
      <c r="D741" s="22" t="s">
        <v>2471</v>
      </c>
      <c r="E741" s="13" t="s">
        <v>800</v>
      </c>
      <c r="F741" s="37" t="s">
        <v>801</v>
      </c>
      <c r="G741" s="22" t="s">
        <v>2604</v>
      </c>
      <c r="H741" s="13" t="s">
        <v>2605</v>
      </c>
      <c r="I741" s="71" t="s">
        <v>44</v>
      </c>
      <c r="J741" s="71" t="s">
        <v>99</v>
      </c>
      <c r="K741" s="37" t="s">
        <v>24</v>
      </c>
      <c r="L741" s="71" t="s">
        <v>2606</v>
      </c>
      <c r="M741" s="25" t="s">
        <v>2607</v>
      </c>
      <c r="N741" s="71"/>
      <c r="O741" s="0" t="s">
        <v>61</v>
      </c>
      <c r="P741" s="0" t="str">
        <f aca="false">C741&amp;E741</f>
        <v>10561070102</v>
      </c>
    </row>
    <row r="742" customFormat="false" ht="13.5" hidden="false" customHeight="false" outlineLevel="0" collapsed="false">
      <c r="A742" s="11" t="n">
        <v>740</v>
      </c>
      <c r="B742" s="12" t="n">
        <v>43</v>
      </c>
      <c r="C742" s="13" t="s">
        <v>2470</v>
      </c>
      <c r="D742" s="22" t="s">
        <v>2471</v>
      </c>
      <c r="E742" s="13" t="s">
        <v>219</v>
      </c>
      <c r="F742" s="37" t="s">
        <v>220</v>
      </c>
      <c r="G742" s="22" t="s">
        <v>2608</v>
      </c>
      <c r="H742" s="13" t="s">
        <v>1827</v>
      </c>
      <c r="I742" s="71" t="s">
        <v>44</v>
      </c>
      <c r="J742" s="71" t="s">
        <v>283</v>
      </c>
      <c r="K742" s="37" t="s">
        <v>24</v>
      </c>
      <c r="L742" s="71" t="s">
        <v>2609</v>
      </c>
      <c r="M742" s="25" t="s">
        <v>2610</v>
      </c>
      <c r="N742" s="71"/>
      <c r="P742" s="0" t="str">
        <f aca="false">C742&amp;E742</f>
        <v>10561120102</v>
      </c>
    </row>
    <row r="743" customFormat="false" ht="13.5" hidden="false" customHeight="false" outlineLevel="0" collapsed="false">
      <c r="A743" s="11" t="n">
        <v>741</v>
      </c>
      <c r="B743" s="12" t="n">
        <v>44</v>
      </c>
      <c r="C743" s="13" t="s">
        <v>2470</v>
      </c>
      <c r="D743" s="22" t="s">
        <v>2471</v>
      </c>
      <c r="E743" s="13" t="s">
        <v>1195</v>
      </c>
      <c r="F743" s="37" t="s">
        <v>2611</v>
      </c>
      <c r="G743" s="22" t="s">
        <v>2612</v>
      </c>
      <c r="H743" s="13" t="s">
        <v>2613</v>
      </c>
      <c r="I743" s="71" t="s">
        <v>44</v>
      </c>
      <c r="J743" s="71" t="s">
        <v>283</v>
      </c>
      <c r="K743" s="37" t="s">
        <v>24</v>
      </c>
      <c r="L743" s="71" t="s">
        <v>1003</v>
      </c>
      <c r="M743" s="25" t="s">
        <v>2614</v>
      </c>
      <c r="N743" s="71"/>
      <c r="O743" s="0" t="s">
        <v>48</v>
      </c>
      <c r="P743" s="0" t="str">
        <f aca="false">C743&amp;E743</f>
        <v>10561070202</v>
      </c>
    </row>
    <row r="744" customFormat="false" ht="13.5" hidden="false" customHeight="false" outlineLevel="0" collapsed="false">
      <c r="A744" s="11" t="n">
        <v>742</v>
      </c>
      <c r="B744" s="12" t="n">
        <v>45</v>
      </c>
      <c r="C744" s="13" t="s">
        <v>2470</v>
      </c>
      <c r="D744" s="22" t="s">
        <v>2471</v>
      </c>
      <c r="E744" s="13" t="s">
        <v>1195</v>
      </c>
      <c r="F744" s="37" t="s">
        <v>1196</v>
      </c>
      <c r="G744" s="22" t="s">
        <v>2612</v>
      </c>
      <c r="H744" s="13" t="s">
        <v>2613</v>
      </c>
      <c r="I744" s="71" t="s">
        <v>44</v>
      </c>
      <c r="J744" s="71" t="s">
        <v>283</v>
      </c>
      <c r="K744" s="37" t="s">
        <v>24</v>
      </c>
      <c r="L744" s="71" t="s">
        <v>1003</v>
      </c>
      <c r="M744" s="25" t="s">
        <v>2614</v>
      </c>
      <c r="N744" s="71"/>
      <c r="O744" s="0" t="s">
        <v>48</v>
      </c>
      <c r="P744" s="0" t="str">
        <f aca="false">C744&amp;E744</f>
        <v>10561070202</v>
      </c>
    </row>
    <row r="745" customFormat="false" ht="13.5" hidden="false" customHeight="false" outlineLevel="0" collapsed="false">
      <c r="A745" s="11" t="n">
        <v>743</v>
      </c>
      <c r="B745" s="12" t="n">
        <v>46</v>
      </c>
      <c r="C745" s="13" t="s">
        <v>2470</v>
      </c>
      <c r="D745" s="22" t="s">
        <v>2471</v>
      </c>
      <c r="E745" s="13" t="s">
        <v>817</v>
      </c>
      <c r="F745" s="37" t="s">
        <v>2615</v>
      </c>
      <c r="G745" s="22" t="s">
        <v>2616</v>
      </c>
      <c r="H745" s="13" t="s">
        <v>2617</v>
      </c>
      <c r="I745" s="71" t="s">
        <v>44</v>
      </c>
      <c r="J745" s="71" t="s">
        <v>283</v>
      </c>
      <c r="K745" s="37" t="s">
        <v>24</v>
      </c>
      <c r="L745" s="71" t="s">
        <v>2618</v>
      </c>
      <c r="M745" s="25" t="s">
        <v>2619</v>
      </c>
      <c r="N745" s="71"/>
      <c r="O745" s="0" t="s">
        <v>48</v>
      </c>
      <c r="P745" s="0" t="str">
        <f aca="false">C745&amp;E745</f>
        <v>10561080705</v>
      </c>
    </row>
    <row r="746" customFormat="false" ht="13.5" hidden="false" customHeight="false" outlineLevel="0" collapsed="false">
      <c r="A746" s="11" t="n">
        <v>744</v>
      </c>
      <c r="B746" s="12" t="n">
        <v>47</v>
      </c>
      <c r="C746" s="13" t="s">
        <v>2470</v>
      </c>
      <c r="D746" s="22" t="s">
        <v>2471</v>
      </c>
      <c r="E746" s="13" t="s">
        <v>225</v>
      </c>
      <c r="F746" s="37" t="s">
        <v>2620</v>
      </c>
      <c r="G746" s="22" t="s">
        <v>2621</v>
      </c>
      <c r="H746" s="13" t="s">
        <v>2622</v>
      </c>
      <c r="I746" s="71" t="s">
        <v>44</v>
      </c>
      <c r="J746" s="71" t="s">
        <v>991</v>
      </c>
      <c r="K746" s="37" t="s">
        <v>24</v>
      </c>
      <c r="L746" s="71" t="s">
        <v>2623</v>
      </c>
      <c r="M746" s="25" t="s">
        <v>2624</v>
      </c>
      <c r="N746" s="71"/>
      <c r="O746" s="0" t="s">
        <v>48</v>
      </c>
      <c r="P746" s="0" t="str">
        <f aca="false">C746&amp;E746</f>
        <v>10561120201K</v>
      </c>
    </row>
    <row r="747" customFormat="false" ht="13.5" hidden="false" customHeight="false" outlineLevel="0" collapsed="false">
      <c r="A747" s="11" t="n">
        <v>745</v>
      </c>
      <c r="B747" s="12" t="n">
        <v>48</v>
      </c>
      <c r="C747" s="13" t="s">
        <v>2470</v>
      </c>
      <c r="D747" s="22" t="s">
        <v>2471</v>
      </c>
      <c r="E747" s="13" t="s">
        <v>225</v>
      </c>
      <c r="F747" s="37" t="s">
        <v>226</v>
      </c>
      <c r="G747" s="22" t="s">
        <v>2625</v>
      </c>
      <c r="H747" s="13" t="s">
        <v>43</v>
      </c>
      <c r="I747" s="71" t="s">
        <v>44</v>
      </c>
      <c r="J747" s="71" t="s">
        <v>283</v>
      </c>
      <c r="K747" s="37" t="s">
        <v>24</v>
      </c>
      <c r="L747" s="71" t="s">
        <v>2626</v>
      </c>
      <c r="M747" s="25" t="s">
        <v>2627</v>
      </c>
      <c r="N747" s="71"/>
      <c r="O747" s="0" t="s">
        <v>48</v>
      </c>
      <c r="P747" s="0" t="str">
        <f aca="false">C747&amp;E747</f>
        <v>10561120201K</v>
      </c>
    </row>
    <row r="748" customFormat="false" ht="13.5" hidden="false" customHeight="false" outlineLevel="0" collapsed="false">
      <c r="A748" s="11" t="n">
        <v>746</v>
      </c>
      <c r="B748" s="12" t="n">
        <v>49</v>
      </c>
      <c r="C748" s="13" t="s">
        <v>2470</v>
      </c>
      <c r="D748" s="22" t="s">
        <v>2471</v>
      </c>
      <c r="E748" s="13" t="s">
        <v>236</v>
      </c>
      <c r="F748" s="37" t="s">
        <v>237</v>
      </c>
      <c r="G748" s="22" t="s">
        <v>2128</v>
      </c>
      <c r="H748" s="13" t="s">
        <v>65</v>
      </c>
      <c r="I748" s="71" t="s">
        <v>44</v>
      </c>
      <c r="J748" s="71" t="s">
        <v>283</v>
      </c>
      <c r="K748" s="37" t="s">
        <v>24</v>
      </c>
      <c r="L748" s="71" t="s">
        <v>2628</v>
      </c>
      <c r="M748" s="25" t="s">
        <v>2629</v>
      </c>
      <c r="N748" s="71"/>
      <c r="O748" s="0" t="s">
        <v>61</v>
      </c>
      <c r="P748" s="0" t="str">
        <f aca="false">C748&amp;E748</f>
        <v>10561120202</v>
      </c>
    </row>
    <row r="749" customFormat="false" ht="13.5" hidden="false" customHeight="false" outlineLevel="0" collapsed="false">
      <c r="A749" s="11" t="n">
        <v>747</v>
      </c>
      <c r="B749" s="12" t="n">
        <v>50</v>
      </c>
      <c r="C749" s="13" t="s">
        <v>2470</v>
      </c>
      <c r="D749" s="22" t="s">
        <v>2471</v>
      </c>
      <c r="E749" s="13" t="s">
        <v>214</v>
      </c>
      <c r="F749" s="37" t="s">
        <v>215</v>
      </c>
      <c r="G749" s="22" t="s">
        <v>2630</v>
      </c>
      <c r="H749" s="13" t="s">
        <v>2002</v>
      </c>
      <c r="I749" s="71" t="s">
        <v>44</v>
      </c>
      <c r="J749" s="71" t="s">
        <v>283</v>
      </c>
      <c r="K749" s="37" t="s">
        <v>24</v>
      </c>
      <c r="L749" s="71" t="s">
        <v>2631</v>
      </c>
      <c r="M749" s="25" t="s">
        <v>2632</v>
      </c>
      <c r="N749" s="71"/>
      <c r="O749" s="0" t="s">
        <v>80</v>
      </c>
      <c r="P749" s="0" t="str">
        <f aca="false">C749&amp;E749</f>
        <v>10561120203K</v>
      </c>
    </row>
    <row r="750" customFormat="false" ht="13.5" hidden="false" customHeight="false" outlineLevel="0" collapsed="false">
      <c r="A750" s="11" t="n">
        <v>748</v>
      </c>
      <c r="B750" s="12" t="n">
        <v>51</v>
      </c>
      <c r="C750" s="13" t="s">
        <v>2470</v>
      </c>
      <c r="D750" s="22" t="s">
        <v>2471</v>
      </c>
      <c r="E750" s="13" t="s">
        <v>695</v>
      </c>
      <c r="F750" s="37" t="s">
        <v>229</v>
      </c>
      <c r="G750" s="22" t="s">
        <v>2633</v>
      </c>
      <c r="H750" s="13" t="s">
        <v>2634</v>
      </c>
      <c r="I750" s="71" t="s">
        <v>44</v>
      </c>
      <c r="J750" s="37" t="s">
        <v>38</v>
      </c>
      <c r="K750" s="37" t="s">
        <v>24</v>
      </c>
      <c r="L750" s="71" t="s">
        <v>2635</v>
      </c>
      <c r="M750" s="25" t="s">
        <v>2636</v>
      </c>
      <c r="N750" s="71"/>
      <c r="O750" s="0" t="s">
        <v>61</v>
      </c>
      <c r="P750" s="0" t="str">
        <f aca="false">C750&amp;E750</f>
        <v>10561120206</v>
      </c>
    </row>
    <row r="751" customFormat="false" ht="13.5" hidden="false" customHeight="false" outlineLevel="0" collapsed="false">
      <c r="A751" s="11" t="n">
        <v>749</v>
      </c>
      <c r="B751" s="12" t="n">
        <v>52</v>
      </c>
      <c r="C751" s="13" t="s">
        <v>2470</v>
      </c>
      <c r="D751" s="22" t="s">
        <v>2471</v>
      </c>
      <c r="E751" s="13" t="s">
        <v>2004</v>
      </c>
      <c r="F751" s="37" t="s">
        <v>1221</v>
      </c>
      <c r="G751" s="22" t="s">
        <v>2637</v>
      </c>
      <c r="H751" s="13" t="s">
        <v>1616</v>
      </c>
      <c r="I751" s="71" t="s">
        <v>22</v>
      </c>
      <c r="J751" s="71" t="s">
        <v>283</v>
      </c>
      <c r="K751" s="37" t="s">
        <v>24</v>
      </c>
      <c r="L751" s="71" t="s">
        <v>2638</v>
      </c>
      <c r="M751" s="25" t="s">
        <v>2639</v>
      </c>
      <c r="N751" s="71"/>
      <c r="P751" s="0" t="str">
        <f aca="false">C751&amp;E751</f>
        <v>10561120204</v>
      </c>
    </row>
    <row r="752" customFormat="false" ht="13.5" hidden="false" customHeight="false" outlineLevel="0" collapsed="false">
      <c r="A752" s="11" t="n">
        <v>750</v>
      </c>
      <c r="B752" s="12" t="n">
        <v>53</v>
      </c>
      <c r="C752" s="13" t="s">
        <v>2470</v>
      </c>
      <c r="D752" s="22" t="s">
        <v>2471</v>
      </c>
      <c r="E752" s="13" t="s">
        <v>573</v>
      </c>
      <c r="F752" s="37" t="s">
        <v>574</v>
      </c>
      <c r="G752" s="22" t="s">
        <v>2640</v>
      </c>
      <c r="H752" s="13" t="s">
        <v>2238</v>
      </c>
      <c r="I752" s="71" t="s">
        <v>44</v>
      </c>
      <c r="J752" s="71" t="s">
        <v>283</v>
      </c>
      <c r="K752" s="37" t="s">
        <v>24</v>
      </c>
      <c r="L752" s="71" t="s">
        <v>2641</v>
      </c>
      <c r="M752" s="25" t="s">
        <v>2642</v>
      </c>
      <c r="N752" s="71"/>
      <c r="O752" s="0" t="s">
        <v>175</v>
      </c>
      <c r="P752" s="0" t="str">
        <f aca="false">C752&amp;E752</f>
        <v>10561120701</v>
      </c>
    </row>
    <row r="753" customFormat="false" ht="13.5" hidden="false" customHeight="false" outlineLevel="0" collapsed="false">
      <c r="A753" s="11" t="n">
        <v>751</v>
      </c>
      <c r="B753" s="12" t="n">
        <v>54</v>
      </c>
      <c r="C753" s="13" t="s">
        <v>2470</v>
      </c>
      <c r="D753" s="22" t="s">
        <v>2471</v>
      </c>
      <c r="E753" s="13" t="s">
        <v>1147</v>
      </c>
      <c r="F753" s="37" t="s">
        <v>1148</v>
      </c>
      <c r="G753" s="22" t="s">
        <v>2643</v>
      </c>
      <c r="H753" s="13" t="s">
        <v>2644</v>
      </c>
      <c r="I753" s="71" t="s">
        <v>44</v>
      </c>
      <c r="J753" s="71" t="s">
        <v>99</v>
      </c>
      <c r="K753" s="37" t="s">
        <v>24</v>
      </c>
      <c r="L753" s="71" t="s">
        <v>2645</v>
      </c>
      <c r="M753" s="25" t="s">
        <v>2646</v>
      </c>
      <c r="N753" s="71"/>
      <c r="O753" s="0" t="s">
        <v>48</v>
      </c>
      <c r="P753" s="0" t="str">
        <f aca="false">C753&amp;E753</f>
        <v>10561120402</v>
      </c>
    </row>
    <row r="754" customFormat="false" ht="13.5" hidden="false" customHeight="false" outlineLevel="0" collapsed="false">
      <c r="A754" s="11" t="n">
        <v>752</v>
      </c>
      <c r="B754" s="12" t="n">
        <v>55</v>
      </c>
      <c r="C754" s="13" t="s">
        <v>2470</v>
      </c>
      <c r="D754" s="22" t="s">
        <v>2471</v>
      </c>
      <c r="E754" s="13" t="s">
        <v>296</v>
      </c>
      <c r="F754" s="37" t="s">
        <v>297</v>
      </c>
      <c r="G754" s="22" t="s">
        <v>2647</v>
      </c>
      <c r="H754" s="13" t="s">
        <v>1956</v>
      </c>
      <c r="I754" s="71" t="s">
        <v>44</v>
      </c>
      <c r="J754" s="71" t="s">
        <v>991</v>
      </c>
      <c r="K754" s="37" t="s">
        <v>24</v>
      </c>
      <c r="L754" s="71" t="s">
        <v>2648</v>
      </c>
      <c r="M754" s="25" t="s">
        <v>2649</v>
      </c>
      <c r="N754" s="71"/>
      <c r="O754" s="0" t="s">
        <v>175</v>
      </c>
      <c r="P754" s="0" t="str">
        <f aca="false">C754&amp;E754</f>
        <v>10561050262</v>
      </c>
    </row>
    <row r="755" customFormat="false" ht="13.5" hidden="false" customHeight="false" outlineLevel="0" collapsed="false">
      <c r="A755" s="11" t="n">
        <v>753</v>
      </c>
      <c r="B755" s="12" t="n">
        <v>56</v>
      </c>
      <c r="C755" s="13" t="s">
        <v>2470</v>
      </c>
      <c r="D755" s="22" t="s">
        <v>2471</v>
      </c>
      <c r="E755" s="13" t="s">
        <v>291</v>
      </c>
      <c r="F755" s="37" t="s">
        <v>292</v>
      </c>
      <c r="G755" s="22" t="s">
        <v>2650</v>
      </c>
      <c r="H755" s="13" t="s">
        <v>2651</v>
      </c>
      <c r="I755" s="71" t="s">
        <v>22</v>
      </c>
      <c r="J755" s="71" t="s">
        <v>991</v>
      </c>
      <c r="K755" s="37" t="s">
        <v>24</v>
      </c>
      <c r="L755" s="71" t="s">
        <v>2652</v>
      </c>
      <c r="M755" s="25" t="s">
        <v>2653</v>
      </c>
      <c r="N755" s="71"/>
      <c r="P755" s="0" t="str">
        <f aca="false">C755&amp;E755</f>
        <v>10561050207</v>
      </c>
    </row>
    <row r="756" customFormat="false" ht="13.5" hidden="false" customHeight="false" outlineLevel="0" collapsed="false">
      <c r="A756" s="11" t="n">
        <v>754</v>
      </c>
      <c r="B756" s="12" t="n">
        <v>57</v>
      </c>
      <c r="C756" s="13" t="s">
        <v>2470</v>
      </c>
      <c r="D756" s="22" t="s">
        <v>2471</v>
      </c>
      <c r="E756" s="13" t="s">
        <v>49</v>
      </c>
      <c r="F756" s="37" t="s">
        <v>50</v>
      </c>
      <c r="G756" s="22" t="s">
        <v>2654</v>
      </c>
      <c r="H756" s="13" t="s">
        <v>2070</v>
      </c>
      <c r="I756" s="71" t="s">
        <v>44</v>
      </c>
      <c r="J756" s="71" t="s">
        <v>283</v>
      </c>
      <c r="K756" s="37" t="s">
        <v>24</v>
      </c>
      <c r="L756" s="71" t="s">
        <v>120</v>
      </c>
      <c r="M756" s="25" t="s">
        <v>2655</v>
      </c>
      <c r="N756" s="71"/>
      <c r="O756" s="0" t="s">
        <v>175</v>
      </c>
      <c r="P756" s="0" t="str">
        <f aca="false">C756&amp;E756</f>
        <v>10561040202K</v>
      </c>
    </row>
    <row r="757" customFormat="false" ht="13.5" hidden="false" customHeight="false" outlineLevel="0" collapsed="false">
      <c r="A757" s="11" t="n">
        <v>755</v>
      </c>
      <c r="B757" s="12" t="n">
        <v>58</v>
      </c>
      <c r="C757" s="13" t="s">
        <v>2470</v>
      </c>
      <c r="D757" s="22" t="s">
        <v>2471</v>
      </c>
      <c r="E757" s="13" t="s">
        <v>195</v>
      </c>
      <c r="F757" s="37" t="s">
        <v>2656</v>
      </c>
      <c r="G757" s="22" t="s">
        <v>2657</v>
      </c>
      <c r="H757" s="13" t="s">
        <v>2658</v>
      </c>
      <c r="I757" s="71" t="s">
        <v>44</v>
      </c>
      <c r="J757" s="71" t="s">
        <v>315</v>
      </c>
      <c r="K757" s="37" t="s">
        <v>24</v>
      </c>
      <c r="L757" s="71" t="s">
        <v>2659</v>
      </c>
      <c r="M757" s="25" t="s">
        <v>2660</v>
      </c>
      <c r="N757" s="71"/>
      <c r="O757" s="0" t="s">
        <v>48</v>
      </c>
      <c r="P757" s="0" t="str">
        <f aca="false">C757&amp;E757</f>
        <v>10561080901</v>
      </c>
    </row>
    <row r="758" customFormat="false" ht="13.5" hidden="false" customHeight="false" outlineLevel="0" collapsed="false">
      <c r="A758" s="11" t="n">
        <v>756</v>
      </c>
      <c r="B758" s="12" t="n">
        <v>59</v>
      </c>
      <c r="C758" s="13" t="s">
        <v>2470</v>
      </c>
      <c r="D758" s="22" t="s">
        <v>2471</v>
      </c>
      <c r="E758" s="13" t="s">
        <v>195</v>
      </c>
      <c r="F758" s="37" t="s">
        <v>196</v>
      </c>
      <c r="G758" s="22" t="s">
        <v>2657</v>
      </c>
      <c r="H758" s="13" t="s">
        <v>2658</v>
      </c>
      <c r="I758" s="71" t="s">
        <v>44</v>
      </c>
      <c r="J758" s="71" t="s">
        <v>315</v>
      </c>
      <c r="K758" s="37" t="s">
        <v>24</v>
      </c>
      <c r="L758" s="71" t="s">
        <v>2659</v>
      </c>
      <c r="M758" s="25" t="s">
        <v>2660</v>
      </c>
      <c r="N758" s="71"/>
      <c r="O758" s="0" t="s">
        <v>48</v>
      </c>
      <c r="P758" s="0" t="str">
        <f aca="false">C758&amp;E758</f>
        <v>10561080901</v>
      </c>
    </row>
    <row r="759" customFormat="false" ht="13.5" hidden="false" customHeight="false" outlineLevel="0" collapsed="false">
      <c r="A759" s="11" t="n">
        <v>757</v>
      </c>
      <c r="B759" s="12" t="n">
        <v>60</v>
      </c>
      <c r="C759" s="13" t="s">
        <v>2470</v>
      </c>
      <c r="D759" s="22" t="s">
        <v>2471</v>
      </c>
      <c r="E759" s="13" t="s">
        <v>202</v>
      </c>
      <c r="F759" s="37" t="s">
        <v>203</v>
      </c>
      <c r="G759" s="22" t="s">
        <v>2661</v>
      </c>
      <c r="H759" s="13" t="s">
        <v>1873</v>
      </c>
      <c r="I759" s="71" t="s">
        <v>44</v>
      </c>
      <c r="J759" s="37" t="s">
        <v>38</v>
      </c>
      <c r="K759" s="37" t="s">
        <v>24</v>
      </c>
      <c r="L759" s="71" t="s">
        <v>2662</v>
      </c>
      <c r="M759" s="25" t="s">
        <v>2663</v>
      </c>
      <c r="N759" s="71"/>
      <c r="O759" s="0" t="s">
        <v>55</v>
      </c>
      <c r="P759" s="0" t="str">
        <f aca="false">C759&amp;E759</f>
        <v>10561080903</v>
      </c>
    </row>
    <row r="760" customFormat="false" ht="13.5" hidden="false" customHeight="false" outlineLevel="0" collapsed="false">
      <c r="A760" s="11" t="n">
        <v>758</v>
      </c>
      <c r="B760" s="12" t="n">
        <v>61</v>
      </c>
      <c r="C760" s="13" t="s">
        <v>2470</v>
      </c>
      <c r="D760" s="22" t="s">
        <v>2471</v>
      </c>
      <c r="E760" s="13" t="s">
        <v>723</v>
      </c>
      <c r="F760" s="37" t="s">
        <v>724</v>
      </c>
      <c r="G760" s="22" t="s">
        <v>2664</v>
      </c>
      <c r="H760" s="13" t="s">
        <v>1062</v>
      </c>
      <c r="I760" s="71" t="s">
        <v>44</v>
      </c>
      <c r="J760" s="37" t="s">
        <v>38</v>
      </c>
      <c r="K760" s="37" t="s">
        <v>24</v>
      </c>
      <c r="L760" s="71" t="s">
        <v>2665</v>
      </c>
      <c r="M760" s="25" t="s">
        <v>2666</v>
      </c>
      <c r="N760" s="71"/>
      <c r="O760" s="0" t="s">
        <v>61</v>
      </c>
      <c r="P760" s="0" t="str">
        <f aca="false">C760&amp;E760</f>
        <v>10561080904K</v>
      </c>
    </row>
    <row r="761" customFormat="false" ht="13.5" hidden="false" customHeight="false" outlineLevel="0" collapsed="false">
      <c r="A761" s="11" t="n">
        <v>759</v>
      </c>
      <c r="B761" s="12" t="n">
        <v>62</v>
      </c>
      <c r="C761" s="13" t="s">
        <v>2470</v>
      </c>
      <c r="D761" s="22" t="s">
        <v>2471</v>
      </c>
      <c r="E761" s="13" t="s">
        <v>200</v>
      </c>
      <c r="F761" s="37" t="s">
        <v>2667</v>
      </c>
      <c r="G761" s="22" t="s">
        <v>2668</v>
      </c>
      <c r="H761" s="13" t="s">
        <v>2669</v>
      </c>
      <c r="I761" s="71" t="s">
        <v>44</v>
      </c>
      <c r="J761" s="71" t="s">
        <v>315</v>
      </c>
      <c r="K761" s="37" t="s">
        <v>24</v>
      </c>
      <c r="L761" s="71" t="s">
        <v>2670</v>
      </c>
      <c r="M761" s="25" t="s">
        <v>2671</v>
      </c>
      <c r="N761" s="71"/>
      <c r="O761" s="0" t="s">
        <v>48</v>
      </c>
      <c r="P761" s="0" t="str">
        <f aca="false">C761&amp;E761</f>
        <v>10561080902</v>
      </c>
    </row>
    <row r="762" customFormat="false" ht="13.5" hidden="false" customHeight="false" outlineLevel="0" collapsed="false">
      <c r="A762" s="11" t="n">
        <v>760</v>
      </c>
      <c r="B762" s="12" t="n">
        <v>63</v>
      </c>
      <c r="C762" s="13" t="s">
        <v>2470</v>
      </c>
      <c r="D762" s="22" t="s">
        <v>2471</v>
      </c>
      <c r="E762" s="13" t="s">
        <v>200</v>
      </c>
      <c r="F762" s="37" t="s">
        <v>2672</v>
      </c>
      <c r="G762" s="22" t="s">
        <v>2668</v>
      </c>
      <c r="H762" s="13" t="s">
        <v>2669</v>
      </c>
      <c r="I762" s="71" t="s">
        <v>44</v>
      </c>
      <c r="J762" s="71" t="s">
        <v>315</v>
      </c>
      <c r="K762" s="37" t="s">
        <v>24</v>
      </c>
      <c r="L762" s="71" t="s">
        <v>2670</v>
      </c>
      <c r="M762" s="25" t="s">
        <v>2671</v>
      </c>
      <c r="N762" s="71"/>
      <c r="O762" s="0" t="s">
        <v>48</v>
      </c>
      <c r="P762" s="0" t="str">
        <f aca="false">C762&amp;E762</f>
        <v>10561080902</v>
      </c>
    </row>
    <row r="763" customFormat="false" ht="13.5" hidden="false" customHeight="false" outlineLevel="0" collapsed="false">
      <c r="A763" s="11" t="n">
        <v>761</v>
      </c>
      <c r="B763" s="12" t="n">
        <v>64</v>
      </c>
      <c r="C763" s="13" t="s">
        <v>2470</v>
      </c>
      <c r="D763" s="22" t="s">
        <v>2471</v>
      </c>
      <c r="E763" s="13" t="s">
        <v>200</v>
      </c>
      <c r="F763" s="37" t="s">
        <v>201</v>
      </c>
      <c r="G763" s="22" t="s">
        <v>2668</v>
      </c>
      <c r="H763" s="13" t="s">
        <v>2669</v>
      </c>
      <c r="I763" s="71" t="s">
        <v>44</v>
      </c>
      <c r="J763" s="71" t="s">
        <v>315</v>
      </c>
      <c r="K763" s="37" t="s">
        <v>24</v>
      </c>
      <c r="L763" s="71" t="s">
        <v>2670</v>
      </c>
      <c r="M763" s="25" t="s">
        <v>2671</v>
      </c>
      <c r="N763" s="71"/>
      <c r="O763" s="0" t="s">
        <v>48</v>
      </c>
      <c r="P763" s="0" t="str">
        <f aca="false">C763&amp;E763</f>
        <v>10561080902</v>
      </c>
    </row>
    <row r="764" customFormat="false" ht="13.5" hidden="false" customHeight="false" outlineLevel="0" collapsed="false">
      <c r="A764" s="11" t="n">
        <v>762</v>
      </c>
      <c r="B764" s="12" t="n">
        <v>65</v>
      </c>
      <c r="C764" s="13" t="s">
        <v>2470</v>
      </c>
      <c r="D764" s="22" t="s">
        <v>2471</v>
      </c>
      <c r="E764" s="13" t="s">
        <v>351</v>
      </c>
      <c r="F764" s="37" t="s">
        <v>2673</v>
      </c>
      <c r="G764" s="22" t="s">
        <v>2674</v>
      </c>
      <c r="H764" s="13" t="s">
        <v>2675</v>
      </c>
      <c r="I764" s="71" t="s">
        <v>44</v>
      </c>
      <c r="J764" s="71" t="s">
        <v>2493</v>
      </c>
      <c r="K764" s="37" t="s">
        <v>24</v>
      </c>
      <c r="L764" s="71" t="s">
        <v>2676</v>
      </c>
      <c r="M764" s="81" t="n">
        <v>13501543363</v>
      </c>
      <c r="N764" s="71"/>
      <c r="O764" s="0" t="s">
        <v>175</v>
      </c>
      <c r="P764" s="0" t="str">
        <f aca="false">C764&amp;E764</f>
        <v>10561082502</v>
      </c>
    </row>
    <row r="765" customFormat="false" ht="13.5" hidden="false" customHeight="false" outlineLevel="0" collapsed="false">
      <c r="A765" s="11" t="n">
        <v>763</v>
      </c>
      <c r="B765" s="12" t="n">
        <v>66</v>
      </c>
      <c r="C765" s="13" t="s">
        <v>2470</v>
      </c>
      <c r="D765" s="22" t="s">
        <v>2471</v>
      </c>
      <c r="E765" s="13" t="s">
        <v>351</v>
      </c>
      <c r="F765" s="37" t="s">
        <v>2677</v>
      </c>
      <c r="G765" s="22" t="s">
        <v>2674</v>
      </c>
      <c r="H765" s="13" t="s">
        <v>2675</v>
      </c>
      <c r="I765" s="71" t="s">
        <v>44</v>
      </c>
      <c r="J765" s="71" t="s">
        <v>2493</v>
      </c>
      <c r="K765" s="37" t="s">
        <v>24</v>
      </c>
      <c r="L765" s="71" t="s">
        <v>2676</v>
      </c>
      <c r="M765" s="81" t="n">
        <v>13501543363</v>
      </c>
      <c r="N765" s="71"/>
      <c r="O765" s="0" t="s">
        <v>175</v>
      </c>
      <c r="P765" s="0" t="str">
        <f aca="false">C765&amp;E765</f>
        <v>10561082502</v>
      </c>
    </row>
    <row r="766" customFormat="false" ht="13.5" hidden="false" customHeight="false" outlineLevel="0" collapsed="false">
      <c r="A766" s="11" t="n">
        <v>764</v>
      </c>
      <c r="B766" s="12" t="n">
        <v>67</v>
      </c>
      <c r="C766" s="13" t="s">
        <v>2470</v>
      </c>
      <c r="D766" s="22" t="s">
        <v>2471</v>
      </c>
      <c r="E766" s="13" t="s">
        <v>351</v>
      </c>
      <c r="F766" s="37" t="s">
        <v>352</v>
      </c>
      <c r="G766" s="22" t="s">
        <v>2678</v>
      </c>
      <c r="H766" s="13" t="s">
        <v>939</v>
      </c>
      <c r="I766" s="71" t="s">
        <v>44</v>
      </c>
      <c r="J766" s="71" t="s">
        <v>2679</v>
      </c>
      <c r="K766" s="37" t="s">
        <v>24</v>
      </c>
      <c r="L766" s="71" t="s">
        <v>2680</v>
      </c>
      <c r="M766" s="25" t="s">
        <v>2681</v>
      </c>
      <c r="N766" s="71"/>
      <c r="O766" s="0" t="s">
        <v>175</v>
      </c>
      <c r="P766" s="0" t="str">
        <f aca="false">C766&amp;E766</f>
        <v>10561082502</v>
      </c>
    </row>
    <row r="767" customFormat="false" ht="13.5" hidden="false" customHeight="false" outlineLevel="0" collapsed="false">
      <c r="A767" s="11" t="n">
        <v>765</v>
      </c>
      <c r="B767" s="12" t="n">
        <v>68</v>
      </c>
      <c r="C767" s="13" t="s">
        <v>2470</v>
      </c>
      <c r="D767" s="22" t="s">
        <v>2471</v>
      </c>
      <c r="E767" s="13" t="s">
        <v>2682</v>
      </c>
      <c r="F767" s="37" t="s">
        <v>2683</v>
      </c>
      <c r="G767" s="22" t="s">
        <v>2684</v>
      </c>
      <c r="H767" s="13" t="s">
        <v>2685</v>
      </c>
      <c r="I767" s="71" t="s">
        <v>2686</v>
      </c>
      <c r="J767" s="71" t="s">
        <v>2679</v>
      </c>
      <c r="K767" s="37" t="s">
        <v>24</v>
      </c>
      <c r="L767" s="79" t="s">
        <v>2687</v>
      </c>
      <c r="M767" s="25" t="s">
        <v>2688</v>
      </c>
      <c r="N767" s="71" t="s">
        <v>2689</v>
      </c>
      <c r="P767" s="0" t="str">
        <f aca="false">C767&amp;E767</f>
        <v>10561082501</v>
      </c>
    </row>
    <row r="768" customFormat="false" ht="13.5" hidden="false" customHeight="false" outlineLevel="0" collapsed="false">
      <c r="A768" s="11" t="n">
        <v>766</v>
      </c>
      <c r="B768" s="12" t="n">
        <v>69</v>
      </c>
      <c r="C768" s="13" t="s">
        <v>2470</v>
      </c>
      <c r="D768" s="22" t="s">
        <v>2471</v>
      </c>
      <c r="E768" s="13" t="s">
        <v>1019</v>
      </c>
      <c r="F768" s="37" t="s">
        <v>2690</v>
      </c>
      <c r="G768" s="22" t="s">
        <v>2691</v>
      </c>
      <c r="H768" s="13" t="s">
        <v>113</v>
      </c>
      <c r="I768" s="71" t="s">
        <v>44</v>
      </c>
      <c r="J768" s="71" t="s">
        <v>99</v>
      </c>
      <c r="K768" s="37" t="s">
        <v>24</v>
      </c>
      <c r="L768" s="71" t="s">
        <v>2692</v>
      </c>
      <c r="M768" s="81" t="n">
        <v>13926047372</v>
      </c>
      <c r="N768" s="71"/>
      <c r="O768" s="0" t="s">
        <v>175</v>
      </c>
      <c r="P768" s="0" t="str">
        <f aca="false">C768&amp;E768</f>
        <v>10561071002</v>
      </c>
    </row>
    <row r="769" customFormat="false" ht="13.5" hidden="false" customHeight="false" outlineLevel="0" collapsed="false">
      <c r="A769" s="11" t="n">
        <v>767</v>
      </c>
      <c r="B769" s="12" t="n">
        <v>70</v>
      </c>
      <c r="C769" s="13" t="s">
        <v>2470</v>
      </c>
      <c r="D769" s="22" t="s">
        <v>2471</v>
      </c>
      <c r="E769" s="13" t="s">
        <v>1019</v>
      </c>
      <c r="F769" s="37" t="s">
        <v>1020</v>
      </c>
      <c r="G769" s="22" t="s">
        <v>2693</v>
      </c>
      <c r="H769" s="13" t="s">
        <v>1514</v>
      </c>
      <c r="I769" s="71" t="s">
        <v>44</v>
      </c>
      <c r="J769" s="71" t="s">
        <v>283</v>
      </c>
      <c r="K769" s="37" t="s">
        <v>24</v>
      </c>
      <c r="L769" s="71" t="s">
        <v>2694</v>
      </c>
      <c r="M769" s="25" t="s">
        <v>2695</v>
      </c>
      <c r="N769" s="71"/>
      <c r="O769" s="0" t="s">
        <v>175</v>
      </c>
      <c r="P769" s="0" t="str">
        <f aca="false">C769&amp;E769</f>
        <v>10561071002</v>
      </c>
    </row>
    <row r="770" customFormat="false" ht="13.5" hidden="false" customHeight="false" outlineLevel="0" collapsed="false">
      <c r="A770" s="11" t="n">
        <v>768</v>
      </c>
      <c r="B770" s="12" t="n">
        <v>71</v>
      </c>
      <c r="C770" s="13" t="s">
        <v>2470</v>
      </c>
      <c r="D770" s="22" t="s">
        <v>2471</v>
      </c>
      <c r="E770" s="13" t="s">
        <v>885</v>
      </c>
      <c r="F770" s="37" t="s">
        <v>886</v>
      </c>
      <c r="G770" s="22" t="s">
        <v>2696</v>
      </c>
      <c r="H770" s="13" t="s">
        <v>1616</v>
      </c>
      <c r="I770" s="71" t="s">
        <v>44</v>
      </c>
      <c r="J770" s="71" t="s">
        <v>283</v>
      </c>
      <c r="K770" s="37" t="s">
        <v>24</v>
      </c>
      <c r="L770" s="71" t="s">
        <v>2697</v>
      </c>
      <c r="M770" s="81" t="n">
        <v>13560356960</v>
      </c>
      <c r="N770" s="71"/>
      <c r="O770" s="0" t="s">
        <v>48</v>
      </c>
      <c r="P770" s="0" t="str">
        <f aca="false">C770&amp;E770</f>
        <v>10561083001</v>
      </c>
    </row>
    <row r="771" customFormat="false" ht="13.5" hidden="false" customHeight="false" outlineLevel="0" collapsed="false">
      <c r="A771" s="11" t="n">
        <v>769</v>
      </c>
      <c r="B771" s="12" t="n">
        <v>72</v>
      </c>
      <c r="C771" s="13" t="s">
        <v>2470</v>
      </c>
      <c r="D771" s="22" t="s">
        <v>2471</v>
      </c>
      <c r="E771" s="13" t="s">
        <v>2698</v>
      </c>
      <c r="F771" s="37" t="s">
        <v>2699</v>
      </c>
      <c r="G771" s="22" t="s">
        <v>2700</v>
      </c>
      <c r="H771" s="13" t="s">
        <v>1899</v>
      </c>
      <c r="I771" s="71" t="s">
        <v>44</v>
      </c>
      <c r="J771" s="71" t="s">
        <v>283</v>
      </c>
      <c r="K771" s="37" t="s">
        <v>24</v>
      </c>
      <c r="L771" s="71" t="s">
        <v>2701</v>
      </c>
      <c r="M771" s="81" t="n">
        <v>13902848267</v>
      </c>
      <c r="N771" s="71"/>
      <c r="O771" s="0" t="s">
        <v>80</v>
      </c>
      <c r="P771" s="0" t="str">
        <f aca="false">C771&amp;E771</f>
        <v>10561083002T</v>
      </c>
    </row>
    <row r="772" customFormat="false" ht="13.5" hidden="false" customHeight="false" outlineLevel="0" collapsed="false">
      <c r="A772" s="11" t="n">
        <v>770</v>
      </c>
      <c r="B772" s="12" t="n">
        <v>73</v>
      </c>
      <c r="C772" s="13" t="s">
        <v>2470</v>
      </c>
      <c r="D772" s="22" t="s">
        <v>2471</v>
      </c>
      <c r="E772" s="13" t="s">
        <v>1193</v>
      </c>
      <c r="F772" s="37" t="s">
        <v>2702</v>
      </c>
      <c r="G772" s="22" t="s">
        <v>2703</v>
      </c>
      <c r="H772" s="13" t="s">
        <v>1529</v>
      </c>
      <c r="I772" s="71" t="s">
        <v>44</v>
      </c>
      <c r="J772" s="71" t="s">
        <v>283</v>
      </c>
      <c r="K772" s="37" t="s">
        <v>24</v>
      </c>
      <c r="L772" s="71" t="s">
        <v>2704</v>
      </c>
      <c r="M772" s="25" t="s">
        <v>2705</v>
      </c>
      <c r="N772" s="71"/>
      <c r="O772" s="0" t="s">
        <v>175</v>
      </c>
      <c r="P772" s="0" t="str">
        <f aca="false">C772&amp;E772</f>
        <v>10561050304</v>
      </c>
    </row>
    <row r="773" customFormat="false" ht="13.5" hidden="false" customHeight="false" outlineLevel="0" collapsed="false">
      <c r="A773" s="11" t="n">
        <v>771</v>
      </c>
      <c r="B773" s="12" t="n">
        <v>74</v>
      </c>
      <c r="C773" s="13" t="s">
        <v>2470</v>
      </c>
      <c r="D773" s="22" t="s">
        <v>2471</v>
      </c>
      <c r="E773" s="13" t="s">
        <v>1193</v>
      </c>
      <c r="F773" s="37" t="s">
        <v>1194</v>
      </c>
      <c r="G773" s="22" t="s">
        <v>2703</v>
      </c>
      <c r="H773" s="13" t="s">
        <v>1529</v>
      </c>
      <c r="I773" s="71" t="s">
        <v>44</v>
      </c>
      <c r="J773" s="71" t="s">
        <v>283</v>
      </c>
      <c r="K773" s="37" t="s">
        <v>24</v>
      </c>
      <c r="L773" s="71" t="s">
        <v>2704</v>
      </c>
      <c r="M773" s="25" t="s">
        <v>2705</v>
      </c>
      <c r="N773" s="71"/>
      <c r="O773" s="0" t="s">
        <v>175</v>
      </c>
      <c r="P773" s="0" t="str">
        <f aca="false">C773&amp;E773</f>
        <v>10561050304</v>
      </c>
    </row>
    <row r="774" customFormat="false" ht="13.5" hidden="false" customHeight="false" outlineLevel="0" collapsed="false">
      <c r="A774" s="11" t="n">
        <v>772</v>
      </c>
      <c r="B774" s="12" t="n">
        <v>75</v>
      </c>
      <c r="C774" s="13" t="s">
        <v>2470</v>
      </c>
      <c r="D774" s="22" t="s">
        <v>2471</v>
      </c>
      <c r="E774" s="13" t="s">
        <v>88</v>
      </c>
      <c r="F774" s="37" t="s">
        <v>89</v>
      </c>
      <c r="G774" s="22" t="s">
        <v>2706</v>
      </c>
      <c r="H774" s="13" t="s">
        <v>990</v>
      </c>
      <c r="I774" s="71" t="s">
        <v>22</v>
      </c>
      <c r="J774" s="71" t="s">
        <v>99</v>
      </c>
      <c r="K774" s="37" t="s">
        <v>24</v>
      </c>
      <c r="L774" s="71" t="s">
        <v>2707</v>
      </c>
      <c r="M774" s="25" t="s">
        <v>2708</v>
      </c>
      <c r="N774" s="71"/>
      <c r="O774" s="0" t="s">
        <v>80</v>
      </c>
      <c r="P774" s="0" t="str">
        <f aca="false">C774&amp;E774</f>
        <v>10561050301</v>
      </c>
    </row>
    <row r="775" customFormat="false" ht="13.5" hidden="false" customHeight="false" outlineLevel="0" collapsed="false">
      <c r="A775" s="11" t="n">
        <v>773</v>
      </c>
      <c r="B775" s="12" t="n">
        <v>76</v>
      </c>
      <c r="C775" s="13" t="s">
        <v>2470</v>
      </c>
      <c r="D775" s="22" t="s">
        <v>2471</v>
      </c>
      <c r="E775" s="13" t="s">
        <v>977</v>
      </c>
      <c r="F775" s="37" t="s">
        <v>978</v>
      </c>
      <c r="G775" s="22" t="s">
        <v>2709</v>
      </c>
      <c r="H775" s="13" t="s">
        <v>131</v>
      </c>
      <c r="I775" s="71" t="s">
        <v>44</v>
      </c>
      <c r="J775" s="71" t="s">
        <v>283</v>
      </c>
      <c r="K775" s="37" t="s">
        <v>24</v>
      </c>
      <c r="L775" s="71" t="s">
        <v>2710</v>
      </c>
      <c r="M775" s="25" t="s">
        <v>2711</v>
      </c>
      <c r="N775" s="71"/>
      <c r="O775" s="0" t="s">
        <v>61</v>
      </c>
      <c r="P775" s="0" t="str">
        <f aca="false">C775&amp;E775</f>
        <v>10561050303</v>
      </c>
    </row>
    <row r="776" customFormat="false" ht="13.5" hidden="false" customHeight="false" outlineLevel="0" collapsed="false">
      <c r="A776" s="11" t="n">
        <v>774</v>
      </c>
      <c r="B776" s="12" t="n">
        <v>77</v>
      </c>
      <c r="C776" s="13" t="s">
        <v>2470</v>
      </c>
      <c r="D776" s="22" t="s">
        <v>2471</v>
      </c>
      <c r="E776" s="13" t="s">
        <v>1157</v>
      </c>
      <c r="F776" s="37" t="s">
        <v>1158</v>
      </c>
      <c r="G776" s="22" t="s">
        <v>2712</v>
      </c>
      <c r="H776" s="13" t="s">
        <v>1511</v>
      </c>
      <c r="I776" s="71" t="s">
        <v>44</v>
      </c>
      <c r="J776" s="71" t="s">
        <v>315</v>
      </c>
      <c r="K776" s="37" t="s">
        <v>24</v>
      </c>
      <c r="L776" s="71" t="s">
        <v>2713</v>
      </c>
      <c r="M776" s="25" t="s">
        <v>2714</v>
      </c>
      <c r="N776" s="71"/>
      <c r="O776" s="0" t="s">
        <v>80</v>
      </c>
      <c r="P776" s="0" t="str">
        <f aca="false">C776&amp;E776</f>
        <v>10561130201</v>
      </c>
    </row>
    <row r="777" customFormat="false" ht="13.5" hidden="false" customHeight="false" outlineLevel="0" collapsed="false">
      <c r="A777" s="11" t="n">
        <v>775</v>
      </c>
      <c r="B777" s="12" t="n">
        <v>78</v>
      </c>
      <c r="C777" s="13" t="s">
        <v>2470</v>
      </c>
      <c r="D777" s="22" t="s">
        <v>2471</v>
      </c>
      <c r="E777" s="13" t="s">
        <v>117</v>
      </c>
      <c r="F777" s="37" t="s">
        <v>118</v>
      </c>
      <c r="G777" s="22" t="s">
        <v>2715</v>
      </c>
      <c r="H777" s="13" t="s">
        <v>1100</v>
      </c>
      <c r="I777" s="71" t="s">
        <v>44</v>
      </c>
      <c r="J777" s="71" t="s">
        <v>283</v>
      </c>
      <c r="K777" s="37" t="s">
        <v>24</v>
      </c>
      <c r="L777" s="71" t="s">
        <v>2716</v>
      </c>
      <c r="M777" s="25" t="s">
        <v>2717</v>
      </c>
      <c r="N777" s="71"/>
      <c r="P777" s="0" t="str">
        <f aca="false">C777&amp;E777</f>
        <v>10561130205</v>
      </c>
    </row>
    <row r="778" customFormat="false" ht="13.5" hidden="false" customHeight="false" outlineLevel="0" collapsed="false">
      <c r="A778" s="11" t="n">
        <v>776</v>
      </c>
      <c r="B778" s="12" t="n">
        <v>79</v>
      </c>
      <c r="C778" s="13" t="s">
        <v>2470</v>
      </c>
      <c r="D778" s="22" t="s">
        <v>2471</v>
      </c>
      <c r="E778" s="13" t="s">
        <v>1162</v>
      </c>
      <c r="F778" s="37" t="s">
        <v>1163</v>
      </c>
      <c r="G778" s="22" t="s">
        <v>2718</v>
      </c>
      <c r="H778" s="13" t="s">
        <v>1546</v>
      </c>
      <c r="I778" s="71" t="s">
        <v>44</v>
      </c>
      <c r="J778" s="37" t="s">
        <v>38</v>
      </c>
      <c r="K778" s="37" t="s">
        <v>24</v>
      </c>
      <c r="L778" s="71" t="s">
        <v>1163</v>
      </c>
      <c r="M778" s="25" t="s">
        <v>2719</v>
      </c>
      <c r="N778" s="71"/>
      <c r="P778" s="0" t="str">
        <f aca="false">C778&amp;E778</f>
        <v>10561130202</v>
      </c>
    </row>
    <row r="779" customFormat="false" ht="13.5" hidden="false" customHeight="false" outlineLevel="0" collapsed="false">
      <c r="A779" s="11" t="n">
        <v>777</v>
      </c>
      <c r="B779" s="12" t="n">
        <v>80</v>
      </c>
      <c r="C779" s="13" t="s">
        <v>2470</v>
      </c>
      <c r="D779" s="22" t="s">
        <v>2471</v>
      </c>
      <c r="E779" s="13" t="s">
        <v>390</v>
      </c>
      <c r="F779" s="37" t="s">
        <v>391</v>
      </c>
      <c r="G779" s="22" t="s">
        <v>2720</v>
      </c>
      <c r="H779" s="13" t="s">
        <v>2721</v>
      </c>
      <c r="I779" s="71" t="s">
        <v>44</v>
      </c>
      <c r="J779" s="71" t="s">
        <v>283</v>
      </c>
      <c r="K779" s="37" t="s">
        <v>24</v>
      </c>
      <c r="L779" s="71" t="s">
        <v>391</v>
      </c>
      <c r="M779" s="25" t="s">
        <v>2722</v>
      </c>
      <c r="N779" s="71"/>
      <c r="O779" s="0" t="s">
        <v>175</v>
      </c>
      <c r="P779" s="0" t="str">
        <f aca="false">C779&amp;E779</f>
        <v>10561080205</v>
      </c>
    </row>
    <row r="780" customFormat="false" ht="13.5" hidden="false" customHeight="false" outlineLevel="0" collapsed="false">
      <c r="A780" s="11" t="n">
        <v>778</v>
      </c>
      <c r="B780" s="12" t="n">
        <v>81</v>
      </c>
      <c r="C780" s="13" t="s">
        <v>2470</v>
      </c>
      <c r="D780" s="22" t="s">
        <v>2471</v>
      </c>
      <c r="E780" s="13" t="s">
        <v>396</v>
      </c>
      <c r="F780" s="37" t="s">
        <v>397</v>
      </c>
      <c r="G780" s="22" t="s">
        <v>2723</v>
      </c>
      <c r="H780" s="13" t="s">
        <v>113</v>
      </c>
      <c r="I780" s="71" t="s">
        <v>44</v>
      </c>
      <c r="J780" s="71" t="s">
        <v>99</v>
      </c>
      <c r="K780" s="37" t="s">
        <v>24</v>
      </c>
      <c r="L780" s="71" t="s">
        <v>2724</v>
      </c>
      <c r="M780" s="25" t="s">
        <v>2725</v>
      </c>
      <c r="N780" s="71"/>
      <c r="O780" s="0" t="s">
        <v>175</v>
      </c>
      <c r="P780" s="0" t="str">
        <f aca="false">C780&amp;E780</f>
        <v>10561130503</v>
      </c>
    </row>
    <row r="781" customFormat="false" ht="13.5" hidden="false" customHeight="false" outlineLevel="0" collapsed="false">
      <c r="A781" s="11" t="n">
        <v>779</v>
      </c>
      <c r="B781" s="12" t="n">
        <v>82</v>
      </c>
      <c r="C781" s="13" t="s">
        <v>2470</v>
      </c>
      <c r="D781" s="22" t="s">
        <v>2471</v>
      </c>
      <c r="E781" s="13" t="s">
        <v>404</v>
      </c>
      <c r="F781" s="37" t="s">
        <v>405</v>
      </c>
      <c r="G781" s="22" t="s">
        <v>2726</v>
      </c>
      <c r="H781" s="13" t="s">
        <v>2727</v>
      </c>
      <c r="I781" s="71" t="s">
        <v>44</v>
      </c>
      <c r="J781" s="71" t="s">
        <v>99</v>
      </c>
      <c r="K781" s="37" t="s">
        <v>24</v>
      </c>
      <c r="L781" s="71" t="s">
        <v>2728</v>
      </c>
      <c r="M781" s="25" t="s">
        <v>2729</v>
      </c>
      <c r="N781" s="71"/>
      <c r="O781" s="0" t="s">
        <v>61</v>
      </c>
      <c r="P781" s="0" t="str">
        <f aca="false">C781&amp;E781</f>
        <v>10561130504</v>
      </c>
    </row>
    <row r="782" customFormat="false" ht="13.5" hidden="false" customHeight="false" outlineLevel="0" collapsed="false">
      <c r="A782" s="11" t="n">
        <v>780</v>
      </c>
      <c r="B782" s="12" t="n">
        <v>83</v>
      </c>
      <c r="C782" s="13" t="s">
        <v>2470</v>
      </c>
      <c r="D782" s="22" t="s">
        <v>2471</v>
      </c>
      <c r="E782" s="13" t="s">
        <v>409</v>
      </c>
      <c r="F782" s="37" t="s">
        <v>410</v>
      </c>
      <c r="G782" s="22" t="s">
        <v>2730</v>
      </c>
      <c r="H782" s="13" t="s">
        <v>1767</v>
      </c>
      <c r="I782" s="71" t="s">
        <v>44</v>
      </c>
      <c r="J782" s="71" t="s">
        <v>283</v>
      </c>
      <c r="K782" s="37" t="s">
        <v>24</v>
      </c>
      <c r="L782" s="71" t="s">
        <v>2731</v>
      </c>
      <c r="M782" s="25" t="s">
        <v>2732</v>
      </c>
      <c r="N782" s="71"/>
      <c r="O782" s="0" t="s">
        <v>80</v>
      </c>
      <c r="P782" s="0" t="str">
        <f aca="false">C782&amp;E782</f>
        <v>10561130505</v>
      </c>
    </row>
    <row r="783" customFormat="false" ht="13.5" hidden="false" customHeight="false" outlineLevel="0" collapsed="false">
      <c r="A783" s="11" t="n">
        <v>781</v>
      </c>
      <c r="B783" s="12" t="n">
        <v>84</v>
      </c>
      <c r="C783" s="13" t="s">
        <v>2470</v>
      </c>
      <c r="D783" s="22" t="s">
        <v>2471</v>
      </c>
      <c r="E783" s="13" t="s">
        <v>258</v>
      </c>
      <c r="F783" s="37" t="s">
        <v>2733</v>
      </c>
      <c r="G783" s="22" t="s">
        <v>2734</v>
      </c>
      <c r="H783" s="13" t="s">
        <v>2197</v>
      </c>
      <c r="I783" s="71" t="s">
        <v>44</v>
      </c>
      <c r="J783" s="71" t="s">
        <v>99</v>
      </c>
      <c r="K783" s="37" t="s">
        <v>24</v>
      </c>
      <c r="L783" s="71" t="s">
        <v>2735</v>
      </c>
      <c r="M783" s="25" t="s">
        <v>2736</v>
      </c>
      <c r="N783" s="71"/>
      <c r="O783" s="0" t="s">
        <v>48</v>
      </c>
      <c r="P783" s="0" t="str">
        <f aca="false">C783&amp;E783</f>
        <v>10561030101K</v>
      </c>
    </row>
    <row r="784" customFormat="false" ht="13.5" hidden="false" customHeight="false" outlineLevel="0" collapsed="false">
      <c r="A784" s="11" t="n">
        <v>782</v>
      </c>
      <c r="B784" s="12" t="n">
        <v>85</v>
      </c>
      <c r="C784" s="13" t="s">
        <v>2470</v>
      </c>
      <c r="D784" s="22" t="s">
        <v>2471</v>
      </c>
      <c r="E784" s="13" t="s">
        <v>258</v>
      </c>
      <c r="F784" s="37" t="s">
        <v>259</v>
      </c>
      <c r="G784" s="22" t="s">
        <v>2734</v>
      </c>
      <c r="H784" s="13" t="s">
        <v>2197</v>
      </c>
      <c r="I784" s="71" t="s">
        <v>44</v>
      </c>
      <c r="J784" s="71" t="s">
        <v>99</v>
      </c>
      <c r="K784" s="37" t="s">
        <v>24</v>
      </c>
      <c r="L784" s="71" t="s">
        <v>2735</v>
      </c>
      <c r="M784" s="25" t="s">
        <v>2736</v>
      </c>
      <c r="N784" s="71"/>
      <c r="O784" s="0" t="s">
        <v>48</v>
      </c>
      <c r="P784" s="0" t="str">
        <f aca="false">C784&amp;E784</f>
        <v>10561030101K</v>
      </c>
    </row>
    <row r="785" customFormat="false" ht="13.5" hidden="false" customHeight="false" outlineLevel="0" collapsed="false">
      <c r="A785" s="11" t="n">
        <v>783</v>
      </c>
      <c r="B785" s="12" t="n">
        <v>86</v>
      </c>
      <c r="C785" s="13" t="s">
        <v>2470</v>
      </c>
      <c r="D785" s="22" t="s">
        <v>2471</v>
      </c>
      <c r="E785" s="13" t="s">
        <v>2737</v>
      </c>
      <c r="F785" s="37" t="s">
        <v>2738</v>
      </c>
      <c r="G785" s="22" t="s">
        <v>2739</v>
      </c>
      <c r="H785" s="13" t="s">
        <v>2010</v>
      </c>
      <c r="I785" s="71" t="s">
        <v>44</v>
      </c>
      <c r="J785" s="71" t="s">
        <v>283</v>
      </c>
      <c r="K785" s="37" t="s">
        <v>24</v>
      </c>
      <c r="L785" s="71" t="s">
        <v>2738</v>
      </c>
      <c r="M785" s="25" t="s">
        <v>2740</v>
      </c>
      <c r="N785" s="71"/>
      <c r="O785" s="0" t="s">
        <v>175</v>
      </c>
      <c r="P785" s="0" t="str">
        <f aca="false">C785&amp;E785</f>
        <v>10561030102T</v>
      </c>
    </row>
    <row r="786" customFormat="false" ht="13.5" hidden="false" customHeight="false" outlineLevel="0" collapsed="false">
      <c r="A786" s="11" t="n">
        <v>784</v>
      </c>
      <c r="B786" s="12" t="n">
        <v>87</v>
      </c>
      <c r="C786" s="13" t="s">
        <v>2470</v>
      </c>
      <c r="D786" s="22" t="s">
        <v>2471</v>
      </c>
      <c r="E786" s="13" t="s">
        <v>18</v>
      </c>
      <c r="F786" s="37" t="s">
        <v>2741</v>
      </c>
      <c r="G786" s="22" t="s">
        <v>2742</v>
      </c>
      <c r="H786" s="13" t="s">
        <v>1100</v>
      </c>
      <c r="I786" s="71" t="s">
        <v>44</v>
      </c>
      <c r="J786" s="37" t="s">
        <v>38</v>
      </c>
      <c r="K786" s="37" t="s">
        <v>24</v>
      </c>
      <c r="L786" s="71" t="s">
        <v>2743</v>
      </c>
      <c r="M786" s="25" t="s">
        <v>2744</v>
      </c>
      <c r="N786" s="71"/>
      <c r="O786" s="0" t="s">
        <v>80</v>
      </c>
      <c r="P786" s="0" t="str">
        <f aca="false">C786&amp;E786</f>
        <v>10561020101</v>
      </c>
    </row>
    <row r="787" customFormat="false" ht="13.5" hidden="false" customHeight="false" outlineLevel="0" collapsed="false">
      <c r="A787" s="11" t="n">
        <v>785</v>
      </c>
      <c r="B787" s="12" t="n">
        <v>88</v>
      </c>
      <c r="C787" s="13" t="s">
        <v>2470</v>
      </c>
      <c r="D787" s="22" t="s">
        <v>2471</v>
      </c>
      <c r="E787" s="13" t="s">
        <v>18</v>
      </c>
      <c r="F787" s="37" t="s">
        <v>19</v>
      </c>
      <c r="G787" s="22" t="s">
        <v>2742</v>
      </c>
      <c r="H787" s="13" t="s">
        <v>1100</v>
      </c>
      <c r="I787" s="71" t="s">
        <v>44</v>
      </c>
      <c r="J787" s="37" t="s">
        <v>38</v>
      </c>
      <c r="K787" s="37" t="s">
        <v>24</v>
      </c>
      <c r="L787" s="71" t="s">
        <v>2743</v>
      </c>
      <c r="M787" s="25" t="s">
        <v>2744</v>
      </c>
      <c r="N787" s="71"/>
      <c r="O787" s="0" t="s">
        <v>80</v>
      </c>
      <c r="P787" s="0" t="str">
        <f aca="false">C787&amp;E787</f>
        <v>10561020101</v>
      </c>
    </row>
    <row r="788" customFormat="false" ht="13.5" hidden="false" customHeight="false" outlineLevel="0" collapsed="false">
      <c r="A788" s="11" t="n">
        <v>786</v>
      </c>
      <c r="B788" s="12" t="n">
        <v>89</v>
      </c>
      <c r="C788" s="13" t="s">
        <v>2470</v>
      </c>
      <c r="D788" s="22" t="s">
        <v>2471</v>
      </c>
      <c r="E788" s="13" t="s">
        <v>209</v>
      </c>
      <c r="F788" s="37" t="s">
        <v>210</v>
      </c>
      <c r="G788" s="22" t="s">
        <v>2745</v>
      </c>
      <c r="H788" s="13" t="s">
        <v>2746</v>
      </c>
      <c r="I788" s="71" t="s">
        <v>22</v>
      </c>
      <c r="J788" s="71" t="s">
        <v>283</v>
      </c>
      <c r="K788" s="37" t="s">
        <v>24</v>
      </c>
      <c r="L788" s="71" t="s">
        <v>2747</v>
      </c>
      <c r="M788" s="25" t="s">
        <v>2748</v>
      </c>
      <c r="N788" s="71"/>
      <c r="O788" s="0" t="s">
        <v>80</v>
      </c>
      <c r="P788" s="0" t="str">
        <f aca="false">C788&amp;E788</f>
        <v>10561020401</v>
      </c>
    </row>
    <row r="789" customFormat="false" ht="13.5" hidden="false" customHeight="false" outlineLevel="0" collapsed="false">
      <c r="A789" s="11" t="n">
        <v>787</v>
      </c>
      <c r="B789" s="12" t="n">
        <v>90</v>
      </c>
      <c r="C789" s="13" t="s">
        <v>2470</v>
      </c>
      <c r="D789" s="22" t="s">
        <v>2471</v>
      </c>
      <c r="E789" s="13" t="s">
        <v>241</v>
      </c>
      <c r="F789" s="37" t="s">
        <v>242</v>
      </c>
      <c r="G789" s="22" t="s">
        <v>2749</v>
      </c>
      <c r="H789" s="13" t="s">
        <v>971</v>
      </c>
      <c r="I789" s="71" t="s">
        <v>44</v>
      </c>
      <c r="J789" s="71" t="s">
        <v>99</v>
      </c>
      <c r="K789" s="37" t="s">
        <v>24</v>
      </c>
      <c r="L789" s="71" t="s">
        <v>2750</v>
      </c>
      <c r="M789" s="25" t="s">
        <v>2751</v>
      </c>
      <c r="N789" s="71"/>
      <c r="O789" s="0" t="s">
        <v>80</v>
      </c>
      <c r="P789" s="0" t="str">
        <f aca="false">C789&amp;E789</f>
        <v>10561020301K</v>
      </c>
    </row>
    <row r="790" customFormat="false" ht="13.5" hidden="false" customHeight="false" outlineLevel="0" collapsed="false">
      <c r="A790" s="11" t="n">
        <v>788</v>
      </c>
      <c r="B790" s="12" t="n">
        <v>91</v>
      </c>
      <c r="C790" s="13" t="s">
        <v>2470</v>
      </c>
      <c r="D790" s="22" t="s">
        <v>2471</v>
      </c>
      <c r="E790" s="13" t="s">
        <v>231</v>
      </c>
      <c r="F790" s="37" t="s">
        <v>232</v>
      </c>
      <c r="G790" s="22" t="s">
        <v>2752</v>
      </c>
      <c r="H790" s="13" t="s">
        <v>131</v>
      </c>
      <c r="I790" s="71" t="s">
        <v>44</v>
      </c>
      <c r="J790" s="71" t="s">
        <v>2753</v>
      </c>
      <c r="K790" s="37" t="s">
        <v>24</v>
      </c>
      <c r="L790" s="71" t="s">
        <v>2754</v>
      </c>
      <c r="M790" s="25" t="s">
        <v>2755</v>
      </c>
      <c r="N790" s="71"/>
      <c r="O790" s="0" t="s">
        <v>55</v>
      </c>
      <c r="P790" s="0" t="str">
        <f aca="false">C790&amp;E790</f>
        <v>10561120801</v>
      </c>
    </row>
    <row r="791" customFormat="false" ht="13.5" hidden="false" customHeight="false" outlineLevel="0" collapsed="false">
      <c r="A791" s="11" t="n">
        <v>789</v>
      </c>
      <c r="B791" s="12" t="n">
        <v>92</v>
      </c>
      <c r="C791" s="13" t="s">
        <v>2470</v>
      </c>
      <c r="D791" s="22" t="s">
        <v>2471</v>
      </c>
      <c r="E791" s="13" t="s">
        <v>2088</v>
      </c>
      <c r="F791" s="37" t="s">
        <v>2089</v>
      </c>
      <c r="G791" s="22" t="s">
        <v>2756</v>
      </c>
      <c r="H791" s="13" t="s">
        <v>1100</v>
      </c>
      <c r="I791" s="71" t="s">
        <v>44</v>
      </c>
      <c r="J791" s="71" t="s">
        <v>2757</v>
      </c>
      <c r="K791" s="37" t="s">
        <v>24</v>
      </c>
      <c r="L791" s="71" t="s">
        <v>2758</v>
      </c>
      <c r="M791" s="25" t="s">
        <v>2759</v>
      </c>
      <c r="N791" s="71"/>
      <c r="O791" s="0" t="s">
        <v>61</v>
      </c>
      <c r="P791" s="0" t="str">
        <f aca="false">C791&amp;E791</f>
        <v>10561120602</v>
      </c>
    </row>
    <row r="792" customFormat="false" ht="13.5" hidden="false" customHeight="false" outlineLevel="0" collapsed="false">
      <c r="A792" s="11" t="n">
        <v>790</v>
      </c>
      <c r="B792" s="12" t="n">
        <v>93</v>
      </c>
      <c r="C792" s="13" t="s">
        <v>2470</v>
      </c>
      <c r="D792" s="22" t="s">
        <v>2471</v>
      </c>
      <c r="E792" s="13" t="s">
        <v>250</v>
      </c>
      <c r="F792" s="37" t="s">
        <v>251</v>
      </c>
      <c r="G792" s="22" t="s">
        <v>2760</v>
      </c>
      <c r="H792" s="13" t="s">
        <v>2761</v>
      </c>
      <c r="I792" s="71" t="s">
        <v>44</v>
      </c>
      <c r="J792" s="71" t="s">
        <v>283</v>
      </c>
      <c r="K792" s="37" t="s">
        <v>24</v>
      </c>
      <c r="L792" s="71" t="s">
        <v>251</v>
      </c>
      <c r="M792" s="81" t="n">
        <v>13631357389</v>
      </c>
      <c r="N792" s="71"/>
      <c r="O792" s="0" t="s">
        <v>48</v>
      </c>
      <c r="P792" s="0" t="str">
        <f aca="false">C792&amp;E792</f>
        <v>10561120901K</v>
      </c>
    </row>
    <row r="793" customFormat="false" ht="13.5" hidden="false" customHeight="false" outlineLevel="0" collapsed="false">
      <c r="A793" s="11" t="n">
        <v>791</v>
      </c>
      <c r="B793" s="12" t="n">
        <v>94</v>
      </c>
      <c r="C793" s="13" t="s">
        <v>2470</v>
      </c>
      <c r="D793" s="22" t="s">
        <v>2471</v>
      </c>
      <c r="E793" s="13" t="s">
        <v>2762</v>
      </c>
      <c r="F793" s="37" t="s">
        <v>1332</v>
      </c>
      <c r="G793" s="22" t="s">
        <v>2763</v>
      </c>
      <c r="H793" s="13" t="s">
        <v>1742</v>
      </c>
      <c r="I793" s="71" t="s">
        <v>44</v>
      </c>
      <c r="J793" s="37" t="s">
        <v>38</v>
      </c>
      <c r="K793" s="37" t="s">
        <v>24</v>
      </c>
      <c r="L793" s="71" t="s">
        <v>2764</v>
      </c>
      <c r="M793" s="81" t="n">
        <v>13826194271</v>
      </c>
      <c r="N793" s="71"/>
      <c r="O793" s="0" t="s">
        <v>61</v>
      </c>
      <c r="P793" s="0" t="str">
        <f aca="false">C793&amp;E793</f>
        <v>10561120903</v>
      </c>
    </row>
    <row r="794" customFormat="false" ht="13.5" hidden="false" customHeight="false" outlineLevel="0" collapsed="false">
      <c r="A794" s="11" t="n">
        <v>792</v>
      </c>
      <c r="B794" s="12" t="n">
        <v>95</v>
      </c>
      <c r="C794" s="13" t="s">
        <v>2470</v>
      </c>
      <c r="D794" s="22" t="s">
        <v>2471</v>
      </c>
      <c r="E794" s="13" t="s">
        <v>1444</v>
      </c>
      <c r="F794" s="37" t="s">
        <v>1445</v>
      </c>
      <c r="G794" s="22" t="s">
        <v>2765</v>
      </c>
      <c r="H794" s="13" t="s">
        <v>2766</v>
      </c>
      <c r="I794" s="71" t="s">
        <v>2767</v>
      </c>
      <c r="J794" s="37" t="s">
        <v>38</v>
      </c>
      <c r="K794" s="37" t="s">
        <v>24</v>
      </c>
      <c r="L794" s="71" t="s">
        <v>2768</v>
      </c>
      <c r="M794" s="25" t="s">
        <v>2769</v>
      </c>
      <c r="N794" s="71"/>
      <c r="P794" s="0" t="str">
        <f aca="false">C794&amp;E794</f>
        <v>10561100203TK</v>
      </c>
    </row>
    <row r="795" customFormat="false" ht="13.5" hidden="false" customHeight="false" outlineLevel="0" collapsed="false">
      <c r="A795" s="11" t="n">
        <v>793</v>
      </c>
      <c r="B795" s="12" t="n">
        <v>96</v>
      </c>
      <c r="C795" s="13" t="s">
        <v>2470</v>
      </c>
      <c r="D795" s="22" t="s">
        <v>2471</v>
      </c>
      <c r="E795" s="13" t="s">
        <v>1105</v>
      </c>
      <c r="F795" s="37" t="s">
        <v>1106</v>
      </c>
      <c r="G795" s="22" t="s">
        <v>2770</v>
      </c>
      <c r="H795" s="13" t="s">
        <v>2232</v>
      </c>
      <c r="I795" s="71" t="s">
        <v>1412</v>
      </c>
      <c r="J795" s="71" t="s">
        <v>99</v>
      </c>
      <c r="K795" s="37" t="s">
        <v>24</v>
      </c>
      <c r="L795" s="71" t="s">
        <v>2771</v>
      </c>
      <c r="M795" s="25" t="s">
        <v>2772</v>
      </c>
      <c r="N795" s="71"/>
      <c r="P795" s="0" t="str">
        <f aca="false">C795&amp;E795</f>
        <v>10561100201K</v>
      </c>
    </row>
    <row r="796" customFormat="false" ht="13.5" hidden="false" customHeight="false" outlineLevel="0" collapsed="false">
      <c r="A796" s="11" t="n">
        <v>794</v>
      </c>
      <c r="B796" s="12" t="n">
        <v>97</v>
      </c>
      <c r="C796" s="13" t="s">
        <v>2470</v>
      </c>
      <c r="D796" s="22" t="s">
        <v>2471</v>
      </c>
      <c r="E796" s="13" t="s">
        <v>568</v>
      </c>
      <c r="F796" s="37" t="s">
        <v>569</v>
      </c>
      <c r="G796" s="22" t="s">
        <v>2773</v>
      </c>
      <c r="H796" s="13" t="s">
        <v>1537</v>
      </c>
      <c r="I796" s="71" t="s">
        <v>44</v>
      </c>
      <c r="J796" s="71" t="s">
        <v>99</v>
      </c>
      <c r="K796" s="37" t="s">
        <v>24</v>
      </c>
      <c r="L796" s="71" t="s">
        <v>2774</v>
      </c>
      <c r="M796" s="25" t="s">
        <v>2775</v>
      </c>
      <c r="N796" s="71"/>
      <c r="P796" s="0" t="str">
        <f aca="false">C796&amp;E796</f>
        <v>10561080213T</v>
      </c>
    </row>
    <row r="797" customFormat="false" ht="13.5" hidden="false" customHeight="false" outlineLevel="0" collapsed="false">
      <c r="A797" s="11" t="n">
        <v>795</v>
      </c>
      <c r="B797" s="12" t="n">
        <v>98</v>
      </c>
      <c r="C797" s="13" t="s">
        <v>2470</v>
      </c>
      <c r="D797" s="22" t="s">
        <v>2471</v>
      </c>
      <c r="E797" s="13" t="s">
        <v>605</v>
      </c>
      <c r="F797" s="37" t="s">
        <v>606</v>
      </c>
      <c r="G797" s="22" t="s">
        <v>2773</v>
      </c>
      <c r="H797" s="13" t="s">
        <v>1537</v>
      </c>
      <c r="I797" s="71" t="s">
        <v>44</v>
      </c>
      <c r="J797" s="71" t="s">
        <v>99</v>
      </c>
      <c r="K797" s="37" t="s">
        <v>24</v>
      </c>
      <c r="L797" s="71" t="s">
        <v>2774</v>
      </c>
      <c r="M797" s="25" t="s">
        <v>2775</v>
      </c>
      <c r="N797" s="71"/>
      <c r="P797" s="0" t="str">
        <f aca="false">C797&amp;E797</f>
        <v>10561080803T</v>
      </c>
    </row>
    <row r="798" customFormat="false" ht="13.5" hidden="false" customHeight="false" outlineLevel="0" collapsed="false">
      <c r="A798" s="11" t="n">
        <v>796</v>
      </c>
      <c r="B798" s="12" t="n">
        <v>99</v>
      </c>
      <c r="C798" s="13" t="s">
        <v>2470</v>
      </c>
      <c r="D798" s="22" t="s">
        <v>2471</v>
      </c>
      <c r="E798" s="13" t="s">
        <v>2776</v>
      </c>
      <c r="F798" s="37" t="s">
        <v>2777</v>
      </c>
      <c r="G798" s="22" t="s">
        <v>2778</v>
      </c>
      <c r="H798" s="13" t="s">
        <v>2779</v>
      </c>
      <c r="I798" s="71" t="s">
        <v>2780</v>
      </c>
      <c r="J798" s="71" t="s">
        <v>1128</v>
      </c>
      <c r="K798" s="37" t="s">
        <v>24</v>
      </c>
      <c r="L798" s="71" t="s">
        <v>2781</v>
      </c>
      <c r="M798" s="25" t="s">
        <v>2782</v>
      </c>
      <c r="N798" s="71"/>
      <c r="P798" s="0" t="str">
        <f aca="false">C798&amp;E798</f>
        <v>10561070304T</v>
      </c>
    </row>
    <row r="799" customFormat="false" ht="13.5" hidden="false" customHeight="false" outlineLevel="0" collapsed="false">
      <c r="A799" s="11" t="n">
        <v>797</v>
      </c>
      <c r="B799" s="12" t="n">
        <v>100</v>
      </c>
      <c r="C799" s="13" t="s">
        <v>2470</v>
      </c>
      <c r="D799" s="22" t="s">
        <v>2471</v>
      </c>
      <c r="E799" s="13" t="s">
        <v>893</v>
      </c>
      <c r="F799" s="37" t="s">
        <v>894</v>
      </c>
      <c r="G799" s="22" t="s">
        <v>2783</v>
      </c>
      <c r="H799" s="13" t="s">
        <v>1040</v>
      </c>
      <c r="I799" s="71" t="s">
        <v>44</v>
      </c>
      <c r="J799" s="71" t="s">
        <v>315</v>
      </c>
      <c r="K799" s="37" t="s">
        <v>24</v>
      </c>
      <c r="L799" s="71" t="s">
        <v>2784</v>
      </c>
      <c r="M799" s="25" t="s">
        <v>2785</v>
      </c>
      <c r="N799" s="71"/>
      <c r="O799" s="0" t="s">
        <v>175</v>
      </c>
      <c r="P799" s="0" t="str">
        <f aca="false">C799&amp;E799</f>
        <v>10561082601</v>
      </c>
    </row>
    <row r="800" customFormat="false" ht="13.5" hidden="false" customHeight="false" outlineLevel="0" collapsed="false">
      <c r="A800" s="11" t="n">
        <v>798</v>
      </c>
      <c r="B800" s="12" t="n">
        <v>101</v>
      </c>
      <c r="C800" s="13" t="s">
        <v>2470</v>
      </c>
      <c r="D800" s="22" t="s">
        <v>2471</v>
      </c>
      <c r="E800" s="13" t="s">
        <v>764</v>
      </c>
      <c r="F800" s="37" t="s">
        <v>765</v>
      </c>
      <c r="G800" s="22" t="s">
        <v>2786</v>
      </c>
      <c r="H800" s="13" t="s">
        <v>2787</v>
      </c>
      <c r="I800" s="71" t="s">
        <v>44</v>
      </c>
      <c r="J800" s="71" t="s">
        <v>99</v>
      </c>
      <c r="K800" s="37" t="s">
        <v>24</v>
      </c>
      <c r="L800" s="71" t="s">
        <v>2788</v>
      </c>
      <c r="M800" s="25" t="s">
        <v>2789</v>
      </c>
      <c r="N800" s="71"/>
      <c r="O800" s="0" t="s">
        <v>80</v>
      </c>
      <c r="P800" s="0" t="str">
        <f aca="false">C800&amp;E800</f>
        <v>10561080704</v>
      </c>
    </row>
    <row r="801" customFormat="false" ht="13.5" hidden="false" customHeight="false" outlineLevel="0" collapsed="false">
      <c r="A801" s="11" t="n">
        <v>799</v>
      </c>
      <c r="B801" s="12" t="n">
        <v>102</v>
      </c>
      <c r="C801" s="13" t="s">
        <v>2470</v>
      </c>
      <c r="D801" s="22" t="s">
        <v>2471</v>
      </c>
      <c r="E801" s="13" t="s">
        <v>642</v>
      </c>
      <c r="F801" s="37" t="s">
        <v>643</v>
      </c>
      <c r="G801" s="22" t="s">
        <v>2786</v>
      </c>
      <c r="H801" s="13" t="s">
        <v>2787</v>
      </c>
      <c r="I801" s="71" t="s">
        <v>44</v>
      </c>
      <c r="J801" s="71" t="s">
        <v>99</v>
      </c>
      <c r="K801" s="37" t="s">
        <v>24</v>
      </c>
      <c r="L801" s="71" t="s">
        <v>2788</v>
      </c>
      <c r="M801" s="25" t="s">
        <v>2789</v>
      </c>
      <c r="N801" s="71"/>
      <c r="P801" s="0" t="str">
        <f aca="false">C801&amp;E801</f>
        <v>10561080710T</v>
      </c>
    </row>
    <row r="802" customFormat="false" ht="13.5" hidden="false" customHeight="false" outlineLevel="0" collapsed="false">
      <c r="A802" s="11" t="n">
        <v>800</v>
      </c>
      <c r="B802" s="12" t="n">
        <v>103</v>
      </c>
      <c r="C802" s="13" t="s">
        <v>2470</v>
      </c>
      <c r="D802" s="22" t="s">
        <v>2471</v>
      </c>
      <c r="E802" s="13" t="s">
        <v>728</v>
      </c>
      <c r="F802" s="37" t="s">
        <v>729</v>
      </c>
      <c r="G802" s="22" t="s">
        <v>2790</v>
      </c>
      <c r="H802" s="13" t="s">
        <v>994</v>
      </c>
      <c r="I802" s="71" t="s">
        <v>44</v>
      </c>
      <c r="J802" s="37" t="s">
        <v>38</v>
      </c>
      <c r="K802" s="37" t="s">
        <v>24</v>
      </c>
      <c r="L802" s="71" t="s">
        <v>2791</v>
      </c>
      <c r="M802" s="81" t="n">
        <v>13808823105</v>
      </c>
      <c r="N802" s="71"/>
      <c r="P802" s="0" t="str">
        <f aca="false">C802&amp;E802</f>
        <v>10561080717T</v>
      </c>
    </row>
    <row r="803" customFormat="false" ht="13.5" hidden="false" customHeight="false" outlineLevel="0" collapsed="false">
      <c r="A803" s="11" t="n">
        <v>801</v>
      </c>
      <c r="B803" s="12" t="n">
        <v>104</v>
      </c>
      <c r="C803" s="13" t="s">
        <v>2470</v>
      </c>
      <c r="D803" s="22" t="s">
        <v>2471</v>
      </c>
      <c r="E803" s="13" t="s">
        <v>306</v>
      </c>
      <c r="F803" s="37" t="s">
        <v>307</v>
      </c>
      <c r="G803" s="22" t="s">
        <v>2792</v>
      </c>
      <c r="H803" s="13" t="s">
        <v>2793</v>
      </c>
      <c r="I803" s="71" t="s">
        <v>44</v>
      </c>
      <c r="J803" s="37" t="s">
        <v>38</v>
      </c>
      <c r="K803" s="37" t="s">
        <v>24</v>
      </c>
      <c r="L803" s="71" t="s">
        <v>2794</v>
      </c>
      <c r="M803" s="25" t="s">
        <v>2795</v>
      </c>
      <c r="N803" s="71"/>
      <c r="P803" s="0" t="str">
        <f aca="false">C803&amp;E803</f>
        <v>10561080910T</v>
      </c>
    </row>
    <row r="804" customFormat="false" ht="13.5" hidden="false" customHeight="false" outlineLevel="0" collapsed="false">
      <c r="A804" s="11" t="n">
        <v>802</v>
      </c>
      <c r="B804" s="12" t="n">
        <v>1</v>
      </c>
      <c r="C804" s="13" t="s">
        <v>2796</v>
      </c>
      <c r="D804" s="22" t="s">
        <v>2797</v>
      </c>
      <c r="E804" s="21" t="s">
        <v>1119</v>
      </c>
      <c r="F804" s="26" t="s">
        <v>1120</v>
      </c>
      <c r="G804" s="24" t="s">
        <v>2798</v>
      </c>
      <c r="H804" s="88" t="s">
        <v>1077</v>
      </c>
      <c r="I804" s="24" t="s">
        <v>44</v>
      </c>
      <c r="J804" s="24" t="s">
        <v>2799</v>
      </c>
      <c r="K804" s="26" t="s">
        <v>2016</v>
      </c>
      <c r="L804" s="24" t="s">
        <v>363</v>
      </c>
      <c r="M804" s="62" t="n">
        <v>18820027155</v>
      </c>
      <c r="N804" s="71"/>
      <c r="O804" s="0" t="s">
        <v>48</v>
      </c>
      <c r="P804" s="0" t="str">
        <f aca="false">C804&amp;E804</f>
        <v>10573100701</v>
      </c>
    </row>
    <row r="805" customFormat="false" ht="13.5" hidden="false" customHeight="false" outlineLevel="0" collapsed="false">
      <c r="A805" s="11" t="n">
        <v>803</v>
      </c>
      <c r="B805" s="12" t="n">
        <v>2</v>
      </c>
      <c r="C805" s="13" t="s">
        <v>2796</v>
      </c>
      <c r="D805" s="22" t="s">
        <v>2797</v>
      </c>
      <c r="E805" s="21" t="s">
        <v>2800</v>
      </c>
      <c r="F805" s="26" t="s">
        <v>2801</v>
      </c>
      <c r="G805" s="24" t="s">
        <v>2802</v>
      </c>
      <c r="H805" s="88" t="s">
        <v>1889</v>
      </c>
      <c r="I805" s="24" t="s">
        <v>44</v>
      </c>
      <c r="J805" s="24" t="s">
        <v>2803</v>
      </c>
      <c r="K805" s="26" t="s">
        <v>2016</v>
      </c>
      <c r="L805" s="24" t="s">
        <v>2804</v>
      </c>
      <c r="M805" s="62" t="n">
        <v>18027488550</v>
      </c>
      <c r="N805" s="71"/>
      <c r="O805" s="0" t="s">
        <v>175</v>
      </c>
      <c r="P805" s="0" t="str">
        <f aca="false">C805&amp;E805</f>
        <v>10573100702</v>
      </c>
    </row>
    <row r="806" customFormat="false" ht="13.5" hidden="false" customHeight="false" outlineLevel="0" collapsed="false">
      <c r="A806" s="11" t="n">
        <v>804</v>
      </c>
      <c r="B806" s="12" t="n">
        <v>3</v>
      </c>
      <c r="C806" s="13" t="s">
        <v>2796</v>
      </c>
      <c r="D806" s="22" t="s">
        <v>2797</v>
      </c>
      <c r="E806" s="21" t="s">
        <v>360</v>
      </c>
      <c r="F806" s="26" t="s">
        <v>361</v>
      </c>
      <c r="G806" s="24" t="s">
        <v>2805</v>
      </c>
      <c r="H806" s="88" t="s">
        <v>1134</v>
      </c>
      <c r="I806" s="24" t="s">
        <v>44</v>
      </c>
      <c r="J806" s="24" t="s">
        <v>2806</v>
      </c>
      <c r="K806" s="26" t="s">
        <v>2016</v>
      </c>
      <c r="L806" s="24" t="s">
        <v>2807</v>
      </c>
      <c r="M806" s="62" t="n">
        <v>18688844588</v>
      </c>
      <c r="N806" s="71"/>
      <c r="O806" s="0" t="s">
        <v>80</v>
      </c>
      <c r="P806" s="0" t="str">
        <f aca="false">C806&amp;E806</f>
        <v>10573081302</v>
      </c>
    </row>
    <row r="807" customFormat="false" ht="13.5" hidden="false" customHeight="false" outlineLevel="0" collapsed="false">
      <c r="A807" s="11" t="n">
        <v>805</v>
      </c>
      <c r="B807" s="12" t="n">
        <v>4</v>
      </c>
      <c r="C807" s="13" t="s">
        <v>2796</v>
      </c>
      <c r="D807" s="22" t="s">
        <v>2797</v>
      </c>
      <c r="E807" s="21" t="s">
        <v>2808</v>
      </c>
      <c r="F807" s="26" t="s">
        <v>1123</v>
      </c>
      <c r="G807" s="24" t="s">
        <v>2809</v>
      </c>
      <c r="H807" s="88" t="s">
        <v>2810</v>
      </c>
      <c r="I807" s="24" t="s">
        <v>22</v>
      </c>
      <c r="J807" s="24" t="s">
        <v>2811</v>
      </c>
      <c r="K807" s="26" t="s">
        <v>2016</v>
      </c>
      <c r="L807" s="24" t="s">
        <v>2812</v>
      </c>
      <c r="M807" s="62" t="n">
        <v>13512797852</v>
      </c>
      <c r="N807" s="71"/>
      <c r="O807" s="0" t="s">
        <v>80</v>
      </c>
      <c r="P807" s="0" t="str">
        <f aca="false">C807&amp;E807</f>
        <v>10573100706T</v>
      </c>
    </row>
    <row r="808" customFormat="false" ht="13.5" hidden="false" customHeight="false" outlineLevel="0" collapsed="false">
      <c r="A808" s="11" t="n">
        <v>806</v>
      </c>
      <c r="B808" s="12" t="n">
        <v>5</v>
      </c>
      <c r="C808" s="13" t="s">
        <v>2796</v>
      </c>
      <c r="D808" s="22" t="s">
        <v>2797</v>
      </c>
      <c r="E808" s="21" t="s">
        <v>2813</v>
      </c>
      <c r="F808" s="26" t="s">
        <v>2814</v>
      </c>
      <c r="G808" s="24" t="s">
        <v>2815</v>
      </c>
      <c r="H808" s="88" t="s">
        <v>1474</v>
      </c>
      <c r="I808" s="24" t="s">
        <v>44</v>
      </c>
      <c r="J808" s="24" t="s">
        <v>38</v>
      </c>
      <c r="K808" s="26" t="s">
        <v>2289</v>
      </c>
      <c r="L808" s="24" t="s">
        <v>2816</v>
      </c>
      <c r="M808" s="62" t="n">
        <v>13610158882</v>
      </c>
      <c r="N808" s="71"/>
      <c r="P808" s="0" t="str">
        <f aca="false">C808&amp;E808</f>
        <v>10573100704T</v>
      </c>
    </row>
    <row r="809" customFormat="false" ht="13.5" hidden="false" customHeight="false" outlineLevel="0" collapsed="false">
      <c r="A809" s="11" t="n">
        <v>807</v>
      </c>
      <c r="B809" s="12" t="n">
        <v>6</v>
      </c>
      <c r="C809" s="13" t="s">
        <v>2796</v>
      </c>
      <c r="D809" s="22" t="s">
        <v>2797</v>
      </c>
      <c r="E809" s="21" t="s">
        <v>2817</v>
      </c>
      <c r="F809" s="26" t="s">
        <v>2818</v>
      </c>
      <c r="G809" s="24" t="s">
        <v>2819</v>
      </c>
      <c r="H809" s="88" t="s">
        <v>2727</v>
      </c>
      <c r="I809" s="24" t="s">
        <v>44</v>
      </c>
      <c r="J809" s="24" t="s">
        <v>2820</v>
      </c>
      <c r="K809" s="26" t="s">
        <v>2016</v>
      </c>
      <c r="L809" s="24" t="s">
        <v>2821</v>
      </c>
      <c r="M809" s="62" t="n">
        <v>13828488103</v>
      </c>
      <c r="N809" s="71"/>
      <c r="P809" s="0" t="str">
        <f aca="false">C809&amp;E809</f>
        <v>10573100705T</v>
      </c>
    </row>
    <row r="810" customFormat="false" ht="13.5" hidden="false" customHeight="false" outlineLevel="0" collapsed="false">
      <c r="A810" s="11" t="n">
        <v>808</v>
      </c>
      <c r="B810" s="12" t="n">
        <v>7</v>
      </c>
      <c r="C810" s="13" t="s">
        <v>2796</v>
      </c>
      <c r="D810" s="22" t="s">
        <v>2797</v>
      </c>
      <c r="E810" s="21" t="s">
        <v>1516</v>
      </c>
      <c r="F810" s="37" t="s">
        <v>1517</v>
      </c>
      <c r="G810" s="22" t="s">
        <v>2822</v>
      </c>
      <c r="H810" s="13" t="s">
        <v>1040</v>
      </c>
      <c r="I810" s="22" t="s">
        <v>44</v>
      </c>
      <c r="J810" s="22" t="s">
        <v>2823</v>
      </c>
      <c r="K810" s="37" t="s">
        <v>1214</v>
      </c>
      <c r="L810" s="22" t="s">
        <v>2824</v>
      </c>
      <c r="M810" s="62" t="n">
        <v>18874810907</v>
      </c>
      <c r="N810" s="71"/>
      <c r="O810" s="0" t="s">
        <v>80</v>
      </c>
      <c r="P810" s="0" t="str">
        <f aca="false">C810&amp;E810</f>
        <v>10573100703TK</v>
      </c>
    </row>
    <row r="811" customFormat="false" ht="13.5" hidden="false" customHeight="false" outlineLevel="0" collapsed="false">
      <c r="A811" s="11" t="n">
        <v>809</v>
      </c>
      <c r="B811" s="12" t="n">
        <v>8</v>
      </c>
      <c r="C811" s="13" t="s">
        <v>2796</v>
      </c>
      <c r="D811" s="22" t="s">
        <v>2797</v>
      </c>
      <c r="E811" s="12" t="s">
        <v>1115</v>
      </c>
      <c r="F811" s="26" t="s">
        <v>1116</v>
      </c>
      <c r="G811" s="22" t="s">
        <v>2825</v>
      </c>
      <c r="H811" s="13" t="s">
        <v>2826</v>
      </c>
      <c r="I811" s="22" t="s">
        <v>44</v>
      </c>
      <c r="J811" s="22" t="s">
        <v>38</v>
      </c>
      <c r="K811" s="37" t="s">
        <v>1214</v>
      </c>
      <c r="L811" s="22" t="s">
        <v>2827</v>
      </c>
      <c r="M811" s="62" t="n">
        <v>13802435833</v>
      </c>
      <c r="N811" s="71"/>
      <c r="O811" s="0" t="s">
        <v>55</v>
      </c>
      <c r="P811" s="0" t="str">
        <f aca="false">C811&amp;E811</f>
        <v>10573100401K</v>
      </c>
    </row>
    <row r="812" customFormat="false" ht="13.5" hidden="false" customHeight="false" outlineLevel="0" collapsed="false">
      <c r="A812" s="11" t="n">
        <v>810</v>
      </c>
      <c r="B812" s="12" t="n">
        <v>9</v>
      </c>
      <c r="C812" s="13" t="s">
        <v>2796</v>
      </c>
      <c r="D812" s="22" t="s">
        <v>2797</v>
      </c>
      <c r="E812" s="12" t="n">
        <v>101007</v>
      </c>
      <c r="F812" s="26" t="s">
        <v>2828</v>
      </c>
      <c r="G812" s="22" t="s">
        <v>2829</v>
      </c>
      <c r="H812" s="12" t="s">
        <v>1040</v>
      </c>
      <c r="I812" s="22" t="s">
        <v>44</v>
      </c>
      <c r="J812" s="22" t="s">
        <v>2830</v>
      </c>
      <c r="K812" s="37" t="s">
        <v>32</v>
      </c>
      <c r="L812" s="22" t="s">
        <v>2831</v>
      </c>
      <c r="M812" s="62" t="n">
        <v>15800009903</v>
      </c>
      <c r="N812" s="71"/>
      <c r="O812" s="0" t="s">
        <v>61</v>
      </c>
      <c r="P812" s="0" t="str">
        <f aca="false">C812&amp;E812</f>
        <v>10573101007</v>
      </c>
    </row>
    <row r="813" customFormat="false" ht="13.5" hidden="false" customHeight="false" outlineLevel="0" collapsed="false">
      <c r="A813" s="11" t="n">
        <v>811</v>
      </c>
      <c r="B813" s="12" t="n">
        <v>10</v>
      </c>
      <c r="C813" s="13" t="s">
        <v>2796</v>
      </c>
      <c r="D813" s="22" t="s">
        <v>2797</v>
      </c>
      <c r="E813" s="12" t="s">
        <v>1105</v>
      </c>
      <c r="F813" s="26" t="s">
        <v>1106</v>
      </c>
      <c r="G813" s="22" t="s">
        <v>2832</v>
      </c>
      <c r="H813" s="13" t="s">
        <v>2833</v>
      </c>
      <c r="I813" s="22" t="s">
        <v>2834</v>
      </c>
      <c r="J813" s="22" t="s">
        <v>2835</v>
      </c>
      <c r="K813" s="37" t="s">
        <v>32</v>
      </c>
      <c r="L813" s="22" t="s">
        <v>2836</v>
      </c>
      <c r="M813" s="62" t="n">
        <v>18666003902</v>
      </c>
      <c r="N813" s="71"/>
      <c r="O813" s="0" t="s">
        <v>175</v>
      </c>
      <c r="P813" s="0" t="str">
        <f aca="false">C813&amp;E813</f>
        <v>10573100201K</v>
      </c>
    </row>
    <row r="814" customFormat="false" ht="13.5" hidden="false" customHeight="false" outlineLevel="0" collapsed="false">
      <c r="A814" s="11" t="n">
        <v>812</v>
      </c>
      <c r="B814" s="12" t="n">
        <v>11</v>
      </c>
      <c r="C814" s="13" t="s">
        <v>2796</v>
      </c>
      <c r="D814" s="22" t="s">
        <v>2797</v>
      </c>
      <c r="E814" s="21" t="s">
        <v>1111</v>
      </c>
      <c r="F814" s="37" t="s">
        <v>1112</v>
      </c>
      <c r="G814" s="22" t="s">
        <v>2837</v>
      </c>
      <c r="H814" s="13" t="s">
        <v>1070</v>
      </c>
      <c r="I814" s="22" t="s">
        <v>1412</v>
      </c>
      <c r="J814" s="22" t="s">
        <v>2838</v>
      </c>
      <c r="K814" s="37" t="s">
        <v>2198</v>
      </c>
      <c r="L814" s="22" t="s">
        <v>2839</v>
      </c>
      <c r="M814" s="12" t="n">
        <v>13922231826</v>
      </c>
      <c r="N814" s="71"/>
      <c r="P814" s="0" t="str">
        <f aca="false">C814&amp;E814</f>
        <v>10573100301K</v>
      </c>
    </row>
    <row r="815" customFormat="false" ht="13.5" hidden="false" customHeight="false" outlineLevel="0" collapsed="false">
      <c r="A815" s="11" t="n">
        <v>813</v>
      </c>
      <c r="B815" s="12" t="n">
        <v>12</v>
      </c>
      <c r="C815" s="13" t="s">
        <v>2796</v>
      </c>
      <c r="D815" s="22" t="s">
        <v>2797</v>
      </c>
      <c r="E815" s="21" t="s">
        <v>1500</v>
      </c>
      <c r="F815" s="37" t="s">
        <v>1501</v>
      </c>
      <c r="G815" s="22" t="s">
        <v>2840</v>
      </c>
      <c r="H815" s="13" t="s">
        <v>2727</v>
      </c>
      <c r="I815" s="22" t="s">
        <v>2841</v>
      </c>
      <c r="J815" s="22" t="s">
        <v>2842</v>
      </c>
      <c r="K815" s="37" t="s">
        <v>32</v>
      </c>
      <c r="L815" s="22" t="s">
        <v>2843</v>
      </c>
      <c r="M815" s="12" t="n">
        <v>13660621658</v>
      </c>
      <c r="N815" s="71"/>
      <c r="P815" s="0" t="str">
        <f aca="false">C815&amp;E815</f>
        <v>10573101001</v>
      </c>
    </row>
    <row r="816" customFormat="false" ht="13.5" hidden="false" customHeight="false" outlineLevel="0" collapsed="false">
      <c r="A816" s="11" t="n">
        <v>814</v>
      </c>
      <c r="B816" s="12" t="n">
        <v>13</v>
      </c>
      <c r="C816" s="13" t="s">
        <v>2796</v>
      </c>
      <c r="D816" s="22" t="s">
        <v>2797</v>
      </c>
      <c r="E816" s="21" t="s">
        <v>1466</v>
      </c>
      <c r="F816" s="37" t="s">
        <v>1467</v>
      </c>
      <c r="G816" s="22" t="s">
        <v>2844</v>
      </c>
      <c r="H816" s="13" t="s">
        <v>1422</v>
      </c>
      <c r="I816" s="22" t="s">
        <v>44</v>
      </c>
      <c r="J816" s="22" t="s">
        <v>2845</v>
      </c>
      <c r="K816" s="37" t="s">
        <v>24</v>
      </c>
      <c r="L816" s="22" t="s">
        <v>2846</v>
      </c>
      <c r="M816" s="89" t="s">
        <v>2847</v>
      </c>
      <c r="N816" s="71"/>
      <c r="P816" s="0" t="str">
        <f aca="false">C816&amp;E816</f>
        <v>10573100601K</v>
      </c>
    </row>
    <row r="817" customFormat="false" ht="13.5" hidden="false" customHeight="false" outlineLevel="0" collapsed="false">
      <c r="A817" s="11" t="n">
        <v>815</v>
      </c>
      <c r="B817" s="12" t="n">
        <v>14</v>
      </c>
      <c r="C817" s="13" t="s">
        <v>2796</v>
      </c>
      <c r="D817" s="22" t="s">
        <v>2797</v>
      </c>
      <c r="E817" s="21" t="s">
        <v>1471</v>
      </c>
      <c r="F817" s="37" t="s">
        <v>1472</v>
      </c>
      <c r="G817" s="22" t="s">
        <v>2848</v>
      </c>
      <c r="H817" s="13" t="s">
        <v>1070</v>
      </c>
      <c r="I817" s="22" t="s">
        <v>44</v>
      </c>
      <c r="J817" s="22" t="s">
        <v>2849</v>
      </c>
      <c r="K817" s="37" t="s">
        <v>32</v>
      </c>
      <c r="L817" s="22" t="s">
        <v>2850</v>
      </c>
      <c r="M817" s="62" t="n">
        <v>18127293131</v>
      </c>
      <c r="N817" s="71"/>
      <c r="P817" s="0" t="str">
        <f aca="false">C817&amp;E817</f>
        <v>10573100501K</v>
      </c>
    </row>
    <row r="818" customFormat="false" ht="13.5" hidden="false" customHeight="false" outlineLevel="0" collapsed="false">
      <c r="A818" s="11" t="n">
        <v>816</v>
      </c>
      <c r="B818" s="12" t="n">
        <v>15</v>
      </c>
      <c r="C818" s="13" t="s">
        <v>2796</v>
      </c>
      <c r="D818" s="22" t="s">
        <v>2797</v>
      </c>
      <c r="E818" s="12" t="s">
        <v>2851</v>
      </c>
      <c r="F818" s="26" t="s">
        <v>1481</v>
      </c>
      <c r="G818" s="22" t="s">
        <v>2852</v>
      </c>
      <c r="H818" s="13" t="s">
        <v>2669</v>
      </c>
      <c r="I818" s="22" t="s">
        <v>44</v>
      </c>
      <c r="J818" s="22" t="s">
        <v>2853</v>
      </c>
      <c r="K818" s="37" t="s">
        <v>24</v>
      </c>
      <c r="L818" s="22" t="s">
        <v>1481</v>
      </c>
      <c r="M818" s="62" t="n">
        <v>13512275330</v>
      </c>
      <c r="N818" s="71"/>
      <c r="O818" s="0" t="s">
        <v>175</v>
      </c>
      <c r="P818" s="0" t="str">
        <f aca="false">C818&amp;E818</f>
        <v>10573100801</v>
      </c>
    </row>
    <row r="819" customFormat="false" ht="13.5" hidden="false" customHeight="false" outlineLevel="0" collapsed="false">
      <c r="A819" s="11" t="n">
        <v>817</v>
      </c>
      <c r="B819" s="12" t="n">
        <v>16</v>
      </c>
      <c r="C819" s="13" t="s">
        <v>2796</v>
      </c>
      <c r="D819" s="22" t="s">
        <v>2797</v>
      </c>
      <c r="E819" s="21" t="s">
        <v>2854</v>
      </c>
      <c r="F819" s="37" t="s">
        <v>2855</v>
      </c>
      <c r="G819" s="22" t="s">
        <v>2852</v>
      </c>
      <c r="H819" s="13" t="s">
        <v>2669</v>
      </c>
      <c r="I819" s="22" t="s">
        <v>44</v>
      </c>
      <c r="J819" s="22" t="s">
        <v>2853</v>
      </c>
      <c r="K819" s="37" t="s">
        <v>24</v>
      </c>
      <c r="L819" s="22" t="s">
        <v>1481</v>
      </c>
      <c r="M819" s="62" t="n">
        <v>13512275330</v>
      </c>
      <c r="N819" s="71"/>
      <c r="O819" s="0" t="s">
        <v>61</v>
      </c>
      <c r="P819" s="0" t="str">
        <f aca="false">C819&amp;E819</f>
        <v>10573100805T</v>
      </c>
    </row>
    <row r="820" customFormat="false" ht="13.5" hidden="false" customHeight="false" outlineLevel="0" collapsed="false">
      <c r="A820" s="11" t="n">
        <v>818</v>
      </c>
      <c r="B820" s="12" t="n">
        <v>17</v>
      </c>
      <c r="C820" s="13" t="s">
        <v>2796</v>
      </c>
      <c r="D820" s="22" t="s">
        <v>2797</v>
      </c>
      <c r="E820" s="21" t="s">
        <v>2856</v>
      </c>
      <c r="F820" s="37" t="s">
        <v>2857</v>
      </c>
      <c r="G820" s="22" t="s">
        <v>2858</v>
      </c>
      <c r="H820" s="13" t="s">
        <v>944</v>
      </c>
      <c r="I820" s="22" t="s">
        <v>1406</v>
      </c>
      <c r="J820" s="22" t="s">
        <v>2859</v>
      </c>
      <c r="K820" s="37" t="s">
        <v>24</v>
      </c>
      <c r="L820" s="22" t="s">
        <v>2860</v>
      </c>
      <c r="M820" s="62" t="n">
        <v>18689778111</v>
      </c>
      <c r="N820" s="71"/>
      <c r="P820" s="0" t="str">
        <f aca="false">C820&amp;E820</f>
        <v>10573100802</v>
      </c>
    </row>
    <row r="821" customFormat="false" ht="13.5" hidden="false" customHeight="false" outlineLevel="0" collapsed="false">
      <c r="A821" s="11" t="n">
        <v>819</v>
      </c>
      <c r="B821" s="12" t="n">
        <v>18</v>
      </c>
      <c r="C821" s="13" t="s">
        <v>2796</v>
      </c>
      <c r="D821" s="22" t="s">
        <v>2797</v>
      </c>
      <c r="E821" s="21" t="s">
        <v>2861</v>
      </c>
      <c r="F821" s="37" t="s">
        <v>2862</v>
      </c>
      <c r="G821" s="22" t="s">
        <v>2858</v>
      </c>
      <c r="H821" s="13" t="s">
        <v>944</v>
      </c>
      <c r="I821" s="22" t="s">
        <v>1406</v>
      </c>
      <c r="J821" s="22" t="s">
        <v>2859</v>
      </c>
      <c r="K821" s="37" t="s">
        <v>24</v>
      </c>
      <c r="L821" s="22" t="s">
        <v>2860</v>
      </c>
      <c r="M821" s="62" t="n">
        <v>18689778111</v>
      </c>
      <c r="N821" s="71"/>
      <c r="P821" s="0" t="str">
        <f aca="false">C821&amp;E821</f>
        <v>10573100806T</v>
      </c>
    </row>
    <row r="822" customFormat="false" ht="13.5" hidden="false" customHeight="false" outlineLevel="0" collapsed="false">
      <c r="A822" s="11" t="n">
        <v>820</v>
      </c>
      <c r="B822" s="12" t="n">
        <v>19</v>
      </c>
      <c r="C822" s="13" t="s">
        <v>2796</v>
      </c>
      <c r="D822" s="22" t="s">
        <v>2797</v>
      </c>
      <c r="E822" s="21" t="s">
        <v>1152</v>
      </c>
      <c r="F822" s="37" t="s">
        <v>1153</v>
      </c>
      <c r="G822" s="22" t="s">
        <v>2863</v>
      </c>
      <c r="H822" s="13" t="s">
        <v>2864</v>
      </c>
      <c r="I822" s="22" t="s">
        <v>22</v>
      </c>
      <c r="J822" s="22" t="s">
        <v>2865</v>
      </c>
      <c r="K822" s="37" t="s">
        <v>32</v>
      </c>
      <c r="L822" s="22" t="s">
        <v>2866</v>
      </c>
      <c r="M822" s="62" t="n">
        <v>13924288016</v>
      </c>
      <c r="N822" s="71"/>
      <c r="O822" s="0" t="s">
        <v>80</v>
      </c>
      <c r="P822" s="0" t="str">
        <f aca="false">C822&amp;E822</f>
        <v>10573120601</v>
      </c>
    </row>
    <row r="823" customFormat="false" ht="13.5" hidden="false" customHeight="false" outlineLevel="0" collapsed="false">
      <c r="A823" s="11" t="n">
        <v>821</v>
      </c>
      <c r="B823" s="12" t="n">
        <v>20</v>
      </c>
      <c r="C823" s="13" t="s">
        <v>2796</v>
      </c>
      <c r="D823" s="22" t="s">
        <v>2797</v>
      </c>
      <c r="E823" s="21" t="s">
        <v>231</v>
      </c>
      <c r="F823" s="26" t="s">
        <v>232</v>
      </c>
      <c r="G823" s="22" t="s">
        <v>2867</v>
      </c>
      <c r="H823" s="13" t="s">
        <v>2868</v>
      </c>
      <c r="I823" s="22" t="s">
        <v>22</v>
      </c>
      <c r="J823" s="22" t="s">
        <v>2869</v>
      </c>
      <c r="K823" s="26" t="s">
        <v>2016</v>
      </c>
      <c r="L823" s="22" t="s">
        <v>2870</v>
      </c>
      <c r="M823" s="62" t="n">
        <v>13531881965</v>
      </c>
      <c r="N823" s="71"/>
      <c r="P823" s="0" t="str">
        <f aca="false">C823&amp;E823</f>
        <v>10573120801</v>
      </c>
    </row>
    <row r="824" customFormat="false" ht="13.5" hidden="false" customHeight="false" outlineLevel="0" collapsed="false">
      <c r="A824" s="11" t="n">
        <v>822</v>
      </c>
      <c r="B824" s="12" t="n">
        <v>21</v>
      </c>
      <c r="C824" s="13" t="s">
        <v>2796</v>
      </c>
      <c r="D824" s="22" t="s">
        <v>2797</v>
      </c>
      <c r="E824" s="12" t="s">
        <v>101</v>
      </c>
      <c r="F824" s="26" t="s">
        <v>102</v>
      </c>
      <c r="G824" s="22" t="s">
        <v>2871</v>
      </c>
      <c r="H824" s="13" t="s">
        <v>2872</v>
      </c>
      <c r="I824" s="24" t="s">
        <v>44</v>
      </c>
      <c r="J824" s="22" t="s">
        <v>2873</v>
      </c>
      <c r="K824" s="37" t="s">
        <v>32</v>
      </c>
      <c r="L824" s="22" t="s">
        <v>2874</v>
      </c>
      <c r="M824" s="62" t="n">
        <v>13760708541</v>
      </c>
      <c r="N824" s="71"/>
      <c r="P824" s="0" t="str">
        <f aca="false">C824&amp;E824</f>
        <v>10573120401</v>
      </c>
    </row>
    <row r="825" customFormat="false" ht="13.5" hidden="false" customHeight="false" outlineLevel="0" collapsed="false">
      <c r="A825" s="11" t="n">
        <v>823</v>
      </c>
      <c r="B825" s="12" t="n">
        <v>22</v>
      </c>
      <c r="C825" s="13" t="s">
        <v>2796</v>
      </c>
      <c r="D825" s="22" t="s">
        <v>2797</v>
      </c>
      <c r="E825" s="12" t="s">
        <v>209</v>
      </c>
      <c r="F825" s="26" t="s">
        <v>210</v>
      </c>
      <c r="G825" s="22" t="s">
        <v>2875</v>
      </c>
      <c r="H825" s="13" t="s">
        <v>2876</v>
      </c>
      <c r="I825" s="22" t="s">
        <v>44</v>
      </c>
      <c r="J825" s="22" t="s">
        <v>2877</v>
      </c>
      <c r="K825" s="26" t="s">
        <v>2016</v>
      </c>
      <c r="L825" s="22" t="s">
        <v>2878</v>
      </c>
      <c r="M825" s="62" t="n">
        <v>13828428542</v>
      </c>
      <c r="N825" s="71"/>
      <c r="P825" s="0" t="str">
        <f aca="false">C825&amp;E825</f>
        <v>10573020401</v>
      </c>
    </row>
    <row r="826" customFormat="false" ht="13.5" hidden="false" customHeight="false" outlineLevel="0" collapsed="false">
      <c r="A826" s="11" t="n">
        <v>824</v>
      </c>
      <c r="B826" s="12" t="n">
        <v>23</v>
      </c>
      <c r="C826" s="13" t="s">
        <v>2796</v>
      </c>
      <c r="D826" s="22" t="s">
        <v>2797</v>
      </c>
      <c r="E826" s="12" t="s">
        <v>236</v>
      </c>
      <c r="F826" s="26" t="s">
        <v>237</v>
      </c>
      <c r="G826" s="22" t="s">
        <v>2879</v>
      </c>
      <c r="H826" s="13" t="s">
        <v>2880</v>
      </c>
      <c r="I826" s="22" t="s">
        <v>22</v>
      </c>
      <c r="J826" s="22" t="s">
        <v>2881</v>
      </c>
      <c r="K826" s="26" t="s">
        <v>2016</v>
      </c>
      <c r="L826" s="22" t="s">
        <v>2882</v>
      </c>
      <c r="M826" s="62" t="n">
        <v>18924119977</v>
      </c>
      <c r="N826" s="71"/>
      <c r="P826" s="0" t="str">
        <f aca="false">C826&amp;E826</f>
        <v>10573120202</v>
      </c>
    </row>
    <row r="827" customFormat="false" ht="13.5" hidden="false" customHeight="false" outlineLevel="0" collapsed="false">
      <c r="A827" s="11" t="n">
        <v>825</v>
      </c>
      <c r="B827" s="12" t="n">
        <v>24</v>
      </c>
      <c r="C827" s="13" t="s">
        <v>2796</v>
      </c>
      <c r="D827" s="22" t="s">
        <v>2797</v>
      </c>
      <c r="E827" s="12" t="s">
        <v>695</v>
      </c>
      <c r="F827" s="26" t="s">
        <v>229</v>
      </c>
      <c r="G827" s="22" t="s">
        <v>2883</v>
      </c>
      <c r="H827" s="13" t="s">
        <v>2884</v>
      </c>
      <c r="I827" s="22" t="s">
        <v>22</v>
      </c>
      <c r="J827" s="24" t="s">
        <v>38</v>
      </c>
      <c r="K827" s="26" t="s">
        <v>2016</v>
      </c>
      <c r="L827" s="22" t="s">
        <v>2885</v>
      </c>
      <c r="M827" s="62" t="n">
        <v>13925267105</v>
      </c>
      <c r="N827" s="71"/>
      <c r="P827" s="0" t="str">
        <f aca="false">C827&amp;E827</f>
        <v>10573120206</v>
      </c>
    </row>
    <row r="828" customFormat="false" ht="13.5" hidden="false" customHeight="false" outlineLevel="0" collapsed="false">
      <c r="A828" s="11" t="n">
        <v>826</v>
      </c>
      <c r="B828" s="12" t="n">
        <v>25</v>
      </c>
      <c r="C828" s="13" t="s">
        <v>2796</v>
      </c>
      <c r="D828" s="22" t="s">
        <v>2797</v>
      </c>
      <c r="E828" s="21" t="s">
        <v>18</v>
      </c>
      <c r="F828" s="37" t="s">
        <v>19</v>
      </c>
      <c r="G828" s="22" t="s">
        <v>2886</v>
      </c>
      <c r="H828" s="13" t="s">
        <v>2887</v>
      </c>
      <c r="I828" s="22" t="s">
        <v>22</v>
      </c>
      <c r="J828" s="22" t="s">
        <v>2888</v>
      </c>
      <c r="K828" s="26" t="s">
        <v>2016</v>
      </c>
      <c r="L828" s="22" t="s">
        <v>2889</v>
      </c>
      <c r="M828" s="62" t="n">
        <v>13922297358</v>
      </c>
      <c r="N828" s="71"/>
      <c r="P828" s="0" t="str">
        <f aca="false">C828&amp;E828</f>
        <v>10573020101</v>
      </c>
    </row>
    <row r="829" customFormat="false" ht="13.5" hidden="false" customHeight="false" outlineLevel="0" collapsed="false">
      <c r="A829" s="11" t="n">
        <v>827</v>
      </c>
      <c r="B829" s="12" t="n">
        <v>26</v>
      </c>
      <c r="C829" s="13" t="s">
        <v>2796</v>
      </c>
      <c r="D829" s="22" t="s">
        <v>2797</v>
      </c>
      <c r="E829" s="21" t="s">
        <v>261</v>
      </c>
      <c r="F829" s="37" t="s">
        <v>262</v>
      </c>
      <c r="G829" s="22" t="s">
        <v>2890</v>
      </c>
      <c r="H829" s="13" t="s">
        <v>2891</v>
      </c>
      <c r="I829" s="22" t="s">
        <v>22</v>
      </c>
      <c r="J829" s="22" t="s">
        <v>2892</v>
      </c>
      <c r="K829" s="26" t="s">
        <v>2016</v>
      </c>
      <c r="L829" s="22" t="s">
        <v>2893</v>
      </c>
      <c r="M829" s="62" t="n">
        <v>13580520508</v>
      </c>
      <c r="N829" s="71"/>
      <c r="P829" s="0" t="str">
        <f aca="false">C829&amp;E829</f>
        <v>10573030302</v>
      </c>
    </row>
    <row r="830" customFormat="false" ht="13.5" hidden="false" customHeight="false" outlineLevel="0" collapsed="false">
      <c r="A830" s="11" t="n">
        <v>828</v>
      </c>
      <c r="B830" s="12" t="n">
        <v>27</v>
      </c>
      <c r="C830" s="13" t="s">
        <v>2796</v>
      </c>
      <c r="D830" s="22" t="s">
        <v>2797</v>
      </c>
      <c r="E830" s="12" t="s">
        <v>1356</v>
      </c>
      <c r="F830" s="26" t="s">
        <v>1357</v>
      </c>
      <c r="G830" s="30" t="s">
        <v>2894</v>
      </c>
      <c r="H830" s="13" t="s">
        <v>1606</v>
      </c>
      <c r="I830" s="30" t="s">
        <v>22</v>
      </c>
      <c r="J830" s="30" t="s">
        <v>2895</v>
      </c>
      <c r="K830" s="26" t="s">
        <v>2016</v>
      </c>
      <c r="L830" s="30" t="s">
        <v>2896</v>
      </c>
      <c r="M830" s="62" t="n">
        <v>13570475038</v>
      </c>
      <c r="N830" s="71"/>
      <c r="P830" s="0" t="str">
        <f aca="false">C830&amp;E830</f>
        <v>10573020303</v>
      </c>
    </row>
    <row r="831" customFormat="false" ht="13.5" hidden="false" customHeight="false" outlineLevel="0" collapsed="false">
      <c r="A831" s="11" t="n">
        <v>829</v>
      </c>
      <c r="B831" s="12" t="n">
        <v>28</v>
      </c>
      <c r="C831" s="13" t="s">
        <v>2796</v>
      </c>
      <c r="D831" s="22" t="s">
        <v>2797</v>
      </c>
      <c r="E831" s="21" t="s">
        <v>143</v>
      </c>
      <c r="F831" s="37" t="s">
        <v>144</v>
      </c>
      <c r="G831" s="22" t="s">
        <v>2897</v>
      </c>
      <c r="H831" s="13" t="s">
        <v>2898</v>
      </c>
      <c r="I831" s="22" t="s">
        <v>44</v>
      </c>
      <c r="J831" s="22" t="s">
        <v>2899</v>
      </c>
      <c r="K831" s="26" t="s">
        <v>2016</v>
      </c>
      <c r="L831" s="22" t="s">
        <v>1463</v>
      </c>
      <c r="M831" s="62" t="n">
        <v>18126821807</v>
      </c>
      <c r="N831" s="71"/>
      <c r="P831" s="0" t="str">
        <f aca="false">C831&amp;E831</f>
        <v>10573080701</v>
      </c>
    </row>
    <row r="832" customFormat="false" ht="13.5" hidden="false" customHeight="false" outlineLevel="0" collapsed="false">
      <c r="A832" s="11" t="n">
        <v>830</v>
      </c>
      <c r="B832" s="12" t="n">
        <v>29</v>
      </c>
      <c r="C832" s="13" t="s">
        <v>2796</v>
      </c>
      <c r="D832" s="22" t="s">
        <v>2797</v>
      </c>
      <c r="E832" s="12" t="s">
        <v>195</v>
      </c>
      <c r="F832" s="26" t="s">
        <v>196</v>
      </c>
      <c r="G832" s="22" t="s">
        <v>2900</v>
      </c>
      <c r="H832" s="13" t="s">
        <v>2901</v>
      </c>
      <c r="I832" s="22" t="s">
        <v>22</v>
      </c>
      <c r="J832" s="22" t="s">
        <v>2902</v>
      </c>
      <c r="K832" s="26" t="s">
        <v>2016</v>
      </c>
      <c r="L832" s="22" t="s">
        <v>2903</v>
      </c>
      <c r="M832" s="62" t="n">
        <v>13922108792</v>
      </c>
      <c r="N832" s="71"/>
      <c r="P832" s="0" t="str">
        <f aca="false">C832&amp;E832</f>
        <v>10573080901</v>
      </c>
    </row>
    <row r="833" customFormat="false" ht="13.5" hidden="false" customHeight="false" outlineLevel="0" collapsed="false">
      <c r="A833" s="11" t="n">
        <v>831</v>
      </c>
      <c r="B833" s="12" t="n">
        <v>30</v>
      </c>
      <c r="C833" s="13" t="s">
        <v>2796</v>
      </c>
      <c r="D833" s="22" t="s">
        <v>2797</v>
      </c>
      <c r="E833" s="12" t="s">
        <v>893</v>
      </c>
      <c r="F833" s="26" t="s">
        <v>894</v>
      </c>
      <c r="G833" s="22" t="s">
        <v>2904</v>
      </c>
      <c r="H833" s="13" t="s">
        <v>1073</v>
      </c>
      <c r="I833" s="22" t="s">
        <v>22</v>
      </c>
      <c r="J833" s="22" t="s">
        <v>2905</v>
      </c>
      <c r="K833" s="26" t="s">
        <v>2016</v>
      </c>
      <c r="L833" s="22" t="s">
        <v>2906</v>
      </c>
      <c r="M833" s="62" t="n">
        <v>18138715846</v>
      </c>
      <c r="N833" s="71"/>
      <c r="O833" s="0" t="s">
        <v>61</v>
      </c>
      <c r="P833" s="0" t="str">
        <f aca="false">C833&amp;E833</f>
        <v>10573082601</v>
      </c>
    </row>
    <row r="834" customFormat="false" ht="13.5" hidden="false" customHeight="false" outlineLevel="0" collapsed="false">
      <c r="A834" s="11" t="n">
        <v>832</v>
      </c>
      <c r="B834" s="12" t="n">
        <v>31</v>
      </c>
      <c r="C834" s="13" t="s">
        <v>2796</v>
      </c>
      <c r="D834" s="22" t="s">
        <v>2797</v>
      </c>
      <c r="E834" s="21" t="s">
        <v>1462</v>
      </c>
      <c r="F834" s="37" t="s">
        <v>1463</v>
      </c>
      <c r="G834" s="22" t="s">
        <v>2907</v>
      </c>
      <c r="H834" s="13" t="s">
        <v>2908</v>
      </c>
      <c r="I834" s="22" t="s">
        <v>44</v>
      </c>
      <c r="J834" s="22" t="s">
        <v>2909</v>
      </c>
      <c r="K834" s="26" t="s">
        <v>2016</v>
      </c>
      <c r="L834" s="22" t="s">
        <v>2910</v>
      </c>
      <c r="M834" s="62" t="n">
        <v>13316019395</v>
      </c>
      <c r="N834" s="71"/>
      <c r="P834" s="0" t="str">
        <f aca="false">C834&amp;E834</f>
        <v>10573071003</v>
      </c>
    </row>
    <row r="835" customFormat="false" ht="13.5" hidden="false" customHeight="false" outlineLevel="0" collapsed="false">
      <c r="A835" s="11" t="n">
        <v>833</v>
      </c>
      <c r="B835" s="12" t="n">
        <v>32</v>
      </c>
      <c r="C835" s="13" t="s">
        <v>2796</v>
      </c>
      <c r="D835" s="22" t="s">
        <v>2797</v>
      </c>
      <c r="E835" s="21" t="s">
        <v>828</v>
      </c>
      <c r="F835" s="37" t="s">
        <v>829</v>
      </c>
      <c r="G835" s="22" t="s">
        <v>2911</v>
      </c>
      <c r="H835" s="13" t="s">
        <v>2912</v>
      </c>
      <c r="I835" s="22" t="s">
        <v>22</v>
      </c>
      <c r="J835" s="22" t="s">
        <v>2913</v>
      </c>
      <c r="K835" s="37" t="s">
        <v>32</v>
      </c>
      <c r="L835" s="22" t="s">
        <v>2914</v>
      </c>
      <c r="M835" s="62" t="n">
        <v>13560188499</v>
      </c>
      <c r="N835" s="71"/>
      <c r="P835" s="0" t="str">
        <f aca="false">C835&amp;E835</f>
        <v>10573080906</v>
      </c>
    </row>
    <row r="836" customFormat="false" ht="13.5" hidden="false" customHeight="false" outlineLevel="0" collapsed="false">
      <c r="A836" s="11" t="n">
        <v>834</v>
      </c>
      <c r="B836" s="12" t="n">
        <v>33</v>
      </c>
      <c r="C836" s="13" t="s">
        <v>2796</v>
      </c>
      <c r="D836" s="22" t="s">
        <v>2797</v>
      </c>
      <c r="E836" s="21" t="s">
        <v>2915</v>
      </c>
      <c r="F836" s="37" t="s">
        <v>2916</v>
      </c>
      <c r="G836" s="22" t="s">
        <v>2917</v>
      </c>
      <c r="H836" s="13" t="s">
        <v>2918</v>
      </c>
      <c r="I836" s="22" t="s">
        <v>44</v>
      </c>
      <c r="J836" s="22" t="s">
        <v>2919</v>
      </c>
      <c r="K836" s="26" t="s">
        <v>2016</v>
      </c>
      <c r="L836" s="22" t="s">
        <v>2920</v>
      </c>
      <c r="M836" s="62" t="n">
        <v>13719326834</v>
      </c>
      <c r="N836" s="71"/>
      <c r="P836" s="0" t="str">
        <f aca="false">C836&amp;E836</f>
        <v>10573101011T</v>
      </c>
    </row>
    <row r="837" customFormat="false" ht="13.5" hidden="false" customHeight="false" outlineLevel="0" collapsed="false">
      <c r="A837" s="11" t="n">
        <v>835</v>
      </c>
      <c r="B837" s="12" t="n">
        <v>34</v>
      </c>
      <c r="C837" s="13" t="s">
        <v>2796</v>
      </c>
      <c r="D837" s="22" t="s">
        <v>2797</v>
      </c>
      <c r="E837" s="12" t="s">
        <v>219</v>
      </c>
      <c r="F837" s="26" t="s">
        <v>220</v>
      </c>
      <c r="G837" s="22" t="s">
        <v>2921</v>
      </c>
      <c r="H837" s="13" t="s">
        <v>2922</v>
      </c>
      <c r="I837" s="22" t="s">
        <v>22</v>
      </c>
      <c r="J837" s="22" t="s">
        <v>38</v>
      </c>
      <c r="K837" s="26" t="s">
        <v>2016</v>
      </c>
      <c r="L837" s="22" t="s">
        <v>1205</v>
      </c>
      <c r="M837" s="62" t="n">
        <v>13570139195</v>
      </c>
      <c r="N837" s="71"/>
      <c r="P837" s="0" t="str">
        <f aca="false">C837&amp;E837</f>
        <v>10573120102</v>
      </c>
    </row>
    <row r="838" customFormat="false" ht="13.5" hidden="false" customHeight="false" outlineLevel="0" collapsed="false">
      <c r="A838" s="11" t="n">
        <v>836</v>
      </c>
      <c r="B838" s="12" t="n">
        <v>35</v>
      </c>
      <c r="C838" s="13" t="s">
        <v>2796</v>
      </c>
      <c r="D838" s="22" t="s">
        <v>2797</v>
      </c>
      <c r="E838" s="21" t="s">
        <v>885</v>
      </c>
      <c r="F838" s="37" t="s">
        <v>886</v>
      </c>
      <c r="G838" s="22" t="s">
        <v>2923</v>
      </c>
      <c r="H838" s="13" t="s">
        <v>2924</v>
      </c>
      <c r="I838" s="22" t="s">
        <v>44</v>
      </c>
      <c r="J838" s="22" t="s">
        <v>2925</v>
      </c>
      <c r="K838" s="37" t="s">
        <v>24</v>
      </c>
      <c r="L838" s="22" t="s">
        <v>2926</v>
      </c>
      <c r="M838" s="62" t="n">
        <v>13823182748</v>
      </c>
      <c r="N838" s="71"/>
      <c r="P838" s="0" t="str">
        <f aca="false">C838&amp;E838</f>
        <v>10573083001</v>
      </c>
    </row>
    <row r="839" customFormat="false" ht="13.5" hidden="false" customHeight="false" outlineLevel="0" collapsed="false">
      <c r="A839" s="11" t="n">
        <v>837</v>
      </c>
      <c r="B839" s="12" t="n">
        <v>36</v>
      </c>
      <c r="C839" s="13" t="s">
        <v>2796</v>
      </c>
      <c r="D839" s="22" t="s">
        <v>2797</v>
      </c>
      <c r="E839" s="21" t="s">
        <v>2927</v>
      </c>
      <c r="F839" s="37" t="s">
        <v>2928</v>
      </c>
      <c r="G839" s="22" t="s">
        <v>2929</v>
      </c>
      <c r="H839" s="13" t="s">
        <v>2930</v>
      </c>
      <c r="I839" s="22" t="s">
        <v>44</v>
      </c>
      <c r="J839" s="22" t="s">
        <v>2931</v>
      </c>
      <c r="K839" s="26" t="s">
        <v>2016</v>
      </c>
      <c r="L839" s="22" t="s">
        <v>2932</v>
      </c>
      <c r="M839" s="62" t="n">
        <v>18126853179</v>
      </c>
      <c r="N839" s="71"/>
      <c r="P839" s="0" t="str">
        <f aca="false">C839&amp;E839</f>
        <v>10573100707T</v>
      </c>
    </row>
    <row r="840" customFormat="false" ht="13.5" hidden="false" customHeight="false" outlineLevel="0" collapsed="false">
      <c r="A840" s="11" t="n">
        <v>838</v>
      </c>
      <c r="B840" s="12" t="n">
        <v>37</v>
      </c>
      <c r="C840" s="13" t="s">
        <v>2796</v>
      </c>
      <c r="D840" s="22" t="s">
        <v>2797</v>
      </c>
      <c r="E840" s="12" t="s">
        <v>1014</v>
      </c>
      <c r="F840" s="26" t="s">
        <v>1015</v>
      </c>
      <c r="G840" s="22" t="s">
        <v>2933</v>
      </c>
      <c r="H840" s="13" t="s">
        <v>2934</v>
      </c>
      <c r="I840" s="22" t="s">
        <v>44</v>
      </c>
      <c r="J840" s="22" t="s">
        <v>2935</v>
      </c>
      <c r="K840" s="26" t="s">
        <v>2016</v>
      </c>
      <c r="L840" s="22" t="s">
        <v>2936</v>
      </c>
      <c r="M840" s="62" t="n">
        <v>13760704395</v>
      </c>
      <c r="N840" s="71"/>
      <c r="O840" s="0" t="s">
        <v>80</v>
      </c>
      <c r="P840" s="0" t="str">
        <f aca="false">C840&amp;E840</f>
        <v>10573071001</v>
      </c>
    </row>
    <row r="841" customFormat="false" ht="13.5" hidden="false" customHeight="false" outlineLevel="0" collapsed="false">
      <c r="A841" s="11" t="n">
        <v>839</v>
      </c>
      <c r="B841" s="12" t="n">
        <v>38</v>
      </c>
      <c r="C841" s="13" t="s">
        <v>2796</v>
      </c>
      <c r="D841" s="22" t="s">
        <v>2797</v>
      </c>
      <c r="E841" s="12" t="s">
        <v>1019</v>
      </c>
      <c r="F841" s="26" t="s">
        <v>1020</v>
      </c>
      <c r="G841" s="22" t="s">
        <v>2937</v>
      </c>
      <c r="H841" s="13" t="s">
        <v>2938</v>
      </c>
      <c r="I841" s="22" t="s">
        <v>44</v>
      </c>
      <c r="J841" s="22" t="s">
        <v>2939</v>
      </c>
      <c r="K841" s="37" t="s">
        <v>24</v>
      </c>
      <c r="L841" s="22" t="s">
        <v>2940</v>
      </c>
      <c r="M841" s="62" t="n">
        <v>15914258209</v>
      </c>
      <c r="N841" s="71"/>
      <c r="O841" s="0" t="s">
        <v>61</v>
      </c>
      <c r="P841" s="0" t="str">
        <f aca="false">C841&amp;E841</f>
        <v>10573071002</v>
      </c>
    </row>
    <row r="842" customFormat="false" ht="13.5" hidden="false" customHeight="false" outlineLevel="0" collapsed="false">
      <c r="A842" s="11" t="n">
        <v>840</v>
      </c>
      <c r="B842" s="12" t="n">
        <v>39</v>
      </c>
      <c r="C842" s="13" t="s">
        <v>2796</v>
      </c>
      <c r="D842" s="22" t="s">
        <v>2797</v>
      </c>
      <c r="E842" s="12" t="s">
        <v>2698</v>
      </c>
      <c r="F842" s="26" t="s">
        <v>2699</v>
      </c>
      <c r="G842" s="22" t="s">
        <v>2941</v>
      </c>
      <c r="H842" s="13" t="s">
        <v>2942</v>
      </c>
      <c r="I842" s="22" t="s">
        <v>44</v>
      </c>
      <c r="J842" s="22" t="s">
        <v>2943</v>
      </c>
      <c r="K842" s="37" t="s">
        <v>1214</v>
      </c>
      <c r="L842" s="22" t="s">
        <v>2940</v>
      </c>
      <c r="M842" s="62" t="n">
        <v>18902307159</v>
      </c>
      <c r="N842" s="71"/>
      <c r="O842" s="0" t="s">
        <v>55</v>
      </c>
      <c r="P842" s="0" t="str">
        <f aca="false">C842&amp;E842</f>
        <v>10573083002T</v>
      </c>
    </row>
    <row r="843" customFormat="false" ht="13.5" hidden="false" customHeight="false" outlineLevel="0" collapsed="false">
      <c r="A843" s="11" t="n">
        <v>841</v>
      </c>
      <c r="B843" s="12" t="n">
        <v>40</v>
      </c>
      <c r="C843" s="13" t="s">
        <v>2796</v>
      </c>
      <c r="D843" s="22" t="s">
        <v>2797</v>
      </c>
      <c r="E843" s="12" t="s">
        <v>1124</v>
      </c>
      <c r="F843" s="26" t="s">
        <v>1125</v>
      </c>
      <c r="G843" s="22" t="s">
        <v>2944</v>
      </c>
      <c r="H843" s="13" t="s">
        <v>2945</v>
      </c>
      <c r="I843" s="22" t="s">
        <v>44</v>
      </c>
      <c r="J843" s="22" t="s">
        <v>2946</v>
      </c>
      <c r="K843" s="26" t="s">
        <v>2016</v>
      </c>
      <c r="L843" s="22" t="s">
        <v>2947</v>
      </c>
      <c r="M843" s="62" t="n">
        <v>13710667351</v>
      </c>
      <c r="N843" s="71"/>
      <c r="O843" s="0" t="s">
        <v>61</v>
      </c>
      <c r="P843" s="0" t="str">
        <f aca="false">C843&amp;E843</f>
        <v>10573101101</v>
      </c>
    </row>
    <row r="844" customFormat="false" ht="13.5" hidden="false" customHeight="false" outlineLevel="0" collapsed="false">
      <c r="A844" s="11" t="n">
        <v>842</v>
      </c>
      <c r="B844" s="12" t="n">
        <v>41</v>
      </c>
      <c r="C844" s="13" t="s">
        <v>2796</v>
      </c>
      <c r="D844" s="22" t="s">
        <v>2797</v>
      </c>
      <c r="E844" s="12" t="s">
        <v>1775</v>
      </c>
      <c r="F844" s="26" t="s">
        <v>1776</v>
      </c>
      <c r="G844" s="22" t="s">
        <v>2948</v>
      </c>
      <c r="H844" s="13" t="s">
        <v>2949</v>
      </c>
      <c r="I844" s="22" t="s">
        <v>22</v>
      </c>
      <c r="J844" s="22" t="s">
        <v>99</v>
      </c>
      <c r="K844" s="26" t="s">
        <v>2016</v>
      </c>
      <c r="L844" s="22" t="s">
        <v>2950</v>
      </c>
      <c r="M844" s="62" t="n">
        <v>13580333286</v>
      </c>
      <c r="N844" s="71"/>
      <c r="O844" s="0" t="s">
        <v>61</v>
      </c>
      <c r="P844" s="0" t="str">
        <f aca="false">C844&amp;E844</f>
        <v>10573082702</v>
      </c>
    </row>
    <row r="845" customFormat="false" ht="13.5" hidden="false" customHeight="false" outlineLevel="0" collapsed="false">
      <c r="A845" s="11" t="n">
        <v>843</v>
      </c>
      <c r="B845" s="12" t="n">
        <v>42</v>
      </c>
      <c r="C845" s="13" t="s">
        <v>2796</v>
      </c>
      <c r="D845" s="22" t="s">
        <v>2797</v>
      </c>
      <c r="E845" s="12" t="s">
        <v>364</v>
      </c>
      <c r="F845" s="26" t="s">
        <v>621</v>
      </c>
      <c r="G845" s="22" t="s">
        <v>2951</v>
      </c>
      <c r="H845" s="13" t="s">
        <v>2952</v>
      </c>
      <c r="I845" s="22" t="s">
        <v>44</v>
      </c>
      <c r="J845" s="22" t="s">
        <v>2953</v>
      </c>
      <c r="K845" s="37" t="s">
        <v>24</v>
      </c>
      <c r="L845" s="22" t="s">
        <v>2954</v>
      </c>
      <c r="M845" s="62" t="n">
        <v>13925129868</v>
      </c>
      <c r="N845" s="71"/>
      <c r="P845" s="0" t="str">
        <f aca="false">C845&amp;E845</f>
        <v>10573082701</v>
      </c>
    </row>
    <row r="846" customFormat="false" ht="13.5" hidden="false" customHeight="false" outlineLevel="0" collapsed="false">
      <c r="A846" s="11" t="n">
        <v>844</v>
      </c>
      <c r="B846" s="12" t="n">
        <v>43</v>
      </c>
      <c r="C846" s="13" t="s">
        <v>2796</v>
      </c>
      <c r="D846" s="22" t="s">
        <v>2797</v>
      </c>
      <c r="E846" s="12" t="s">
        <v>610</v>
      </c>
      <c r="F846" s="26" t="s">
        <v>611</v>
      </c>
      <c r="G846" s="22" t="s">
        <v>2955</v>
      </c>
      <c r="H846" s="12" t="s">
        <v>1077</v>
      </c>
      <c r="I846" s="22" t="s">
        <v>44</v>
      </c>
      <c r="J846" s="22" t="s">
        <v>2956</v>
      </c>
      <c r="K846" s="37" t="s">
        <v>32</v>
      </c>
      <c r="L846" s="22" t="s">
        <v>611</v>
      </c>
      <c r="M846" s="62" t="n">
        <v>15989183848</v>
      </c>
      <c r="N846" s="71"/>
      <c r="O846" s="0" t="s">
        <v>61</v>
      </c>
      <c r="P846" s="0" t="str">
        <f aca="false">C846&amp;E846</f>
        <v>10573070302</v>
      </c>
    </row>
    <row r="847" customFormat="false" ht="13.5" hidden="false" customHeight="false" outlineLevel="0" collapsed="false">
      <c r="A847" s="11" t="n">
        <v>845</v>
      </c>
      <c r="B847" s="12" t="n">
        <v>44</v>
      </c>
      <c r="C847" s="13" t="s">
        <v>2796</v>
      </c>
      <c r="D847" s="22" t="s">
        <v>2797</v>
      </c>
      <c r="E847" s="21" t="s">
        <v>2957</v>
      </c>
      <c r="F847" s="37" t="s">
        <v>2958</v>
      </c>
      <c r="G847" s="22" t="s">
        <v>2959</v>
      </c>
      <c r="H847" s="12" t="s">
        <v>2960</v>
      </c>
      <c r="I847" s="22" t="s">
        <v>44</v>
      </c>
      <c r="J847" s="22" t="s">
        <v>2961</v>
      </c>
      <c r="K847" s="26" t="s">
        <v>2016</v>
      </c>
      <c r="L847" s="22" t="s">
        <v>2962</v>
      </c>
      <c r="M847" s="62" t="n">
        <v>13539924229</v>
      </c>
      <c r="N847" s="71"/>
      <c r="O847" s="0" t="s">
        <v>80</v>
      </c>
      <c r="P847" s="0" t="str">
        <f aca="false">C847&amp;E847</f>
        <v>10573100708T</v>
      </c>
    </row>
    <row r="848" customFormat="false" ht="13.5" hidden="false" customHeight="false" outlineLevel="0" collapsed="false">
      <c r="A848" s="11" t="n">
        <v>846</v>
      </c>
      <c r="B848" s="12" t="n">
        <v>45</v>
      </c>
      <c r="C848" s="13" t="s">
        <v>2796</v>
      </c>
      <c r="D848" s="22" t="s">
        <v>2797</v>
      </c>
      <c r="E848" s="12" t="s">
        <v>347</v>
      </c>
      <c r="F848" s="26" t="s">
        <v>348</v>
      </c>
      <c r="G848" s="22" t="s">
        <v>2963</v>
      </c>
      <c r="H848" s="12" t="s">
        <v>1729</v>
      </c>
      <c r="I848" s="22" t="s">
        <v>22</v>
      </c>
      <c r="J848" s="22" t="s">
        <v>991</v>
      </c>
      <c r="K848" s="26" t="s">
        <v>2016</v>
      </c>
      <c r="L848" s="22" t="s">
        <v>2964</v>
      </c>
      <c r="M848" s="62" t="n">
        <v>13527111127</v>
      </c>
      <c r="N848" s="71"/>
      <c r="P848" s="0" t="str">
        <f aca="false">C848&amp;E848</f>
        <v>10573081301</v>
      </c>
    </row>
    <row r="849" customFormat="false" ht="13.5" hidden="false" customHeight="false" outlineLevel="0" collapsed="false">
      <c r="A849" s="11" t="n">
        <v>847</v>
      </c>
      <c r="B849" s="12" t="n">
        <v>46</v>
      </c>
      <c r="C849" s="13" t="s">
        <v>2796</v>
      </c>
      <c r="D849" s="22" t="s">
        <v>2797</v>
      </c>
      <c r="E849" s="12" t="s">
        <v>743</v>
      </c>
      <c r="F849" s="26" t="s">
        <v>744</v>
      </c>
      <c r="G849" s="22" t="s">
        <v>2965</v>
      </c>
      <c r="H849" s="12" t="s">
        <v>1145</v>
      </c>
      <c r="I849" s="22" t="s">
        <v>1406</v>
      </c>
      <c r="J849" s="22" t="s">
        <v>2956</v>
      </c>
      <c r="K849" s="26" t="s">
        <v>2016</v>
      </c>
      <c r="L849" s="22" t="s">
        <v>2966</v>
      </c>
      <c r="M849" s="62" t="n">
        <v>13533243599</v>
      </c>
      <c r="N849" s="71"/>
      <c r="P849" s="0" t="str">
        <f aca="false">C849&amp;E849</f>
        <v>10573080407</v>
      </c>
    </row>
    <row r="850" customFormat="false" ht="13.5" hidden="false" customHeight="false" outlineLevel="0" collapsed="false">
      <c r="A850" s="11" t="n">
        <v>848</v>
      </c>
      <c r="B850" s="12" t="n">
        <v>47</v>
      </c>
      <c r="C850" s="13" t="s">
        <v>2796</v>
      </c>
      <c r="D850" s="22" t="s">
        <v>2797</v>
      </c>
      <c r="E850" s="12" t="s">
        <v>1531</v>
      </c>
      <c r="F850" s="26" t="s">
        <v>1532</v>
      </c>
      <c r="G850" s="22" t="s">
        <v>2967</v>
      </c>
      <c r="H850" s="13" t="s">
        <v>1899</v>
      </c>
      <c r="I850" s="22" t="s">
        <v>44</v>
      </c>
      <c r="J850" s="22" t="s">
        <v>2968</v>
      </c>
      <c r="K850" s="26" t="s">
        <v>2016</v>
      </c>
      <c r="L850" s="22" t="s">
        <v>2969</v>
      </c>
      <c r="M850" s="62" t="n">
        <v>13632299756</v>
      </c>
      <c r="N850" s="71"/>
      <c r="O850" s="0" t="s">
        <v>80</v>
      </c>
      <c r="P850" s="0" t="str">
        <f aca="false">C850&amp;E850</f>
        <v>10573120410T</v>
      </c>
    </row>
    <row r="851" customFormat="false" ht="13.5" hidden="false" customHeight="false" outlineLevel="0" collapsed="false">
      <c r="A851" s="11" t="n">
        <v>849</v>
      </c>
      <c r="B851" s="12" t="n">
        <v>48</v>
      </c>
      <c r="C851" s="13" t="s">
        <v>2796</v>
      </c>
      <c r="D851" s="22" t="s">
        <v>2797</v>
      </c>
      <c r="E851" s="12" t="s">
        <v>95</v>
      </c>
      <c r="F851" s="26" t="s">
        <v>96</v>
      </c>
      <c r="G851" s="22" t="s">
        <v>2970</v>
      </c>
      <c r="H851" s="13" t="s">
        <v>2971</v>
      </c>
      <c r="I851" s="22" t="s">
        <v>1412</v>
      </c>
      <c r="J851" s="22" t="s">
        <v>2972</v>
      </c>
      <c r="K851" s="26" t="s">
        <v>2016</v>
      </c>
      <c r="L851" s="22" t="s">
        <v>2973</v>
      </c>
      <c r="M851" s="62" t="n">
        <v>13580463545</v>
      </c>
      <c r="N851" s="71"/>
      <c r="O851" s="0" t="s">
        <v>80</v>
      </c>
      <c r="P851" s="0" t="str">
        <f aca="false">C851&amp;E851</f>
        <v>10573101005</v>
      </c>
    </row>
    <row r="852" customFormat="false" ht="13.5" hidden="false" customHeight="false" outlineLevel="0" collapsed="false">
      <c r="A852" s="11" t="n">
        <v>3206</v>
      </c>
      <c r="B852" s="12" t="n">
        <v>1</v>
      </c>
      <c r="C852" s="90" t="n">
        <v>16407</v>
      </c>
      <c r="D852" s="36" t="s">
        <v>2974</v>
      </c>
      <c r="E852" s="12" t="s">
        <v>2975</v>
      </c>
      <c r="F852" s="22" t="s">
        <v>281</v>
      </c>
      <c r="G852" s="22" t="s">
        <v>2976</v>
      </c>
      <c r="H852" s="85" t="s">
        <v>2977</v>
      </c>
      <c r="I852" s="22" t="s">
        <v>2978</v>
      </c>
      <c r="J852" s="22" t="s">
        <v>2979</v>
      </c>
      <c r="K852" s="22" t="s">
        <v>435</v>
      </c>
      <c r="L852" s="22" t="s">
        <v>2980</v>
      </c>
      <c r="M852" s="12" t="s">
        <v>2981</v>
      </c>
      <c r="N852" s="91"/>
      <c r="P852" s="0" t="str">
        <f aca="false">C852&amp;E852</f>
        <v>16407050201H</v>
      </c>
    </row>
    <row r="853" customFormat="false" ht="13.5" hidden="false" customHeight="false" outlineLevel="0" collapsed="false">
      <c r="A853" s="11" t="n">
        <v>851</v>
      </c>
      <c r="B853" s="24" t="n">
        <v>1</v>
      </c>
      <c r="C853" s="25" t="s">
        <v>2982</v>
      </c>
      <c r="D853" s="24" t="s">
        <v>2983</v>
      </c>
      <c r="E853" s="25" t="s">
        <v>143</v>
      </c>
      <c r="F853" s="26" t="s">
        <v>144</v>
      </c>
      <c r="G853" s="24" t="s">
        <v>2984</v>
      </c>
      <c r="H853" s="92" t="n">
        <v>27881</v>
      </c>
      <c r="I853" s="24" t="s">
        <v>44</v>
      </c>
      <c r="J853" s="24" t="s">
        <v>2985</v>
      </c>
      <c r="K853" s="26" t="s">
        <v>2016</v>
      </c>
      <c r="L853" s="24" t="s">
        <v>2986</v>
      </c>
      <c r="M853" s="24" t="n">
        <v>13882277965</v>
      </c>
      <c r="N853" s="87"/>
      <c r="O853" s="0" t="s">
        <v>80</v>
      </c>
      <c r="P853" s="0" t="str">
        <f aca="false">C853&amp;E853</f>
        <v>11545080701</v>
      </c>
    </row>
    <row r="854" customFormat="false" ht="13.5" hidden="false" customHeight="false" outlineLevel="0" collapsed="false">
      <c r="A854" s="11" t="n">
        <v>852</v>
      </c>
      <c r="B854" s="24" t="n">
        <v>2</v>
      </c>
      <c r="C854" s="25" t="s">
        <v>2982</v>
      </c>
      <c r="D854" s="24" t="s">
        <v>2983</v>
      </c>
      <c r="E854" s="25" t="s">
        <v>823</v>
      </c>
      <c r="F854" s="26" t="s">
        <v>824</v>
      </c>
      <c r="G854" s="24" t="s">
        <v>2987</v>
      </c>
      <c r="H854" s="92" t="n">
        <v>26481</v>
      </c>
      <c r="I854" s="24" t="s">
        <v>44</v>
      </c>
      <c r="J854" s="24" t="s">
        <v>38</v>
      </c>
      <c r="K854" s="26" t="s">
        <v>2016</v>
      </c>
      <c r="L854" s="24" t="s">
        <v>2988</v>
      </c>
      <c r="M854" s="24" t="n">
        <v>13392910588</v>
      </c>
      <c r="N854" s="87"/>
      <c r="O854" s="0" t="s">
        <v>55</v>
      </c>
      <c r="P854" s="0" t="str">
        <f aca="false">C854&amp;E854</f>
        <v>11545080702</v>
      </c>
    </row>
    <row r="855" customFormat="false" ht="13.5" hidden="false" customHeight="false" outlineLevel="0" collapsed="false">
      <c r="A855" s="11" t="n">
        <v>853</v>
      </c>
      <c r="B855" s="24" t="n">
        <v>3</v>
      </c>
      <c r="C855" s="25" t="s">
        <v>2982</v>
      </c>
      <c r="D855" s="24" t="s">
        <v>2983</v>
      </c>
      <c r="E855" s="25" t="s">
        <v>169</v>
      </c>
      <c r="F855" s="26" t="s">
        <v>170</v>
      </c>
      <c r="G855" s="24" t="s">
        <v>2989</v>
      </c>
      <c r="H855" s="92" t="n">
        <v>25051</v>
      </c>
      <c r="I855" s="24" t="s">
        <v>22</v>
      </c>
      <c r="J855" s="24" t="s">
        <v>2990</v>
      </c>
      <c r="K855" s="26" t="s">
        <v>2016</v>
      </c>
      <c r="L855" s="24" t="s">
        <v>2991</v>
      </c>
      <c r="M855" s="24" t="n">
        <v>13528189197</v>
      </c>
      <c r="N855" s="87"/>
      <c r="P855" s="0" t="str">
        <f aca="false">C855&amp;E855</f>
        <v>11545080703</v>
      </c>
    </row>
    <row r="856" customFormat="false" ht="13.5" hidden="false" customHeight="false" outlineLevel="0" collapsed="false">
      <c r="A856" s="11" t="n">
        <v>854</v>
      </c>
      <c r="B856" s="24" t="n">
        <v>4</v>
      </c>
      <c r="C856" s="25" t="s">
        <v>2982</v>
      </c>
      <c r="D856" s="24" t="s">
        <v>2983</v>
      </c>
      <c r="E856" s="25" t="s">
        <v>817</v>
      </c>
      <c r="F856" s="26" t="s">
        <v>818</v>
      </c>
      <c r="G856" s="24" t="s">
        <v>2992</v>
      </c>
      <c r="H856" s="92" t="n">
        <v>27303</v>
      </c>
      <c r="I856" s="24" t="s">
        <v>44</v>
      </c>
      <c r="J856" s="24" t="s">
        <v>38</v>
      </c>
      <c r="K856" s="26" t="s">
        <v>2016</v>
      </c>
      <c r="L856" s="24" t="s">
        <v>2993</v>
      </c>
      <c r="M856" s="24" t="n">
        <v>13928191951</v>
      </c>
      <c r="N856" s="87"/>
      <c r="P856" s="0" t="str">
        <f aca="false">C856&amp;E856</f>
        <v>11545080705</v>
      </c>
    </row>
    <row r="857" customFormat="false" ht="13.5" hidden="false" customHeight="false" outlineLevel="0" collapsed="false">
      <c r="A857" s="11" t="n">
        <v>855</v>
      </c>
      <c r="B857" s="24" t="n">
        <v>5</v>
      </c>
      <c r="C857" s="25" t="s">
        <v>2982</v>
      </c>
      <c r="D857" s="24" t="s">
        <v>2983</v>
      </c>
      <c r="E857" s="42" t="s">
        <v>200</v>
      </c>
      <c r="F857" s="26" t="s">
        <v>201</v>
      </c>
      <c r="G857" s="24" t="s">
        <v>2994</v>
      </c>
      <c r="H857" s="92" t="n">
        <v>29465</v>
      </c>
      <c r="I857" s="24" t="s">
        <v>44</v>
      </c>
      <c r="J857" s="24" t="s">
        <v>2995</v>
      </c>
      <c r="K857" s="26" t="s">
        <v>2016</v>
      </c>
      <c r="L857" s="24" t="s">
        <v>2996</v>
      </c>
      <c r="M857" s="24" t="n">
        <v>18689352948</v>
      </c>
      <c r="N857" s="87"/>
      <c r="O857" s="0" t="s">
        <v>61</v>
      </c>
      <c r="P857" s="0" t="str">
        <f aca="false">C857&amp;E857</f>
        <v>11545080902</v>
      </c>
    </row>
    <row r="858" customFormat="false" ht="13.5" hidden="false" customHeight="false" outlineLevel="0" collapsed="false">
      <c r="A858" s="11" t="n">
        <v>856</v>
      </c>
      <c r="B858" s="24" t="n">
        <v>6</v>
      </c>
      <c r="C858" s="25" t="s">
        <v>2982</v>
      </c>
      <c r="D858" s="24" t="s">
        <v>2983</v>
      </c>
      <c r="E858" s="42" t="s">
        <v>195</v>
      </c>
      <c r="F858" s="26" t="s">
        <v>196</v>
      </c>
      <c r="G858" s="24" t="s">
        <v>2997</v>
      </c>
      <c r="H858" s="92" t="n">
        <v>24381</v>
      </c>
      <c r="I858" s="24" t="s">
        <v>44</v>
      </c>
      <c r="J858" s="24" t="s">
        <v>2998</v>
      </c>
      <c r="K858" s="26" t="s">
        <v>126</v>
      </c>
      <c r="L858" s="24" t="s">
        <v>2999</v>
      </c>
      <c r="M858" s="24" t="n">
        <v>13702459393</v>
      </c>
      <c r="N858" s="87"/>
      <c r="O858" s="0" t="s">
        <v>55</v>
      </c>
      <c r="P858" s="0" t="str">
        <f aca="false">C858&amp;E858</f>
        <v>11545080901</v>
      </c>
    </row>
    <row r="859" customFormat="false" ht="13.5" hidden="false" customHeight="false" outlineLevel="0" collapsed="false">
      <c r="A859" s="11" t="n">
        <v>857</v>
      </c>
      <c r="B859" s="24" t="n">
        <v>7</v>
      </c>
      <c r="C859" s="25" t="s">
        <v>2982</v>
      </c>
      <c r="D859" s="24" t="s">
        <v>2983</v>
      </c>
      <c r="E859" s="25" t="s">
        <v>556</v>
      </c>
      <c r="F859" s="26" t="s">
        <v>557</v>
      </c>
      <c r="G859" s="24" t="s">
        <v>3000</v>
      </c>
      <c r="H859" s="25" t="s">
        <v>3001</v>
      </c>
      <c r="I859" s="24" t="s">
        <v>44</v>
      </c>
      <c r="J859" s="24" t="s">
        <v>3002</v>
      </c>
      <c r="K859" s="26" t="s">
        <v>2016</v>
      </c>
      <c r="L859" s="24" t="s">
        <v>3003</v>
      </c>
      <c r="M859" s="24" t="n">
        <v>13640417490</v>
      </c>
      <c r="N859" s="87"/>
      <c r="O859" s="0" t="s">
        <v>55</v>
      </c>
      <c r="P859" s="0" t="str">
        <f aca="false">C859&amp;E859</f>
        <v>11545080202</v>
      </c>
    </row>
    <row r="860" customFormat="false" ht="13.5" hidden="false" customHeight="false" outlineLevel="0" collapsed="false">
      <c r="A860" s="11" t="n">
        <v>858</v>
      </c>
      <c r="B860" s="24" t="n">
        <v>8</v>
      </c>
      <c r="C860" s="25" t="s">
        <v>2982</v>
      </c>
      <c r="D860" s="24" t="s">
        <v>2983</v>
      </c>
      <c r="E860" s="25" t="s">
        <v>585</v>
      </c>
      <c r="F860" s="26" t="s">
        <v>586</v>
      </c>
      <c r="G860" s="24" t="s">
        <v>3004</v>
      </c>
      <c r="H860" s="25" t="s">
        <v>3005</v>
      </c>
      <c r="I860" s="24" t="s">
        <v>22</v>
      </c>
      <c r="J860" s="24" t="s">
        <v>38</v>
      </c>
      <c r="K860" s="26" t="s">
        <v>2016</v>
      </c>
      <c r="L860" s="24" t="s">
        <v>3006</v>
      </c>
      <c r="M860" s="38" t="n">
        <v>18022188378</v>
      </c>
      <c r="N860" s="87"/>
      <c r="P860" s="0" t="str">
        <f aca="false">C860&amp;E860</f>
        <v>11545080204</v>
      </c>
    </row>
    <row r="861" customFormat="false" ht="13.5" hidden="false" customHeight="false" outlineLevel="0" collapsed="false">
      <c r="A861" s="11" t="n">
        <v>859</v>
      </c>
      <c r="B861" s="24" t="n">
        <v>9</v>
      </c>
      <c r="C861" s="25" t="s">
        <v>2982</v>
      </c>
      <c r="D861" s="24" t="s">
        <v>2983</v>
      </c>
      <c r="E861" s="25" t="s">
        <v>193</v>
      </c>
      <c r="F861" s="26" t="s">
        <v>194</v>
      </c>
      <c r="G861" s="24" t="s">
        <v>3007</v>
      </c>
      <c r="H861" s="25" t="s">
        <v>3008</v>
      </c>
      <c r="I861" s="24" t="s">
        <v>44</v>
      </c>
      <c r="J861" s="24" t="s">
        <v>38</v>
      </c>
      <c r="K861" s="26" t="s">
        <v>2016</v>
      </c>
      <c r="L861" s="24" t="s">
        <v>3009</v>
      </c>
      <c r="M861" s="38" t="n">
        <v>18676032892</v>
      </c>
      <c r="N861" s="87"/>
      <c r="P861" s="0" t="str">
        <f aca="false">C861&amp;E861</f>
        <v>11545080801</v>
      </c>
    </row>
    <row r="862" customFormat="false" ht="13.5" hidden="false" customHeight="false" outlineLevel="0" collapsed="false">
      <c r="A862" s="11" t="n">
        <v>860</v>
      </c>
      <c r="B862" s="24" t="n">
        <v>10</v>
      </c>
      <c r="C862" s="25" t="s">
        <v>2982</v>
      </c>
      <c r="D862" s="24" t="s">
        <v>2983</v>
      </c>
      <c r="E862" s="25" t="s">
        <v>191</v>
      </c>
      <c r="F862" s="26" t="s">
        <v>192</v>
      </c>
      <c r="G862" s="24" t="s">
        <v>3010</v>
      </c>
      <c r="H862" s="25" t="s">
        <v>3011</v>
      </c>
      <c r="I862" s="24" t="s">
        <v>22</v>
      </c>
      <c r="J862" s="24" t="s">
        <v>38</v>
      </c>
      <c r="K862" s="26" t="s">
        <v>126</v>
      </c>
      <c r="L862" s="24" t="s">
        <v>3012</v>
      </c>
      <c r="M862" s="38" t="n">
        <v>13450925041</v>
      </c>
      <c r="N862" s="87"/>
      <c r="P862" s="0" t="str">
        <f aca="false">C862&amp;E862</f>
        <v>11545080601</v>
      </c>
    </row>
    <row r="863" customFormat="false" ht="13.5" hidden="false" customHeight="false" outlineLevel="0" collapsed="false">
      <c r="A863" s="11" t="n">
        <v>861</v>
      </c>
      <c r="B863" s="24" t="n">
        <v>11</v>
      </c>
      <c r="C863" s="25" t="s">
        <v>2982</v>
      </c>
      <c r="D863" s="24" t="s">
        <v>2983</v>
      </c>
      <c r="E863" s="42" t="s">
        <v>610</v>
      </c>
      <c r="F863" s="26" t="s">
        <v>611</v>
      </c>
      <c r="G863" s="24" t="s">
        <v>3013</v>
      </c>
      <c r="H863" s="25" t="s">
        <v>388</v>
      </c>
      <c r="I863" s="24" t="s">
        <v>44</v>
      </c>
      <c r="J863" s="24" t="s">
        <v>3014</v>
      </c>
      <c r="K863" s="26" t="s">
        <v>2016</v>
      </c>
      <c r="L863" s="24" t="s">
        <v>3015</v>
      </c>
      <c r="M863" s="24" t="n">
        <v>15900020061</v>
      </c>
      <c r="N863" s="87"/>
      <c r="P863" s="0" t="str">
        <f aca="false">C863&amp;E863</f>
        <v>11545070302</v>
      </c>
    </row>
    <row r="864" customFormat="false" ht="13.5" hidden="false" customHeight="false" outlineLevel="0" collapsed="false">
      <c r="A864" s="11" t="n">
        <v>862</v>
      </c>
      <c r="B864" s="24" t="n">
        <v>12</v>
      </c>
      <c r="C864" s="25" t="s">
        <v>2982</v>
      </c>
      <c r="D864" s="24" t="s">
        <v>2983</v>
      </c>
      <c r="E864" s="25" t="s">
        <v>1775</v>
      </c>
      <c r="F864" s="26" t="s">
        <v>1776</v>
      </c>
      <c r="G864" s="24" t="s">
        <v>1513</v>
      </c>
      <c r="H864" s="25" t="s">
        <v>3016</v>
      </c>
      <c r="I864" s="24" t="s">
        <v>44</v>
      </c>
      <c r="J864" s="24" t="s">
        <v>3017</v>
      </c>
      <c r="K864" s="26" t="s">
        <v>2016</v>
      </c>
      <c r="L864" s="24" t="s">
        <v>3018</v>
      </c>
      <c r="M864" s="24" t="n">
        <v>13680128990</v>
      </c>
      <c r="N864" s="87"/>
      <c r="P864" s="0" t="str">
        <f aca="false">C864&amp;E864</f>
        <v>11545082702</v>
      </c>
    </row>
    <row r="865" customFormat="false" ht="13.5" hidden="false" customHeight="false" outlineLevel="0" collapsed="false">
      <c r="A865" s="11" t="n">
        <v>863</v>
      </c>
      <c r="B865" s="24" t="n">
        <v>13</v>
      </c>
      <c r="C865" s="25" t="s">
        <v>2982</v>
      </c>
      <c r="D865" s="24" t="s">
        <v>2983</v>
      </c>
      <c r="E865" s="25" t="s">
        <v>351</v>
      </c>
      <c r="F865" s="26" t="s">
        <v>352</v>
      </c>
      <c r="G865" s="24" t="s">
        <v>3019</v>
      </c>
      <c r="H865" s="25" t="s">
        <v>3020</v>
      </c>
      <c r="I865" s="24" t="s">
        <v>22</v>
      </c>
      <c r="J865" s="24" t="s">
        <v>38</v>
      </c>
      <c r="K865" s="26" t="s">
        <v>2016</v>
      </c>
      <c r="L865" s="24" t="s">
        <v>3021</v>
      </c>
      <c r="M865" s="93" t="n">
        <v>13924996206</v>
      </c>
      <c r="N865" s="87"/>
      <c r="P865" s="0" t="str">
        <f aca="false">C865&amp;E865</f>
        <v>11545082502</v>
      </c>
    </row>
    <row r="866" customFormat="false" ht="13.5" hidden="false" customHeight="false" outlineLevel="0" collapsed="false">
      <c r="A866" s="11" t="n">
        <v>864</v>
      </c>
      <c r="B866" s="24" t="n">
        <v>14</v>
      </c>
      <c r="C866" s="25" t="s">
        <v>2982</v>
      </c>
      <c r="D866" s="24" t="s">
        <v>2983</v>
      </c>
      <c r="E866" s="25" t="s">
        <v>231</v>
      </c>
      <c r="F866" s="26" t="s">
        <v>232</v>
      </c>
      <c r="G866" s="24" t="s">
        <v>3022</v>
      </c>
      <c r="H866" s="25" t="s">
        <v>3023</v>
      </c>
      <c r="I866" s="24" t="s">
        <v>44</v>
      </c>
      <c r="J866" s="24" t="s">
        <v>3024</v>
      </c>
      <c r="K866" s="26" t="s">
        <v>2016</v>
      </c>
      <c r="L866" s="24" t="s">
        <v>3025</v>
      </c>
      <c r="M866" s="24" t="n">
        <v>13018758536</v>
      </c>
      <c r="N866" s="87"/>
      <c r="O866" s="0" t="s">
        <v>61</v>
      </c>
      <c r="P866" s="0" t="str">
        <f aca="false">C866&amp;E866</f>
        <v>11545120801</v>
      </c>
    </row>
    <row r="867" customFormat="false" ht="13.5" hidden="false" customHeight="false" outlineLevel="0" collapsed="false">
      <c r="A867" s="11" t="n">
        <v>865</v>
      </c>
      <c r="B867" s="24" t="n">
        <v>15</v>
      </c>
      <c r="C867" s="25" t="s">
        <v>2982</v>
      </c>
      <c r="D867" s="24" t="s">
        <v>2983</v>
      </c>
      <c r="E867" s="25" t="s">
        <v>209</v>
      </c>
      <c r="F867" s="26" t="s">
        <v>210</v>
      </c>
      <c r="G867" s="24" t="s">
        <v>3026</v>
      </c>
      <c r="H867" s="25" t="s">
        <v>3027</v>
      </c>
      <c r="I867" s="24" t="s">
        <v>44</v>
      </c>
      <c r="J867" s="24" t="s">
        <v>38</v>
      </c>
      <c r="K867" s="26" t="s">
        <v>2016</v>
      </c>
      <c r="L867" s="24" t="s">
        <v>3028</v>
      </c>
      <c r="M867" s="24" t="n">
        <v>15918286333</v>
      </c>
      <c r="N867" s="87"/>
      <c r="P867" s="0" t="str">
        <f aca="false">C867&amp;E867</f>
        <v>11545020401</v>
      </c>
    </row>
    <row r="868" customFormat="false" ht="13.5" hidden="false" customHeight="false" outlineLevel="0" collapsed="false">
      <c r="A868" s="11" t="n">
        <v>866</v>
      </c>
      <c r="B868" s="24" t="n">
        <v>16</v>
      </c>
      <c r="C868" s="25" t="s">
        <v>2982</v>
      </c>
      <c r="D868" s="24" t="s">
        <v>2983</v>
      </c>
      <c r="E868" s="25" t="s">
        <v>241</v>
      </c>
      <c r="F868" s="26" t="s">
        <v>242</v>
      </c>
      <c r="G868" s="24" t="s">
        <v>3029</v>
      </c>
      <c r="H868" s="25" t="s">
        <v>3030</v>
      </c>
      <c r="I868" s="24" t="s">
        <v>44</v>
      </c>
      <c r="J868" s="24" t="s">
        <v>38</v>
      </c>
      <c r="K868" s="26" t="s">
        <v>2016</v>
      </c>
      <c r="L868" s="24" t="s">
        <v>3031</v>
      </c>
      <c r="M868" s="24" t="n">
        <v>13631131886</v>
      </c>
      <c r="N868" s="87"/>
      <c r="P868" s="0" t="str">
        <f aca="false">C868&amp;E868</f>
        <v>11545020301K</v>
      </c>
    </row>
    <row r="869" customFormat="false" ht="13.5" hidden="false" customHeight="false" outlineLevel="0" collapsed="false">
      <c r="A869" s="11" t="n">
        <v>867</v>
      </c>
      <c r="B869" s="24" t="n">
        <v>17</v>
      </c>
      <c r="C869" s="25" t="s">
        <v>2982</v>
      </c>
      <c r="D869" s="24" t="s">
        <v>2983</v>
      </c>
      <c r="E869" s="42" t="s">
        <v>225</v>
      </c>
      <c r="F869" s="26" t="s">
        <v>226</v>
      </c>
      <c r="G869" s="24" t="s">
        <v>3032</v>
      </c>
      <c r="H869" s="25" t="s">
        <v>3033</v>
      </c>
      <c r="I869" s="81" t="s">
        <v>44</v>
      </c>
      <c r="J869" s="24" t="s">
        <v>38</v>
      </c>
      <c r="K869" s="26" t="s">
        <v>126</v>
      </c>
      <c r="L869" s="24" t="s">
        <v>226</v>
      </c>
      <c r="M869" s="24" t="n">
        <v>13590846135</v>
      </c>
      <c r="N869" s="87"/>
      <c r="O869" s="0" t="s">
        <v>80</v>
      </c>
      <c r="P869" s="0" t="str">
        <f aca="false">C869&amp;E869</f>
        <v>11545120201K</v>
      </c>
    </row>
    <row r="870" customFormat="false" ht="13.5" hidden="false" customHeight="false" outlineLevel="0" collapsed="false">
      <c r="A870" s="11" t="n">
        <v>868</v>
      </c>
      <c r="B870" s="24" t="n">
        <v>18</v>
      </c>
      <c r="C870" s="25" t="s">
        <v>2982</v>
      </c>
      <c r="D870" s="24" t="s">
        <v>2983</v>
      </c>
      <c r="E870" s="24" t="n">
        <v>120204</v>
      </c>
      <c r="F870" s="26" t="s">
        <v>1221</v>
      </c>
      <c r="G870" s="24" t="s">
        <v>3034</v>
      </c>
      <c r="H870" s="25" t="s">
        <v>3035</v>
      </c>
      <c r="I870" s="81" t="s">
        <v>223</v>
      </c>
      <c r="J870" s="24" t="s">
        <v>38</v>
      </c>
      <c r="K870" s="26" t="s">
        <v>2041</v>
      </c>
      <c r="L870" s="24" t="s">
        <v>3036</v>
      </c>
      <c r="M870" s="24" t="n">
        <v>13715639917</v>
      </c>
      <c r="N870" s="87"/>
      <c r="P870" s="0" t="str">
        <f aca="false">C870&amp;E870</f>
        <v>11545120204</v>
      </c>
    </row>
    <row r="871" customFormat="false" ht="13.5" hidden="false" customHeight="false" outlineLevel="0" collapsed="false">
      <c r="A871" s="11" t="n">
        <v>869</v>
      </c>
      <c r="B871" s="24" t="n">
        <v>19</v>
      </c>
      <c r="C871" s="25" t="s">
        <v>2982</v>
      </c>
      <c r="D871" s="24" t="s">
        <v>2983</v>
      </c>
      <c r="E871" s="24" t="n">
        <v>120206</v>
      </c>
      <c r="F871" s="26" t="s">
        <v>229</v>
      </c>
      <c r="G871" s="24" t="s">
        <v>3037</v>
      </c>
      <c r="H871" s="25" t="s">
        <v>3038</v>
      </c>
      <c r="I871" s="81" t="s">
        <v>22</v>
      </c>
      <c r="J871" s="24" t="s">
        <v>38</v>
      </c>
      <c r="K871" s="26" t="s">
        <v>2016</v>
      </c>
      <c r="L871" s="24" t="s">
        <v>3039</v>
      </c>
      <c r="M871" s="24" t="n">
        <v>18925382966</v>
      </c>
      <c r="N871" s="87"/>
      <c r="P871" s="0" t="str">
        <f aca="false">C871&amp;E871</f>
        <v>11545120206</v>
      </c>
    </row>
    <row r="872" customFormat="false" ht="13.5" hidden="false" customHeight="false" outlineLevel="0" collapsed="false">
      <c r="A872" s="11" t="n">
        <v>870</v>
      </c>
      <c r="B872" s="24" t="n">
        <v>20</v>
      </c>
      <c r="C872" s="25" t="s">
        <v>2982</v>
      </c>
      <c r="D872" s="24" t="s">
        <v>2983</v>
      </c>
      <c r="E872" s="24" t="n">
        <v>120601</v>
      </c>
      <c r="F872" s="26" t="s">
        <v>1153</v>
      </c>
      <c r="G872" s="24" t="s">
        <v>3040</v>
      </c>
      <c r="H872" s="25" t="s">
        <v>3041</v>
      </c>
      <c r="I872" s="81" t="s">
        <v>44</v>
      </c>
      <c r="J872" s="24" t="s">
        <v>38</v>
      </c>
      <c r="K872" s="26" t="s">
        <v>2016</v>
      </c>
      <c r="L872" s="24" t="s">
        <v>1156</v>
      </c>
      <c r="M872" s="24" t="n">
        <v>13824735947</v>
      </c>
      <c r="N872" s="87"/>
      <c r="P872" s="0" t="str">
        <f aca="false">C872&amp;E872</f>
        <v>11545120601</v>
      </c>
    </row>
    <row r="873" customFormat="false" ht="13.5" hidden="false" customHeight="false" outlineLevel="0" collapsed="false">
      <c r="A873" s="11" t="n">
        <v>871</v>
      </c>
      <c r="B873" s="24" t="n">
        <v>21</v>
      </c>
      <c r="C873" s="25" t="s">
        <v>2982</v>
      </c>
      <c r="D873" s="24" t="s">
        <v>2983</v>
      </c>
      <c r="E873" s="25" t="s">
        <v>2762</v>
      </c>
      <c r="F873" s="26" t="s">
        <v>1332</v>
      </c>
      <c r="G873" s="24" t="s">
        <v>3042</v>
      </c>
      <c r="H873" s="25" t="s">
        <v>3043</v>
      </c>
      <c r="I873" s="24" t="s">
        <v>44</v>
      </c>
      <c r="J873" s="24" t="s">
        <v>38</v>
      </c>
      <c r="K873" s="26" t="s">
        <v>126</v>
      </c>
      <c r="L873" s="24" t="s">
        <v>3044</v>
      </c>
      <c r="M873" s="25" t="s">
        <v>3045</v>
      </c>
      <c r="N873" s="87"/>
      <c r="P873" s="0" t="str">
        <f aca="false">C873&amp;E873</f>
        <v>11545120903</v>
      </c>
    </row>
    <row r="874" customFormat="false" ht="13.5" hidden="false" customHeight="false" outlineLevel="0" collapsed="false">
      <c r="A874" s="11" t="n">
        <v>872</v>
      </c>
      <c r="B874" s="24" t="n">
        <v>22</v>
      </c>
      <c r="C874" s="25" t="s">
        <v>2982</v>
      </c>
      <c r="D874" s="24" t="s">
        <v>2983</v>
      </c>
      <c r="E874" s="25" t="s">
        <v>88</v>
      </c>
      <c r="F874" s="26" t="s">
        <v>89</v>
      </c>
      <c r="G874" s="24" t="s">
        <v>3046</v>
      </c>
      <c r="H874" s="25" t="s">
        <v>3047</v>
      </c>
      <c r="I874" s="24" t="s">
        <v>22</v>
      </c>
      <c r="J874" s="24" t="s">
        <v>38</v>
      </c>
      <c r="K874" s="26" t="s">
        <v>2016</v>
      </c>
      <c r="L874" s="24" t="s">
        <v>3048</v>
      </c>
      <c r="M874" s="24" t="n">
        <v>13631136461</v>
      </c>
      <c r="N874" s="87"/>
      <c r="P874" s="0" t="str">
        <f aca="false">C874&amp;E874</f>
        <v>11545050301</v>
      </c>
    </row>
    <row r="875" customFormat="false" ht="13.5" hidden="false" customHeight="false" outlineLevel="0" collapsed="false">
      <c r="A875" s="11" t="n">
        <v>873</v>
      </c>
      <c r="B875" s="24" t="n">
        <v>23</v>
      </c>
      <c r="C875" s="25" t="s">
        <v>2982</v>
      </c>
      <c r="D875" s="24" t="s">
        <v>2983</v>
      </c>
      <c r="E875" s="24" t="n">
        <v>120402</v>
      </c>
      <c r="F875" s="26" t="s">
        <v>1148</v>
      </c>
      <c r="G875" s="24" t="s">
        <v>3049</v>
      </c>
      <c r="H875" s="25" t="s">
        <v>3050</v>
      </c>
      <c r="I875" s="24" t="s">
        <v>44</v>
      </c>
      <c r="J875" s="24" t="s">
        <v>3051</v>
      </c>
      <c r="K875" s="26" t="s">
        <v>2016</v>
      </c>
      <c r="L875" s="24" t="s">
        <v>3052</v>
      </c>
      <c r="M875" s="24" t="n">
        <v>13726056920</v>
      </c>
      <c r="N875" s="87"/>
      <c r="P875" s="0" t="str">
        <f aca="false">C875&amp;E875</f>
        <v>11545120402</v>
      </c>
    </row>
    <row r="876" customFormat="false" ht="13.5" hidden="false" customHeight="false" outlineLevel="0" collapsed="false">
      <c r="A876" s="11" t="n">
        <v>874</v>
      </c>
      <c r="B876" s="24" t="n">
        <v>24</v>
      </c>
      <c r="C876" s="25" t="s">
        <v>2982</v>
      </c>
      <c r="D876" s="24" t="s">
        <v>2983</v>
      </c>
      <c r="E876" s="25" t="s">
        <v>258</v>
      </c>
      <c r="F876" s="26" t="s">
        <v>259</v>
      </c>
      <c r="G876" s="24" t="s">
        <v>3053</v>
      </c>
      <c r="H876" s="25" t="s">
        <v>3054</v>
      </c>
      <c r="I876" s="24" t="s">
        <v>44</v>
      </c>
      <c r="J876" s="24" t="s">
        <v>38</v>
      </c>
      <c r="K876" s="26" t="s">
        <v>2016</v>
      </c>
      <c r="L876" s="24" t="s">
        <v>3055</v>
      </c>
      <c r="M876" s="25" t="s">
        <v>3056</v>
      </c>
      <c r="N876" s="87"/>
      <c r="O876" s="0" t="s">
        <v>80</v>
      </c>
      <c r="P876" s="0" t="str">
        <f aca="false">C876&amp;E876</f>
        <v>11545030101K</v>
      </c>
    </row>
    <row r="877" customFormat="false" ht="13.5" hidden="false" customHeight="false" outlineLevel="0" collapsed="false">
      <c r="A877" s="11" t="n">
        <v>2777</v>
      </c>
      <c r="B877" s="12" t="n">
        <v>2</v>
      </c>
      <c r="C877" s="12" t="s">
        <v>566</v>
      </c>
      <c r="D877" s="22" t="s">
        <v>567</v>
      </c>
      <c r="E877" s="12" t="s">
        <v>280</v>
      </c>
      <c r="F877" s="37" t="s">
        <v>281</v>
      </c>
      <c r="G877" s="22" t="s">
        <v>3057</v>
      </c>
      <c r="H877" s="12" t="s">
        <v>3058</v>
      </c>
      <c r="I877" s="22" t="s">
        <v>22</v>
      </c>
      <c r="J877" s="22" t="s">
        <v>283</v>
      </c>
      <c r="K877" s="37" t="s">
        <v>435</v>
      </c>
      <c r="L877" s="22" t="s">
        <v>3059</v>
      </c>
      <c r="M877" s="12" t="n">
        <v>13318088858</v>
      </c>
      <c r="N877" s="18"/>
      <c r="O877" s="0" t="s">
        <v>61</v>
      </c>
      <c r="P877" s="0" t="str">
        <f aca="false">C877&amp;E877</f>
        <v>10560050201</v>
      </c>
    </row>
    <row r="878" customFormat="false" ht="13.5" hidden="false" customHeight="false" outlineLevel="0" collapsed="false">
      <c r="A878" s="11" t="n">
        <v>876</v>
      </c>
      <c r="B878" s="24" t="n">
        <v>26</v>
      </c>
      <c r="C878" s="25" t="s">
        <v>2982</v>
      </c>
      <c r="D878" s="24" t="s">
        <v>2983</v>
      </c>
      <c r="E878" s="25" t="s">
        <v>291</v>
      </c>
      <c r="F878" s="26" t="s">
        <v>292</v>
      </c>
      <c r="G878" s="24" t="s">
        <v>3060</v>
      </c>
      <c r="H878" s="92" t="n">
        <v>29526</v>
      </c>
      <c r="I878" s="24" t="s">
        <v>223</v>
      </c>
      <c r="J878" s="24" t="s">
        <v>38</v>
      </c>
      <c r="K878" s="26" t="s">
        <v>2016</v>
      </c>
      <c r="L878" s="24" t="s">
        <v>3061</v>
      </c>
      <c r="M878" s="24" t="n">
        <v>13790722994</v>
      </c>
      <c r="N878" s="87"/>
      <c r="P878" s="0" t="str">
        <f aca="false">C878&amp;E878</f>
        <v>11545050207</v>
      </c>
    </row>
    <row r="879" customFormat="false" ht="13.5" hidden="false" customHeight="false" outlineLevel="0" collapsed="false">
      <c r="A879" s="11" t="n">
        <v>877</v>
      </c>
      <c r="B879" s="24" t="n">
        <v>27</v>
      </c>
      <c r="C879" s="25" t="s">
        <v>2982</v>
      </c>
      <c r="D879" s="24" t="s">
        <v>2983</v>
      </c>
      <c r="E879" s="25" t="s">
        <v>296</v>
      </c>
      <c r="F879" s="26" t="s">
        <v>297</v>
      </c>
      <c r="G879" s="24" t="s">
        <v>3062</v>
      </c>
      <c r="H879" s="92" t="n">
        <v>29495</v>
      </c>
      <c r="I879" s="24" t="s">
        <v>22</v>
      </c>
      <c r="J879" s="24" t="s">
        <v>38</v>
      </c>
      <c r="K879" s="26" t="s">
        <v>2289</v>
      </c>
      <c r="L879" s="24" t="s">
        <v>3063</v>
      </c>
      <c r="M879" s="24" t="n">
        <v>13531850668</v>
      </c>
      <c r="N879" s="87"/>
      <c r="P879" s="0" t="str">
        <f aca="false">C879&amp;E879</f>
        <v>11545050262</v>
      </c>
    </row>
    <row r="880" customFormat="false" ht="13.5" hidden="false" customHeight="false" outlineLevel="0" collapsed="false">
      <c r="A880" s="11" t="n">
        <v>878</v>
      </c>
      <c r="B880" s="24" t="n">
        <v>28</v>
      </c>
      <c r="C880" s="25" t="s">
        <v>2982</v>
      </c>
      <c r="D880" s="24" t="s">
        <v>2983</v>
      </c>
      <c r="E880" s="81" t="n">
        <v>130502</v>
      </c>
      <c r="F880" s="26" t="s">
        <v>401</v>
      </c>
      <c r="G880" s="24" t="s">
        <v>3064</v>
      </c>
      <c r="H880" s="25" t="s">
        <v>354</v>
      </c>
      <c r="I880" s="24" t="s">
        <v>22</v>
      </c>
      <c r="J880" s="24" t="s">
        <v>38</v>
      </c>
      <c r="K880" s="26" t="s">
        <v>126</v>
      </c>
      <c r="L880" s="24" t="s">
        <v>539</v>
      </c>
      <c r="M880" s="24" t="n">
        <v>13531897885</v>
      </c>
      <c r="N880" s="87"/>
      <c r="P880" s="0" t="str">
        <f aca="false">C880&amp;E880</f>
        <v>11545130502</v>
      </c>
    </row>
    <row r="881" customFormat="false" ht="13.5" hidden="false" customHeight="false" outlineLevel="0" collapsed="false">
      <c r="A881" s="11" t="n">
        <v>879</v>
      </c>
      <c r="B881" s="24" t="n">
        <v>29</v>
      </c>
      <c r="C881" s="25" t="s">
        <v>2982</v>
      </c>
      <c r="D881" s="24" t="s">
        <v>2983</v>
      </c>
      <c r="E881" s="42" t="s">
        <v>396</v>
      </c>
      <c r="F881" s="26" t="s">
        <v>397</v>
      </c>
      <c r="G881" s="81" t="s">
        <v>3065</v>
      </c>
      <c r="H881" s="25" t="s">
        <v>3066</v>
      </c>
      <c r="I881" s="81" t="s">
        <v>22</v>
      </c>
      <c r="J881" s="81" t="s">
        <v>38</v>
      </c>
      <c r="K881" s="26" t="s">
        <v>126</v>
      </c>
      <c r="L881" s="81" t="s">
        <v>397</v>
      </c>
      <c r="M881" s="24" t="n">
        <v>13590761900</v>
      </c>
      <c r="N881" s="87"/>
      <c r="P881" s="0" t="str">
        <f aca="false">C881&amp;E881</f>
        <v>11545130503</v>
      </c>
    </row>
    <row r="882" customFormat="false" ht="13.5" hidden="false" customHeight="false" outlineLevel="0" collapsed="false">
      <c r="A882" s="11" t="n">
        <v>880</v>
      </c>
      <c r="B882" s="24" t="n">
        <v>30</v>
      </c>
      <c r="C882" s="25" t="s">
        <v>2982</v>
      </c>
      <c r="D882" s="24" t="s">
        <v>2983</v>
      </c>
      <c r="E882" s="24" t="n">
        <v>130504</v>
      </c>
      <c r="F882" s="26" t="s">
        <v>405</v>
      </c>
      <c r="G882" s="24" t="s">
        <v>3067</v>
      </c>
      <c r="H882" s="92" t="n">
        <v>28642</v>
      </c>
      <c r="I882" s="24" t="s">
        <v>44</v>
      </c>
      <c r="J882" s="24" t="s">
        <v>3068</v>
      </c>
      <c r="K882" s="26" t="s">
        <v>2016</v>
      </c>
      <c r="L882" s="24" t="s">
        <v>2728</v>
      </c>
      <c r="M882" s="24" t="n">
        <v>13824760975</v>
      </c>
      <c r="N882" s="87"/>
      <c r="O882" s="0" t="s">
        <v>80</v>
      </c>
      <c r="P882" s="0" t="str">
        <f aca="false">C882&amp;E882</f>
        <v>11545130504</v>
      </c>
    </row>
    <row r="883" customFormat="false" ht="13.5" hidden="false" customHeight="false" outlineLevel="0" collapsed="false">
      <c r="A883" s="11" t="n">
        <v>881</v>
      </c>
      <c r="B883" s="21" t="n">
        <v>1</v>
      </c>
      <c r="C883" s="13" t="s">
        <v>3069</v>
      </c>
      <c r="D883" s="30" t="s">
        <v>3070</v>
      </c>
      <c r="E883" s="13" t="s">
        <v>200</v>
      </c>
      <c r="F883" s="17" t="s">
        <v>201</v>
      </c>
      <c r="G883" s="30" t="s">
        <v>3071</v>
      </c>
      <c r="H883" s="13" t="s">
        <v>1684</v>
      </c>
      <c r="I883" s="30" t="s">
        <v>22</v>
      </c>
      <c r="J883" s="30" t="s">
        <v>3072</v>
      </c>
      <c r="K883" s="17" t="s">
        <v>32</v>
      </c>
      <c r="L883" s="30" t="s">
        <v>201</v>
      </c>
      <c r="M883" s="21" t="n">
        <v>13713111791</v>
      </c>
      <c r="N883" s="94"/>
      <c r="O883" s="0" t="s">
        <v>80</v>
      </c>
      <c r="P883" s="0" t="str">
        <f aca="false">C883&amp;E883</f>
        <v>13844080902</v>
      </c>
    </row>
    <row r="884" customFormat="false" ht="13.5" hidden="false" customHeight="false" outlineLevel="0" collapsed="false">
      <c r="A884" s="11" t="n">
        <v>882</v>
      </c>
      <c r="B884" s="21" t="n">
        <v>2</v>
      </c>
      <c r="C884" s="13" t="s">
        <v>3069</v>
      </c>
      <c r="D884" s="30" t="s">
        <v>3070</v>
      </c>
      <c r="E884" s="13" t="s">
        <v>195</v>
      </c>
      <c r="F884" s="17" t="s">
        <v>196</v>
      </c>
      <c r="G884" s="30" t="s">
        <v>3073</v>
      </c>
      <c r="H884" s="13" t="s">
        <v>3074</v>
      </c>
      <c r="I884" s="30" t="s">
        <v>22</v>
      </c>
      <c r="J884" s="30" t="s">
        <v>125</v>
      </c>
      <c r="K884" s="17" t="s">
        <v>32</v>
      </c>
      <c r="L884" s="30" t="s">
        <v>2290</v>
      </c>
      <c r="M884" s="21" t="n">
        <v>18898770872</v>
      </c>
      <c r="N884" s="94"/>
      <c r="O884" s="0" t="s">
        <v>80</v>
      </c>
      <c r="P884" s="0" t="str">
        <f aca="false">C884&amp;E884</f>
        <v>13844080901</v>
      </c>
    </row>
    <row r="885" customFormat="false" ht="13.5" hidden="false" customHeight="false" outlineLevel="0" collapsed="false">
      <c r="A885" s="11" t="n">
        <v>883</v>
      </c>
      <c r="B885" s="21" t="n">
        <v>3</v>
      </c>
      <c r="C885" s="13" t="s">
        <v>3069</v>
      </c>
      <c r="D885" s="30" t="s">
        <v>3070</v>
      </c>
      <c r="E885" s="13" t="s">
        <v>3075</v>
      </c>
      <c r="F885" s="17" t="s">
        <v>3076</v>
      </c>
      <c r="G885" s="30" t="s">
        <v>3077</v>
      </c>
      <c r="H885" s="13" t="s">
        <v>3078</v>
      </c>
      <c r="I885" s="30" t="s">
        <v>152</v>
      </c>
      <c r="J885" s="30" t="s">
        <v>125</v>
      </c>
      <c r="K885" s="17" t="s">
        <v>24</v>
      </c>
      <c r="L885" s="30" t="s">
        <v>3079</v>
      </c>
      <c r="M885" s="21" t="n">
        <v>18998000199</v>
      </c>
      <c r="N885" s="94"/>
      <c r="P885" s="0" t="str">
        <f aca="false">C885&amp;E885</f>
        <v>13844081004</v>
      </c>
    </row>
    <row r="886" customFormat="false" ht="13.5" hidden="false" customHeight="false" outlineLevel="0" collapsed="false">
      <c r="A886" s="11" t="n">
        <v>884</v>
      </c>
      <c r="B886" s="21" t="n">
        <v>4</v>
      </c>
      <c r="C886" s="13" t="s">
        <v>3069</v>
      </c>
      <c r="D886" s="30" t="s">
        <v>3070</v>
      </c>
      <c r="E886" s="13" t="s">
        <v>306</v>
      </c>
      <c r="F886" s="17" t="s">
        <v>307</v>
      </c>
      <c r="G886" s="30" t="s">
        <v>3080</v>
      </c>
      <c r="H886" s="13" t="s">
        <v>2868</v>
      </c>
      <c r="I886" s="30" t="s">
        <v>22</v>
      </c>
      <c r="J886" s="30" t="s">
        <v>125</v>
      </c>
      <c r="K886" s="17" t="s">
        <v>1960</v>
      </c>
      <c r="L886" s="30" t="s">
        <v>3081</v>
      </c>
      <c r="M886" s="21" t="n">
        <v>13544859276</v>
      </c>
      <c r="N886" s="94"/>
      <c r="P886" s="0" t="str">
        <f aca="false">C886&amp;E886</f>
        <v>13844080910T</v>
      </c>
    </row>
    <row r="887" customFormat="false" ht="13.5" hidden="false" customHeight="false" outlineLevel="0" collapsed="false">
      <c r="A887" s="11" t="n">
        <v>885</v>
      </c>
      <c r="B887" s="21" t="n">
        <v>5</v>
      </c>
      <c r="C887" s="13" t="s">
        <v>3069</v>
      </c>
      <c r="D887" s="30" t="s">
        <v>3070</v>
      </c>
      <c r="E887" s="13" t="s">
        <v>143</v>
      </c>
      <c r="F887" s="17" t="s">
        <v>144</v>
      </c>
      <c r="G887" s="30" t="s">
        <v>3082</v>
      </c>
      <c r="H887" s="13" t="s">
        <v>2382</v>
      </c>
      <c r="I887" s="30" t="s">
        <v>44</v>
      </c>
      <c r="J887" s="30" t="s">
        <v>38</v>
      </c>
      <c r="K887" s="17" t="s">
        <v>24</v>
      </c>
      <c r="L887" s="30" t="s">
        <v>3083</v>
      </c>
      <c r="M887" s="21" t="n">
        <v>13874878391</v>
      </c>
      <c r="N887" s="94"/>
      <c r="P887" s="0" t="str">
        <f aca="false">C887&amp;E887</f>
        <v>13844080701</v>
      </c>
    </row>
    <row r="888" customFormat="false" ht="13.5" hidden="false" customHeight="false" outlineLevel="0" collapsed="false">
      <c r="A888" s="11" t="n">
        <v>886</v>
      </c>
      <c r="B888" s="21" t="n">
        <v>6</v>
      </c>
      <c r="C888" s="13" t="s">
        <v>3069</v>
      </c>
      <c r="D888" s="30" t="s">
        <v>3070</v>
      </c>
      <c r="E888" s="13" t="s">
        <v>556</v>
      </c>
      <c r="F888" s="17" t="s">
        <v>557</v>
      </c>
      <c r="G888" s="30" t="s">
        <v>3084</v>
      </c>
      <c r="H888" s="13" t="s">
        <v>2826</v>
      </c>
      <c r="I888" s="30" t="s">
        <v>44</v>
      </c>
      <c r="J888" s="30" t="s">
        <v>38</v>
      </c>
      <c r="K888" s="17" t="s">
        <v>435</v>
      </c>
      <c r="L888" s="30" t="s">
        <v>205</v>
      </c>
      <c r="M888" s="21" t="n">
        <v>13904598652</v>
      </c>
      <c r="N888" s="94"/>
      <c r="P888" s="0" t="str">
        <f aca="false">C888&amp;E888</f>
        <v>13844080202</v>
      </c>
    </row>
    <row r="889" customFormat="false" ht="13.5" hidden="false" customHeight="false" outlineLevel="0" collapsed="false">
      <c r="A889" s="11" t="n">
        <v>887</v>
      </c>
      <c r="B889" s="21" t="n">
        <v>7</v>
      </c>
      <c r="C889" s="13" t="s">
        <v>3069</v>
      </c>
      <c r="D889" s="30" t="s">
        <v>3070</v>
      </c>
      <c r="E889" s="13" t="s">
        <v>3085</v>
      </c>
      <c r="F889" s="17" t="s">
        <v>3086</v>
      </c>
      <c r="G889" s="30" t="s">
        <v>3087</v>
      </c>
      <c r="H889" s="13" t="s">
        <v>1625</v>
      </c>
      <c r="I889" s="30" t="s">
        <v>223</v>
      </c>
      <c r="J889" s="30" t="s">
        <v>38</v>
      </c>
      <c r="K889" s="17" t="s">
        <v>441</v>
      </c>
      <c r="L889" s="30" t="s">
        <v>3088</v>
      </c>
      <c r="M889" s="21" t="n">
        <v>13428410639</v>
      </c>
      <c r="N889" s="94"/>
      <c r="P889" s="0" t="str">
        <f aca="false">C889&amp;E889</f>
        <v>13844081703</v>
      </c>
    </row>
    <row r="890" customFormat="false" ht="13.5" hidden="false" customHeight="false" outlineLevel="0" collapsed="false">
      <c r="A890" s="11" t="n">
        <v>888</v>
      </c>
      <c r="B890" s="21" t="n">
        <v>8</v>
      </c>
      <c r="C890" s="13" t="s">
        <v>3069</v>
      </c>
      <c r="D890" s="30" t="s">
        <v>3070</v>
      </c>
      <c r="E890" s="13" t="s">
        <v>596</v>
      </c>
      <c r="F890" s="17" t="s">
        <v>597</v>
      </c>
      <c r="G890" s="30" t="s">
        <v>3089</v>
      </c>
      <c r="H890" s="13" t="s">
        <v>3090</v>
      </c>
      <c r="I890" s="30" t="s">
        <v>44</v>
      </c>
      <c r="J890" s="30" t="s">
        <v>3091</v>
      </c>
      <c r="K890" s="17" t="s">
        <v>435</v>
      </c>
      <c r="L890" s="30" t="s">
        <v>3092</v>
      </c>
      <c r="M890" s="21" t="n">
        <v>13728123528</v>
      </c>
      <c r="N890" s="94"/>
      <c r="P890" s="0" t="str">
        <f aca="false">C890&amp;E890</f>
        <v>13844080905</v>
      </c>
    </row>
    <row r="891" customFormat="false" ht="13.5" hidden="false" customHeight="false" outlineLevel="0" collapsed="false">
      <c r="A891" s="11" t="n">
        <v>889</v>
      </c>
      <c r="B891" s="21" t="n">
        <v>9</v>
      </c>
      <c r="C891" s="13" t="s">
        <v>3069</v>
      </c>
      <c r="D891" s="30" t="s">
        <v>3070</v>
      </c>
      <c r="E891" s="13" t="s">
        <v>733</v>
      </c>
      <c r="F891" s="17" t="s">
        <v>734</v>
      </c>
      <c r="G891" s="30" t="s">
        <v>3093</v>
      </c>
      <c r="H891" s="13" t="s">
        <v>2134</v>
      </c>
      <c r="I891" s="30" t="s">
        <v>22</v>
      </c>
      <c r="J891" s="30" t="s">
        <v>38</v>
      </c>
      <c r="K891" s="17" t="s">
        <v>2198</v>
      </c>
      <c r="L891" s="30" t="s">
        <v>3094</v>
      </c>
      <c r="M891" s="21" t="n">
        <v>13006808456</v>
      </c>
      <c r="N891" s="94"/>
      <c r="P891" s="0" t="str">
        <f aca="false">C891&amp;E891</f>
        <v>13844080203</v>
      </c>
    </row>
    <row r="892" customFormat="false" ht="13.5" hidden="false" customHeight="false" outlineLevel="0" collapsed="false">
      <c r="A892" s="11" t="n">
        <v>890</v>
      </c>
      <c r="B892" s="21" t="n">
        <v>10</v>
      </c>
      <c r="C892" s="13" t="s">
        <v>3069</v>
      </c>
      <c r="D892" s="30" t="s">
        <v>3070</v>
      </c>
      <c r="E892" s="13" t="s">
        <v>585</v>
      </c>
      <c r="F892" s="17" t="s">
        <v>586</v>
      </c>
      <c r="G892" s="30" t="s">
        <v>3095</v>
      </c>
      <c r="H892" s="13" t="s">
        <v>3096</v>
      </c>
      <c r="I892" s="30" t="s">
        <v>44</v>
      </c>
      <c r="J892" s="30" t="s">
        <v>38</v>
      </c>
      <c r="K892" s="17" t="s">
        <v>24</v>
      </c>
      <c r="L892" s="30" t="s">
        <v>3097</v>
      </c>
      <c r="M892" s="21" t="n">
        <v>13660791766</v>
      </c>
      <c r="N892" s="94"/>
      <c r="P892" s="0" t="str">
        <f aca="false">C892&amp;E892</f>
        <v>13844080204</v>
      </c>
    </row>
    <row r="893" customFormat="false" ht="13.5" hidden="false" customHeight="false" outlineLevel="0" collapsed="false">
      <c r="A893" s="11" t="n">
        <v>891</v>
      </c>
      <c r="B893" s="21" t="n">
        <v>11</v>
      </c>
      <c r="C893" s="13" t="s">
        <v>3069</v>
      </c>
      <c r="D893" s="30" t="s">
        <v>3070</v>
      </c>
      <c r="E893" s="13" t="s">
        <v>605</v>
      </c>
      <c r="F893" s="17" t="s">
        <v>606</v>
      </c>
      <c r="G893" s="30" t="s">
        <v>3098</v>
      </c>
      <c r="H893" s="13" t="s">
        <v>2918</v>
      </c>
      <c r="I893" s="30" t="s">
        <v>22</v>
      </c>
      <c r="J893" s="30" t="s">
        <v>3099</v>
      </c>
      <c r="K893" s="17" t="s">
        <v>435</v>
      </c>
      <c r="L893" s="30" t="s">
        <v>3100</v>
      </c>
      <c r="M893" s="13" t="s">
        <v>3101</v>
      </c>
      <c r="N893" s="94"/>
      <c r="P893" s="0" t="str">
        <f aca="false">C893&amp;E893</f>
        <v>13844080803T</v>
      </c>
    </row>
    <row r="894" customFormat="false" ht="13.5" hidden="false" customHeight="false" outlineLevel="0" collapsed="false">
      <c r="A894" s="11" t="n">
        <v>892</v>
      </c>
      <c r="B894" s="21" t="n">
        <v>12</v>
      </c>
      <c r="C894" s="13" t="s">
        <v>3069</v>
      </c>
      <c r="D894" s="30" t="s">
        <v>3070</v>
      </c>
      <c r="E894" s="13" t="s">
        <v>776</v>
      </c>
      <c r="F894" s="17" t="s">
        <v>777</v>
      </c>
      <c r="G894" s="30" t="s">
        <v>3102</v>
      </c>
      <c r="H894" s="13" t="s">
        <v>2032</v>
      </c>
      <c r="I894" s="30" t="s">
        <v>223</v>
      </c>
      <c r="J894" s="30" t="s">
        <v>3099</v>
      </c>
      <c r="K894" s="17" t="s">
        <v>32</v>
      </c>
      <c r="L894" s="30" t="s">
        <v>3103</v>
      </c>
      <c r="M894" s="21" t="n">
        <v>13652691574</v>
      </c>
      <c r="N894" s="94"/>
      <c r="P894" s="0" t="str">
        <f aca="false">C894&amp;E894</f>
        <v>13844082901</v>
      </c>
    </row>
    <row r="895" customFormat="false" ht="13.5" hidden="false" customHeight="false" outlineLevel="0" collapsed="false">
      <c r="A895" s="11" t="n">
        <v>893</v>
      </c>
      <c r="B895" s="21" t="n">
        <v>13</v>
      </c>
      <c r="C895" s="13" t="s">
        <v>3069</v>
      </c>
      <c r="D895" s="30" t="s">
        <v>3070</v>
      </c>
      <c r="E895" s="13" t="s">
        <v>1343</v>
      </c>
      <c r="F895" s="17" t="s">
        <v>1344</v>
      </c>
      <c r="G895" s="30" t="s">
        <v>3104</v>
      </c>
      <c r="H895" s="13" t="s">
        <v>980</v>
      </c>
      <c r="I895" s="30" t="s">
        <v>152</v>
      </c>
      <c r="J895" s="30" t="s">
        <v>125</v>
      </c>
      <c r="K895" s="17" t="s">
        <v>32</v>
      </c>
      <c r="L895" s="30" t="s">
        <v>3105</v>
      </c>
      <c r="M895" s="21" t="n">
        <v>18802672671</v>
      </c>
      <c r="N895" s="94"/>
      <c r="P895" s="0" t="str">
        <f aca="false">C895&amp;E895</f>
        <v>13844070503</v>
      </c>
    </row>
    <row r="896" customFormat="false" ht="13.5" hidden="false" customHeight="false" outlineLevel="0" collapsed="false">
      <c r="A896" s="11" t="n">
        <v>894</v>
      </c>
      <c r="B896" s="21" t="n">
        <v>14</v>
      </c>
      <c r="C896" s="13" t="s">
        <v>3069</v>
      </c>
      <c r="D896" s="30" t="s">
        <v>3070</v>
      </c>
      <c r="E896" s="13" t="s">
        <v>328</v>
      </c>
      <c r="F896" s="17" t="s">
        <v>329</v>
      </c>
      <c r="G896" s="30" t="s">
        <v>3106</v>
      </c>
      <c r="H896" s="13" t="s">
        <v>1026</v>
      </c>
      <c r="I896" s="30" t="s">
        <v>22</v>
      </c>
      <c r="J896" s="30" t="s">
        <v>125</v>
      </c>
      <c r="K896" s="17" t="s">
        <v>2198</v>
      </c>
      <c r="L896" s="30" t="s">
        <v>3107</v>
      </c>
      <c r="M896" s="21" t="n">
        <v>13664523530</v>
      </c>
      <c r="N896" s="94"/>
      <c r="P896" s="0" t="str">
        <f aca="false">C896&amp;E896</f>
        <v>13844081001</v>
      </c>
    </row>
    <row r="897" customFormat="false" ht="13.5" hidden="false" customHeight="false" outlineLevel="0" collapsed="false">
      <c r="A897" s="11" t="n">
        <v>895</v>
      </c>
      <c r="B897" s="21" t="n">
        <v>15</v>
      </c>
      <c r="C897" s="13" t="s">
        <v>3069</v>
      </c>
      <c r="D897" s="30" t="s">
        <v>3070</v>
      </c>
      <c r="E897" s="13" t="s">
        <v>1339</v>
      </c>
      <c r="F897" s="17" t="s">
        <v>1340</v>
      </c>
      <c r="G897" s="21" t="s">
        <v>1012</v>
      </c>
      <c r="H897" s="21" t="s">
        <v>1012</v>
      </c>
      <c r="I897" s="21" t="s">
        <v>1012</v>
      </c>
      <c r="J897" s="21" t="s">
        <v>1012</v>
      </c>
      <c r="K897" s="95" t="s">
        <v>1012</v>
      </c>
      <c r="L897" s="21" t="s">
        <v>1012</v>
      </c>
      <c r="M897" s="21" t="s">
        <v>1012</v>
      </c>
      <c r="N897" s="96" t="s">
        <v>3108</v>
      </c>
      <c r="P897" s="0" t="str">
        <f aca="false">C897&amp;E897</f>
        <v>13844070502</v>
      </c>
    </row>
    <row r="898" customFormat="false" ht="13.5" hidden="false" customHeight="false" outlineLevel="0" collapsed="false">
      <c r="A898" s="11" t="n">
        <v>896</v>
      </c>
      <c r="B898" s="21" t="n">
        <v>16</v>
      </c>
      <c r="C898" s="13" t="s">
        <v>3069</v>
      </c>
      <c r="D898" s="30" t="s">
        <v>3070</v>
      </c>
      <c r="E898" s="13" t="s">
        <v>351</v>
      </c>
      <c r="F898" s="17" t="s">
        <v>352</v>
      </c>
      <c r="G898" s="30" t="s">
        <v>3109</v>
      </c>
      <c r="H898" s="13" t="s">
        <v>3110</v>
      </c>
      <c r="I898" s="30" t="s">
        <v>44</v>
      </c>
      <c r="J898" s="30" t="s">
        <v>38</v>
      </c>
      <c r="K898" s="17" t="s">
        <v>24</v>
      </c>
      <c r="L898" s="30" t="s">
        <v>3111</v>
      </c>
      <c r="M898" s="21" t="n">
        <v>13060663412</v>
      </c>
      <c r="N898" s="94"/>
      <c r="P898" s="0" t="str">
        <f aca="false">C898&amp;E898</f>
        <v>13844082502</v>
      </c>
    </row>
    <row r="899" customFormat="false" ht="13.5" hidden="false" customHeight="false" outlineLevel="0" collapsed="false">
      <c r="A899" s="11" t="n">
        <v>897</v>
      </c>
      <c r="B899" s="21" t="n">
        <v>17</v>
      </c>
      <c r="C899" s="13" t="s">
        <v>3069</v>
      </c>
      <c r="D899" s="30" t="s">
        <v>3070</v>
      </c>
      <c r="E899" s="13" t="s">
        <v>333</v>
      </c>
      <c r="F899" s="17" t="s">
        <v>334</v>
      </c>
      <c r="G899" s="30" t="s">
        <v>3112</v>
      </c>
      <c r="H899" s="13" t="s">
        <v>3113</v>
      </c>
      <c r="I899" s="30" t="s">
        <v>3114</v>
      </c>
      <c r="J899" s="30" t="s">
        <v>125</v>
      </c>
      <c r="K899" s="17" t="s">
        <v>32</v>
      </c>
      <c r="L899" s="30" t="s">
        <v>334</v>
      </c>
      <c r="M899" s="21" t="n">
        <v>13500740909</v>
      </c>
      <c r="N899" s="94"/>
      <c r="P899" s="0" t="str">
        <f aca="false">C899&amp;E899</f>
        <v>13844120103</v>
      </c>
    </row>
    <row r="900" customFormat="false" ht="13.5" hidden="false" customHeight="false" outlineLevel="0" collapsed="false">
      <c r="A900" s="11" t="n">
        <v>898</v>
      </c>
      <c r="B900" s="21" t="n">
        <v>18</v>
      </c>
      <c r="C900" s="13" t="s">
        <v>3069</v>
      </c>
      <c r="D900" s="30" t="s">
        <v>3070</v>
      </c>
      <c r="E900" s="13" t="s">
        <v>3115</v>
      </c>
      <c r="F900" s="17" t="s">
        <v>3116</v>
      </c>
      <c r="G900" s="30" t="s">
        <v>3117</v>
      </c>
      <c r="H900" s="13" t="s">
        <v>3118</v>
      </c>
      <c r="I900" s="30" t="s">
        <v>22</v>
      </c>
      <c r="J900" s="30" t="s">
        <v>125</v>
      </c>
      <c r="K900" s="17" t="s">
        <v>32</v>
      </c>
      <c r="L900" s="30" t="s">
        <v>3116</v>
      </c>
      <c r="M900" s="21" t="n">
        <v>16620151909</v>
      </c>
      <c r="N900" s="94"/>
      <c r="P900" s="0" t="str">
        <f aca="false">C900&amp;E900</f>
        <v>13844120105</v>
      </c>
    </row>
    <row r="901" customFormat="false" ht="13.5" hidden="false" customHeight="false" outlineLevel="0" collapsed="false">
      <c r="A901" s="11" t="n">
        <v>899</v>
      </c>
      <c r="B901" s="21" t="n">
        <v>19</v>
      </c>
      <c r="C901" s="13" t="s">
        <v>3069</v>
      </c>
      <c r="D901" s="30" t="s">
        <v>3070</v>
      </c>
      <c r="E901" s="13" t="s">
        <v>695</v>
      </c>
      <c r="F901" s="17" t="s">
        <v>229</v>
      </c>
      <c r="G901" s="30" t="s">
        <v>3119</v>
      </c>
      <c r="H901" s="13" t="s">
        <v>1919</v>
      </c>
      <c r="I901" s="30" t="s">
        <v>22</v>
      </c>
      <c r="J901" s="30" t="s">
        <v>125</v>
      </c>
      <c r="K901" s="17" t="s">
        <v>32</v>
      </c>
      <c r="L901" s="30" t="s">
        <v>3120</v>
      </c>
      <c r="M901" s="21" t="n">
        <v>13928819238</v>
      </c>
      <c r="N901" s="94"/>
      <c r="P901" s="0" t="str">
        <f aca="false">C901&amp;E901</f>
        <v>13844120206</v>
      </c>
    </row>
    <row r="902" customFormat="false" ht="13.5" hidden="false" customHeight="false" outlineLevel="0" collapsed="false">
      <c r="A902" s="11" t="n">
        <v>900</v>
      </c>
      <c r="B902" s="21" t="n">
        <v>20</v>
      </c>
      <c r="C902" s="13" t="s">
        <v>3069</v>
      </c>
      <c r="D902" s="30" t="s">
        <v>3070</v>
      </c>
      <c r="E902" s="13" t="s">
        <v>1152</v>
      </c>
      <c r="F902" s="17" t="s">
        <v>1153</v>
      </c>
      <c r="G902" s="30" t="s">
        <v>3121</v>
      </c>
      <c r="H902" s="13" t="s">
        <v>3122</v>
      </c>
      <c r="I902" s="30" t="s">
        <v>22</v>
      </c>
      <c r="J902" s="30" t="s">
        <v>125</v>
      </c>
      <c r="K902" s="17" t="s">
        <v>441</v>
      </c>
      <c r="L902" s="30" t="s">
        <v>1153</v>
      </c>
      <c r="M902" s="21" t="n">
        <v>13620046052</v>
      </c>
      <c r="N902" s="94"/>
      <c r="O902" s="0" t="s">
        <v>61</v>
      </c>
      <c r="P902" s="0" t="str">
        <f aca="false">C902&amp;E902</f>
        <v>13844120601</v>
      </c>
    </row>
    <row r="903" customFormat="false" ht="13.5" hidden="false" customHeight="false" outlineLevel="0" collapsed="false">
      <c r="A903" s="11" t="n">
        <v>901</v>
      </c>
      <c r="B903" s="21" t="n">
        <v>21</v>
      </c>
      <c r="C903" s="13" t="s">
        <v>3069</v>
      </c>
      <c r="D903" s="30" t="s">
        <v>3070</v>
      </c>
      <c r="E903" s="13" t="s">
        <v>214</v>
      </c>
      <c r="F903" s="17" t="s">
        <v>215</v>
      </c>
      <c r="G903" s="30" t="s">
        <v>3123</v>
      </c>
      <c r="H903" s="13" t="s">
        <v>3124</v>
      </c>
      <c r="I903" s="30" t="s">
        <v>22</v>
      </c>
      <c r="J903" s="30" t="s">
        <v>125</v>
      </c>
      <c r="K903" s="17" t="s">
        <v>441</v>
      </c>
      <c r="L903" s="30" t="s">
        <v>3125</v>
      </c>
      <c r="M903" s="21" t="n">
        <v>15015188732</v>
      </c>
      <c r="N903" s="94"/>
      <c r="O903" s="0" t="s">
        <v>175</v>
      </c>
      <c r="P903" s="0" t="str">
        <f aca="false">C903&amp;E903</f>
        <v>13844120203K</v>
      </c>
    </row>
    <row r="904" customFormat="false" ht="13.5" hidden="false" customHeight="false" outlineLevel="0" collapsed="false">
      <c r="A904" s="11" t="n">
        <v>902</v>
      </c>
      <c r="B904" s="21" t="n">
        <v>22</v>
      </c>
      <c r="C904" s="13" t="s">
        <v>3069</v>
      </c>
      <c r="D904" s="30" t="s">
        <v>3070</v>
      </c>
      <c r="E904" s="13" t="s">
        <v>225</v>
      </c>
      <c r="F904" s="17" t="s">
        <v>226</v>
      </c>
      <c r="G904" s="30" t="s">
        <v>3126</v>
      </c>
      <c r="H904" s="13" t="s">
        <v>1086</v>
      </c>
      <c r="I904" s="30" t="s">
        <v>44</v>
      </c>
      <c r="J904" s="30" t="s">
        <v>3099</v>
      </c>
      <c r="K904" s="17" t="s">
        <v>441</v>
      </c>
      <c r="L904" s="30" t="s">
        <v>3127</v>
      </c>
      <c r="M904" s="21" t="n">
        <v>13973366217</v>
      </c>
      <c r="N904" s="94"/>
      <c r="O904" s="0" t="s">
        <v>80</v>
      </c>
      <c r="P904" s="0" t="str">
        <f aca="false">C904&amp;E904</f>
        <v>13844120201K</v>
      </c>
    </row>
    <row r="905" customFormat="false" ht="13.5" hidden="false" customHeight="false" outlineLevel="0" collapsed="false">
      <c r="A905" s="11" t="n">
        <v>903</v>
      </c>
      <c r="B905" s="21" t="n">
        <v>23</v>
      </c>
      <c r="C905" s="13" t="s">
        <v>3069</v>
      </c>
      <c r="D905" s="30" t="s">
        <v>3070</v>
      </c>
      <c r="E905" s="13" t="s">
        <v>2004</v>
      </c>
      <c r="F905" s="17" t="s">
        <v>1221</v>
      </c>
      <c r="G905" s="30" t="s">
        <v>3128</v>
      </c>
      <c r="H905" s="13" t="s">
        <v>2067</v>
      </c>
      <c r="I905" s="30" t="s">
        <v>22</v>
      </c>
      <c r="J905" s="30" t="s">
        <v>125</v>
      </c>
      <c r="K905" s="17" t="s">
        <v>441</v>
      </c>
      <c r="L905" s="30" t="s">
        <v>1221</v>
      </c>
      <c r="M905" s="21" t="n">
        <v>13556609116</v>
      </c>
      <c r="N905" s="94"/>
      <c r="O905" s="0" t="s">
        <v>80</v>
      </c>
      <c r="P905" s="0" t="str">
        <f aca="false">C905&amp;E905</f>
        <v>13844120204</v>
      </c>
    </row>
    <row r="906" customFormat="false" ht="13.5" hidden="false" customHeight="false" outlineLevel="0" collapsed="false">
      <c r="A906" s="11" t="n">
        <v>904</v>
      </c>
      <c r="B906" s="21" t="n">
        <v>24</v>
      </c>
      <c r="C906" s="13" t="s">
        <v>3069</v>
      </c>
      <c r="D906" s="30" t="s">
        <v>3070</v>
      </c>
      <c r="E906" s="13" t="s">
        <v>236</v>
      </c>
      <c r="F906" s="17" t="s">
        <v>237</v>
      </c>
      <c r="G906" s="30" t="s">
        <v>3129</v>
      </c>
      <c r="H906" s="13" t="s">
        <v>3130</v>
      </c>
      <c r="I906" s="30" t="s">
        <v>44</v>
      </c>
      <c r="J906" s="30" t="s">
        <v>3131</v>
      </c>
      <c r="K906" s="17" t="s">
        <v>2198</v>
      </c>
      <c r="L906" s="30" t="s">
        <v>237</v>
      </c>
      <c r="M906" s="21" t="n">
        <v>13580899070</v>
      </c>
      <c r="N906" s="94"/>
      <c r="P906" s="0" t="str">
        <f aca="false">C906&amp;E906</f>
        <v>13844120202</v>
      </c>
    </row>
    <row r="907" customFormat="false" ht="13.5" hidden="false" customHeight="false" outlineLevel="0" collapsed="false">
      <c r="A907" s="11" t="n">
        <v>905</v>
      </c>
      <c r="B907" s="21" t="n">
        <v>25</v>
      </c>
      <c r="C907" s="13" t="s">
        <v>3069</v>
      </c>
      <c r="D907" s="30" t="s">
        <v>3070</v>
      </c>
      <c r="E907" s="13" t="s">
        <v>209</v>
      </c>
      <c r="F907" s="17" t="s">
        <v>210</v>
      </c>
      <c r="G907" s="30" t="s">
        <v>3132</v>
      </c>
      <c r="H907" s="13" t="s">
        <v>2134</v>
      </c>
      <c r="I907" s="30" t="s">
        <v>44</v>
      </c>
      <c r="J907" s="30" t="s">
        <v>315</v>
      </c>
      <c r="K907" s="17" t="s">
        <v>441</v>
      </c>
      <c r="L907" s="30" t="s">
        <v>3133</v>
      </c>
      <c r="M907" s="21" t="n">
        <v>13546980082</v>
      </c>
      <c r="N907" s="94"/>
      <c r="P907" s="0" t="str">
        <f aca="false">C907&amp;E907</f>
        <v>13844020401</v>
      </c>
    </row>
    <row r="908" customFormat="false" ht="13.5" hidden="false" customHeight="false" outlineLevel="0" collapsed="false">
      <c r="A908" s="11" t="n">
        <v>906</v>
      </c>
      <c r="B908" s="21" t="n">
        <v>26</v>
      </c>
      <c r="C908" s="13" t="s">
        <v>3069</v>
      </c>
      <c r="D908" s="30" t="s">
        <v>3070</v>
      </c>
      <c r="E908" s="13" t="s">
        <v>3134</v>
      </c>
      <c r="F908" s="17" t="s">
        <v>1357</v>
      </c>
      <c r="G908" s="30" t="s">
        <v>3135</v>
      </c>
      <c r="H908" s="13" t="s">
        <v>3136</v>
      </c>
      <c r="I908" s="30" t="s">
        <v>44</v>
      </c>
      <c r="J908" s="30" t="s">
        <v>3099</v>
      </c>
      <c r="K908" s="17" t="s">
        <v>441</v>
      </c>
      <c r="L908" s="30" t="s">
        <v>3137</v>
      </c>
      <c r="M908" s="21" t="n">
        <v>15820280518</v>
      </c>
      <c r="N908" s="94"/>
      <c r="P908" s="0" t="str">
        <f aca="false">C908&amp;E908</f>
        <v>13844020203</v>
      </c>
    </row>
    <row r="909" customFormat="false" ht="13.5" hidden="false" customHeight="false" outlineLevel="0" collapsed="false">
      <c r="A909" s="11" t="n">
        <v>907</v>
      </c>
      <c r="B909" s="21" t="n">
        <v>27</v>
      </c>
      <c r="C909" s="13" t="s">
        <v>3069</v>
      </c>
      <c r="D909" s="30" t="s">
        <v>3070</v>
      </c>
      <c r="E909" s="13" t="s">
        <v>241</v>
      </c>
      <c r="F909" s="17" t="s">
        <v>242</v>
      </c>
      <c r="G909" s="30" t="s">
        <v>3138</v>
      </c>
      <c r="H909" s="13" t="s">
        <v>2202</v>
      </c>
      <c r="I909" s="30" t="s">
        <v>44</v>
      </c>
      <c r="J909" s="30" t="s">
        <v>3099</v>
      </c>
      <c r="K909" s="17" t="s">
        <v>441</v>
      </c>
      <c r="L909" s="30" t="s">
        <v>242</v>
      </c>
      <c r="M909" s="21" t="n">
        <v>15342781726</v>
      </c>
      <c r="N909" s="94"/>
      <c r="O909" s="0" t="s">
        <v>80</v>
      </c>
      <c r="P909" s="0" t="str">
        <f aca="false">C909&amp;E909</f>
        <v>13844020301K</v>
      </c>
    </row>
    <row r="910" customFormat="false" ht="13.5" hidden="false" customHeight="false" outlineLevel="0" collapsed="false">
      <c r="A910" s="11" t="n">
        <v>908</v>
      </c>
      <c r="B910" s="21" t="n">
        <v>28</v>
      </c>
      <c r="C910" s="13" t="s">
        <v>3069</v>
      </c>
      <c r="D910" s="30" t="s">
        <v>3070</v>
      </c>
      <c r="E910" s="13" t="s">
        <v>231</v>
      </c>
      <c r="F910" s="17" t="s">
        <v>232</v>
      </c>
      <c r="G910" s="30" t="s">
        <v>3139</v>
      </c>
      <c r="H910" s="13" t="s">
        <v>3140</v>
      </c>
      <c r="I910" s="30" t="s">
        <v>44</v>
      </c>
      <c r="J910" s="30" t="s">
        <v>3099</v>
      </c>
      <c r="K910" s="17" t="s">
        <v>441</v>
      </c>
      <c r="L910" s="30" t="s">
        <v>3141</v>
      </c>
      <c r="M910" s="21" t="n">
        <v>18641135895</v>
      </c>
      <c r="N910" s="94"/>
      <c r="P910" s="0" t="str">
        <f aca="false">C910&amp;E910</f>
        <v>13844120801</v>
      </c>
    </row>
    <row r="911" customFormat="false" ht="13.5" hidden="false" customHeight="false" outlineLevel="0" collapsed="false">
      <c r="A911" s="11" t="n">
        <v>909</v>
      </c>
      <c r="B911" s="21" t="n">
        <v>29</v>
      </c>
      <c r="C911" s="13" t="s">
        <v>3069</v>
      </c>
      <c r="D911" s="30" t="s">
        <v>3070</v>
      </c>
      <c r="E911" s="13" t="s">
        <v>1369</v>
      </c>
      <c r="F911" s="17" t="s">
        <v>1370</v>
      </c>
      <c r="G911" s="30" t="s">
        <v>3142</v>
      </c>
      <c r="H911" s="13" t="s">
        <v>3143</v>
      </c>
      <c r="I911" s="30" t="s">
        <v>22</v>
      </c>
      <c r="J911" s="30" t="s">
        <v>99</v>
      </c>
      <c r="K911" s="17" t="s">
        <v>435</v>
      </c>
      <c r="L911" s="30" t="s">
        <v>3144</v>
      </c>
      <c r="M911" s="21" t="n">
        <v>13652579999</v>
      </c>
      <c r="N911" s="94"/>
      <c r="P911" s="0" t="str">
        <f aca="false">C911&amp;E911</f>
        <v>13844020304</v>
      </c>
    </row>
    <row r="912" customFormat="false" ht="13.5" hidden="false" customHeight="false" outlineLevel="0" collapsed="false">
      <c r="A912" s="11" t="n">
        <v>910</v>
      </c>
      <c r="B912" s="21" t="n">
        <v>30</v>
      </c>
      <c r="C912" s="13" t="s">
        <v>3069</v>
      </c>
      <c r="D912" s="30" t="s">
        <v>3070</v>
      </c>
      <c r="E912" s="13" t="s">
        <v>2375</v>
      </c>
      <c r="F912" s="17" t="s">
        <v>2376</v>
      </c>
      <c r="G912" s="30" t="s">
        <v>3145</v>
      </c>
      <c r="H912" s="13" t="s">
        <v>3146</v>
      </c>
      <c r="I912" s="30" t="s">
        <v>22</v>
      </c>
      <c r="J912" s="30" t="s">
        <v>99</v>
      </c>
      <c r="K912" s="17" t="s">
        <v>435</v>
      </c>
      <c r="L912" s="30" t="s">
        <v>3147</v>
      </c>
      <c r="M912" s="21" t="n">
        <v>13751465512</v>
      </c>
      <c r="N912" s="94"/>
      <c r="P912" s="0" t="str">
        <f aca="false">C912&amp;E912</f>
        <v>13844020309T</v>
      </c>
    </row>
    <row r="913" customFormat="false" ht="13.5" hidden="false" customHeight="false" outlineLevel="0" collapsed="false">
      <c r="A913" s="11" t="n">
        <v>911</v>
      </c>
      <c r="B913" s="21" t="n">
        <v>31</v>
      </c>
      <c r="C913" s="13" t="s">
        <v>3069</v>
      </c>
      <c r="D913" s="30" t="s">
        <v>3070</v>
      </c>
      <c r="E913" s="13" t="s">
        <v>265</v>
      </c>
      <c r="F913" s="17" t="s">
        <v>266</v>
      </c>
      <c r="G913" s="30" t="s">
        <v>3148</v>
      </c>
      <c r="H913" s="13" t="s">
        <v>3149</v>
      </c>
      <c r="I913" s="30" t="s">
        <v>44</v>
      </c>
      <c r="J913" s="30" t="s">
        <v>3099</v>
      </c>
      <c r="K913" s="17" t="s">
        <v>560</v>
      </c>
      <c r="L913" s="30" t="s">
        <v>3150</v>
      </c>
      <c r="M913" s="21" t="n">
        <v>13839939186</v>
      </c>
      <c r="N913" s="94"/>
      <c r="P913" s="0" t="str">
        <f aca="false">C913&amp;E913</f>
        <v>13844050101</v>
      </c>
    </row>
    <row r="914" customFormat="false" ht="13.5" hidden="false" customHeight="false" outlineLevel="0" collapsed="false">
      <c r="A914" s="11" t="n">
        <v>912</v>
      </c>
      <c r="B914" s="21" t="n">
        <v>32</v>
      </c>
      <c r="C914" s="13" t="s">
        <v>3069</v>
      </c>
      <c r="D914" s="30" t="s">
        <v>3070</v>
      </c>
      <c r="E914" s="13" t="s">
        <v>982</v>
      </c>
      <c r="F914" s="17" t="s">
        <v>983</v>
      </c>
      <c r="G914" s="30" t="s">
        <v>3151</v>
      </c>
      <c r="H914" s="78" t="s">
        <v>3152</v>
      </c>
      <c r="I914" s="30" t="s">
        <v>22</v>
      </c>
      <c r="J914" s="30" t="s">
        <v>3099</v>
      </c>
      <c r="K914" s="17" t="s">
        <v>577</v>
      </c>
      <c r="L914" s="30" t="s">
        <v>3153</v>
      </c>
      <c r="M914" s="21" t="n">
        <v>13751400959</v>
      </c>
      <c r="N914" s="94"/>
      <c r="P914" s="0" t="str">
        <f aca="false">C914&amp;E914</f>
        <v>13844050306T</v>
      </c>
    </row>
    <row r="915" customFormat="false" ht="13.5" hidden="false" customHeight="false" outlineLevel="0" collapsed="false">
      <c r="A915" s="11" t="n">
        <v>913</v>
      </c>
      <c r="B915" s="21" t="n">
        <v>33</v>
      </c>
      <c r="C915" s="13" t="s">
        <v>3069</v>
      </c>
      <c r="D915" s="30" t="s">
        <v>3070</v>
      </c>
      <c r="E915" s="13" t="s">
        <v>2037</v>
      </c>
      <c r="F915" s="17" t="s">
        <v>2038</v>
      </c>
      <c r="G915" s="21" t="s">
        <v>1012</v>
      </c>
      <c r="H915" s="21" t="s">
        <v>1012</v>
      </c>
      <c r="I915" s="21" t="s">
        <v>1012</v>
      </c>
      <c r="J915" s="21" t="s">
        <v>1012</v>
      </c>
      <c r="K915" s="95" t="s">
        <v>1012</v>
      </c>
      <c r="L915" s="21" t="s">
        <v>1012</v>
      </c>
      <c r="M915" s="21" t="s">
        <v>1012</v>
      </c>
      <c r="N915" s="96" t="s">
        <v>3108</v>
      </c>
      <c r="P915" s="0" t="str">
        <f aca="false">C915&amp;E915</f>
        <v>13844050107T</v>
      </c>
    </row>
    <row r="916" customFormat="false" ht="13.5" hidden="false" customHeight="false" outlineLevel="0" collapsed="false">
      <c r="A916" s="11" t="n">
        <v>2390</v>
      </c>
      <c r="B916" s="12" t="n">
        <v>51</v>
      </c>
      <c r="C916" s="12" t="s">
        <v>3154</v>
      </c>
      <c r="D916" s="30" t="s">
        <v>3155</v>
      </c>
      <c r="E916" s="13" t="s">
        <v>280</v>
      </c>
      <c r="F916" s="17" t="s">
        <v>281</v>
      </c>
      <c r="G916" s="30" t="s">
        <v>3156</v>
      </c>
      <c r="H916" s="21" t="s">
        <v>3157</v>
      </c>
      <c r="I916" s="30" t="s">
        <v>44</v>
      </c>
      <c r="J916" s="30" t="s">
        <v>283</v>
      </c>
      <c r="K916" s="17" t="s">
        <v>560</v>
      </c>
      <c r="L916" s="30" t="s">
        <v>3158</v>
      </c>
      <c r="M916" s="21" t="n">
        <v>13798019546</v>
      </c>
      <c r="N916" s="12"/>
      <c r="P916" s="0" t="str">
        <f aca="false">C916&amp;E916</f>
        <v>10564050201</v>
      </c>
    </row>
    <row r="917" customFormat="false" ht="13.5" hidden="false" customHeight="false" outlineLevel="0" collapsed="false">
      <c r="A917" s="11" t="n">
        <v>915</v>
      </c>
      <c r="B917" s="21" t="n">
        <v>35</v>
      </c>
      <c r="C917" s="13" t="s">
        <v>3069</v>
      </c>
      <c r="D917" s="30" t="s">
        <v>3070</v>
      </c>
      <c r="E917" s="13" t="s">
        <v>296</v>
      </c>
      <c r="F917" s="17" t="s">
        <v>297</v>
      </c>
      <c r="G917" s="30" t="s">
        <v>3159</v>
      </c>
      <c r="H917" s="13" t="s">
        <v>71</v>
      </c>
      <c r="I917" s="30" t="s">
        <v>44</v>
      </c>
      <c r="J917" s="30" t="s">
        <v>315</v>
      </c>
      <c r="K917" s="17" t="s">
        <v>435</v>
      </c>
      <c r="L917" s="30" t="s">
        <v>1750</v>
      </c>
      <c r="M917" s="21" t="s">
        <v>3160</v>
      </c>
      <c r="N917" s="94"/>
      <c r="P917" s="0" t="str">
        <f aca="false">C917&amp;E917</f>
        <v>13844050262</v>
      </c>
    </row>
    <row r="918" customFormat="false" ht="13.5" hidden="false" customHeight="false" outlineLevel="0" collapsed="false">
      <c r="A918" s="11" t="n">
        <v>916</v>
      </c>
      <c r="B918" s="21" t="n">
        <v>36</v>
      </c>
      <c r="C918" s="13" t="s">
        <v>3069</v>
      </c>
      <c r="D918" s="30" t="s">
        <v>3070</v>
      </c>
      <c r="E918" s="13" t="s">
        <v>258</v>
      </c>
      <c r="F918" s="17" t="s">
        <v>259</v>
      </c>
      <c r="G918" s="30" t="s">
        <v>3161</v>
      </c>
      <c r="H918" s="13" t="s">
        <v>3162</v>
      </c>
      <c r="I918" s="30" t="s">
        <v>223</v>
      </c>
      <c r="J918" s="30" t="s">
        <v>125</v>
      </c>
      <c r="K918" s="17" t="s">
        <v>435</v>
      </c>
      <c r="L918" s="30" t="s">
        <v>3163</v>
      </c>
      <c r="M918" s="21" t="n">
        <v>15989669688</v>
      </c>
      <c r="N918" s="94"/>
      <c r="P918" s="0" t="str">
        <f aca="false">C918&amp;E918</f>
        <v>13844030101K</v>
      </c>
    </row>
    <row r="919" customFormat="false" ht="13.5" hidden="false" customHeight="false" outlineLevel="0" collapsed="false">
      <c r="A919" s="11" t="n">
        <v>917</v>
      </c>
      <c r="B919" s="21" t="n">
        <v>37</v>
      </c>
      <c r="C919" s="13" t="s">
        <v>3069</v>
      </c>
      <c r="D919" s="30" t="s">
        <v>3070</v>
      </c>
      <c r="E919" s="13" t="s">
        <v>1147</v>
      </c>
      <c r="F919" s="17" t="s">
        <v>1148</v>
      </c>
      <c r="G919" s="30" t="s">
        <v>3164</v>
      </c>
      <c r="H919" s="13" t="s">
        <v>2184</v>
      </c>
      <c r="I919" s="30" t="s">
        <v>22</v>
      </c>
      <c r="J919" s="30" t="s">
        <v>125</v>
      </c>
      <c r="K919" s="17" t="s">
        <v>441</v>
      </c>
      <c r="L919" s="30" t="s">
        <v>1148</v>
      </c>
      <c r="M919" s="21" t="n">
        <v>18096859182</v>
      </c>
      <c r="N919" s="94"/>
      <c r="P919" s="0" t="str">
        <f aca="false">C919&amp;E919</f>
        <v>13844120402</v>
      </c>
    </row>
    <row r="920" customFormat="false" ht="13.5" hidden="false" customHeight="false" outlineLevel="0" collapsed="false">
      <c r="A920" s="11" t="n">
        <v>918</v>
      </c>
      <c r="B920" s="21" t="n">
        <v>38</v>
      </c>
      <c r="C920" s="13" t="s">
        <v>3069</v>
      </c>
      <c r="D920" s="30" t="s">
        <v>3070</v>
      </c>
      <c r="E920" s="13" t="s">
        <v>261</v>
      </c>
      <c r="F920" s="17" t="s">
        <v>262</v>
      </c>
      <c r="G920" s="30" t="s">
        <v>3165</v>
      </c>
      <c r="H920" s="13" t="s">
        <v>3166</v>
      </c>
      <c r="I920" s="30" t="s">
        <v>223</v>
      </c>
      <c r="J920" s="30" t="s">
        <v>125</v>
      </c>
      <c r="K920" s="17" t="s">
        <v>441</v>
      </c>
      <c r="L920" s="30" t="s">
        <v>262</v>
      </c>
      <c r="M920" s="21" t="n">
        <v>15007671089</v>
      </c>
      <c r="N920" s="94"/>
      <c r="P920" s="0" t="str">
        <f aca="false">C920&amp;E920</f>
        <v>13844030302</v>
      </c>
    </row>
    <row r="921" customFormat="false" ht="13.5" hidden="false" customHeight="false" outlineLevel="0" collapsed="false">
      <c r="A921" s="11" t="n">
        <v>919</v>
      </c>
      <c r="B921" s="21" t="n">
        <v>39</v>
      </c>
      <c r="C921" s="13" t="s">
        <v>3069</v>
      </c>
      <c r="D921" s="30" t="s">
        <v>3070</v>
      </c>
      <c r="E921" s="13" t="s">
        <v>121</v>
      </c>
      <c r="F921" s="17" t="s">
        <v>122</v>
      </c>
      <c r="G921" s="30" t="s">
        <v>3167</v>
      </c>
      <c r="H921" s="13" t="s">
        <v>3168</v>
      </c>
      <c r="I921" s="30" t="s">
        <v>3169</v>
      </c>
      <c r="J921" s="30" t="s">
        <v>38</v>
      </c>
      <c r="K921" s="17" t="s">
        <v>2198</v>
      </c>
      <c r="L921" s="30" t="s">
        <v>3170</v>
      </c>
      <c r="M921" s="21" t="n">
        <v>13827227552</v>
      </c>
      <c r="N921" s="94"/>
      <c r="P921" s="0" t="str">
        <f aca="false">C921&amp;E921</f>
        <v>13844130301</v>
      </c>
    </row>
    <row r="922" customFormat="false" ht="13.5" hidden="false" customHeight="false" outlineLevel="0" collapsed="false">
      <c r="A922" s="11" t="n">
        <v>920</v>
      </c>
      <c r="B922" s="21" t="n">
        <v>40</v>
      </c>
      <c r="C922" s="13" t="s">
        <v>3069</v>
      </c>
      <c r="D922" s="30" t="s">
        <v>3070</v>
      </c>
      <c r="E922" s="13" t="s">
        <v>1157</v>
      </c>
      <c r="F922" s="17" t="s">
        <v>1158</v>
      </c>
      <c r="G922" s="30" t="s">
        <v>3171</v>
      </c>
      <c r="H922" s="13" t="s">
        <v>1919</v>
      </c>
      <c r="I922" s="30" t="s">
        <v>22</v>
      </c>
      <c r="J922" s="30" t="s">
        <v>3172</v>
      </c>
      <c r="K922" s="17" t="s">
        <v>441</v>
      </c>
      <c r="L922" s="97" t="s">
        <v>3173</v>
      </c>
      <c r="M922" s="21" t="n">
        <v>13414235294</v>
      </c>
      <c r="N922" s="94"/>
      <c r="P922" s="0" t="str">
        <f aca="false">C922&amp;E922</f>
        <v>13844130201</v>
      </c>
    </row>
    <row r="923" customFormat="false" ht="13.5" hidden="false" customHeight="false" outlineLevel="0" collapsed="false">
      <c r="A923" s="11" t="n">
        <v>921</v>
      </c>
      <c r="B923" s="21" t="n">
        <v>41</v>
      </c>
      <c r="C923" s="13" t="s">
        <v>3069</v>
      </c>
      <c r="D923" s="30" t="s">
        <v>3070</v>
      </c>
      <c r="E923" s="13" t="s">
        <v>1164</v>
      </c>
      <c r="F923" s="17" t="s">
        <v>1165</v>
      </c>
      <c r="G923" s="30" t="s">
        <v>3174</v>
      </c>
      <c r="H923" s="13" t="s">
        <v>3175</v>
      </c>
      <c r="I923" s="30" t="s">
        <v>44</v>
      </c>
      <c r="J923" s="30" t="s">
        <v>453</v>
      </c>
      <c r="K923" s="17" t="s">
        <v>2198</v>
      </c>
      <c r="L923" s="30" t="s">
        <v>3176</v>
      </c>
      <c r="M923" s="21" t="n">
        <v>13922917731</v>
      </c>
      <c r="N923" s="94"/>
      <c r="P923" s="0" t="str">
        <f aca="false">C923&amp;E923</f>
        <v>13844130206</v>
      </c>
    </row>
    <row r="924" customFormat="false" ht="13.5" hidden="false" customHeight="false" outlineLevel="0" collapsed="false">
      <c r="A924" s="11" t="n">
        <v>922</v>
      </c>
      <c r="B924" s="21" t="n">
        <v>42</v>
      </c>
      <c r="C924" s="13" t="s">
        <v>3069</v>
      </c>
      <c r="D924" s="30" t="s">
        <v>3070</v>
      </c>
      <c r="E924" s="13" t="s">
        <v>538</v>
      </c>
      <c r="F924" s="17" t="s">
        <v>539</v>
      </c>
      <c r="G924" s="30" t="s">
        <v>3177</v>
      </c>
      <c r="H924" s="13" t="s">
        <v>3178</v>
      </c>
      <c r="I924" s="30" t="s">
        <v>22</v>
      </c>
      <c r="J924" s="30" t="s">
        <v>3179</v>
      </c>
      <c r="K924" s="17" t="s">
        <v>1960</v>
      </c>
      <c r="L924" s="30" t="s">
        <v>3180</v>
      </c>
      <c r="M924" s="21" t="n">
        <v>13827226909</v>
      </c>
      <c r="N924" s="94"/>
      <c r="O924" s="0" t="s">
        <v>80</v>
      </c>
      <c r="P924" s="0" t="str">
        <f aca="false">C924&amp;E924</f>
        <v>13844130508</v>
      </c>
    </row>
    <row r="925" customFormat="false" ht="13.5" hidden="false" customHeight="false" outlineLevel="0" collapsed="false">
      <c r="A925" s="11" t="n">
        <v>923</v>
      </c>
      <c r="B925" s="21" t="n">
        <v>43</v>
      </c>
      <c r="C925" s="13" t="s">
        <v>3069</v>
      </c>
      <c r="D925" s="30" t="s">
        <v>3070</v>
      </c>
      <c r="E925" s="13" t="s">
        <v>400</v>
      </c>
      <c r="F925" s="17" t="s">
        <v>401</v>
      </c>
      <c r="G925" s="30" t="s">
        <v>3181</v>
      </c>
      <c r="H925" s="13" t="s">
        <v>3182</v>
      </c>
      <c r="I925" s="30" t="s">
        <v>44</v>
      </c>
      <c r="J925" s="30" t="s">
        <v>99</v>
      </c>
      <c r="K925" s="17" t="s">
        <v>435</v>
      </c>
      <c r="L925" s="30" t="s">
        <v>401</v>
      </c>
      <c r="M925" s="21" t="n">
        <v>13242301928</v>
      </c>
      <c r="N925" s="94"/>
      <c r="P925" s="0" t="str">
        <f aca="false">C925&amp;E925</f>
        <v>13844130502</v>
      </c>
    </row>
    <row r="926" customFormat="false" ht="13.5" hidden="false" customHeight="false" outlineLevel="0" collapsed="false">
      <c r="A926" s="11" t="n">
        <v>924</v>
      </c>
      <c r="B926" s="21" t="n">
        <v>44</v>
      </c>
      <c r="C926" s="13" t="s">
        <v>3069</v>
      </c>
      <c r="D926" s="30" t="s">
        <v>3070</v>
      </c>
      <c r="E926" s="13" t="s">
        <v>390</v>
      </c>
      <c r="F926" s="17" t="s">
        <v>391</v>
      </c>
      <c r="G926" s="30" t="s">
        <v>3183</v>
      </c>
      <c r="H926" s="13" t="s">
        <v>3184</v>
      </c>
      <c r="I926" s="30" t="s">
        <v>44</v>
      </c>
      <c r="J926" s="30" t="s">
        <v>614</v>
      </c>
      <c r="K926" s="17" t="s">
        <v>435</v>
      </c>
      <c r="L926" s="30" t="s">
        <v>205</v>
      </c>
      <c r="M926" s="21" t="n">
        <v>13694967779</v>
      </c>
      <c r="N926" s="94"/>
      <c r="P926" s="0" t="str">
        <f aca="false">C926&amp;E926</f>
        <v>13844080205</v>
      </c>
    </row>
    <row r="927" customFormat="false" ht="13.5" hidden="false" customHeight="false" outlineLevel="0" collapsed="false">
      <c r="A927" s="11" t="n">
        <v>925</v>
      </c>
      <c r="B927" s="21" t="n">
        <v>45</v>
      </c>
      <c r="C927" s="13" t="s">
        <v>3069</v>
      </c>
      <c r="D927" s="30" t="s">
        <v>3070</v>
      </c>
      <c r="E927" s="13" t="s">
        <v>396</v>
      </c>
      <c r="F927" s="17" t="s">
        <v>397</v>
      </c>
      <c r="G927" s="30" t="s">
        <v>2136</v>
      </c>
      <c r="H927" s="13" t="s">
        <v>2067</v>
      </c>
      <c r="I927" s="30" t="s">
        <v>22</v>
      </c>
      <c r="J927" s="30" t="s">
        <v>3099</v>
      </c>
      <c r="K927" s="17" t="s">
        <v>3185</v>
      </c>
      <c r="L927" s="30" t="s">
        <v>3186</v>
      </c>
      <c r="M927" s="21" t="n">
        <v>13500224255</v>
      </c>
      <c r="N927" s="94"/>
      <c r="P927" s="0" t="str">
        <f aca="false">C927&amp;E927</f>
        <v>13844130503</v>
      </c>
    </row>
    <row r="928" customFormat="false" ht="13.5" hidden="false" customHeight="false" outlineLevel="0" collapsed="false">
      <c r="A928" s="11" t="n">
        <v>542</v>
      </c>
      <c r="B928" s="12" t="n">
        <v>63</v>
      </c>
      <c r="C928" s="13" t="s">
        <v>1811</v>
      </c>
      <c r="D928" s="74" t="s">
        <v>1812</v>
      </c>
      <c r="E928" s="75" t="s">
        <v>280</v>
      </c>
      <c r="F928" s="76" t="s">
        <v>281</v>
      </c>
      <c r="G928" s="22" t="s">
        <v>3187</v>
      </c>
      <c r="H928" s="13" t="s">
        <v>2721</v>
      </c>
      <c r="I928" s="22" t="s">
        <v>44</v>
      </c>
      <c r="J928" s="74" t="s">
        <v>315</v>
      </c>
      <c r="K928" s="76" t="s">
        <v>2289</v>
      </c>
      <c r="L928" s="74" t="s">
        <v>1750</v>
      </c>
      <c r="M928" s="12" t="n">
        <v>13828268865</v>
      </c>
      <c r="N928" s="71"/>
      <c r="O928" s="0" t="s">
        <v>80</v>
      </c>
      <c r="P928" s="0" t="str">
        <f aca="false">C928&amp;E928</f>
        <v>10566050201</v>
      </c>
    </row>
    <row r="929" customFormat="false" ht="13.5" hidden="false" customHeight="false" outlineLevel="0" collapsed="false">
      <c r="A929" s="11" t="n">
        <v>927</v>
      </c>
      <c r="B929" s="12" t="n">
        <v>2</v>
      </c>
      <c r="C929" s="13" t="s">
        <v>3188</v>
      </c>
      <c r="D929" s="22" t="s">
        <v>3189</v>
      </c>
      <c r="E929" s="13" t="s">
        <v>296</v>
      </c>
      <c r="F929" s="37" t="s">
        <v>297</v>
      </c>
      <c r="G929" s="22" t="s">
        <v>3190</v>
      </c>
      <c r="H929" s="13" t="s">
        <v>3191</v>
      </c>
      <c r="I929" s="22" t="s">
        <v>22</v>
      </c>
      <c r="J929" s="12"/>
      <c r="K929" s="37" t="s">
        <v>24</v>
      </c>
      <c r="L929" s="22" t="s">
        <v>3192</v>
      </c>
      <c r="M929" s="98" t="s">
        <v>3193</v>
      </c>
      <c r="N929" s="71"/>
      <c r="P929" s="0" t="str">
        <f aca="false">C929&amp;E929</f>
        <v>10580050262</v>
      </c>
    </row>
    <row r="930" customFormat="false" ht="13.5" hidden="false" customHeight="false" outlineLevel="0" collapsed="false">
      <c r="A930" s="11" t="n">
        <v>928</v>
      </c>
      <c r="B930" s="12" t="n">
        <v>3</v>
      </c>
      <c r="C930" s="13" t="s">
        <v>3188</v>
      </c>
      <c r="D930" s="22" t="s">
        <v>3189</v>
      </c>
      <c r="E930" s="13" t="s">
        <v>291</v>
      </c>
      <c r="F930" s="37" t="s">
        <v>292</v>
      </c>
      <c r="G930" s="22" t="s">
        <v>3194</v>
      </c>
      <c r="H930" s="13" t="s">
        <v>1735</v>
      </c>
      <c r="I930" s="22" t="s">
        <v>44</v>
      </c>
      <c r="J930" s="12"/>
      <c r="K930" s="37" t="s">
        <v>32</v>
      </c>
      <c r="L930" s="22" t="s">
        <v>3195</v>
      </c>
      <c r="M930" s="99" t="n">
        <v>18813737216</v>
      </c>
      <c r="N930" s="71"/>
      <c r="P930" s="0" t="str">
        <f aca="false">C930&amp;E930</f>
        <v>10580050207</v>
      </c>
    </row>
    <row r="931" customFormat="false" ht="13.5" hidden="false" customHeight="false" outlineLevel="0" collapsed="false">
      <c r="A931" s="11" t="n">
        <v>929</v>
      </c>
      <c r="B931" s="12" t="n">
        <v>4</v>
      </c>
      <c r="C931" s="13" t="s">
        <v>3188</v>
      </c>
      <c r="D931" s="22" t="s">
        <v>3189</v>
      </c>
      <c r="E931" s="13" t="s">
        <v>490</v>
      </c>
      <c r="F931" s="37" t="s">
        <v>491</v>
      </c>
      <c r="G931" s="22" t="s">
        <v>3196</v>
      </c>
      <c r="H931" s="13" t="s">
        <v>3197</v>
      </c>
      <c r="I931" s="22" t="s">
        <v>223</v>
      </c>
      <c r="J931" s="12"/>
      <c r="K931" s="37" t="s">
        <v>24</v>
      </c>
      <c r="L931" s="22" t="s">
        <v>3198</v>
      </c>
      <c r="M931" s="99" t="n">
        <v>13527013956</v>
      </c>
      <c r="N931" s="71"/>
      <c r="P931" s="0" t="str">
        <f aca="false">C931&amp;E931</f>
        <v>10580130405T</v>
      </c>
    </row>
    <row r="932" customFormat="false" ht="13.5" hidden="false" customHeight="false" outlineLevel="0" collapsed="false">
      <c r="A932" s="11" t="n">
        <v>930</v>
      </c>
      <c r="B932" s="12" t="n">
        <v>5</v>
      </c>
      <c r="C932" s="13" t="s">
        <v>3188</v>
      </c>
      <c r="D932" s="22" t="s">
        <v>3189</v>
      </c>
      <c r="E932" s="13" t="s">
        <v>2037</v>
      </c>
      <c r="F932" s="37" t="s">
        <v>2038</v>
      </c>
      <c r="G932" s="22" t="s">
        <v>3199</v>
      </c>
      <c r="H932" s="13" t="s">
        <v>59</v>
      </c>
      <c r="I932" s="22" t="s">
        <v>22</v>
      </c>
      <c r="J932" s="12"/>
      <c r="K932" s="37" t="s">
        <v>1960</v>
      </c>
      <c r="L932" s="22" t="s">
        <v>3200</v>
      </c>
      <c r="M932" s="99" t="n">
        <v>13929856336</v>
      </c>
      <c r="N932" s="71"/>
      <c r="P932" s="0" t="str">
        <f aca="false">C932&amp;E932</f>
        <v>10580050107T</v>
      </c>
    </row>
    <row r="933" customFormat="false" ht="13.5" hidden="false" customHeight="false" outlineLevel="0" collapsed="false">
      <c r="A933" s="11" t="n">
        <v>931</v>
      </c>
      <c r="B933" s="12" t="n">
        <v>6</v>
      </c>
      <c r="C933" s="13" t="s">
        <v>3188</v>
      </c>
      <c r="D933" s="22" t="s">
        <v>3189</v>
      </c>
      <c r="E933" s="13" t="s">
        <v>3201</v>
      </c>
      <c r="F933" s="37" t="s">
        <v>3202</v>
      </c>
      <c r="G933" s="22" t="s">
        <v>3203</v>
      </c>
      <c r="H933" s="13" t="s">
        <v>3162</v>
      </c>
      <c r="I933" s="22" t="s">
        <v>22</v>
      </c>
      <c r="J933" s="22" t="s">
        <v>283</v>
      </c>
      <c r="K933" s="37" t="s">
        <v>24</v>
      </c>
      <c r="L933" s="22" t="s">
        <v>3204</v>
      </c>
      <c r="M933" s="99" t="n">
        <v>13760068270</v>
      </c>
      <c r="N933" s="71"/>
      <c r="P933" s="0" t="str">
        <f aca="false">C933&amp;E933</f>
        <v>10580050302</v>
      </c>
    </row>
    <row r="934" customFormat="false" ht="13.5" hidden="false" customHeight="false" outlineLevel="0" collapsed="false">
      <c r="A934" s="11" t="n">
        <v>932</v>
      </c>
      <c r="B934" s="12" t="n">
        <v>7</v>
      </c>
      <c r="C934" s="13" t="s">
        <v>3188</v>
      </c>
      <c r="D934" s="22" t="s">
        <v>3189</v>
      </c>
      <c r="E934" s="13" t="s">
        <v>982</v>
      </c>
      <c r="F934" s="37" t="s">
        <v>983</v>
      </c>
      <c r="G934" s="22" t="s">
        <v>3203</v>
      </c>
      <c r="H934" s="13" t="s">
        <v>3162</v>
      </c>
      <c r="I934" s="22" t="s">
        <v>22</v>
      </c>
      <c r="J934" s="22" t="s">
        <v>283</v>
      </c>
      <c r="K934" s="37" t="s">
        <v>24</v>
      </c>
      <c r="L934" s="22" t="s">
        <v>3204</v>
      </c>
      <c r="M934" s="99" t="n">
        <v>13760068270</v>
      </c>
      <c r="N934" s="71"/>
      <c r="P934" s="0" t="str">
        <f aca="false">C934&amp;E934</f>
        <v>10580050306T</v>
      </c>
    </row>
    <row r="935" customFormat="false" ht="13.5" hidden="false" customHeight="false" outlineLevel="0" collapsed="false">
      <c r="A935" s="11" t="n">
        <v>933</v>
      </c>
      <c r="B935" s="12" t="n">
        <v>8</v>
      </c>
      <c r="C935" s="13" t="s">
        <v>3188</v>
      </c>
      <c r="D935" s="22" t="s">
        <v>3189</v>
      </c>
      <c r="E935" s="13" t="s">
        <v>265</v>
      </c>
      <c r="F935" s="37" t="s">
        <v>266</v>
      </c>
      <c r="G935" s="22" t="s">
        <v>3205</v>
      </c>
      <c r="H935" s="13" t="s">
        <v>3206</v>
      </c>
      <c r="I935" s="22" t="s">
        <v>223</v>
      </c>
      <c r="J935" s="22" t="s">
        <v>283</v>
      </c>
      <c r="K935" s="37" t="s">
        <v>24</v>
      </c>
      <c r="L935" s="22" t="s">
        <v>3207</v>
      </c>
      <c r="M935" s="99" t="n">
        <v>13929880965</v>
      </c>
      <c r="N935" s="71"/>
      <c r="O935" s="0" t="s">
        <v>61</v>
      </c>
      <c r="P935" s="0" t="str">
        <f aca="false">C935&amp;E935</f>
        <v>10580050101</v>
      </c>
    </row>
    <row r="936" customFormat="false" ht="13.5" hidden="false" customHeight="false" outlineLevel="0" collapsed="false">
      <c r="A936" s="11" t="n">
        <v>934</v>
      </c>
      <c r="B936" s="12" t="n">
        <v>9</v>
      </c>
      <c r="C936" s="13" t="s">
        <v>3188</v>
      </c>
      <c r="D936" s="22" t="s">
        <v>3189</v>
      </c>
      <c r="E936" s="13" t="s">
        <v>191</v>
      </c>
      <c r="F936" s="37" t="s">
        <v>192</v>
      </c>
      <c r="G936" s="22" t="s">
        <v>3208</v>
      </c>
      <c r="H936" s="13" t="s">
        <v>1188</v>
      </c>
      <c r="I936" s="22" t="s">
        <v>22</v>
      </c>
      <c r="J936" s="12"/>
      <c r="K936" s="37" t="s">
        <v>24</v>
      </c>
      <c r="L936" s="22" t="s">
        <v>3209</v>
      </c>
      <c r="M936" s="99" t="n">
        <v>13425389638</v>
      </c>
      <c r="N936" s="71"/>
      <c r="P936" s="0" t="str">
        <f aca="false">C936&amp;E936</f>
        <v>10580080601</v>
      </c>
    </row>
    <row r="937" customFormat="false" ht="13.5" hidden="false" customHeight="false" outlineLevel="0" collapsed="false">
      <c r="A937" s="11" t="n">
        <v>935</v>
      </c>
      <c r="B937" s="12" t="n">
        <v>10</v>
      </c>
      <c r="C937" s="13" t="s">
        <v>3188</v>
      </c>
      <c r="D937" s="22" t="s">
        <v>3189</v>
      </c>
      <c r="E937" s="13" t="s">
        <v>999</v>
      </c>
      <c r="F937" s="37" t="s">
        <v>1000</v>
      </c>
      <c r="G937" s="22" t="s">
        <v>3210</v>
      </c>
      <c r="H937" s="13" t="s">
        <v>3211</v>
      </c>
      <c r="I937" s="22" t="s">
        <v>3212</v>
      </c>
      <c r="J937" s="12"/>
      <c r="K937" s="37" t="s">
        <v>24</v>
      </c>
      <c r="L937" s="22" t="s">
        <v>3213</v>
      </c>
      <c r="M937" s="99" t="n">
        <v>13923498089</v>
      </c>
      <c r="N937" s="71"/>
      <c r="P937" s="0" t="str">
        <f aca="false">C937&amp;E937</f>
        <v>10580070201</v>
      </c>
    </row>
    <row r="938" customFormat="false" ht="13.5" hidden="false" customHeight="false" outlineLevel="0" collapsed="false">
      <c r="A938" s="11" t="n">
        <v>936</v>
      </c>
      <c r="B938" s="12" t="n">
        <v>11</v>
      </c>
      <c r="C938" s="13" t="s">
        <v>3188</v>
      </c>
      <c r="D938" s="22" t="s">
        <v>3189</v>
      </c>
      <c r="E938" s="13" t="s">
        <v>169</v>
      </c>
      <c r="F938" s="37" t="s">
        <v>170</v>
      </c>
      <c r="G938" s="22" t="s">
        <v>3214</v>
      </c>
      <c r="H938" s="13" t="s">
        <v>3215</v>
      </c>
      <c r="I938" s="22" t="s">
        <v>22</v>
      </c>
      <c r="J938" s="22" t="s">
        <v>283</v>
      </c>
      <c r="K938" s="37" t="s">
        <v>32</v>
      </c>
      <c r="L938" s="22" t="s">
        <v>3216</v>
      </c>
      <c r="M938" s="99" t="n">
        <v>13602989208</v>
      </c>
      <c r="N938" s="71"/>
      <c r="P938" s="0" t="str">
        <f aca="false">C938&amp;E938</f>
        <v>10580080703</v>
      </c>
    </row>
    <row r="939" customFormat="false" ht="13.5" hidden="false" customHeight="false" outlineLevel="0" collapsed="false">
      <c r="A939" s="11" t="n">
        <v>937</v>
      </c>
      <c r="B939" s="12" t="n">
        <v>12</v>
      </c>
      <c r="C939" s="13" t="s">
        <v>3188</v>
      </c>
      <c r="D939" s="22" t="s">
        <v>3189</v>
      </c>
      <c r="E939" s="13" t="s">
        <v>3217</v>
      </c>
      <c r="F939" s="37" t="s">
        <v>3218</v>
      </c>
      <c r="G939" s="22" t="s">
        <v>3219</v>
      </c>
      <c r="H939" s="13" t="s">
        <v>1949</v>
      </c>
      <c r="I939" s="22" t="s">
        <v>44</v>
      </c>
      <c r="J939" s="12"/>
      <c r="K939" s="37" t="s">
        <v>24</v>
      </c>
      <c r="L939" s="22" t="s">
        <v>3220</v>
      </c>
      <c r="M939" s="99" t="n">
        <v>15113977999</v>
      </c>
      <c r="N939" s="71"/>
      <c r="P939" s="0" t="str">
        <f aca="false">C939&amp;E939</f>
        <v>10580080714T</v>
      </c>
    </row>
    <row r="940" customFormat="false" ht="13.5" hidden="false" customHeight="false" outlineLevel="0" collapsed="false">
      <c r="A940" s="11" t="n">
        <v>938</v>
      </c>
      <c r="B940" s="12" t="n">
        <v>13</v>
      </c>
      <c r="C940" s="13" t="s">
        <v>3188</v>
      </c>
      <c r="D940" s="22" t="s">
        <v>3189</v>
      </c>
      <c r="E940" s="13" t="s">
        <v>823</v>
      </c>
      <c r="F940" s="37" t="s">
        <v>824</v>
      </c>
      <c r="G940" s="22" t="s">
        <v>3221</v>
      </c>
      <c r="H940" s="13" t="s">
        <v>3215</v>
      </c>
      <c r="I940" s="22" t="s">
        <v>152</v>
      </c>
      <c r="J940" s="12"/>
      <c r="K940" s="37" t="s">
        <v>24</v>
      </c>
      <c r="L940" s="22" t="s">
        <v>3222</v>
      </c>
      <c r="M940" s="99" t="n">
        <v>14718518806</v>
      </c>
      <c r="N940" s="71"/>
      <c r="P940" s="0" t="str">
        <f aca="false">C940&amp;E940</f>
        <v>10580080702</v>
      </c>
    </row>
    <row r="941" customFormat="false" ht="13.5" hidden="false" customHeight="false" outlineLevel="0" collapsed="false">
      <c r="A941" s="11" t="n">
        <v>939</v>
      </c>
      <c r="B941" s="12" t="n">
        <v>14</v>
      </c>
      <c r="C941" s="13" t="s">
        <v>3188</v>
      </c>
      <c r="D941" s="22" t="s">
        <v>3189</v>
      </c>
      <c r="E941" s="13" t="s">
        <v>556</v>
      </c>
      <c r="F941" s="37" t="s">
        <v>557</v>
      </c>
      <c r="G941" s="22" t="s">
        <v>3223</v>
      </c>
      <c r="H941" s="13" t="s">
        <v>3224</v>
      </c>
      <c r="I941" s="22" t="s">
        <v>22</v>
      </c>
      <c r="J941" s="22" t="s">
        <v>283</v>
      </c>
      <c r="K941" s="37" t="s">
        <v>32</v>
      </c>
      <c r="L941" s="22" t="s">
        <v>3225</v>
      </c>
      <c r="M941" s="99" t="s">
        <v>3226</v>
      </c>
      <c r="N941" s="71"/>
      <c r="O941" s="0" t="s">
        <v>80</v>
      </c>
      <c r="P941" s="0" t="str">
        <f aca="false">C941&amp;E941</f>
        <v>10580080202</v>
      </c>
    </row>
    <row r="942" customFormat="false" ht="13.5" hidden="false" customHeight="false" outlineLevel="0" collapsed="false">
      <c r="A942" s="11" t="n">
        <v>940</v>
      </c>
      <c r="B942" s="12" t="n">
        <v>15</v>
      </c>
      <c r="C942" s="13" t="s">
        <v>3188</v>
      </c>
      <c r="D942" s="22" t="s">
        <v>3189</v>
      </c>
      <c r="E942" s="13" t="s">
        <v>562</v>
      </c>
      <c r="F942" s="37" t="s">
        <v>161</v>
      </c>
      <c r="G942" s="22" t="s">
        <v>3227</v>
      </c>
      <c r="H942" s="13" t="s">
        <v>3228</v>
      </c>
      <c r="I942" s="22" t="s">
        <v>22</v>
      </c>
      <c r="J942" s="22" t="s">
        <v>283</v>
      </c>
      <c r="K942" s="37" t="s">
        <v>24</v>
      </c>
      <c r="L942" s="22" t="s">
        <v>3003</v>
      </c>
      <c r="M942" s="99" t="s">
        <v>3229</v>
      </c>
      <c r="N942" s="71"/>
      <c r="P942" s="0" t="str">
        <f aca="false">C942&amp;E942</f>
        <v>10580080207</v>
      </c>
    </row>
    <row r="943" customFormat="false" ht="13.5" hidden="false" customHeight="false" outlineLevel="0" collapsed="false">
      <c r="A943" s="11" t="n">
        <v>941</v>
      </c>
      <c r="B943" s="12" t="n">
        <v>16</v>
      </c>
      <c r="C943" s="13" t="s">
        <v>3188</v>
      </c>
      <c r="D943" s="22" t="s">
        <v>3189</v>
      </c>
      <c r="E943" s="13" t="s">
        <v>40</v>
      </c>
      <c r="F943" s="37" t="s">
        <v>41</v>
      </c>
      <c r="G943" s="22" t="s">
        <v>3230</v>
      </c>
      <c r="H943" s="13" t="s">
        <v>1827</v>
      </c>
      <c r="I943" s="22" t="s">
        <v>22</v>
      </c>
      <c r="J943" s="22" t="s">
        <v>283</v>
      </c>
      <c r="K943" s="37" t="s">
        <v>32</v>
      </c>
      <c r="L943" s="22" t="s">
        <v>3231</v>
      </c>
      <c r="M943" s="99" t="n">
        <v>13760033418</v>
      </c>
      <c r="N943" s="71"/>
      <c r="O943" s="0" t="s">
        <v>55</v>
      </c>
      <c r="P943" s="0" t="str">
        <f aca="false">C943&amp;E943</f>
        <v>10580040201</v>
      </c>
    </row>
    <row r="944" customFormat="false" ht="13.5" hidden="false" customHeight="false" outlineLevel="0" collapsed="false">
      <c r="A944" s="11" t="n">
        <v>942</v>
      </c>
      <c r="B944" s="12" t="n">
        <v>17</v>
      </c>
      <c r="C944" s="13" t="s">
        <v>3188</v>
      </c>
      <c r="D944" s="22" t="s">
        <v>3189</v>
      </c>
      <c r="E944" s="13" t="s">
        <v>56</v>
      </c>
      <c r="F944" s="37" t="s">
        <v>57</v>
      </c>
      <c r="G944" s="22" t="s">
        <v>3232</v>
      </c>
      <c r="H944" s="13" t="s">
        <v>1070</v>
      </c>
      <c r="I944" s="22" t="s">
        <v>22</v>
      </c>
      <c r="J944" s="22" t="s">
        <v>283</v>
      </c>
      <c r="K944" s="37" t="s">
        <v>2198</v>
      </c>
      <c r="L944" s="22" t="s">
        <v>3233</v>
      </c>
      <c r="M944" s="99" t="n">
        <v>13556535906</v>
      </c>
      <c r="N944" s="71"/>
      <c r="P944" s="0" t="str">
        <f aca="false">C944&amp;E944</f>
        <v>10580040203</v>
      </c>
    </row>
    <row r="945" customFormat="false" ht="13.5" hidden="false" customHeight="false" outlineLevel="0" collapsed="false">
      <c r="A945" s="11" t="n">
        <v>943</v>
      </c>
      <c r="B945" s="12" t="n">
        <v>18</v>
      </c>
      <c r="C945" s="13" t="s">
        <v>3188</v>
      </c>
      <c r="D945" s="22" t="s">
        <v>3189</v>
      </c>
      <c r="E945" s="13" t="s">
        <v>81</v>
      </c>
      <c r="F945" s="37" t="s">
        <v>82</v>
      </c>
      <c r="G945" s="22" t="s">
        <v>3234</v>
      </c>
      <c r="H945" s="13" t="s">
        <v>2622</v>
      </c>
      <c r="I945" s="22" t="s">
        <v>22</v>
      </c>
      <c r="J945" s="22" t="s">
        <v>283</v>
      </c>
      <c r="K945" s="37" t="s">
        <v>32</v>
      </c>
      <c r="L945" s="22" t="s">
        <v>3235</v>
      </c>
      <c r="M945" s="99" t="n">
        <v>15007580658</v>
      </c>
      <c r="N945" s="71"/>
      <c r="P945" s="0" t="str">
        <f aca="false">C945&amp;E945</f>
        <v>10580040207T</v>
      </c>
    </row>
    <row r="946" customFormat="false" ht="13.5" hidden="false" customHeight="false" outlineLevel="0" collapsed="false">
      <c r="A946" s="11" t="n">
        <v>944</v>
      </c>
      <c r="B946" s="12" t="n">
        <v>19</v>
      </c>
      <c r="C946" s="13" t="s">
        <v>3188</v>
      </c>
      <c r="D946" s="22" t="s">
        <v>3189</v>
      </c>
      <c r="E946" s="13" t="s">
        <v>1004</v>
      </c>
      <c r="F946" s="37" t="s">
        <v>1005</v>
      </c>
      <c r="G946" s="22" t="s">
        <v>3236</v>
      </c>
      <c r="H946" s="13" t="s">
        <v>3237</v>
      </c>
      <c r="I946" s="22" t="s">
        <v>22</v>
      </c>
      <c r="J946" s="22" t="s">
        <v>283</v>
      </c>
      <c r="K946" s="37" t="s">
        <v>24</v>
      </c>
      <c r="L946" s="22" t="s">
        <v>3238</v>
      </c>
      <c r="M946" s="98" t="s">
        <v>3239</v>
      </c>
      <c r="N946" s="71"/>
      <c r="O946" s="0" t="s">
        <v>80</v>
      </c>
      <c r="P946" s="0" t="str">
        <f aca="false">C946&amp;E946</f>
        <v>10580070301</v>
      </c>
    </row>
    <row r="947" customFormat="false" ht="13.5" hidden="false" customHeight="false" outlineLevel="0" collapsed="false">
      <c r="A947" s="11" t="n">
        <v>945</v>
      </c>
      <c r="B947" s="12" t="n">
        <v>20</v>
      </c>
      <c r="C947" s="13" t="s">
        <v>3188</v>
      </c>
      <c r="D947" s="22" t="s">
        <v>3189</v>
      </c>
      <c r="E947" s="13" t="s">
        <v>3240</v>
      </c>
      <c r="F947" s="37" t="s">
        <v>620</v>
      </c>
      <c r="G947" s="22" t="s">
        <v>3241</v>
      </c>
      <c r="H947" s="13" t="s">
        <v>1889</v>
      </c>
      <c r="I947" s="22" t="s">
        <v>22</v>
      </c>
      <c r="J947" s="22" t="s">
        <v>283</v>
      </c>
      <c r="K947" s="37" t="s">
        <v>24</v>
      </c>
      <c r="L947" s="22" t="s">
        <v>350</v>
      </c>
      <c r="M947" s="98" t="n">
        <v>13679578205</v>
      </c>
      <c r="N947" s="71"/>
      <c r="P947" s="0" t="str">
        <f aca="false">C947&amp;E947</f>
        <v>10580081308T</v>
      </c>
    </row>
    <row r="948" customFormat="false" ht="13.5" hidden="false" customHeight="false" outlineLevel="0" collapsed="false">
      <c r="A948" s="11" t="n">
        <v>946</v>
      </c>
      <c r="B948" s="12" t="n">
        <v>21</v>
      </c>
      <c r="C948" s="13" t="s">
        <v>3188</v>
      </c>
      <c r="D948" s="22" t="s">
        <v>3189</v>
      </c>
      <c r="E948" s="13" t="s">
        <v>3242</v>
      </c>
      <c r="F948" s="37" t="s">
        <v>3243</v>
      </c>
      <c r="G948" s="22" t="s">
        <v>3244</v>
      </c>
      <c r="H948" s="13" t="s">
        <v>59</v>
      </c>
      <c r="I948" s="22" t="s">
        <v>22</v>
      </c>
      <c r="J948" s="12"/>
      <c r="K948" s="37" t="s">
        <v>32</v>
      </c>
      <c r="L948" s="22" t="s">
        <v>3245</v>
      </c>
      <c r="M948" s="98" t="n">
        <v>13580641913</v>
      </c>
      <c r="N948" s="71"/>
      <c r="P948" s="0" t="str">
        <f aca="false">C948&amp;E948</f>
        <v>10580081705T</v>
      </c>
    </row>
    <row r="949" customFormat="false" ht="13.5" hidden="false" customHeight="false" outlineLevel="0" collapsed="false">
      <c r="A949" s="11" t="n">
        <v>947</v>
      </c>
      <c r="B949" s="12" t="n">
        <v>22</v>
      </c>
      <c r="C949" s="13" t="s">
        <v>3188</v>
      </c>
      <c r="D949" s="22" t="s">
        <v>3189</v>
      </c>
      <c r="E949" s="13" t="s">
        <v>351</v>
      </c>
      <c r="F949" s="37" t="s">
        <v>352</v>
      </c>
      <c r="G949" s="22" t="s">
        <v>3246</v>
      </c>
      <c r="H949" s="13" t="s">
        <v>2898</v>
      </c>
      <c r="I949" s="22" t="s">
        <v>22</v>
      </c>
      <c r="J949" s="12"/>
      <c r="K949" s="37" t="s">
        <v>24</v>
      </c>
      <c r="L949" s="22" t="s">
        <v>3247</v>
      </c>
      <c r="M949" s="98" t="n">
        <v>18316218955</v>
      </c>
      <c r="N949" s="71"/>
      <c r="O949" s="0" t="s">
        <v>61</v>
      </c>
      <c r="P949" s="0" t="str">
        <f aca="false">C949&amp;E949</f>
        <v>10580082502</v>
      </c>
    </row>
    <row r="950" customFormat="false" ht="13.5" hidden="false" customHeight="false" outlineLevel="0" collapsed="false">
      <c r="A950" s="11" t="n">
        <v>948</v>
      </c>
      <c r="B950" s="12" t="n">
        <v>23</v>
      </c>
      <c r="C950" s="13" t="s">
        <v>3188</v>
      </c>
      <c r="D950" s="22" t="s">
        <v>3189</v>
      </c>
      <c r="E950" s="13" t="s">
        <v>2586</v>
      </c>
      <c r="F950" s="37" t="s">
        <v>2587</v>
      </c>
      <c r="G950" s="22" t="s">
        <v>3248</v>
      </c>
      <c r="H950" s="13" t="s">
        <v>3249</v>
      </c>
      <c r="I950" s="22" t="s">
        <v>22</v>
      </c>
      <c r="J950" s="22" t="s">
        <v>283</v>
      </c>
      <c r="K950" s="37" t="s">
        <v>24</v>
      </c>
      <c r="L950" s="22" t="s">
        <v>3250</v>
      </c>
      <c r="M950" s="98" t="n">
        <v>18027825086</v>
      </c>
      <c r="N950" s="71"/>
      <c r="P950" s="0" t="str">
        <f aca="false">C950&amp;E950</f>
        <v>10580082506T</v>
      </c>
    </row>
    <row r="951" customFormat="false" ht="13.5" hidden="false" customHeight="false" outlineLevel="0" collapsed="false">
      <c r="A951" s="11" t="n">
        <v>949</v>
      </c>
      <c r="B951" s="12" t="n">
        <v>24</v>
      </c>
      <c r="C951" s="13" t="s">
        <v>3188</v>
      </c>
      <c r="D951" s="22" t="s">
        <v>3189</v>
      </c>
      <c r="E951" s="13" t="s">
        <v>195</v>
      </c>
      <c r="F951" s="37" t="s">
        <v>196</v>
      </c>
      <c r="G951" s="22" t="s">
        <v>3251</v>
      </c>
      <c r="H951" s="13" t="s">
        <v>3252</v>
      </c>
      <c r="I951" s="22" t="s">
        <v>44</v>
      </c>
      <c r="J951" s="22" t="s">
        <v>315</v>
      </c>
      <c r="K951" s="37" t="s">
        <v>24</v>
      </c>
      <c r="L951" s="22" t="s">
        <v>1945</v>
      </c>
      <c r="M951" s="99" t="n">
        <v>18219074969</v>
      </c>
      <c r="N951" s="71"/>
      <c r="O951" s="0" t="s">
        <v>55</v>
      </c>
      <c r="P951" s="0" t="str">
        <f aca="false">C951&amp;E951</f>
        <v>10580080901</v>
      </c>
    </row>
    <row r="952" customFormat="false" ht="13.5" hidden="false" customHeight="false" outlineLevel="0" collapsed="false">
      <c r="A952" s="11" t="n">
        <v>950</v>
      </c>
      <c r="B952" s="12" t="n">
        <v>25</v>
      </c>
      <c r="C952" s="13" t="s">
        <v>3188</v>
      </c>
      <c r="D952" s="22" t="s">
        <v>3189</v>
      </c>
      <c r="E952" s="13" t="s">
        <v>596</v>
      </c>
      <c r="F952" s="37" t="s">
        <v>597</v>
      </c>
      <c r="G952" s="22" t="s">
        <v>3253</v>
      </c>
      <c r="H952" s="13" t="s">
        <v>1889</v>
      </c>
      <c r="I952" s="22" t="s">
        <v>22</v>
      </c>
      <c r="J952" s="22" t="s">
        <v>99</v>
      </c>
      <c r="K952" s="37" t="s">
        <v>24</v>
      </c>
      <c r="L952" s="22" t="s">
        <v>3254</v>
      </c>
      <c r="M952" s="99" t="n">
        <v>13760058118</v>
      </c>
      <c r="N952" s="71"/>
      <c r="O952" s="0" t="s">
        <v>80</v>
      </c>
      <c r="P952" s="0" t="str">
        <f aca="false">C952&amp;E952</f>
        <v>10580080905</v>
      </c>
    </row>
    <row r="953" customFormat="false" ht="13.5" hidden="false" customHeight="false" outlineLevel="0" collapsed="false">
      <c r="A953" s="11" t="n">
        <v>951</v>
      </c>
      <c r="B953" s="12" t="n">
        <v>26</v>
      </c>
      <c r="C953" s="13" t="s">
        <v>3188</v>
      </c>
      <c r="D953" s="22" t="s">
        <v>3189</v>
      </c>
      <c r="E953" s="13" t="s">
        <v>306</v>
      </c>
      <c r="F953" s="37" t="s">
        <v>307</v>
      </c>
      <c r="G953" s="22" t="s">
        <v>3255</v>
      </c>
      <c r="H953" s="13" t="s">
        <v>1827</v>
      </c>
      <c r="I953" s="22" t="s">
        <v>22</v>
      </c>
      <c r="J953" s="12"/>
      <c r="K953" s="37" t="s">
        <v>24</v>
      </c>
      <c r="L953" s="22" t="s">
        <v>3256</v>
      </c>
      <c r="M953" s="99" t="n">
        <v>13822663101</v>
      </c>
      <c r="N953" s="71"/>
      <c r="P953" s="0" t="str">
        <f aca="false">C953&amp;E953</f>
        <v>10580080910T</v>
      </c>
    </row>
    <row r="954" customFormat="false" ht="13.5" hidden="false" customHeight="false" outlineLevel="0" collapsed="false">
      <c r="A954" s="11" t="n">
        <v>952</v>
      </c>
      <c r="B954" s="12" t="n">
        <v>27</v>
      </c>
      <c r="C954" s="13" t="s">
        <v>3188</v>
      </c>
      <c r="D954" s="22" t="s">
        <v>3189</v>
      </c>
      <c r="E954" s="13" t="s">
        <v>200</v>
      </c>
      <c r="F954" s="37" t="s">
        <v>201</v>
      </c>
      <c r="G954" s="22" t="s">
        <v>3257</v>
      </c>
      <c r="H954" s="13" t="s">
        <v>3258</v>
      </c>
      <c r="I954" s="22" t="s">
        <v>22</v>
      </c>
      <c r="J954" s="12"/>
      <c r="K954" s="37" t="s">
        <v>24</v>
      </c>
      <c r="L954" s="22" t="s">
        <v>3259</v>
      </c>
      <c r="M954" s="99" t="n">
        <v>17875805575</v>
      </c>
      <c r="N954" s="71"/>
      <c r="P954" s="0" t="str">
        <f aca="false">C954&amp;E954</f>
        <v>10580080902</v>
      </c>
    </row>
    <row r="955" customFormat="false" ht="13.5" hidden="false" customHeight="false" outlineLevel="0" collapsed="false">
      <c r="A955" s="11" t="n">
        <v>953</v>
      </c>
      <c r="B955" s="12" t="n">
        <v>28</v>
      </c>
      <c r="C955" s="13" t="s">
        <v>3188</v>
      </c>
      <c r="D955" s="22" t="s">
        <v>3189</v>
      </c>
      <c r="E955" s="13" t="s">
        <v>202</v>
      </c>
      <c r="F955" s="37" t="s">
        <v>203</v>
      </c>
      <c r="G955" s="22" t="s">
        <v>3260</v>
      </c>
      <c r="H955" s="13" t="s">
        <v>3261</v>
      </c>
      <c r="I955" s="22" t="s">
        <v>22</v>
      </c>
      <c r="J955" s="12"/>
      <c r="K955" s="37" t="s">
        <v>32</v>
      </c>
      <c r="L955" s="22" t="s">
        <v>3262</v>
      </c>
      <c r="M955" s="99" t="n">
        <v>13827559804</v>
      </c>
      <c r="N955" s="71"/>
      <c r="P955" s="0" t="str">
        <f aca="false">C955&amp;E955</f>
        <v>10580080903</v>
      </c>
    </row>
    <row r="956" customFormat="false" ht="13.5" hidden="false" customHeight="false" outlineLevel="0" collapsed="false">
      <c r="A956" s="11" t="n">
        <v>954</v>
      </c>
      <c r="B956" s="12" t="n">
        <v>29</v>
      </c>
      <c r="C956" s="13" t="s">
        <v>3188</v>
      </c>
      <c r="D956" s="22" t="s">
        <v>3189</v>
      </c>
      <c r="E956" s="13" t="s">
        <v>828</v>
      </c>
      <c r="F956" s="37" t="s">
        <v>829</v>
      </c>
      <c r="G956" s="22" t="s">
        <v>3260</v>
      </c>
      <c r="H956" s="13" t="s">
        <v>3261</v>
      </c>
      <c r="I956" s="22" t="s">
        <v>22</v>
      </c>
      <c r="J956" s="12"/>
      <c r="K956" s="37" t="s">
        <v>32</v>
      </c>
      <c r="L956" s="22" t="s">
        <v>3262</v>
      </c>
      <c r="M956" s="99" t="n">
        <v>13827559804</v>
      </c>
      <c r="N956" s="71"/>
      <c r="P956" s="0" t="str">
        <f aca="false">C956&amp;E956</f>
        <v>10580080906</v>
      </c>
    </row>
    <row r="957" customFormat="false" ht="13.5" hidden="false" customHeight="false" outlineLevel="0" collapsed="false">
      <c r="A957" s="11" t="n">
        <v>955</v>
      </c>
      <c r="B957" s="12" t="n">
        <v>30</v>
      </c>
      <c r="C957" s="13" t="s">
        <v>3188</v>
      </c>
      <c r="D957" s="22" t="s">
        <v>3189</v>
      </c>
      <c r="E957" s="13" t="s">
        <v>236</v>
      </c>
      <c r="F957" s="37" t="s">
        <v>237</v>
      </c>
      <c r="G957" s="22" t="s">
        <v>3263</v>
      </c>
      <c r="H957" s="13" t="s">
        <v>1737</v>
      </c>
      <c r="I957" s="22" t="s">
        <v>22</v>
      </c>
      <c r="J957" s="12"/>
      <c r="K957" s="37" t="s">
        <v>32</v>
      </c>
      <c r="L957" s="22" t="s">
        <v>3264</v>
      </c>
      <c r="M957" s="99" t="n">
        <v>1392987678</v>
      </c>
      <c r="N957" s="71"/>
      <c r="P957" s="0" t="str">
        <f aca="false">C957&amp;E957</f>
        <v>10580120202</v>
      </c>
    </row>
    <row r="958" customFormat="false" ht="13.5" hidden="false" customHeight="false" outlineLevel="0" collapsed="false">
      <c r="A958" s="11" t="n">
        <v>956</v>
      </c>
      <c r="B958" s="12" t="n">
        <v>31</v>
      </c>
      <c r="C958" s="13" t="s">
        <v>3188</v>
      </c>
      <c r="D958" s="22" t="s">
        <v>3189</v>
      </c>
      <c r="E958" s="13" t="s">
        <v>1369</v>
      </c>
      <c r="F958" s="37" t="s">
        <v>1370</v>
      </c>
      <c r="G958" s="22" t="s">
        <v>3265</v>
      </c>
      <c r="H958" s="13" t="s">
        <v>3266</v>
      </c>
      <c r="I958" s="22" t="s">
        <v>3267</v>
      </c>
      <c r="J958" s="22" t="s">
        <v>283</v>
      </c>
      <c r="K958" s="37" t="s">
        <v>24</v>
      </c>
      <c r="L958" s="22" t="s">
        <v>1370</v>
      </c>
      <c r="M958" s="99" t="n">
        <v>13544451437</v>
      </c>
      <c r="N958" s="71"/>
      <c r="P958" s="0" t="str">
        <f aca="false">C958&amp;E958</f>
        <v>10580020304</v>
      </c>
    </row>
    <row r="959" customFormat="false" ht="13.5" hidden="false" customHeight="false" outlineLevel="0" collapsed="false">
      <c r="A959" s="11" t="n">
        <v>957</v>
      </c>
      <c r="B959" s="12" t="n">
        <v>32</v>
      </c>
      <c r="C959" s="13" t="s">
        <v>3188</v>
      </c>
      <c r="D959" s="22" t="s">
        <v>3189</v>
      </c>
      <c r="E959" s="13" t="s">
        <v>209</v>
      </c>
      <c r="F959" s="37" t="s">
        <v>210</v>
      </c>
      <c r="G959" s="22" t="s">
        <v>3268</v>
      </c>
      <c r="H959" s="13" t="s">
        <v>1934</v>
      </c>
      <c r="I959" s="22" t="s">
        <v>22</v>
      </c>
      <c r="J959" s="22" t="s">
        <v>283</v>
      </c>
      <c r="K959" s="37" t="s">
        <v>32</v>
      </c>
      <c r="L959" s="22" t="s">
        <v>3269</v>
      </c>
      <c r="M959" s="99" t="n">
        <v>13376552208</v>
      </c>
      <c r="N959" s="71"/>
      <c r="P959" s="0" t="str">
        <f aca="false">C959&amp;E959</f>
        <v>10580020401</v>
      </c>
    </row>
    <row r="960" customFormat="false" ht="13.5" hidden="false" customHeight="false" outlineLevel="0" collapsed="false">
      <c r="A960" s="11" t="n">
        <v>958</v>
      </c>
      <c r="B960" s="12" t="n">
        <v>33</v>
      </c>
      <c r="C960" s="13" t="s">
        <v>3188</v>
      </c>
      <c r="D960" s="22" t="s">
        <v>3189</v>
      </c>
      <c r="E960" s="13" t="s">
        <v>214</v>
      </c>
      <c r="F960" s="37" t="s">
        <v>215</v>
      </c>
      <c r="G960" s="22" t="s">
        <v>3270</v>
      </c>
      <c r="H960" s="13" t="s">
        <v>3271</v>
      </c>
      <c r="I960" s="22" t="s">
        <v>44</v>
      </c>
      <c r="J960" s="12"/>
      <c r="K960" s="37" t="s">
        <v>2198</v>
      </c>
      <c r="L960" s="22" t="s">
        <v>3272</v>
      </c>
      <c r="M960" s="99" t="n">
        <v>13527063903</v>
      </c>
      <c r="N960" s="71"/>
      <c r="O960" s="0" t="s">
        <v>61</v>
      </c>
      <c r="P960" s="0" t="str">
        <f aca="false">C960&amp;E960</f>
        <v>10580120203K</v>
      </c>
    </row>
    <row r="961" customFormat="false" ht="13.5" hidden="false" customHeight="false" outlineLevel="0" collapsed="false">
      <c r="A961" s="11" t="n">
        <v>959</v>
      </c>
      <c r="B961" s="12" t="n">
        <v>34</v>
      </c>
      <c r="C961" s="13" t="s">
        <v>3188</v>
      </c>
      <c r="D961" s="22" t="s">
        <v>3189</v>
      </c>
      <c r="E961" s="13" t="s">
        <v>231</v>
      </c>
      <c r="F961" s="37" t="s">
        <v>232</v>
      </c>
      <c r="G961" s="22" t="s">
        <v>3273</v>
      </c>
      <c r="H961" s="13" t="s">
        <v>3274</v>
      </c>
      <c r="I961" s="22" t="s">
        <v>44</v>
      </c>
      <c r="J961" s="12"/>
      <c r="K961" s="37" t="s">
        <v>24</v>
      </c>
      <c r="L961" s="22" t="s">
        <v>3275</v>
      </c>
      <c r="M961" s="99" t="n">
        <v>18813734496</v>
      </c>
      <c r="N961" s="71"/>
      <c r="P961" s="0" t="str">
        <f aca="false">C961&amp;E961</f>
        <v>10580120801</v>
      </c>
    </row>
    <row r="962" customFormat="false" ht="13.5" hidden="false" customHeight="false" outlineLevel="0" collapsed="false">
      <c r="A962" s="11" t="n">
        <v>960</v>
      </c>
      <c r="B962" s="12" t="n">
        <v>35</v>
      </c>
      <c r="C962" s="13" t="s">
        <v>3188</v>
      </c>
      <c r="D962" s="22" t="s">
        <v>3189</v>
      </c>
      <c r="E962" s="13" t="s">
        <v>695</v>
      </c>
      <c r="F962" s="37" t="s">
        <v>229</v>
      </c>
      <c r="G962" s="22" t="s">
        <v>3276</v>
      </c>
      <c r="H962" s="13" t="s">
        <v>3277</v>
      </c>
      <c r="I962" s="22" t="s">
        <v>22</v>
      </c>
      <c r="J962" s="12"/>
      <c r="K962" s="37" t="s">
        <v>24</v>
      </c>
      <c r="L962" s="22" t="s">
        <v>3278</v>
      </c>
      <c r="M962" s="100" t="n">
        <v>13760048821</v>
      </c>
      <c r="N962" s="71"/>
      <c r="P962" s="0" t="str">
        <f aca="false">C962&amp;E962</f>
        <v>10580120206</v>
      </c>
    </row>
    <row r="963" customFormat="false" ht="13.5" hidden="false" customHeight="false" outlineLevel="0" collapsed="false">
      <c r="A963" s="11" t="n">
        <v>961</v>
      </c>
      <c r="B963" s="12" t="n">
        <v>36</v>
      </c>
      <c r="C963" s="13" t="s">
        <v>3188</v>
      </c>
      <c r="D963" s="22" t="s">
        <v>3189</v>
      </c>
      <c r="E963" s="12" t="s">
        <v>301</v>
      </c>
      <c r="F963" s="37" t="s">
        <v>806</v>
      </c>
      <c r="G963" s="22" t="s">
        <v>3279</v>
      </c>
      <c r="H963" s="13" t="s">
        <v>3280</v>
      </c>
      <c r="I963" s="22" t="s">
        <v>22</v>
      </c>
      <c r="J963" s="22" t="s">
        <v>283</v>
      </c>
      <c r="K963" s="37" t="s">
        <v>24</v>
      </c>
      <c r="L963" s="22" t="s">
        <v>3281</v>
      </c>
      <c r="M963" s="99" t="n">
        <v>18027805050</v>
      </c>
      <c r="N963" s="71"/>
      <c r="O963" s="0" t="s">
        <v>55</v>
      </c>
      <c r="P963" s="0" t="str">
        <f aca="false">C963&amp;E963</f>
        <v>10580070101</v>
      </c>
    </row>
    <row r="964" customFormat="false" ht="13.5" hidden="false" customHeight="false" outlineLevel="0" collapsed="false">
      <c r="A964" s="11" t="n">
        <v>962</v>
      </c>
      <c r="B964" s="12" t="n">
        <v>37</v>
      </c>
      <c r="C964" s="13" t="s">
        <v>3188</v>
      </c>
      <c r="D964" s="22" t="s">
        <v>3189</v>
      </c>
      <c r="E964" s="12" t="s">
        <v>800</v>
      </c>
      <c r="F964" s="37" t="s">
        <v>801</v>
      </c>
      <c r="G964" s="22" t="s">
        <v>3282</v>
      </c>
      <c r="H964" s="13" t="s">
        <v>3283</v>
      </c>
      <c r="I964" s="22" t="s">
        <v>223</v>
      </c>
      <c r="J964" s="22" t="s">
        <v>283</v>
      </c>
      <c r="K964" s="37" t="s">
        <v>24</v>
      </c>
      <c r="L964" s="22" t="s">
        <v>201</v>
      </c>
      <c r="M964" s="99" t="n">
        <v>13660906769</v>
      </c>
      <c r="N964" s="71"/>
      <c r="P964" s="0" t="str">
        <f aca="false">C964&amp;E964</f>
        <v>10580070102</v>
      </c>
    </row>
    <row r="965" customFormat="false" ht="13.5" hidden="false" customHeight="false" outlineLevel="0" collapsed="false">
      <c r="A965" s="11" t="n">
        <v>963</v>
      </c>
      <c r="B965" s="12" t="n">
        <v>38</v>
      </c>
      <c r="C965" s="13" t="s">
        <v>3188</v>
      </c>
      <c r="D965" s="22" t="s">
        <v>3189</v>
      </c>
      <c r="E965" s="12" t="s">
        <v>1028</v>
      </c>
      <c r="F965" s="37" t="s">
        <v>1029</v>
      </c>
      <c r="G965" s="22" t="s">
        <v>3284</v>
      </c>
      <c r="H965" s="13" t="s">
        <v>3285</v>
      </c>
      <c r="I965" s="22" t="s">
        <v>44</v>
      </c>
      <c r="J965" s="22" t="s">
        <v>283</v>
      </c>
      <c r="K965" s="37" t="s">
        <v>24</v>
      </c>
      <c r="L965" s="22" t="s">
        <v>3286</v>
      </c>
      <c r="M965" s="99" t="n">
        <v>18938442586</v>
      </c>
      <c r="N965" s="71"/>
      <c r="P965" s="0" t="str">
        <f aca="false">C965&amp;E965</f>
        <v>10580071201</v>
      </c>
    </row>
    <row r="966" customFormat="false" ht="13.5" hidden="false" customHeight="false" outlineLevel="0" collapsed="false">
      <c r="A966" s="11" t="n">
        <v>964</v>
      </c>
      <c r="B966" s="12" t="n">
        <v>39</v>
      </c>
      <c r="C966" s="12" t="s">
        <v>3188</v>
      </c>
      <c r="D966" s="22" t="s">
        <v>3189</v>
      </c>
      <c r="E966" s="12" t="s">
        <v>811</v>
      </c>
      <c r="F966" s="37" t="s">
        <v>812</v>
      </c>
      <c r="G966" s="22" t="s">
        <v>3284</v>
      </c>
      <c r="H966" s="12" t="s">
        <v>3285</v>
      </c>
      <c r="I966" s="22" t="s">
        <v>44</v>
      </c>
      <c r="J966" s="22" t="s">
        <v>283</v>
      </c>
      <c r="K966" s="37" t="s">
        <v>24</v>
      </c>
      <c r="L966" s="22" t="s">
        <v>3286</v>
      </c>
      <c r="M966" s="99" t="n">
        <v>18938442586</v>
      </c>
      <c r="N966" s="71"/>
      <c r="P966" s="0" t="str">
        <f aca="false">C966&amp;E966</f>
        <v>10580071202</v>
      </c>
    </row>
    <row r="967" customFormat="false" ht="13.5" hidden="false" customHeight="false" outlineLevel="0" collapsed="false">
      <c r="A967" s="11" t="n">
        <v>965</v>
      </c>
      <c r="B967" s="12" t="n">
        <v>40</v>
      </c>
      <c r="C967" s="12" t="s">
        <v>3188</v>
      </c>
      <c r="D967" s="22" t="s">
        <v>3189</v>
      </c>
      <c r="E967" s="12" t="s">
        <v>3287</v>
      </c>
      <c r="F967" s="37" t="s">
        <v>3288</v>
      </c>
      <c r="G967" s="22" t="s">
        <v>3289</v>
      </c>
      <c r="H967" s="12" t="s">
        <v>3290</v>
      </c>
      <c r="I967" s="22" t="s">
        <v>22</v>
      </c>
      <c r="J967" s="22" t="s">
        <v>283</v>
      </c>
      <c r="K967" s="37" t="s">
        <v>24</v>
      </c>
      <c r="L967" s="22" t="s">
        <v>998</v>
      </c>
      <c r="M967" s="99" t="n">
        <v>15119899988</v>
      </c>
      <c r="N967" s="71"/>
      <c r="P967" s="0" t="str">
        <f aca="false">C967&amp;E967</f>
        <v>10580020305T</v>
      </c>
    </row>
    <row r="968" customFormat="false" ht="13.5" hidden="false" customHeight="false" outlineLevel="0" collapsed="false">
      <c r="A968" s="11" t="n">
        <v>966</v>
      </c>
      <c r="B968" s="12" t="n">
        <v>41</v>
      </c>
      <c r="C968" s="12" t="s">
        <v>3188</v>
      </c>
      <c r="D968" s="22" t="s">
        <v>3189</v>
      </c>
      <c r="E968" s="12" t="s">
        <v>1654</v>
      </c>
      <c r="F968" s="37" t="s">
        <v>1655</v>
      </c>
      <c r="G968" s="22" t="s">
        <v>3291</v>
      </c>
      <c r="H968" s="12" t="s">
        <v>2617</v>
      </c>
      <c r="I968" s="22" t="s">
        <v>22</v>
      </c>
      <c r="J968" s="22" t="s">
        <v>99</v>
      </c>
      <c r="K968" s="37" t="s">
        <v>24</v>
      </c>
      <c r="L968" s="22" t="s">
        <v>3292</v>
      </c>
      <c r="M968" s="99" t="n">
        <v>13760022695</v>
      </c>
      <c r="N968" s="71"/>
      <c r="P968" s="0" t="str">
        <f aca="false">C968&amp;E968</f>
        <v>10580030503</v>
      </c>
    </row>
    <row r="969" customFormat="false" ht="13.5" hidden="false" customHeight="false" outlineLevel="0" collapsed="false">
      <c r="A969" s="11" t="n">
        <v>967</v>
      </c>
      <c r="B969" s="12" t="n">
        <v>42</v>
      </c>
      <c r="C969" s="12" t="s">
        <v>3188</v>
      </c>
      <c r="D969" s="22" t="s">
        <v>3189</v>
      </c>
      <c r="E969" s="12" t="s">
        <v>258</v>
      </c>
      <c r="F969" s="37" t="s">
        <v>259</v>
      </c>
      <c r="G969" s="22" t="s">
        <v>3293</v>
      </c>
      <c r="H969" s="12" t="s">
        <v>1800</v>
      </c>
      <c r="I969" s="22" t="s">
        <v>22</v>
      </c>
      <c r="J969" s="22" t="s">
        <v>99</v>
      </c>
      <c r="K969" s="37" t="s">
        <v>24</v>
      </c>
      <c r="L969" s="22" t="s">
        <v>3294</v>
      </c>
      <c r="M969" s="99" t="n">
        <v>13380751615</v>
      </c>
      <c r="N969" s="71"/>
      <c r="P969" s="0" t="str">
        <f aca="false">C969&amp;E969</f>
        <v>10580030101K</v>
      </c>
    </row>
    <row r="970" customFormat="false" ht="13.5" hidden="false" customHeight="false" outlineLevel="0" collapsed="false">
      <c r="A970" s="11" t="n">
        <v>968</v>
      </c>
      <c r="B970" s="12" t="n">
        <v>43</v>
      </c>
      <c r="C970" s="12" t="s">
        <v>3188</v>
      </c>
      <c r="D970" s="22" t="s">
        <v>3189</v>
      </c>
      <c r="E970" s="12" t="s">
        <v>1147</v>
      </c>
      <c r="F970" s="37" t="s">
        <v>1148</v>
      </c>
      <c r="G970" s="22" t="s">
        <v>3295</v>
      </c>
      <c r="H970" s="12" t="s">
        <v>3296</v>
      </c>
      <c r="I970" s="22" t="s">
        <v>223</v>
      </c>
      <c r="J970" s="12"/>
      <c r="K970" s="37" t="s">
        <v>24</v>
      </c>
      <c r="L970" s="22" t="s">
        <v>3297</v>
      </c>
      <c r="M970" s="99" t="n">
        <v>18023602977</v>
      </c>
      <c r="N970" s="71"/>
      <c r="P970" s="0" t="str">
        <f aca="false">C970&amp;E970</f>
        <v>10580120402</v>
      </c>
    </row>
    <row r="971" customFormat="false" ht="13.5" hidden="false" customHeight="false" outlineLevel="0" collapsed="false">
      <c r="A971" s="11" t="n">
        <v>969</v>
      </c>
      <c r="B971" s="12" t="n">
        <v>44</v>
      </c>
      <c r="C971" s="12" t="s">
        <v>3188</v>
      </c>
      <c r="D971" s="22" t="s">
        <v>3189</v>
      </c>
      <c r="E971" s="12" t="s">
        <v>2737</v>
      </c>
      <c r="F971" s="37" t="s">
        <v>2738</v>
      </c>
      <c r="G971" s="22" t="s">
        <v>3298</v>
      </c>
      <c r="H971" s="12" t="s">
        <v>3299</v>
      </c>
      <c r="I971" s="22" t="s">
        <v>22</v>
      </c>
      <c r="J971" s="22" t="s">
        <v>315</v>
      </c>
      <c r="K971" s="37" t="s">
        <v>32</v>
      </c>
      <c r="L971" s="22" t="s">
        <v>3300</v>
      </c>
      <c r="M971" s="99" t="n">
        <v>13602970290</v>
      </c>
      <c r="N971" s="71"/>
      <c r="P971" s="0" t="str">
        <f aca="false">C971&amp;E971</f>
        <v>10580030102T</v>
      </c>
    </row>
    <row r="972" customFormat="false" ht="13.5" hidden="false" customHeight="false" outlineLevel="0" collapsed="false">
      <c r="A972" s="11" t="n">
        <v>970</v>
      </c>
      <c r="B972" s="12" t="n">
        <v>45</v>
      </c>
      <c r="C972" s="12" t="s">
        <v>3188</v>
      </c>
      <c r="D972" s="22" t="s">
        <v>3189</v>
      </c>
      <c r="E972" s="12" t="s">
        <v>390</v>
      </c>
      <c r="F972" s="37" t="s">
        <v>391</v>
      </c>
      <c r="G972" s="22" t="s">
        <v>3301</v>
      </c>
      <c r="H972" s="12" t="s">
        <v>3302</v>
      </c>
      <c r="I972" s="22" t="s">
        <v>3303</v>
      </c>
      <c r="J972" s="12"/>
      <c r="K972" s="37" t="s">
        <v>32</v>
      </c>
      <c r="L972" s="22" t="s">
        <v>2217</v>
      </c>
      <c r="M972" s="99" t="s">
        <v>3304</v>
      </c>
      <c r="N972" s="71"/>
      <c r="P972" s="0" t="str">
        <f aca="false">C972&amp;E972</f>
        <v>10580080205</v>
      </c>
    </row>
    <row r="973" customFormat="false" ht="13.5" hidden="false" customHeight="false" outlineLevel="0" collapsed="false">
      <c r="A973" s="11" t="n">
        <v>971</v>
      </c>
      <c r="B973" s="12" t="n">
        <v>46</v>
      </c>
      <c r="C973" s="12" t="s">
        <v>3188</v>
      </c>
      <c r="D973" s="22" t="s">
        <v>3189</v>
      </c>
      <c r="E973" s="12" t="s">
        <v>396</v>
      </c>
      <c r="F973" s="37" t="s">
        <v>397</v>
      </c>
      <c r="G973" s="22" t="s">
        <v>3305</v>
      </c>
      <c r="H973" s="12" t="s">
        <v>3090</v>
      </c>
      <c r="I973" s="22" t="s">
        <v>44</v>
      </c>
      <c r="J973" s="22" t="s">
        <v>315</v>
      </c>
      <c r="K973" s="37" t="s">
        <v>2198</v>
      </c>
      <c r="L973" s="22" t="s">
        <v>397</v>
      </c>
      <c r="M973" s="99" t="n">
        <v>13353005588</v>
      </c>
      <c r="N973" s="71"/>
      <c r="P973" s="0" t="str">
        <f aca="false">C973&amp;E973</f>
        <v>10580130503</v>
      </c>
    </row>
    <row r="974" customFormat="false" ht="13.5" hidden="false" customHeight="false" outlineLevel="0" collapsed="false">
      <c r="A974" s="11" t="n">
        <v>972</v>
      </c>
      <c r="B974" s="12" t="n">
        <v>47</v>
      </c>
      <c r="C974" s="12" t="s">
        <v>3188</v>
      </c>
      <c r="D974" s="22" t="s">
        <v>3189</v>
      </c>
      <c r="E974" s="12" t="s">
        <v>465</v>
      </c>
      <c r="F974" s="37" t="s">
        <v>466</v>
      </c>
      <c r="G974" s="22" t="s">
        <v>3306</v>
      </c>
      <c r="H974" s="12" t="s">
        <v>1150</v>
      </c>
      <c r="I974" s="22" t="s">
        <v>44</v>
      </c>
      <c r="J974" s="22" t="s">
        <v>99</v>
      </c>
      <c r="K974" s="37" t="s">
        <v>32</v>
      </c>
      <c r="L974" s="22" t="s">
        <v>3307</v>
      </c>
      <c r="M974" s="99" t="n">
        <v>13542908898</v>
      </c>
      <c r="N974" s="71"/>
      <c r="P974" s="0" t="str">
        <f aca="false">C974&amp;E974</f>
        <v>10580130401</v>
      </c>
    </row>
    <row r="975" customFormat="false" ht="13.5" hidden="false" customHeight="false" outlineLevel="0" collapsed="false">
      <c r="A975" s="11" t="n">
        <v>973</v>
      </c>
      <c r="B975" s="12" t="n">
        <v>48</v>
      </c>
      <c r="C975" s="12" t="s">
        <v>3188</v>
      </c>
      <c r="D975" s="22" t="s">
        <v>3189</v>
      </c>
      <c r="E975" s="12" t="s">
        <v>400</v>
      </c>
      <c r="F975" s="37" t="s">
        <v>401</v>
      </c>
      <c r="G975" s="22" t="s">
        <v>3308</v>
      </c>
      <c r="H975" s="12" t="s">
        <v>3309</v>
      </c>
      <c r="I975" s="22" t="s">
        <v>22</v>
      </c>
      <c r="J975" s="12"/>
      <c r="K975" s="37" t="s">
        <v>32</v>
      </c>
      <c r="L975" s="22" t="s">
        <v>401</v>
      </c>
      <c r="M975" s="99" t="n">
        <v>13509986090</v>
      </c>
      <c r="N975" s="71"/>
      <c r="O975" s="0" t="s">
        <v>80</v>
      </c>
      <c r="P975" s="0" t="str">
        <f aca="false">C975&amp;E975</f>
        <v>10580130502</v>
      </c>
    </row>
    <row r="976" customFormat="false" ht="13.5" hidden="false" customHeight="false" outlineLevel="0" collapsed="false">
      <c r="A976" s="11" t="n">
        <v>974</v>
      </c>
      <c r="B976" s="12" t="n">
        <v>49</v>
      </c>
      <c r="C976" s="12" t="s">
        <v>3188</v>
      </c>
      <c r="D976" s="22" t="s">
        <v>3189</v>
      </c>
      <c r="E976" s="12" t="s">
        <v>404</v>
      </c>
      <c r="F976" s="37" t="s">
        <v>405</v>
      </c>
      <c r="G976" s="22" t="s">
        <v>3310</v>
      </c>
      <c r="H976" s="12" t="s">
        <v>909</v>
      </c>
      <c r="I976" s="22" t="s">
        <v>22</v>
      </c>
      <c r="J976" s="12"/>
      <c r="K976" s="37" t="s">
        <v>1960</v>
      </c>
      <c r="L976" s="22" t="s">
        <v>405</v>
      </c>
      <c r="M976" s="99" t="n">
        <v>13556525835</v>
      </c>
      <c r="N976" s="71"/>
      <c r="P976" s="0" t="str">
        <f aca="false">C976&amp;E976</f>
        <v>10580130504</v>
      </c>
    </row>
    <row r="977" customFormat="false" ht="13.5" hidden="false" customHeight="false" outlineLevel="0" collapsed="false">
      <c r="A977" s="11" t="n">
        <v>975</v>
      </c>
      <c r="B977" s="12" t="n">
        <v>50</v>
      </c>
      <c r="C977" s="12" t="s">
        <v>3188</v>
      </c>
      <c r="D977" s="22" t="s">
        <v>3189</v>
      </c>
      <c r="E977" s="12" t="s">
        <v>455</v>
      </c>
      <c r="F977" s="37" t="s">
        <v>456</v>
      </c>
      <c r="G977" s="22" t="s">
        <v>3311</v>
      </c>
      <c r="H977" s="12" t="s">
        <v>1889</v>
      </c>
      <c r="I977" s="22" t="s">
        <v>22</v>
      </c>
      <c r="J977" s="12"/>
      <c r="K977" s="37" t="s">
        <v>32</v>
      </c>
      <c r="L977" s="22" t="s">
        <v>456</v>
      </c>
      <c r="M977" s="99" t="n">
        <v>13560934759</v>
      </c>
      <c r="N977" s="71"/>
      <c r="P977" s="0" t="str">
        <f aca="false">C977&amp;E977</f>
        <v>10580130310</v>
      </c>
    </row>
    <row r="978" customFormat="false" ht="13.5" hidden="false" customHeight="false" outlineLevel="0" collapsed="false">
      <c r="A978" s="11" t="n">
        <v>976</v>
      </c>
      <c r="B978" s="12" t="n">
        <v>51</v>
      </c>
      <c r="C978" s="12" t="s">
        <v>3188</v>
      </c>
      <c r="D978" s="22" t="s">
        <v>3189</v>
      </c>
      <c r="E978" s="12" t="s">
        <v>3312</v>
      </c>
      <c r="F978" s="37" t="s">
        <v>533</v>
      </c>
      <c r="G978" s="22" t="s">
        <v>3313</v>
      </c>
      <c r="H978" s="12" t="s">
        <v>1052</v>
      </c>
      <c r="I978" s="22" t="s">
        <v>44</v>
      </c>
      <c r="J978" s="12"/>
      <c r="K978" s="37" t="s">
        <v>32</v>
      </c>
      <c r="L978" s="22" t="s">
        <v>3314</v>
      </c>
      <c r="M978" s="99" t="n">
        <v>13380766030</v>
      </c>
      <c r="N978" s="71"/>
      <c r="P978" s="0" t="str">
        <f aca="false">C978&amp;E978</f>
        <v>10580130507</v>
      </c>
    </row>
    <row r="979" customFormat="false" ht="13.5" hidden="false" customHeight="false" outlineLevel="0" collapsed="false">
      <c r="A979" s="11" t="n">
        <v>977</v>
      </c>
      <c r="B979" s="12" t="n">
        <v>52</v>
      </c>
      <c r="C979" s="12" t="s">
        <v>3188</v>
      </c>
      <c r="D979" s="22" t="s">
        <v>3189</v>
      </c>
      <c r="E979" s="12" t="s">
        <v>3315</v>
      </c>
      <c r="F979" s="37" t="s">
        <v>3316</v>
      </c>
      <c r="G979" s="22" t="s">
        <v>3317</v>
      </c>
      <c r="H979" s="12" t="s">
        <v>3318</v>
      </c>
      <c r="I979" s="22" t="s">
        <v>44</v>
      </c>
      <c r="J979" s="22" t="s">
        <v>283</v>
      </c>
      <c r="K979" s="37" t="s">
        <v>24</v>
      </c>
      <c r="L979" s="22" t="s">
        <v>700</v>
      </c>
      <c r="M979" s="99" t="n">
        <v>18889409658</v>
      </c>
      <c r="N979" s="71"/>
      <c r="P979" s="0" t="str">
        <f aca="false">C979&amp;E979</f>
        <v>10580070501</v>
      </c>
    </row>
    <row r="980" customFormat="false" ht="13.5" hidden="false" customHeight="false" outlineLevel="0" collapsed="false">
      <c r="A980" s="11" t="n">
        <v>978</v>
      </c>
      <c r="B980" s="12" t="n">
        <v>53</v>
      </c>
      <c r="C980" s="12" t="s">
        <v>3188</v>
      </c>
      <c r="D980" s="22" t="s">
        <v>3189</v>
      </c>
      <c r="E980" s="12" t="s">
        <v>987</v>
      </c>
      <c r="F980" s="37" t="s">
        <v>988</v>
      </c>
      <c r="G980" s="22" t="s">
        <v>3319</v>
      </c>
      <c r="H980" s="12" t="s">
        <v>3320</v>
      </c>
      <c r="I980" s="22" t="s">
        <v>223</v>
      </c>
      <c r="J980" s="22" t="s">
        <v>283</v>
      </c>
      <c r="K980" s="37" t="s">
        <v>24</v>
      </c>
      <c r="L980" s="22" t="s">
        <v>3321</v>
      </c>
      <c r="M980" s="99" t="n">
        <v>13621460535</v>
      </c>
      <c r="N980" s="71"/>
      <c r="P980" s="0" t="str">
        <f aca="false">C980&amp;E980</f>
        <v>10580060101</v>
      </c>
    </row>
    <row r="981" customFormat="false" ht="13.5" hidden="false" customHeight="false" outlineLevel="0" collapsed="false">
      <c r="A981" s="11" t="n">
        <v>979</v>
      </c>
      <c r="B981" s="12" t="n">
        <v>54</v>
      </c>
      <c r="C981" s="12" t="s">
        <v>3188</v>
      </c>
      <c r="D981" s="22" t="s">
        <v>3189</v>
      </c>
      <c r="E981" s="12" t="s">
        <v>250</v>
      </c>
      <c r="F981" s="37" t="s">
        <v>251</v>
      </c>
      <c r="G981" s="22" t="s">
        <v>3322</v>
      </c>
      <c r="H981" s="12" t="s">
        <v>3309</v>
      </c>
      <c r="I981" s="22" t="s">
        <v>223</v>
      </c>
      <c r="J981" s="22" t="s">
        <v>283</v>
      </c>
      <c r="K981" s="37" t="s">
        <v>24</v>
      </c>
      <c r="L981" s="22" t="s">
        <v>3323</v>
      </c>
      <c r="M981" s="99" t="n">
        <v>15219542359</v>
      </c>
      <c r="N981" s="71"/>
      <c r="P981" s="0" t="str">
        <f aca="false">C981&amp;E981</f>
        <v>10580120901K</v>
      </c>
    </row>
    <row r="982" customFormat="false" ht="13.5" hidden="false" customHeight="false" outlineLevel="0" collapsed="false">
      <c r="A982" s="11" t="n">
        <v>980</v>
      </c>
      <c r="B982" s="12" t="n">
        <v>55</v>
      </c>
      <c r="C982" s="12" t="s">
        <v>3188</v>
      </c>
      <c r="D982" s="22" t="s">
        <v>3189</v>
      </c>
      <c r="E982" s="12" t="s">
        <v>2395</v>
      </c>
      <c r="F982" s="37" t="s">
        <v>1329</v>
      </c>
      <c r="G982" s="22" t="s">
        <v>3324</v>
      </c>
      <c r="H982" s="12" t="s">
        <v>936</v>
      </c>
      <c r="I982" s="22" t="s">
        <v>22</v>
      </c>
      <c r="J982" s="22" t="s">
        <v>315</v>
      </c>
      <c r="K982" s="37" t="s">
        <v>24</v>
      </c>
      <c r="L982" s="22" t="s">
        <v>251</v>
      </c>
      <c r="M982" s="99" t="n">
        <v>13622776746</v>
      </c>
      <c r="N982" s="71"/>
      <c r="P982" s="0" t="str">
        <f aca="false">C982&amp;E982</f>
        <v>10580120902</v>
      </c>
    </row>
    <row r="983" customFormat="false" ht="13.5" hidden="false" customHeight="false" outlineLevel="0" collapsed="false">
      <c r="A983" s="11" t="n">
        <v>981</v>
      </c>
      <c r="B983" s="12" t="n">
        <v>56</v>
      </c>
      <c r="C983" s="12" t="s">
        <v>3188</v>
      </c>
      <c r="D983" s="22" t="s">
        <v>3189</v>
      </c>
      <c r="E983" s="12" t="s">
        <v>3325</v>
      </c>
      <c r="F983" s="37" t="s">
        <v>3326</v>
      </c>
      <c r="G983" s="22" t="s">
        <v>3327</v>
      </c>
      <c r="H983" s="12" t="s">
        <v>3328</v>
      </c>
      <c r="I983" s="22" t="s">
        <v>22</v>
      </c>
      <c r="J983" s="22" t="s">
        <v>283</v>
      </c>
      <c r="K983" s="37" t="s">
        <v>32</v>
      </c>
      <c r="L983" s="22" t="s">
        <v>3329</v>
      </c>
      <c r="M983" s="99" t="n">
        <v>13622773536</v>
      </c>
      <c r="N983" s="12"/>
      <c r="P983" s="0" t="str">
        <f aca="false">C983&amp;E983</f>
        <v>10580040107</v>
      </c>
    </row>
    <row r="984" customFormat="false" ht="13.5" hidden="false" customHeight="false" outlineLevel="0" collapsed="false">
      <c r="A984" s="11" t="n">
        <v>982</v>
      </c>
      <c r="B984" s="12" t="n">
        <v>57</v>
      </c>
      <c r="C984" s="12" t="s">
        <v>3188</v>
      </c>
      <c r="D984" s="22" t="s">
        <v>3189</v>
      </c>
      <c r="E984" s="12" t="s">
        <v>27</v>
      </c>
      <c r="F984" s="37" t="s">
        <v>28</v>
      </c>
      <c r="G984" s="22" t="s">
        <v>3330</v>
      </c>
      <c r="H984" s="12" t="s">
        <v>2942</v>
      </c>
      <c r="I984" s="22" t="s">
        <v>22</v>
      </c>
      <c r="J984" s="22" t="s">
        <v>283</v>
      </c>
      <c r="K984" s="37" t="s">
        <v>32</v>
      </c>
      <c r="L984" s="22" t="s">
        <v>3331</v>
      </c>
      <c r="M984" s="99" t="n">
        <v>13534961766</v>
      </c>
      <c r="N984" s="12"/>
      <c r="P984" s="0" t="str">
        <f aca="false">C984&amp;E984</f>
        <v>10580040106</v>
      </c>
    </row>
    <row r="985" customFormat="false" ht="13.5" hidden="false" customHeight="false" outlineLevel="0" collapsed="false">
      <c r="A985" s="11" t="n">
        <v>983</v>
      </c>
      <c r="B985" s="12" t="n">
        <v>58</v>
      </c>
      <c r="C985" s="12" t="s">
        <v>3188</v>
      </c>
      <c r="D985" s="22" t="s">
        <v>3189</v>
      </c>
      <c r="E985" s="12" t="s">
        <v>1197</v>
      </c>
      <c r="F985" s="37" t="s">
        <v>1198</v>
      </c>
      <c r="G985" s="22" t="s">
        <v>3332</v>
      </c>
      <c r="H985" s="12" t="s">
        <v>3333</v>
      </c>
      <c r="I985" s="22" t="s">
        <v>44</v>
      </c>
      <c r="J985" s="22" t="s">
        <v>283</v>
      </c>
      <c r="K985" s="37" t="s">
        <v>24</v>
      </c>
      <c r="L985" s="22" t="s">
        <v>3334</v>
      </c>
      <c r="M985" s="99" t="n">
        <v>13560949193</v>
      </c>
      <c r="N985" s="12"/>
      <c r="P985" s="0" t="str">
        <f aca="false">C985&amp;E985</f>
        <v>10580071102</v>
      </c>
    </row>
    <row r="986" customFormat="false" ht="13.5" hidden="false" customHeight="false" outlineLevel="0" collapsed="false">
      <c r="A986" s="11" t="n">
        <v>984</v>
      </c>
      <c r="B986" s="12" t="n">
        <v>59</v>
      </c>
      <c r="C986" s="12" t="s">
        <v>3188</v>
      </c>
      <c r="D986" s="22" t="s">
        <v>3189</v>
      </c>
      <c r="E986" s="12" t="s">
        <v>927</v>
      </c>
      <c r="F986" s="37" t="s">
        <v>928</v>
      </c>
      <c r="G986" s="22" t="s">
        <v>3335</v>
      </c>
      <c r="H986" s="12" t="s">
        <v>2067</v>
      </c>
      <c r="I986" s="22" t="s">
        <v>22</v>
      </c>
      <c r="J986" s="12"/>
      <c r="K986" s="37" t="s">
        <v>24</v>
      </c>
      <c r="L986" s="22" t="s">
        <v>3336</v>
      </c>
      <c r="M986" s="99" t="n">
        <v>15820371659</v>
      </c>
      <c r="N986" s="12"/>
      <c r="P986" s="0" t="str">
        <f aca="false">C986&amp;E986</f>
        <v>10580040104</v>
      </c>
    </row>
    <row r="987" customFormat="false" ht="13.5" hidden="false" customHeight="false" outlineLevel="0" collapsed="false">
      <c r="A987" s="11" t="n">
        <v>985</v>
      </c>
      <c r="B987" s="12" t="n">
        <v>60</v>
      </c>
      <c r="C987" s="12" t="s">
        <v>3188</v>
      </c>
      <c r="D987" s="22" t="s">
        <v>3189</v>
      </c>
      <c r="E987" s="12" t="s">
        <v>360</v>
      </c>
      <c r="F987" s="37" t="s">
        <v>361</v>
      </c>
      <c r="G987" s="22" t="s">
        <v>3337</v>
      </c>
      <c r="H987" s="12" t="s">
        <v>1891</v>
      </c>
      <c r="I987" s="22" t="s">
        <v>44</v>
      </c>
      <c r="J987" s="22" t="s">
        <v>1688</v>
      </c>
      <c r="K987" s="37" t="s">
        <v>24</v>
      </c>
      <c r="L987" s="22" t="s">
        <v>361</v>
      </c>
      <c r="M987" s="99" t="n">
        <v>13450192745</v>
      </c>
      <c r="N987" s="12"/>
      <c r="O987" s="0" t="s">
        <v>61</v>
      </c>
      <c r="P987" s="0" t="str">
        <f aca="false">C987&amp;E987</f>
        <v>10580081302</v>
      </c>
    </row>
    <row r="988" customFormat="false" ht="13.5" hidden="false" customHeight="false" outlineLevel="0" collapsed="false">
      <c r="A988" s="11" t="n">
        <v>986</v>
      </c>
      <c r="B988" s="12" t="n">
        <v>61</v>
      </c>
      <c r="C988" s="12" t="s">
        <v>3188</v>
      </c>
      <c r="D988" s="22" t="s">
        <v>3189</v>
      </c>
      <c r="E988" s="12" t="s">
        <v>364</v>
      </c>
      <c r="F988" s="37" t="s">
        <v>621</v>
      </c>
      <c r="G988" s="22" t="s">
        <v>3338</v>
      </c>
      <c r="H988" s="12" t="s">
        <v>1065</v>
      </c>
      <c r="I988" s="22" t="s">
        <v>22</v>
      </c>
      <c r="J988" s="22" t="s">
        <v>283</v>
      </c>
      <c r="K988" s="37" t="s">
        <v>24</v>
      </c>
      <c r="L988" s="71" t="s">
        <v>3339</v>
      </c>
      <c r="M988" s="99" t="n">
        <v>13929868867</v>
      </c>
      <c r="N988" s="12"/>
      <c r="P988" s="0" t="str">
        <f aca="false">C988&amp;E988</f>
        <v>10580082701</v>
      </c>
    </row>
    <row r="989" customFormat="false" ht="13.5" hidden="false" customHeight="false" outlineLevel="0" collapsed="false">
      <c r="A989" s="11" t="n">
        <v>987</v>
      </c>
      <c r="B989" s="12" t="n">
        <v>62</v>
      </c>
      <c r="C989" s="12" t="s">
        <v>3188</v>
      </c>
      <c r="D989" s="22" t="s">
        <v>3189</v>
      </c>
      <c r="E989" s="12" t="s">
        <v>1775</v>
      </c>
      <c r="F989" s="37" t="s">
        <v>1776</v>
      </c>
      <c r="G989" s="22" t="s">
        <v>3340</v>
      </c>
      <c r="H989" s="12" t="s">
        <v>3249</v>
      </c>
      <c r="I989" s="22" t="s">
        <v>223</v>
      </c>
      <c r="J989" s="22" t="s">
        <v>283</v>
      </c>
      <c r="K989" s="37" t="s">
        <v>24</v>
      </c>
      <c r="L989" s="71" t="s">
        <v>3341</v>
      </c>
      <c r="M989" s="99" t="n">
        <v>13542928460</v>
      </c>
      <c r="N989" s="12"/>
      <c r="P989" s="0" t="str">
        <f aca="false">C989&amp;E989</f>
        <v>10580082702</v>
      </c>
    </row>
    <row r="990" customFormat="false" ht="13.5" hidden="false" customHeight="false" outlineLevel="0" collapsed="false">
      <c r="A990" s="11" t="n">
        <v>988</v>
      </c>
      <c r="B990" s="12" t="n">
        <v>63</v>
      </c>
      <c r="C990" s="12" t="s">
        <v>3188</v>
      </c>
      <c r="D990" s="22" t="s">
        <v>3189</v>
      </c>
      <c r="E990" s="12" t="s">
        <v>3342</v>
      </c>
      <c r="F990" s="37" t="s">
        <v>3343</v>
      </c>
      <c r="G990" s="22" t="s">
        <v>3338</v>
      </c>
      <c r="H990" s="12" t="s">
        <v>1065</v>
      </c>
      <c r="I990" s="22" t="s">
        <v>22</v>
      </c>
      <c r="J990" s="22" t="s">
        <v>283</v>
      </c>
      <c r="K990" s="37" t="s">
        <v>24</v>
      </c>
      <c r="L990" s="71" t="s">
        <v>3339</v>
      </c>
      <c r="M990" s="99" t="n">
        <v>13929868867</v>
      </c>
      <c r="N990" s="12"/>
      <c r="P990" s="0" t="str">
        <f aca="false">C990&amp;E990</f>
        <v>10580082710T</v>
      </c>
    </row>
    <row r="991" customFormat="false" ht="13.5" hidden="false" customHeight="false" outlineLevel="0" collapsed="false">
      <c r="A991" s="11" t="n">
        <v>989</v>
      </c>
      <c r="B991" s="12" t="n">
        <v>64</v>
      </c>
      <c r="C991" s="12" t="s">
        <v>3188</v>
      </c>
      <c r="D991" s="22" t="s">
        <v>3189</v>
      </c>
      <c r="E991" s="12" t="s">
        <v>1162</v>
      </c>
      <c r="F991" s="37" t="s">
        <v>1163</v>
      </c>
      <c r="G991" s="22" t="s">
        <v>3344</v>
      </c>
      <c r="H991" s="12" t="s">
        <v>3345</v>
      </c>
      <c r="I991" s="22" t="s">
        <v>44</v>
      </c>
      <c r="J991" s="12"/>
      <c r="K991" s="37" t="s">
        <v>836</v>
      </c>
      <c r="L991" s="22" t="s">
        <v>3346</v>
      </c>
      <c r="M991" s="99" t="n">
        <v>18922648692</v>
      </c>
      <c r="N991" s="12"/>
      <c r="P991" s="0" t="str">
        <f aca="false">C991&amp;E991</f>
        <v>10580130202</v>
      </c>
    </row>
    <row r="992" customFormat="false" ht="13.5" hidden="false" customHeight="false" outlineLevel="0" collapsed="false">
      <c r="A992" s="11" t="n">
        <v>990</v>
      </c>
      <c r="B992" s="12" t="n">
        <v>65</v>
      </c>
      <c r="C992" s="12" t="s">
        <v>3188</v>
      </c>
      <c r="D992" s="22" t="s">
        <v>3189</v>
      </c>
      <c r="E992" s="12" t="s">
        <v>1157</v>
      </c>
      <c r="F992" s="37" t="s">
        <v>1158</v>
      </c>
      <c r="G992" s="22" t="s">
        <v>3347</v>
      </c>
      <c r="H992" s="12" t="s">
        <v>1097</v>
      </c>
      <c r="I992" s="22" t="s">
        <v>3348</v>
      </c>
      <c r="J992" s="12"/>
      <c r="K992" s="37" t="s">
        <v>836</v>
      </c>
      <c r="L992" s="22" t="s">
        <v>122</v>
      </c>
      <c r="M992" s="99" t="n">
        <v>13760018085</v>
      </c>
      <c r="N992" s="12"/>
      <c r="P992" s="0" t="str">
        <f aca="false">C992&amp;E992</f>
        <v>10580130201</v>
      </c>
    </row>
    <row r="993" customFormat="false" ht="13.5" hidden="false" customHeight="false" outlineLevel="0" collapsed="false">
      <c r="A993" s="11" t="n">
        <v>991</v>
      </c>
      <c r="B993" s="12" t="n">
        <v>66</v>
      </c>
      <c r="C993" s="12" t="s">
        <v>3188</v>
      </c>
      <c r="D993" s="22" t="s">
        <v>3189</v>
      </c>
      <c r="E993" s="12" t="s">
        <v>117</v>
      </c>
      <c r="F993" s="37" t="s">
        <v>118</v>
      </c>
      <c r="G993" s="22" t="s">
        <v>3349</v>
      </c>
      <c r="H993" s="12" t="s">
        <v>3350</v>
      </c>
      <c r="I993" s="22" t="s">
        <v>3348</v>
      </c>
      <c r="J993" s="22" t="s">
        <v>99</v>
      </c>
      <c r="K993" s="37" t="s">
        <v>32</v>
      </c>
      <c r="L993" s="22" t="s">
        <v>2716</v>
      </c>
      <c r="M993" s="99" t="n">
        <v>13824606651</v>
      </c>
      <c r="N993" s="12"/>
      <c r="P993" s="0" t="str">
        <f aca="false">C993&amp;E993</f>
        <v>10580130205</v>
      </c>
    </row>
    <row r="994" customFormat="false" ht="13.5" hidden="false" customHeight="false" outlineLevel="0" collapsed="false">
      <c r="A994" s="11" t="n">
        <v>992</v>
      </c>
      <c r="B994" s="12" t="n">
        <v>67</v>
      </c>
      <c r="C994" s="12" t="s">
        <v>3188</v>
      </c>
      <c r="D994" s="22" t="s">
        <v>3189</v>
      </c>
      <c r="E994" s="12" t="s">
        <v>1014</v>
      </c>
      <c r="F994" s="37" t="s">
        <v>1015</v>
      </c>
      <c r="G994" s="22" t="s">
        <v>3351</v>
      </c>
      <c r="H994" s="12" t="s">
        <v>3074</v>
      </c>
      <c r="I994" s="22" t="s">
        <v>22</v>
      </c>
      <c r="J994" s="22" t="s">
        <v>99</v>
      </c>
      <c r="K994" s="37" t="s">
        <v>24</v>
      </c>
      <c r="L994" s="22" t="s">
        <v>3352</v>
      </c>
      <c r="M994" s="99" t="n">
        <v>13760018681</v>
      </c>
      <c r="N994" s="12"/>
      <c r="P994" s="0" t="str">
        <f aca="false">C994&amp;E994</f>
        <v>10580071001</v>
      </c>
    </row>
    <row r="995" customFormat="false" ht="13.5" hidden="false" customHeight="false" outlineLevel="0" collapsed="false">
      <c r="A995" s="11" t="n">
        <v>993</v>
      </c>
      <c r="B995" s="12" t="n">
        <v>68</v>
      </c>
      <c r="C995" s="12" t="s">
        <v>3188</v>
      </c>
      <c r="D995" s="22" t="s">
        <v>3189</v>
      </c>
      <c r="E995" s="12" t="n">
        <v>71002</v>
      </c>
      <c r="F995" s="37" t="s">
        <v>1020</v>
      </c>
      <c r="G995" s="22" t="s">
        <v>3353</v>
      </c>
      <c r="H995" s="12" t="s">
        <v>1537</v>
      </c>
      <c r="I995" s="22" t="s">
        <v>44</v>
      </c>
      <c r="J995" s="22" t="s">
        <v>99</v>
      </c>
      <c r="K995" s="37" t="s">
        <v>24</v>
      </c>
      <c r="L995" s="22" t="s">
        <v>1463</v>
      </c>
      <c r="M995" s="99" t="n">
        <v>13672326030</v>
      </c>
      <c r="N995" s="12"/>
      <c r="P995" s="0" t="str">
        <f aca="false">C995&amp;E995</f>
        <v>1058071002</v>
      </c>
    </row>
    <row r="996" customFormat="false" ht="13.5" hidden="false" customHeight="false" outlineLevel="0" collapsed="false">
      <c r="A996" s="11" t="n">
        <v>994</v>
      </c>
      <c r="B996" s="12" t="n">
        <v>69</v>
      </c>
      <c r="C996" s="12" t="s">
        <v>3188</v>
      </c>
      <c r="D996" s="22" t="s">
        <v>3189</v>
      </c>
      <c r="E996" s="12" t="s">
        <v>437</v>
      </c>
      <c r="F996" s="37" t="s">
        <v>438</v>
      </c>
      <c r="G996" s="22" t="s">
        <v>3354</v>
      </c>
      <c r="H996" s="12" t="s">
        <v>3355</v>
      </c>
      <c r="I996" s="22" t="s">
        <v>22</v>
      </c>
      <c r="J996" s="12"/>
      <c r="K996" s="37" t="s">
        <v>32</v>
      </c>
      <c r="L996" s="22" t="s">
        <v>3356</v>
      </c>
      <c r="M996" s="99" t="n">
        <v>18023600240</v>
      </c>
      <c r="N996" s="12"/>
      <c r="P996" s="0" t="str">
        <f aca="false">C996&amp;E996</f>
        <v>10580082803</v>
      </c>
    </row>
    <row r="997" customFormat="false" ht="13.5" hidden="false" customHeight="false" outlineLevel="0" collapsed="false">
      <c r="A997" s="11" t="n">
        <v>995</v>
      </c>
      <c r="B997" s="12" t="n">
        <v>70</v>
      </c>
      <c r="C997" s="12" t="s">
        <v>3188</v>
      </c>
      <c r="D997" s="22" t="s">
        <v>3189</v>
      </c>
      <c r="E997" s="12" t="s">
        <v>1876</v>
      </c>
      <c r="F997" s="37" t="s">
        <v>1877</v>
      </c>
      <c r="G997" s="22" t="s">
        <v>3354</v>
      </c>
      <c r="H997" s="12" t="s">
        <v>3355</v>
      </c>
      <c r="I997" s="22" t="s">
        <v>22</v>
      </c>
      <c r="J997" s="12"/>
      <c r="K997" s="37" t="s">
        <v>32</v>
      </c>
      <c r="L997" s="22" t="s">
        <v>3356</v>
      </c>
      <c r="M997" s="99" t="n">
        <v>18023600240</v>
      </c>
      <c r="N997" s="12"/>
      <c r="P997" s="0" t="str">
        <f aca="false">C997&amp;E997</f>
        <v>10580090502</v>
      </c>
    </row>
    <row r="998" customFormat="false" ht="13.5" hidden="false" customHeight="false" outlineLevel="0" collapsed="false">
      <c r="A998" s="11" t="n">
        <v>2467</v>
      </c>
      <c r="B998" s="12" t="n">
        <v>23</v>
      </c>
      <c r="C998" s="13" t="s">
        <v>3357</v>
      </c>
      <c r="D998" s="22" t="s">
        <v>3358</v>
      </c>
      <c r="E998" s="12" t="s">
        <v>280</v>
      </c>
      <c r="F998" s="37" t="s">
        <v>281</v>
      </c>
      <c r="G998" s="22" t="s">
        <v>3359</v>
      </c>
      <c r="H998" s="12" t="s">
        <v>3360</v>
      </c>
      <c r="I998" s="37" t="s">
        <v>22</v>
      </c>
      <c r="J998" s="37" t="s">
        <v>3361</v>
      </c>
      <c r="K998" s="37" t="s">
        <v>441</v>
      </c>
      <c r="L998" s="37" t="s">
        <v>3362</v>
      </c>
      <c r="M998" s="12" t="n">
        <v>15918464106</v>
      </c>
      <c r="N998" s="101" t="s">
        <v>3363</v>
      </c>
      <c r="P998" s="0" t="str">
        <f aca="false">C998&amp;E998</f>
        <v>10572050201</v>
      </c>
    </row>
    <row r="999" customFormat="false" ht="13.5" hidden="false" customHeight="false" outlineLevel="0" collapsed="false">
      <c r="A999" s="11" t="n">
        <v>997</v>
      </c>
      <c r="B999" s="12" t="n">
        <v>2</v>
      </c>
      <c r="C999" s="13" t="s">
        <v>3364</v>
      </c>
      <c r="D999" s="22" t="s">
        <v>3365</v>
      </c>
      <c r="E999" s="13" t="s">
        <v>209</v>
      </c>
      <c r="F999" s="37" t="s">
        <v>210</v>
      </c>
      <c r="G999" s="22" t="s">
        <v>3366</v>
      </c>
      <c r="H999" s="13" t="s">
        <v>3367</v>
      </c>
      <c r="I999" s="22" t="s">
        <v>44</v>
      </c>
      <c r="J999" s="22" t="s">
        <v>614</v>
      </c>
      <c r="K999" s="37" t="s">
        <v>435</v>
      </c>
      <c r="L999" s="22" t="s">
        <v>2193</v>
      </c>
      <c r="M999" s="13" t="n">
        <v>13903062808</v>
      </c>
      <c r="N999" s="12"/>
      <c r="O999" s="0" t="s">
        <v>48</v>
      </c>
      <c r="P999" s="0" t="str">
        <f aca="false">C999&amp;E999</f>
        <v>11846020401</v>
      </c>
    </row>
    <row r="1000" customFormat="false" ht="13.5" hidden="false" customHeight="false" outlineLevel="0" collapsed="false">
      <c r="A1000" s="11" t="n">
        <v>998</v>
      </c>
      <c r="B1000" s="12" t="n">
        <v>3</v>
      </c>
      <c r="C1000" s="13" t="s">
        <v>3364</v>
      </c>
      <c r="D1000" s="22" t="s">
        <v>3365</v>
      </c>
      <c r="E1000" s="13" t="s">
        <v>18</v>
      </c>
      <c r="F1000" s="37" t="s">
        <v>19</v>
      </c>
      <c r="G1000" s="22" t="s">
        <v>3368</v>
      </c>
      <c r="H1000" s="13" t="s">
        <v>1068</v>
      </c>
      <c r="I1000" s="22" t="s">
        <v>44</v>
      </c>
      <c r="J1000" s="22" t="s">
        <v>315</v>
      </c>
      <c r="K1000" s="37" t="s">
        <v>435</v>
      </c>
      <c r="L1000" s="22" t="s">
        <v>3369</v>
      </c>
      <c r="M1000" s="13" t="n">
        <v>13380040208</v>
      </c>
      <c r="N1000" s="12"/>
      <c r="O1000" s="0" t="s">
        <v>175</v>
      </c>
      <c r="P1000" s="0" t="str">
        <f aca="false">C1000&amp;E1000</f>
        <v>11846020101</v>
      </c>
    </row>
    <row r="1001" customFormat="false" ht="13.5" hidden="false" customHeight="false" outlineLevel="0" collapsed="false">
      <c r="A1001" s="11" t="n">
        <v>999</v>
      </c>
      <c r="B1001" s="12" t="n">
        <v>4</v>
      </c>
      <c r="C1001" s="13" t="s">
        <v>3364</v>
      </c>
      <c r="D1001" s="22" t="s">
        <v>3365</v>
      </c>
      <c r="E1001" s="13" t="s">
        <v>1222</v>
      </c>
      <c r="F1001" s="37" t="s">
        <v>1373</v>
      </c>
      <c r="G1001" s="22" t="s">
        <v>3370</v>
      </c>
      <c r="H1001" s="13" t="s">
        <v>1735</v>
      </c>
      <c r="I1001" s="22" t="s">
        <v>44</v>
      </c>
      <c r="J1001" s="22" t="s">
        <v>614</v>
      </c>
      <c r="K1001" s="37" t="s">
        <v>435</v>
      </c>
      <c r="L1001" s="22" t="s">
        <v>3371</v>
      </c>
      <c r="M1001" s="13" t="n">
        <v>13725476096</v>
      </c>
      <c r="N1001" s="12"/>
      <c r="O1001" s="0" t="s">
        <v>61</v>
      </c>
      <c r="P1001" s="0" t="str">
        <f aca="false">C1001&amp;E1001</f>
        <v>11846020202</v>
      </c>
    </row>
    <row r="1002" customFormat="false" ht="13.5" hidden="false" customHeight="false" outlineLevel="0" collapsed="false">
      <c r="A1002" s="11" t="n">
        <v>1000</v>
      </c>
      <c r="B1002" s="12" t="n">
        <v>5</v>
      </c>
      <c r="C1002" s="13" t="s">
        <v>3364</v>
      </c>
      <c r="D1002" s="22" t="s">
        <v>3365</v>
      </c>
      <c r="E1002" s="13" t="s">
        <v>3372</v>
      </c>
      <c r="F1002" s="37" t="s">
        <v>1382</v>
      </c>
      <c r="G1002" s="22" t="s">
        <v>3373</v>
      </c>
      <c r="H1002" s="13" t="s">
        <v>2070</v>
      </c>
      <c r="I1002" s="22" t="s">
        <v>44</v>
      </c>
      <c r="J1002" s="22" t="s">
        <v>3374</v>
      </c>
      <c r="K1002" s="37" t="s">
        <v>435</v>
      </c>
      <c r="L1002" s="22" t="s">
        <v>3375</v>
      </c>
      <c r="M1002" s="13" t="n">
        <v>15920100516</v>
      </c>
      <c r="N1002" s="12"/>
      <c r="O1002" s="0" t="s">
        <v>80</v>
      </c>
      <c r="P1002" s="0" t="str">
        <f aca="false">C1002&amp;E1002</f>
        <v>11846020201K</v>
      </c>
    </row>
    <row r="1003" customFormat="false" ht="13.5" hidden="false" customHeight="false" outlineLevel="0" collapsed="false">
      <c r="A1003" s="11" t="n">
        <v>1001</v>
      </c>
      <c r="B1003" s="12" t="n">
        <v>6</v>
      </c>
      <c r="C1003" s="13" t="s">
        <v>3364</v>
      </c>
      <c r="D1003" s="22" t="s">
        <v>3365</v>
      </c>
      <c r="E1003" s="13" t="s">
        <v>296</v>
      </c>
      <c r="F1003" s="37" t="s">
        <v>297</v>
      </c>
      <c r="G1003" s="22" t="s">
        <v>3376</v>
      </c>
      <c r="H1003" s="13" t="s">
        <v>30</v>
      </c>
      <c r="I1003" s="22" t="s">
        <v>44</v>
      </c>
      <c r="J1003" s="22" t="s">
        <v>315</v>
      </c>
      <c r="K1003" s="37" t="s">
        <v>441</v>
      </c>
      <c r="L1003" s="22" t="s">
        <v>3377</v>
      </c>
      <c r="M1003" s="13" t="s">
        <v>3378</v>
      </c>
      <c r="N1003" s="12"/>
      <c r="O1003" s="0" t="s">
        <v>48</v>
      </c>
      <c r="P1003" s="0" t="str">
        <f aca="false">C1003&amp;E1003</f>
        <v>11846050262</v>
      </c>
    </row>
    <row r="1004" customFormat="false" ht="13.5" hidden="false" customHeight="false" outlineLevel="0" collapsed="false">
      <c r="A1004" s="11" t="n">
        <v>1002</v>
      </c>
      <c r="B1004" s="12" t="n">
        <v>7</v>
      </c>
      <c r="C1004" s="13" t="s">
        <v>3364</v>
      </c>
      <c r="D1004" s="22" t="s">
        <v>3365</v>
      </c>
      <c r="E1004" s="13" t="s">
        <v>2266</v>
      </c>
      <c r="F1004" s="37" t="s">
        <v>1281</v>
      </c>
      <c r="G1004" s="22" t="s">
        <v>3379</v>
      </c>
      <c r="H1004" s="13" t="s">
        <v>2644</v>
      </c>
      <c r="I1004" s="22" t="s">
        <v>44</v>
      </c>
      <c r="J1004" s="22" t="s">
        <v>99</v>
      </c>
      <c r="K1004" s="37" t="s">
        <v>435</v>
      </c>
      <c r="L1004" s="22" t="s">
        <v>3380</v>
      </c>
      <c r="M1004" s="13" t="s">
        <v>3381</v>
      </c>
      <c r="N1004" s="12"/>
      <c r="O1004" s="0" t="s">
        <v>48</v>
      </c>
      <c r="P1004" s="0" t="str">
        <f aca="false">C1004&amp;E1004</f>
        <v>11846120205</v>
      </c>
    </row>
    <row r="1005" customFormat="false" ht="13.5" hidden="false" customHeight="false" outlineLevel="0" collapsed="false">
      <c r="A1005" s="11" t="n">
        <v>1003</v>
      </c>
      <c r="B1005" s="12" t="n">
        <v>8</v>
      </c>
      <c r="C1005" s="13" t="s">
        <v>3364</v>
      </c>
      <c r="D1005" s="22" t="s">
        <v>3365</v>
      </c>
      <c r="E1005" s="13" t="s">
        <v>225</v>
      </c>
      <c r="F1005" s="37" t="s">
        <v>226</v>
      </c>
      <c r="G1005" s="22" t="s">
        <v>3382</v>
      </c>
      <c r="H1005" s="13" t="s">
        <v>1086</v>
      </c>
      <c r="I1005" s="22" t="s">
        <v>44</v>
      </c>
      <c r="J1005" s="22" t="s">
        <v>315</v>
      </c>
      <c r="K1005" s="37" t="s">
        <v>435</v>
      </c>
      <c r="L1005" s="22" t="s">
        <v>3383</v>
      </c>
      <c r="M1005" s="13" t="n">
        <v>13710903829</v>
      </c>
      <c r="N1005" s="12"/>
      <c r="O1005" s="0" t="s">
        <v>48</v>
      </c>
      <c r="P1005" s="0" t="str">
        <f aca="false">C1005&amp;E1005</f>
        <v>11846120201K</v>
      </c>
    </row>
    <row r="1006" customFormat="false" ht="13.5" hidden="false" customHeight="false" outlineLevel="0" collapsed="false">
      <c r="A1006" s="11" t="n">
        <v>1004</v>
      </c>
      <c r="B1006" s="12" t="n">
        <v>9</v>
      </c>
      <c r="C1006" s="13" t="s">
        <v>3364</v>
      </c>
      <c r="D1006" s="22" t="s">
        <v>3365</v>
      </c>
      <c r="E1006" s="13" t="n">
        <v>120206</v>
      </c>
      <c r="F1006" s="37" t="s">
        <v>229</v>
      </c>
      <c r="G1006" s="22" t="s">
        <v>3384</v>
      </c>
      <c r="H1006" s="13" t="s">
        <v>3385</v>
      </c>
      <c r="I1006" s="22" t="s">
        <v>44</v>
      </c>
      <c r="J1006" s="22" t="s">
        <v>283</v>
      </c>
      <c r="K1006" s="37" t="s">
        <v>435</v>
      </c>
      <c r="L1006" s="22" t="s">
        <v>3386</v>
      </c>
      <c r="M1006" s="13" t="n">
        <v>13609724230</v>
      </c>
      <c r="N1006" s="12"/>
      <c r="O1006" s="0" t="s">
        <v>175</v>
      </c>
      <c r="P1006" s="0" t="str">
        <f aca="false">C1006&amp;E1006</f>
        <v>11846120206</v>
      </c>
    </row>
    <row r="1007" customFormat="false" ht="13.5" hidden="false" customHeight="false" outlineLevel="0" collapsed="false">
      <c r="A1007" s="11" t="n">
        <v>1005</v>
      </c>
      <c r="B1007" s="12" t="n">
        <v>10</v>
      </c>
      <c r="C1007" s="13" t="s">
        <v>3364</v>
      </c>
      <c r="D1007" s="22" t="s">
        <v>3365</v>
      </c>
      <c r="E1007" s="13" t="s">
        <v>236</v>
      </c>
      <c r="F1007" s="37" t="s">
        <v>237</v>
      </c>
      <c r="G1007" s="22" t="s">
        <v>3387</v>
      </c>
      <c r="H1007" s="13" t="s">
        <v>131</v>
      </c>
      <c r="I1007" s="22" t="s">
        <v>44</v>
      </c>
      <c r="J1007" s="22" t="s">
        <v>283</v>
      </c>
      <c r="K1007" s="37" t="s">
        <v>435</v>
      </c>
      <c r="L1007" s="22" t="s">
        <v>3388</v>
      </c>
      <c r="M1007" s="13" t="n">
        <v>18820001010</v>
      </c>
      <c r="N1007" s="12"/>
      <c r="O1007" s="0" t="s">
        <v>48</v>
      </c>
      <c r="P1007" s="0" t="str">
        <f aca="false">C1007&amp;E1007</f>
        <v>11846120202</v>
      </c>
    </row>
    <row r="1008" customFormat="false" ht="13.5" hidden="false" customHeight="false" outlineLevel="0" collapsed="false">
      <c r="A1008" s="11" t="n">
        <v>1006</v>
      </c>
      <c r="B1008" s="12" t="n">
        <v>11</v>
      </c>
      <c r="C1008" s="13" t="s">
        <v>3364</v>
      </c>
      <c r="D1008" s="22" t="s">
        <v>3365</v>
      </c>
      <c r="E1008" s="13" t="s">
        <v>231</v>
      </c>
      <c r="F1008" s="37" t="s">
        <v>232</v>
      </c>
      <c r="G1008" s="22" t="s">
        <v>3389</v>
      </c>
      <c r="H1008" s="13" t="s">
        <v>1070</v>
      </c>
      <c r="I1008" s="22" t="s">
        <v>44</v>
      </c>
      <c r="J1008" s="22" t="s">
        <v>283</v>
      </c>
      <c r="K1008" s="37" t="s">
        <v>441</v>
      </c>
      <c r="L1008" s="22" t="s">
        <v>3390</v>
      </c>
      <c r="M1008" s="13" t="n">
        <v>18925081719</v>
      </c>
      <c r="N1008" s="12"/>
      <c r="O1008" s="0" t="s">
        <v>61</v>
      </c>
      <c r="P1008" s="0" t="str">
        <f aca="false">C1008&amp;E1008</f>
        <v>11846120801</v>
      </c>
    </row>
    <row r="1009" customFormat="false" ht="13.5" hidden="false" customHeight="false" outlineLevel="0" collapsed="false">
      <c r="A1009" s="11" t="n">
        <v>1007</v>
      </c>
      <c r="B1009" s="12" t="n">
        <v>12</v>
      </c>
      <c r="C1009" s="13" t="s">
        <v>3364</v>
      </c>
      <c r="D1009" s="22" t="s">
        <v>3365</v>
      </c>
      <c r="E1009" s="13" t="s">
        <v>214</v>
      </c>
      <c r="F1009" s="37" t="s">
        <v>215</v>
      </c>
      <c r="G1009" s="22" t="s">
        <v>3391</v>
      </c>
      <c r="H1009" s="13" t="s">
        <v>2232</v>
      </c>
      <c r="I1009" s="22" t="s">
        <v>44</v>
      </c>
      <c r="J1009" s="22" t="s">
        <v>3392</v>
      </c>
      <c r="K1009" s="37" t="s">
        <v>441</v>
      </c>
      <c r="L1009" s="22" t="s">
        <v>3393</v>
      </c>
      <c r="M1009" s="13" t="n">
        <v>13560171589</v>
      </c>
      <c r="N1009" s="12"/>
      <c r="O1009" s="0" t="s">
        <v>48</v>
      </c>
      <c r="P1009" s="0" t="str">
        <f aca="false">C1009&amp;E1009</f>
        <v>11846120203K</v>
      </c>
    </row>
    <row r="1010" customFormat="false" ht="13.5" hidden="false" customHeight="false" outlineLevel="0" collapsed="false">
      <c r="A1010" s="11" t="n">
        <v>1008</v>
      </c>
      <c r="B1010" s="12" t="n">
        <v>13</v>
      </c>
      <c r="C1010" s="13" t="s">
        <v>3364</v>
      </c>
      <c r="D1010" s="22" t="s">
        <v>3365</v>
      </c>
      <c r="E1010" s="13" t="s">
        <v>2004</v>
      </c>
      <c r="F1010" s="37" t="s">
        <v>1221</v>
      </c>
      <c r="G1010" s="22" t="s">
        <v>3394</v>
      </c>
      <c r="H1010" s="13" t="s">
        <v>91</v>
      </c>
      <c r="I1010" s="22" t="s">
        <v>44</v>
      </c>
      <c r="J1010" s="22" t="s">
        <v>3395</v>
      </c>
      <c r="K1010" s="37" t="s">
        <v>435</v>
      </c>
      <c r="L1010" s="22" t="s">
        <v>3396</v>
      </c>
      <c r="M1010" s="13" t="n">
        <v>13672462120</v>
      </c>
      <c r="N1010" s="12"/>
      <c r="O1010" s="0" t="s">
        <v>48</v>
      </c>
      <c r="P1010" s="0" t="str">
        <f aca="false">C1010&amp;E1010</f>
        <v>11846120204</v>
      </c>
    </row>
    <row r="1011" customFormat="false" ht="13.5" hidden="false" customHeight="false" outlineLevel="0" collapsed="false">
      <c r="A1011" s="11" t="n">
        <v>1009</v>
      </c>
      <c r="B1011" s="12" t="n">
        <v>14</v>
      </c>
      <c r="C1011" s="13" t="s">
        <v>3364</v>
      </c>
      <c r="D1011" s="22" t="s">
        <v>3365</v>
      </c>
      <c r="E1011" s="13" t="s">
        <v>2403</v>
      </c>
      <c r="F1011" s="37" t="s">
        <v>1237</v>
      </c>
      <c r="G1011" s="22" t="s">
        <v>3397</v>
      </c>
      <c r="H1011" s="13" t="s">
        <v>3398</v>
      </c>
      <c r="I1011" s="22" t="s">
        <v>3399</v>
      </c>
      <c r="J1011" s="22" t="s">
        <v>1235</v>
      </c>
      <c r="K1011" s="37" t="s">
        <v>435</v>
      </c>
      <c r="L1011" s="22" t="s">
        <v>2006</v>
      </c>
      <c r="M1011" s="13" t="n">
        <v>13711218752</v>
      </c>
      <c r="N1011" s="12"/>
      <c r="O1011" s="0" t="s">
        <v>55</v>
      </c>
      <c r="P1011" s="0" t="str">
        <f aca="false">C1011&amp;E1011</f>
        <v>11846120207</v>
      </c>
    </row>
    <row r="1012" customFormat="false" ht="13.5" hidden="false" customHeight="false" outlineLevel="0" collapsed="false">
      <c r="A1012" s="11" t="n">
        <v>1010</v>
      </c>
      <c r="B1012" s="12" t="n">
        <v>15</v>
      </c>
      <c r="C1012" s="13" t="s">
        <v>3364</v>
      </c>
      <c r="D1012" s="22" t="s">
        <v>3365</v>
      </c>
      <c r="E1012" s="13" t="s">
        <v>241</v>
      </c>
      <c r="F1012" s="37" t="s">
        <v>242</v>
      </c>
      <c r="G1012" s="22" t="s">
        <v>3400</v>
      </c>
      <c r="H1012" s="13" t="s">
        <v>1037</v>
      </c>
      <c r="I1012" s="22" t="s">
        <v>44</v>
      </c>
      <c r="J1012" s="22" t="s">
        <v>3401</v>
      </c>
      <c r="K1012" s="37" t="s">
        <v>435</v>
      </c>
      <c r="L1012" s="22" t="s">
        <v>3402</v>
      </c>
      <c r="M1012" s="13" t="n">
        <v>17322058319</v>
      </c>
      <c r="N1012" s="22" t="s">
        <v>3403</v>
      </c>
      <c r="O1012" s="0" t="s">
        <v>48</v>
      </c>
      <c r="P1012" s="0" t="str">
        <f aca="false">C1012&amp;E1012</f>
        <v>11846020301K</v>
      </c>
    </row>
    <row r="1013" customFormat="false" ht="13.5" hidden="false" customHeight="false" outlineLevel="0" collapsed="false">
      <c r="A1013" s="11" t="n">
        <v>1011</v>
      </c>
      <c r="B1013" s="12" t="n">
        <v>16</v>
      </c>
      <c r="C1013" s="13" t="s">
        <v>3364</v>
      </c>
      <c r="D1013" s="22" t="s">
        <v>3365</v>
      </c>
      <c r="E1013" s="13" t="s">
        <v>880</v>
      </c>
      <c r="F1013" s="37" t="s">
        <v>881</v>
      </c>
      <c r="G1013" s="22" t="s">
        <v>3404</v>
      </c>
      <c r="H1013" s="13" t="s">
        <v>1037</v>
      </c>
      <c r="I1013" s="22" t="s">
        <v>22</v>
      </c>
      <c r="J1013" s="22" t="s">
        <v>3401</v>
      </c>
      <c r="K1013" s="37" t="s">
        <v>435</v>
      </c>
      <c r="L1013" s="22" t="s">
        <v>3405</v>
      </c>
      <c r="M1013" s="13" t="n">
        <v>13760777743</v>
      </c>
      <c r="N1013" s="22" t="s">
        <v>3406</v>
      </c>
      <c r="O1013" s="0" t="s">
        <v>61</v>
      </c>
      <c r="P1013" s="0" t="str">
        <f aca="false">C1013&amp;E1013</f>
        <v>11846020302</v>
      </c>
    </row>
    <row r="1014" customFormat="false" ht="13.5" hidden="false" customHeight="false" outlineLevel="0" collapsed="false">
      <c r="A1014" s="11" t="n">
        <v>1012</v>
      </c>
      <c r="B1014" s="12" t="n">
        <v>17</v>
      </c>
      <c r="C1014" s="13" t="s">
        <v>3364</v>
      </c>
      <c r="D1014" s="22" t="s">
        <v>3365</v>
      </c>
      <c r="E1014" s="13" t="s">
        <v>1356</v>
      </c>
      <c r="F1014" s="37" t="s">
        <v>1357</v>
      </c>
      <c r="G1014" s="22" t="s">
        <v>3407</v>
      </c>
      <c r="H1014" s="13" t="s">
        <v>3408</v>
      </c>
      <c r="I1014" s="22" t="s">
        <v>44</v>
      </c>
      <c r="J1014" s="22" t="s">
        <v>3401</v>
      </c>
      <c r="K1014" s="37" t="s">
        <v>435</v>
      </c>
      <c r="L1014" s="22" t="s">
        <v>3409</v>
      </c>
      <c r="M1014" s="13" t="n">
        <v>15013158558</v>
      </c>
      <c r="N1014" s="12"/>
      <c r="O1014" s="0" t="s">
        <v>175</v>
      </c>
      <c r="P1014" s="0" t="str">
        <f aca="false">C1014&amp;E1014</f>
        <v>11846020303</v>
      </c>
    </row>
    <row r="1015" customFormat="false" ht="13.5" hidden="false" customHeight="false" outlineLevel="0" collapsed="false">
      <c r="A1015" s="11" t="n">
        <v>1013</v>
      </c>
      <c r="B1015" s="12" t="n">
        <v>18</v>
      </c>
      <c r="C1015" s="13" t="s">
        <v>3364</v>
      </c>
      <c r="D1015" s="22" t="s">
        <v>3365</v>
      </c>
      <c r="E1015" s="13" t="s">
        <v>963</v>
      </c>
      <c r="F1015" s="37" t="s">
        <v>964</v>
      </c>
      <c r="G1015" s="22" t="s">
        <v>3410</v>
      </c>
      <c r="H1015" s="13" t="s">
        <v>1492</v>
      </c>
      <c r="I1015" s="22" t="s">
        <v>22</v>
      </c>
      <c r="J1015" s="22" t="s">
        <v>283</v>
      </c>
      <c r="K1015" s="37" t="s">
        <v>435</v>
      </c>
      <c r="L1015" s="22" t="s">
        <v>3411</v>
      </c>
      <c r="M1015" s="13" t="s">
        <v>3412</v>
      </c>
      <c r="N1015" s="12"/>
      <c r="O1015" s="0" t="s">
        <v>48</v>
      </c>
      <c r="P1015" s="0" t="str">
        <f aca="false">C1015&amp;E1015</f>
        <v>11846050204</v>
      </c>
    </row>
    <row r="1016" customFormat="false" ht="13.5" hidden="false" customHeight="false" outlineLevel="0" collapsed="false">
      <c r="A1016" s="11" t="n">
        <v>1014</v>
      </c>
      <c r="B1016" s="12" t="n">
        <v>19</v>
      </c>
      <c r="C1016" s="13" t="s">
        <v>3364</v>
      </c>
      <c r="D1016" s="22" t="s">
        <v>3365</v>
      </c>
      <c r="E1016" s="13" t="s">
        <v>957</v>
      </c>
      <c r="F1016" s="37" t="s">
        <v>958</v>
      </c>
      <c r="G1016" s="22" t="s">
        <v>3413</v>
      </c>
      <c r="H1016" s="13" t="s">
        <v>2617</v>
      </c>
      <c r="I1016" s="22" t="s">
        <v>44</v>
      </c>
      <c r="J1016" s="22" t="s">
        <v>283</v>
      </c>
      <c r="K1016" s="37" t="s">
        <v>435</v>
      </c>
      <c r="L1016" s="22" t="s">
        <v>3414</v>
      </c>
      <c r="M1016" s="13" t="s">
        <v>3415</v>
      </c>
      <c r="N1016" s="12"/>
      <c r="O1016" s="0" t="s">
        <v>48</v>
      </c>
      <c r="P1016" s="0" t="str">
        <f aca="false">C1016&amp;E1016</f>
        <v>11846050203</v>
      </c>
    </row>
    <row r="1017" customFormat="false" ht="13.5" hidden="false" customHeight="false" outlineLevel="0" collapsed="false">
      <c r="A1017" s="11" t="n">
        <v>1015</v>
      </c>
      <c r="B1017" s="12" t="n">
        <v>20</v>
      </c>
      <c r="C1017" s="13" t="s">
        <v>3364</v>
      </c>
      <c r="D1017" s="22" t="s">
        <v>3365</v>
      </c>
      <c r="E1017" s="13" t="s">
        <v>3416</v>
      </c>
      <c r="F1017" s="37" t="s">
        <v>3417</v>
      </c>
      <c r="G1017" s="22" t="s">
        <v>3418</v>
      </c>
      <c r="H1017" s="13" t="s">
        <v>1613</v>
      </c>
      <c r="I1017" s="22" t="s">
        <v>22</v>
      </c>
      <c r="J1017" s="22" t="s">
        <v>283</v>
      </c>
      <c r="K1017" s="37" t="s">
        <v>441</v>
      </c>
      <c r="L1017" s="22" t="s">
        <v>3419</v>
      </c>
      <c r="M1017" s="13" t="n">
        <v>13926008618</v>
      </c>
      <c r="N1017" s="12"/>
      <c r="O1017" s="0" t="s">
        <v>48</v>
      </c>
      <c r="P1017" s="0" t="str">
        <f aca="false">C1017&amp;E1017</f>
        <v>11846050202</v>
      </c>
    </row>
    <row r="1018" customFormat="false" ht="13.5" hidden="false" customHeight="false" outlineLevel="0" collapsed="false">
      <c r="A1018" s="11" t="n">
        <v>1016</v>
      </c>
      <c r="B1018" s="12" t="n">
        <v>21</v>
      </c>
      <c r="C1018" s="13" t="s">
        <v>3364</v>
      </c>
      <c r="D1018" s="22" t="s">
        <v>3365</v>
      </c>
      <c r="E1018" s="13" t="s">
        <v>968</v>
      </c>
      <c r="F1018" s="37" t="s">
        <v>969</v>
      </c>
      <c r="G1018" s="22" t="s">
        <v>3420</v>
      </c>
      <c r="H1018" s="13" t="s">
        <v>1007</v>
      </c>
      <c r="I1018" s="22" t="s">
        <v>22</v>
      </c>
      <c r="J1018" s="22" t="s">
        <v>283</v>
      </c>
      <c r="K1018" s="37" t="s">
        <v>435</v>
      </c>
      <c r="L1018" s="22" t="s">
        <v>3421</v>
      </c>
      <c r="M1018" s="13" t="n">
        <v>13570581659</v>
      </c>
      <c r="N1018" s="12"/>
      <c r="O1018" s="0" t="s">
        <v>48</v>
      </c>
      <c r="P1018" s="0" t="str">
        <f aca="false">C1018&amp;E1018</f>
        <v>11846050205</v>
      </c>
    </row>
    <row r="1019" customFormat="false" ht="13.5" hidden="false" customHeight="false" outlineLevel="0" collapsed="false">
      <c r="A1019" s="11" t="n">
        <v>1017</v>
      </c>
      <c r="B1019" s="12" t="n">
        <v>22</v>
      </c>
      <c r="C1019" s="13" t="s">
        <v>3364</v>
      </c>
      <c r="D1019" s="22" t="s">
        <v>3365</v>
      </c>
      <c r="E1019" s="13" t="s">
        <v>2276</v>
      </c>
      <c r="F1019" s="37" t="s">
        <v>3422</v>
      </c>
      <c r="G1019" s="22" t="s">
        <v>3423</v>
      </c>
      <c r="H1019" s="13" t="s">
        <v>919</v>
      </c>
      <c r="I1019" s="22" t="s">
        <v>44</v>
      </c>
      <c r="J1019" s="22" t="s">
        <v>283</v>
      </c>
      <c r="K1019" s="37" t="s">
        <v>435</v>
      </c>
      <c r="L1019" s="22" t="s">
        <v>3424</v>
      </c>
      <c r="M1019" s="13" t="n">
        <v>13760609639</v>
      </c>
      <c r="N1019" s="12"/>
      <c r="O1019" s="0" t="s">
        <v>175</v>
      </c>
      <c r="P1019" s="0" t="str">
        <f aca="false">C1019&amp;E1019</f>
        <v>11846050238</v>
      </c>
    </row>
    <row r="1020" customFormat="false" ht="13.5" hidden="false" customHeight="false" outlineLevel="0" collapsed="false">
      <c r="A1020" s="11" t="n">
        <v>1018</v>
      </c>
      <c r="B1020" s="12" t="n">
        <v>23</v>
      </c>
      <c r="C1020" s="13" t="s">
        <v>3364</v>
      </c>
      <c r="D1020" s="22" t="s">
        <v>3365</v>
      </c>
      <c r="E1020" s="13" t="s">
        <v>3425</v>
      </c>
      <c r="F1020" s="37" t="s">
        <v>3426</v>
      </c>
      <c r="G1020" s="22" t="s">
        <v>3427</v>
      </c>
      <c r="H1020" s="13" t="s">
        <v>3428</v>
      </c>
      <c r="I1020" s="22" t="s">
        <v>22</v>
      </c>
      <c r="J1020" s="22" t="s">
        <v>283</v>
      </c>
      <c r="K1020" s="37" t="s">
        <v>441</v>
      </c>
      <c r="L1020" s="22" t="s">
        <v>3429</v>
      </c>
      <c r="M1020" s="13" t="n">
        <v>13326695250</v>
      </c>
      <c r="N1020" s="12"/>
      <c r="O1020" s="0" t="s">
        <v>175</v>
      </c>
      <c r="P1020" s="0" t="str">
        <f aca="false">C1020&amp;E1020</f>
        <v>11846050232</v>
      </c>
    </row>
    <row r="1021" customFormat="false" ht="13.5" hidden="false" customHeight="false" outlineLevel="0" collapsed="false">
      <c r="A1021" s="11" t="n">
        <v>1019</v>
      </c>
      <c r="B1021" s="12" t="n">
        <v>24</v>
      </c>
      <c r="C1021" s="13" t="s">
        <v>3364</v>
      </c>
      <c r="D1021" s="22" t="s">
        <v>3365</v>
      </c>
      <c r="E1021" s="13" t="s">
        <v>3430</v>
      </c>
      <c r="F1021" s="37" t="s">
        <v>3431</v>
      </c>
      <c r="G1021" s="22" t="s">
        <v>3432</v>
      </c>
      <c r="H1021" s="13" t="s">
        <v>1174</v>
      </c>
      <c r="I1021" s="22" t="s">
        <v>44</v>
      </c>
      <c r="J1021" s="22" t="s">
        <v>283</v>
      </c>
      <c r="K1021" s="37" t="s">
        <v>435</v>
      </c>
      <c r="L1021" s="22" t="s">
        <v>3433</v>
      </c>
      <c r="M1021" s="13" t="n">
        <v>13602390777</v>
      </c>
      <c r="N1021" s="12"/>
      <c r="O1021" s="0" t="s">
        <v>48</v>
      </c>
      <c r="P1021" s="0" t="str">
        <f aca="false">C1021&amp;E1021</f>
        <v>11846050228</v>
      </c>
    </row>
    <row r="1022" customFormat="false" ht="13.5" hidden="false" customHeight="false" outlineLevel="0" collapsed="false">
      <c r="A1022" s="11" t="n">
        <v>1020</v>
      </c>
      <c r="B1022" s="12" t="n">
        <v>25</v>
      </c>
      <c r="C1022" s="13" t="s">
        <v>3364</v>
      </c>
      <c r="D1022" s="22" t="s">
        <v>3365</v>
      </c>
      <c r="E1022" s="13" t="s">
        <v>3434</v>
      </c>
      <c r="F1022" s="37" t="s">
        <v>3435</v>
      </c>
      <c r="G1022" s="22" t="s">
        <v>3436</v>
      </c>
      <c r="H1022" s="13" t="s">
        <v>3437</v>
      </c>
      <c r="I1022" s="22" t="s">
        <v>3303</v>
      </c>
      <c r="J1022" s="22" t="s">
        <v>961</v>
      </c>
      <c r="K1022" s="37" t="s">
        <v>441</v>
      </c>
      <c r="L1022" s="22" t="s">
        <v>3438</v>
      </c>
      <c r="M1022" s="13" t="n">
        <v>15919605096</v>
      </c>
      <c r="N1022" s="12"/>
      <c r="O1022" s="0" t="s">
        <v>80</v>
      </c>
      <c r="P1022" s="0" t="str">
        <f aca="false">C1022&amp;E1022</f>
        <v>11846050236</v>
      </c>
    </row>
    <row r="1023" customFormat="false" ht="13.5" hidden="false" customHeight="false" outlineLevel="0" collapsed="false">
      <c r="A1023" s="11" t="n">
        <v>1021</v>
      </c>
      <c r="B1023" s="12" t="n">
        <v>26</v>
      </c>
      <c r="C1023" s="13" t="s">
        <v>3364</v>
      </c>
      <c r="D1023" s="22" t="s">
        <v>3365</v>
      </c>
      <c r="E1023" s="13" t="s">
        <v>3439</v>
      </c>
      <c r="F1023" s="37" t="s">
        <v>3440</v>
      </c>
      <c r="G1023" s="22" t="s">
        <v>3441</v>
      </c>
      <c r="H1023" s="13" t="s">
        <v>3442</v>
      </c>
      <c r="I1023" s="22" t="s">
        <v>223</v>
      </c>
      <c r="J1023" s="22" t="s">
        <v>961</v>
      </c>
      <c r="K1023" s="37" t="s">
        <v>441</v>
      </c>
      <c r="L1023" s="22" t="s">
        <v>3443</v>
      </c>
      <c r="M1023" s="13" t="n">
        <v>13928405107</v>
      </c>
      <c r="N1023" s="12"/>
      <c r="O1023" s="0" t="s">
        <v>80</v>
      </c>
      <c r="P1023" s="0" t="str">
        <f aca="false">C1023&amp;E1023</f>
        <v>11846050234</v>
      </c>
    </row>
    <row r="1024" customFormat="false" ht="13.5" hidden="false" customHeight="false" outlineLevel="0" collapsed="false">
      <c r="A1024" s="11" t="n">
        <v>1022</v>
      </c>
      <c r="B1024" s="12" t="n">
        <v>27</v>
      </c>
      <c r="C1024" s="13" t="s">
        <v>3364</v>
      </c>
      <c r="D1024" s="22" t="s">
        <v>3365</v>
      </c>
      <c r="E1024" s="13" t="s">
        <v>3444</v>
      </c>
      <c r="F1024" s="37" t="s">
        <v>3445</v>
      </c>
      <c r="G1024" s="22" t="s">
        <v>3446</v>
      </c>
      <c r="H1024" s="13" t="s">
        <v>3447</v>
      </c>
      <c r="I1024" s="22" t="s">
        <v>3303</v>
      </c>
      <c r="J1024" s="22" t="s">
        <v>961</v>
      </c>
      <c r="K1024" s="37" t="s">
        <v>441</v>
      </c>
      <c r="L1024" s="22" t="s">
        <v>3448</v>
      </c>
      <c r="M1024" s="13" t="n">
        <v>18810922681</v>
      </c>
      <c r="N1024" s="12"/>
      <c r="P1024" s="0" t="str">
        <f aca="false">C1024&amp;E1024</f>
        <v>11846050229</v>
      </c>
    </row>
    <row r="1025" customFormat="false" ht="13.5" hidden="false" customHeight="false" outlineLevel="0" collapsed="false">
      <c r="A1025" s="11" t="n">
        <v>1023</v>
      </c>
      <c r="B1025" s="12" t="n">
        <v>28</v>
      </c>
      <c r="C1025" s="13" t="s">
        <v>3364</v>
      </c>
      <c r="D1025" s="22" t="s">
        <v>3365</v>
      </c>
      <c r="E1025" s="13" t="s">
        <v>291</v>
      </c>
      <c r="F1025" s="37" t="s">
        <v>292</v>
      </c>
      <c r="G1025" s="22" t="s">
        <v>3449</v>
      </c>
      <c r="H1025" s="13" t="n">
        <v>1980.06</v>
      </c>
      <c r="I1025" s="22" t="s">
        <v>22</v>
      </c>
      <c r="J1025" s="22" t="s">
        <v>283</v>
      </c>
      <c r="K1025" s="37" t="s">
        <v>560</v>
      </c>
      <c r="L1025" s="22" t="s">
        <v>3450</v>
      </c>
      <c r="M1025" s="13" t="n">
        <v>18998339559</v>
      </c>
      <c r="N1025" s="12"/>
      <c r="O1025" s="0" t="s">
        <v>48</v>
      </c>
      <c r="P1025" s="0" t="str">
        <f aca="false">C1025&amp;E1025</f>
        <v>11846050207</v>
      </c>
    </row>
    <row r="1026" customFormat="false" ht="13.5" hidden="false" customHeight="false" outlineLevel="0" collapsed="false">
      <c r="A1026" s="11" t="n">
        <v>1024</v>
      </c>
      <c r="B1026" s="12" t="n">
        <v>29</v>
      </c>
      <c r="C1026" s="13" t="s">
        <v>3364</v>
      </c>
      <c r="D1026" s="22" t="s">
        <v>3365</v>
      </c>
      <c r="E1026" s="13" t="s">
        <v>3451</v>
      </c>
      <c r="F1026" s="37" t="s">
        <v>3452</v>
      </c>
      <c r="G1026" s="22" t="s">
        <v>3453</v>
      </c>
      <c r="H1026" s="13" t="n">
        <v>1984.08</v>
      </c>
      <c r="I1026" s="22" t="s">
        <v>22</v>
      </c>
      <c r="J1026" s="22" t="s">
        <v>283</v>
      </c>
      <c r="K1026" s="37" t="s">
        <v>435</v>
      </c>
      <c r="L1026" s="22" t="s">
        <v>3454</v>
      </c>
      <c r="M1026" s="13" t="n">
        <v>13060859190</v>
      </c>
      <c r="N1026" s="12"/>
      <c r="O1026" s="0" t="s">
        <v>61</v>
      </c>
      <c r="P1026" s="0" t="str">
        <f aca="false">C1026&amp;E1026</f>
        <v>11846050206</v>
      </c>
    </row>
    <row r="1027" customFormat="false" ht="13.5" hidden="false" customHeight="false" outlineLevel="0" collapsed="false">
      <c r="A1027" s="11" t="n">
        <v>1025</v>
      </c>
      <c r="B1027" s="12" t="n">
        <v>30</v>
      </c>
      <c r="C1027" s="13" t="s">
        <v>3364</v>
      </c>
      <c r="D1027" s="22" t="s">
        <v>3365</v>
      </c>
      <c r="E1027" s="13" t="s">
        <v>3455</v>
      </c>
      <c r="F1027" s="37" t="s">
        <v>3456</v>
      </c>
      <c r="G1027" s="22" t="s">
        <v>3457</v>
      </c>
      <c r="H1027" s="13" t="n">
        <v>1994.06</v>
      </c>
      <c r="I1027" s="22" t="s">
        <v>3303</v>
      </c>
      <c r="J1027" s="22" t="s">
        <v>961</v>
      </c>
      <c r="K1027" s="37" t="s">
        <v>441</v>
      </c>
      <c r="L1027" s="22" t="s">
        <v>3458</v>
      </c>
      <c r="M1027" s="13" t="n">
        <v>13051125511</v>
      </c>
      <c r="N1027" s="12"/>
      <c r="O1027" s="0" t="s">
        <v>48</v>
      </c>
      <c r="P1027" s="0" t="str">
        <f aca="false">C1027&amp;E1027</f>
        <v>11846050213</v>
      </c>
    </row>
    <row r="1028" customFormat="false" ht="13.5" hidden="false" customHeight="false" outlineLevel="0" collapsed="false">
      <c r="A1028" s="11" t="n">
        <v>1026</v>
      </c>
      <c r="B1028" s="12" t="n">
        <v>31</v>
      </c>
      <c r="C1028" s="13" t="s">
        <v>3364</v>
      </c>
      <c r="D1028" s="22" t="s">
        <v>3365</v>
      </c>
      <c r="E1028" s="13" t="s">
        <v>3459</v>
      </c>
      <c r="F1028" s="37" t="s">
        <v>3460</v>
      </c>
      <c r="G1028" s="22" t="s">
        <v>3461</v>
      </c>
      <c r="H1028" s="13" t="n">
        <v>1990.05</v>
      </c>
      <c r="I1028" s="22" t="s">
        <v>3303</v>
      </c>
      <c r="J1028" s="22" t="s">
        <v>961</v>
      </c>
      <c r="K1028" s="37" t="s">
        <v>441</v>
      </c>
      <c r="L1028" s="22" t="s">
        <v>3462</v>
      </c>
      <c r="M1028" s="13" t="n">
        <v>18588230592</v>
      </c>
      <c r="N1028" s="12"/>
      <c r="O1028" s="0" t="s">
        <v>80</v>
      </c>
      <c r="P1028" s="0" t="str">
        <f aca="false">C1028&amp;E1028</f>
        <v>11846050221</v>
      </c>
    </row>
    <row r="1029" customFormat="false" ht="13.5" hidden="false" customHeight="false" outlineLevel="0" collapsed="false">
      <c r="A1029" s="11" t="n">
        <v>1027</v>
      </c>
      <c r="B1029" s="12" t="n">
        <v>32</v>
      </c>
      <c r="C1029" s="13" t="s">
        <v>3364</v>
      </c>
      <c r="D1029" s="22" t="s">
        <v>3365</v>
      </c>
      <c r="E1029" s="13" t="s">
        <v>3463</v>
      </c>
      <c r="F1029" s="37" t="s">
        <v>3464</v>
      </c>
      <c r="G1029" s="22" t="s">
        <v>3465</v>
      </c>
      <c r="H1029" s="13" t="n">
        <v>1980.01</v>
      </c>
      <c r="I1029" s="22" t="s">
        <v>22</v>
      </c>
      <c r="J1029" s="22" t="s">
        <v>283</v>
      </c>
      <c r="K1029" s="37" t="s">
        <v>441</v>
      </c>
      <c r="L1029" s="22" t="s">
        <v>3466</v>
      </c>
      <c r="M1029" s="13" t="n">
        <v>13560018296</v>
      </c>
      <c r="N1029" s="12"/>
      <c r="O1029" s="0" t="s">
        <v>175</v>
      </c>
      <c r="P1029" s="0" t="str">
        <f aca="false">C1029&amp;E1029</f>
        <v>11846050208</v>
      </c>
    </row>
    <row r="1030" customFormat="false" ht="13.5" hidden="false" customHeight="false" outlineLevel="0" collapsed="false">
      <c r="A1030" s="11" t="n">
        <v>1028</v>
      </c>
      <c r="B1030" s="12" t="n">
        <v>33</v>
      </c>
      <c r="C1030" s="13" t="s">
        <v>3364</v>
      </c>
      <c r="D1030" s="22" t="s">
        <v>3365</v>
      </c>
      <c r="E1030" s="13" t="s">
        <v>3467</v>
      </c>
      <c r="F1030" s="37" t="s">
        <v>3468</v>
      </c>
      <c r="G1030" s="22" t="s">
        <v>3469</v>
      </c>
      <c r="H1030" s="13" t="n">
        <v>1993.06</v>
      </c>
      <c r="I1030" s="22" t="s">
        <v>3303</v>
      </c>
      <c r="J1030" s="22" t="s">
        <v>961</v>
      </c>
      <c r="K1030" s="37" t="s">
        <v>441</v>
      </c>
      <c r="L1030" s="22" t="s">
        <v>3470</v>
      </c>
      <c r="M1030" s="13" t="n">
        <v>18810301336</v>
      </c>
      <c r="N1030" s="12"/>
      <c r="O1030" s="0" t="s">
        <v>80</v>
      </c>
      <c r="P1030" s="0" t="str">
        <f aca="false">C1030&amp;E1030</f>
        <v>11846050242</v>
      </c>
    </row>
    <row r="1031" customFormat="false" ht="13.5" hidden="false" customHeight="false" outlineLevel="0" collapsed="false">
      <c r="A1031" s="11" t="n">
        <v>1029</v>
      </c>
      <c r="B1031" s="12" t="n">
        <v>34</v>
      </c>
      <c r="C1031" s="13" t="s">
        <v>3364</v>
      </c>
      <c r="D1031" s="22" t="s">
        <v>3365</v>
      </c>
      <c r="E1031" s="13" t="s">
        <v>3471</v>
      </c>
      <c r="F1031" s="37" t="s">
        <v>3472</v>
      </c>
      <c r="G1031" s="22" t="s">
        <v>3473</v>
      </c>
      <c r="H1031" s="13" t="n">
        <v>1997.08</v>
      </c>
      <c r="I1031" s="22" t="s">
        <v>3303</v>
      </c>
      <c r="J1031" s="22" t="s">
        <v>961</v>
      </c>
      <c r="K1031" s="37" t="s">
        <v>2457</v>
      </c>
      <c r="L1031" s="22" t="s">
        <v>3474</v>
      </c>
      <c r="M1031" s="13" t="n">
        <v>13068827270</v>
      </c>
      <c r="N1031" s="12"/>
      <c r="O1031" s="0" t="s">
        <v>80</v>
      </c>
      <c r="P1031" s="0" t="str">
        <f aca="false">C1031&amp;E1031</f>
        <v>11846050235</v>
      </c>
    </row>
    <row r="1032" customFormat="false" ht="13.5" hidden="false" customHeight="false" outlineLevel="0" collapsed="false">
      <c r="A1032" s="11" t="n">
        <v>1030</v>
      </c>
      <c r="B1032" s="12" t="n">
        <v>35</v>
      </c>
      <c r="C1032" s="13" t="s">
        <v>3364</v>
      </c>
      <c r="D1032" s="22" t="s">
        <v>3365</v>
      </c>
      <c r="E1032" s="13" t="s">
        <v>3475</v>
      </c>
      <c r="F1032" s="37" t="s">
        <v>3476</v>
      </c>
      <c r="G1032" s="22" t="s">
        <v>3477</v>
      </c>
      <c r="H1032" s="13" t="n">
        <v>1999.02</v>
      </c>
      <c r="I1032" s="22" t="s">
        <v>38</v>
      </c>
      <c r="J1032" s="22" t="s">
        <v>961</v>
      </c>
      <c r="K1032" s="37" t="s">
        <v>836</v>
      </c>
      <c r="L1032" s="22" t="s">
        <v>3478</v>
      </c>
      <c r="M1032" s="13" t="s">
        <v>3479</v>
      </c>
      <c r="N1032" s="12"/>
      <c r="P1032" s="0" t="str">
        <f aca="false">C1032&amp;E1032</f>
        <v>11846050222</v>
      </c>
    </row>
    <row r="1033" customFormat="false" ht="13.5" hidden="false" customHeight="false" outlineLevel="0" collapsed="false">
      <c r="A1033" s="11" t="n">
        <v>1031</v>
      </c>
      <c r="B1033" s="12" t="n">
        <v>36</v>
      </c>
      <c r="C1033" s="13" t="s">
        <v>3364</v>
      </c>
      <c r="D1033" s="22" t="s">
        <v>3365</v>
      </c>
      <c r="E1033" s="13" t="s">
        <v>291</v>
      </c>
      <c r="F1033" s="37" t="s">
        <v>3480</v>
      </c>
      <c r="G1033" s="22" t="s">
        <v>3481</v>
      </c>
      <c r="H1033" s="13" t="s">
        <v>1034</v>
      </c>
      <c r="I1033" s="22" t="s">
        <v>223</v>
      </c>
      <c r="J1033" s="22" t="s">
        <v>3482</v>
      </c>
      <c r="K1033" s="37" t="s">
        <v>435</v>
      </c>
      <c r="L1033" s="22" t="s">
        <v>3483</v>
      </c>
      <c r="M1033" s="13" t="n">
        <v>13320019635</v>
      </c>
      <c r="N1033" s="12"/>
      <c r="O1033" s="0" t="s">
        <v>48</v>
      </c>
      <c r="P1033" s="0" t="str">
        <f aca="false">C1033&amp;E1033</f>
        <v>11846050207</v>
      </c>
    </row>
    <row r="1034" customFormat="false" ht="13.5" hidden="false" customHeight="false" outlineLevel="0" collapsed="false">
      <c r="A1034" s="11" t="n">
        <v>1032</v>
      </c>
      <c r="B1034" s="12" t="n">
        <v>37</v>
      </c>
      <c r="C1034" s="13" t="s">
        <v>3364</v>
      </c>
      <c r="D1034" s="22" t="s">
        <v>3365</v>
      </c>
      <c r="E1034" s="13" t="s">
        <v>3484</v>
      </c>
      <c r="F1034" s="37" t="s">
        <v>3485</v>
      </c>
      <c r="G1034" s="22" t="s">
        <v>3486</v>
      </c>
      <c r="H1034" s="13" t="s">
        <v>59</v>
      </c>
      <c r="I1034" s="22" t="s">
        <v>44</v>
      </c>
      <c r="J1034" s="22" t="s">
        <v>3487</v>
      </c>
      <c r="K1034" s="37" t="s">
        <v>435</v>
      </c>
      <c r="L1034" s="22" t="s">
        <v>3488</v>
      </c>
      <c r="M1034" s="13" t="n">
        <v>13924185457</v>
      </c>
      <c r="N1034" s="12"/>
      <c r="O1034" s="0" t="s">
        <v>48</v>
      </c>
      <c r="P1034" s="0" t="str">
        <f aca="false">C1034&amp;E1034</f>
        <v>11846050209</v>
      </c>
    </row>
    <row r="1035" customFormat="false" ht="13.5" hidden="false" customHeight="false" outlineLevel="0" collapsed="false">
      <c r="A1035" s="11" t="n">
        <v>1033</v>
      </c>
      <c r="B1035" s="12" t="n">
        <v>38</v>
      </c>
      <c r="C1035" s="13" t="s">
        <v>3364</v>
      </c>
      <c r="D1035" s="22" t="s">
        <v>3365</v>
      </c>
      <c r="E1035" s="13" t="s">
        <v>3489</v>
      </c>
      <c r="F1035" s="37" t="s">
        <v>3490</v>
      </c>
      <c r="G1035" s="22" t="s">
        <v>3491</v>
      </c>
      <c r="H1035" s="13" t="s">
        <v>43</v>
      </c>
      <c r="I1035" s="22" t="s">
        <v>22</v>
      </c>
      <c r="J1035" s="22" t="s">
        <v>38</v>
      </c>
      <c r="K1035" s="37" t="s">
        <v>441</v>
      </c>
      <c r="L1035" s="22" t="s">
        <v>3492</v>
      </c>
      <c r="M1035" s="13" t="s">
        <v>3493</v>
      </c>
      <c r="N1035" s="12"/>
      <c r="O1035" s="0" t="s">
        <v>175</v>
      </c>
      <c r="P1035" s="0" t="str">
        <f aca="false">C1035&amp;E1035</f>
        <v>11846050212</v>
      </c>
    </row>
    <row r="1036" customFormat="false" ht="13.5" hidden="false" customHeight="false" outlineLevel="0" collapsed="false">
      <c r="A1036" s="11" t="n">
        <v>1034</v>
      </c>
      <c r="B1036" s="12" t="n">
        <v>39</v>
      </c>
      <c r="C1036" s="13" t="s">
        <v>3364</v>
      </c>
      <c r="D1036" s="22" t="s">
        <v>3365</v>
      </c>
      <c r="E1036" s="13" t="s">
        <v>3494</v>
      </c>
      <c r="F1036" s="37" t="s">
        <v>3495</v>
      </c>
      <c r="G1036" s="22" t="s">
        <v>3496</v>
      </c>
      <c r="H1036" s="13" t="s">
        <v>974</v>
      </c>
      <c r="I1036" s="22" t="s">
        <v>22</v>
      </c>
      <c r="J1036" s="22" t="s">
        <v>3497</v>
      </c>
      <c r="K1036" s="37" t="s">
        <v>441</v>
      </c>
      <c r="L1036" s="22" t="s">
        <v>3498</v>
      </c>
      <c r="M1036" s="13" t="n">
        <v>13602887582</v>
      </c>
      <c r="N1036" s="12"/>
      <c r="O1036" s="0" t="s">
        <v>48</v>
      </c>
      <c r="P1036" s="0" t="str">
        <f aca="false">C1036&amp;E1036</f>
        <v>11846050220</v>
      </c>
    </row>
    <row r="1037" customFormat="false" ht="13.5" hidden="false" customHeight="false" outlineLevel="0" collapsed="false">
      <c r="A1037" s="11" t="n">
        <v>1035</v>
      </c>
      <c r="B1037" s="12" t="n">
        <v>40</v>
      </c>
      <c r="C1037" s="13" t="s">
        <v>3364</v>
      </c>
      <c r="D1037" s="22" t="s">
        <v>3365</v>
      </c>
      <c r="E1037" s="13" t="s">
        <v>3499</v>
      </c>
      <c r="F1037" s="37" t="s">
        <v>3500</v>
      </c>
      <c r="G1037" s="22" t="s">
        <v>3501</v>
      </c>
      <c r="H1037" s="13" t="s">
        <v>1436</v>
      </c>
      <c r="I1037" s="22" t="s">
        <v>44</v>
      </c>
      <c r="J1037" s="22" t="s">
        <v>38</v>
      </c>
      <c r="K1037" s="37" t="s">
        <v>435</v>
      </c>
      <c r="L1037" s="22" t="s">
        <v>3502</v>
      </c>
      <c r="M1037" s="13" t="n">
        <v>13802996189</v>
      </c>
      <c r="N1037" s="12"/>
      <c r="O1037" s="0" t="s">
        <v>48</v>
      </c>
      <c r="P1037" s="0" t="str">
        <f aca="false">C1037&amp;E1037</f>
        <v>11846050223</v>
      </c>
    </row>
    <row r="1038" customFormat="false" ht="13.5" hidden="false" customHeight="false" outlineLevel="0" collapsed="false">
      <c r="A1038" s="11" t="n">
        <v>1036</v>
      </c>
      <c r="B1038" s="12" t="n">
        <v>41</v>
      </c>
      <c r="C1038" s="13" t="s">
        <v>3364</v>
      </c>
      <c r="D1038" s="22" t="s">
        <v>3365</v>
      </c>
      <c r="E1038" s="13" t="s">
        <v>3503</v>
      </c>
      <c r="F1038" s="37" t="s">
        <v>3504</v>
      </c>
      <c r="G1038" s="22" t="s">
        <v>3505</v>
      </c>
      <c r="H1038" s="13" t="s">
        <v>1711</v>
      </c>
      <c r="I1038" s="22" t="s">
        <v>44</v>
      </c>
      <c r="J1038" s="22" t="s">
        <v>99</v>
      </c>
      <c r="K1038" s="37" t="s">
        <v>435</v>
      </c>
      <c r="L1038" s="22" t="s">
        <v>3506</v>
      </c>
      <c r="M1038" s="13" t="n">
        <v>13922110974</v>
      </c>
      <c r="N1038" s="12"/>
      <c r="O1038" s="0" t="s">
        <v>175</v>
      </c>
      <c r="P1038" s="0" t="str">
        <f aca="false">C1038&amp;E1038</f>
        <v>11846050217</v>
      </c>
    </row>
    <row r="1039" customFormat="false" ht="13.5" hidden="false" customHeight="false" outlineLevel="0" collapsed="false">
      <c r="A1039" s="11" t="n">
        <v>1037</v>
      </c>
      <c r="B1039" s="12" t="n">
        <v>42</v>
      </c>
      <c r="C1039" s="13" t="s">
        <v>3364</v>
      </c>
      <c r="D1039" s="22" t="s">
        <v>3365</v>
      </c>
      <c r="E1039" s="13" t="s">
        <v>3507</v>
      </c>
      <c r="F1039" s="37" t="s">
        <v>3508</v>
      </c>
      <c r="G1039" s="22" t="s">
        <v>3509</v>
      </c>
      <c r="H1039" s="13" t="s">
        <v>3510</v>
      </c>
      <c r="I1039" s="22" t="s">
        <v>223</v>
      </c>
      <c r="J1039" s="22" t="s">
        <v>283</v>
      </c>
      <c r="K1039" s="37" t="s">
        <v>441</v>
      </c>
      <c r="L1039" s="22" t="s">
        <v>3511</v>
      </c>
      <c r="M1039" s="13" t="n">
        <v>15011901018</v>
      </c>
      <c r="N1039" s="12"/>
      <c r="O1039" s="0" t="s">
        <v>80</v>
      </c>
      <c r="P1039" s="0" t="str">
        <f aca="false">C1039&amp;E1039</f>
        <v>11846050215</v>
      </c>
    </row>
    <row r="1040" customFormat="false" ht="13.5" hidden="false" customHeight="false" outlineLevel="0" collapsed="false">
      <c r="A1040" s="11" t="n">
        <v>1038</v>
      </c>
      <c r="B1040" s="12" t="n">
        <v>43</v>
      </c>
      <c r="C1040" s="13" t="s">
        <v>3364</v>
      </c>
      <c r="D1040" s="22" t="s">
        <v>3365</v>
      </c>
      <c r="E1040" s="13" t="s">
        <v>3512</v>
      </c>
      <c r="F1040" s="37" t="s">
        <v>3513</v>
      </c>
      <c r="G1040" s="22" t="s">
        <v>3514</v>
      </c>
      <c r="H1040" s="13" t="s">
        <v>3515</v>
      </c>
      <c r="I1040" s="22" t="s">
        <v>223</v>
      </c>
      <c r="J1040" s="22" t="s">
        <v>283</v>
      </c>
      <c r="K1040" s="37" t="s">
        <v>441</v>
      </c>
      <c r="L1040" s="22" t="s">
        <v>3516</v>
      </c>
      <c r="M1040" s="13" t="n">
        <v>15001028912</v>
      </c>
      <c r="N1040" s="12"/>
      <c r="O1040" s="0" t="s">
        <v>80</v>
      </c>
      <c r="P1040" s="0" t="str">
        <f aca="false">C1040&amp;E1040</f>
        <v>11846050214</v>
      </c>
    </row>
    <row r="1041" customFormat="false" ht="13.5" hidden="false" customHeight="false" outlineLevel="0" collapsed="false">
      <c r="A1041" s="11" t="n">
        <v>1039</v>
      </c>
      <c r="B1041" s="12" t="n">
        <v>44</v>
      </c>
      <c r="C1041" s="13" t="s">
        <v>3364</v>
      </c>
      <c r="D1041" s="22" t="s">
        <v>3365</v>
      </c>
      <c r="E1041" s="13" t="s">
        <v>3517</v>
      </c>
      <c r="F1041" s="37" t="s">
        <v>3518</v>
      </c>
      <c r="G1041" s="22" t="s">
        <v>3519</v>
      </c>
      <c r="H1041" s="13" t="s">
        <v>3520</v>
      </c>
      <c r="I1041" s="22" t="s">
        <v>223</v>
      </c>
      <c r="J1041" s="22" t="s">
        <v>3521</v>
      </c>
      <c r="K1041" s="37" t="s">
        <v>441</v>
      </c>
      <c r="L1041" s="22" t="s">
        <v>3522</v>
      </c>
      <c r="M1041" s="13" t="n">
        <v>15919668796</v>
      </c>
      <c r="N1041" s="12"/>
      <c r="O1041" s="0" t="s">
        <v>80</v>
      </c>
      <c r="P1041" s="0" t="str">
        <f aca="false">C1041&amp;E1041</f>
        <v>11846050216</v>
      </c>
    </row>
    <row r="1042" customFormat="false" ht="13.5" hidden="false" customHeight="false" outlineLevel="0" collapsed="false">
      <c r="A1042" s="11" t="n">
        <v>1040</v>
      </c>
      <c r="B1042" s="12" t="n">
        <v>45</v>
      </c>
      <c r="C1042" s="13" t="s">
        <v>3364</v>
      </c>
      <c r="D1042" s="22" t="s">
        <v>3365</v>
      </c>
      <c r="E1042" s="13" t="s">
        <v>3523</v>
      </c>
      <c r="F1042" s="37" t="s">
        <v>3524</v>
      </c>
      <c r="G1042" s="22" t="s">
        <v>3525</v>
      </c>
      <c r="H1042" s="13" t="s">
        <v>3526</v>
      </c>
      <c r="I1042" s="22" t="s">
        <v>22</v>
      </c>
      <c r="J1042" s="22" t="s">
        <v>283</v>
      </c>
      <c r="K1042" s="37" t="s">
        <v>435</v>
      </c>
      <c r="L1042" s="22" t="s">
        <v>274</v>
      </c>
      <c r="M1042" s="13" t="s">
        <v>3527</v>
      </c>
      <c r="N1042" s="12"/>
      <c r="O1042" s="0" t="s">
        <v>61</v>
      </c>
      <c r="P1042" s="0" t="str">
        <f aca="false">C1042&amp;E1042</f>
        <v>11846050102</v>
      </c>
    </row>
    <row r="1043" customFormat="false" ht="13.5" hidden="false" customHeight="false" outlineLevel="0" collapsed="false">
      <c r="A1043" s="11" t="n">
        <v>1041</v>
      </c>
      <c r="B1043" s="12" t="n">
        <v>46</v>
      </c>
      <c r="C1043" s="13" t="s">
        <v>3364</v>
      </c>
      <c r="D1043" s="22" t="s">
        <v>3365</v>
      </c>
      <c r="E1043" s="13" t="s">
        <v>948</v>
      </c>
      <c r="F1043" s="37" t="s">
        <v>949</v>
      </c>
      <c r="G1043" s="22" t="s">
        <v>3528</v>
      </c>
      <c r="H1043" s="13" t="s">
        <v>1700</v>
      </c>
      <c r="I1043" s="22" t="s">
        <v>44</v>
      </c>
      <c r="J1043" s="22" t="s">
        <v>315</v>
      </c>
      <c r="K1043" s="37" t="s">
        <v>435</v>
      </c>
      <c r="L1043" s="22" t="s">
        <v>274</v>
      </c>
      <c r="M1043" s="13" t="s">
        <v>3529</v>
      </c>
      <c r="N1043" s="12"/>
      <c r="O1043" s="0" t="s">
        <v>61</v>
      </c>
      <c r="P1043" s="0" t="str">
        <f aca="false">C1043&amp;E1043</f>
        <v>11846050103</v>
      </c>
    </row>
    <row r="1044" customFormat="false" ht="13.5" hidden="false" customHeight="false" outlineLevel="0" collapsed="false">
      <c r="A1044" s="11" t="n">
        <v>1042</v>
      </c>
      <c r="B1044" s="12" t="n">
        <v>47</v>
      </c>
      <c r="C1044" s="13" t="s">
        <v>3364</v>
      </c>
      <c r="D1044" s="22" t="s">
        <v>3365</v>
      </c>
      <c r="E1044" s="13" t="s">
        <v>265</v>
      </c>
      <c r="F1044" s="37" t="s">
        <v>266</v>
      </c>
      <c r="G1044" s="22" t="s">
        <v>3530</v>
      </c>
      <c r="H1044" s="13" t="s">
        <v>3531</v>
      </c>
      <c r="I1044" s="22" t="s">
        <v>223</v>
      </c>
      <c r="J1044" s="22" t="s">
        <v>283</v>
      </c>
      <c r="K1044" s="37" t="s">
        <v>435</v>
      </c>
      <c r="L1044" s="22" t="s">
        <v>1304</v>
      </c>
      <c r="M1044" s="13" t="s">
        <v>3532</v>
      </c>
      <c r="N1044" s="12"/>
      <c r="O1044" s="0" t="s">
        <v>48</v>
      </c>
      <c r="P1044" s="0" t="str">
        <f aca="false">C1044&amp;E1044</f>
        <v>11846050101</v>
      </c>
    </row>
    <row r="1045" customFormat="false" ht="13.5" hidden="false" customHeight="false" outlineLevel="0" collapsed="false">
      <c r="A1045" s="11" t="n">
        <v>1043</v>
      </c>
      <c r="B1045" s="12" t="n">
        <v>48</v>
      </c>
      <c r="C1045" s="13" t="s">
        <v>3364</v>
      </c>
      <c r="D1045" s="22" t="s">
        <v>3365</v>
      </c>
      <c r="E1045" s="13" t="s">
        <v>258</v>
      </c>
      <c r="F1045" s="37" t="s">
        <v>259</v>
      </c>
      <c r="G1045" s="22" t="s">
        <v>3533</v>
      </c>
      <c r="H1045" s="13" t="s">
        <v>3534</v>
      </c>
      <c r="I1045" s="22" t="s">
        <v>44</v>
      </c>
      <c r="J1045" s="22" t="s">
        <v>3535</v>
      </c>
      <c r="K1045" s="37" t="s">
        <v>3536</v>
      </c>
      <c r="L1045" s="22" t="s">
        <v>3537</v>
      </c>
      <c r="M1045" s="13" t="n">
        <v>13807313218</v>
      </c>
      <c r="N1045" s="22" t="s">
        <v>3538</v>
      </c>
      <c r="O1045" s="0" t="s">
        <v>48</v>
      </c>
      <c r="P1045" s="0" t="str">
        <f aca="false">C1045&amp;E1045</f>
        <v>11846030101K</v>
      </c>
    </row>
    <row r="1046" customFormat="false" ht="13.5" hidden="false" customHeight="false" outlineLevel="0" collapsed="false">
      <c r="A1046" s="11" t="n">
        <v>1044</v>
      </c>
      <c r="B1046" s="12" t="n">
        <v>49</v>
      </c>
      <c r="C1046" s="13" t="s">
        <v>3364</v>
      </c>
      <c r="D1046" s="22" t="s">
        <v>3365</v>
      </c>
      <c r="E1046" s="13" t="s">
        <v>3539</v>
      </c>
      <c r="F1046" s="15" t="s">
        <v>3540</v>
      </c>
      <c r="G1046" s="14" t="s">
        <v>3541</v>
      </c>
      <c r="H1046" s="13" t="s">
        <v>3542</v>
      </c>
      <c r="I1046" s="14" t="s">
        <v>22</v>
      </c>
      <c r="J1046" s="14" t="s">
        <v>283</v>
      </c>
      <c r="K1046" s="15" t="s">
        <v>435</v>
      </c>
      <c r="L1046" s="14" t="s">
        <v>3543</v>
      </c>
      <c r="M1046" s="13" t="s">
        <v>3544</v>
      </c>
      <c r="N1046" s="12"/>
      <c r="O1046" s="0" t="s">
        <v>80</v>
      </c>
      <c r="P1046" s="0" t="str">
        <f aca="false">C1046&amp;E1046</f>
        <v>11846030202</v>
      </c>
    </row>
    <row r="1047" customFormat="false" ht="13.5" hidden="false" customHeight="false" outlineLevel="0" collapsed="false">
      <c r="A1047" s="11" t="n">
        <v>1045</v>
      </c>
      <c r="B1047" s="12" t="n">
        <v>50</v>
      </c>
      <c r="C1047" s="13" t="s">
        <v>3364</v>
      </c>
      <c r="D1047" s="22" t="s">
        <v>3365</v>
      </c>
      <c r="E1047" s="13" t="s">
        <v>3545</v>
      </c>
      <c r="F1047" s="15" t="s">
        <v>3546</v>
      </c>
      <c r="G1047" s="14" t="s">
        <v>3547</v>
      </c>
      <c r="H1047" s="13" t="s">
        <v>3548</v>
      </c>
      <c r="I1047" s="14" t="s">
        <v>223</v>
      </c>
      <c r="J1047" s="14" t="s">
        <v>283</v>
      </c>
      <c r="K1047" s="15" t="s">
        <v>435</v>
      </c>
      <c r="L1047" s="14" t="s">
        <v>3549</v>
      </c>
      <c r="M1047" s="13" t="s">
        <v>3550</v>
      </c>
      <c r="N1047" s="12"/>
      <c r="O1047" s="0" t="s">
        <v>61</v>
      </c>
      <c r="P1047" s="0" t="str">
        <f aca="false">C1047&amp;E1047</f>
        <v>11846030203</v>
      </c>
    </row>
    <row r="1048" customFormat="false" ht="13.5" hidden="false" customHeight="false" outlineLevel="0" collapsed="false">
      <c r="A1048" s="11" t="n">
        <v>1046</v>
      </c>
      <c r="B1048" s="12" t="n">
        <v>51</v>
      </c>
      <c r="C1048" s="13" t="s">
        <v>3364</v>
      </c>
      <c r="D1048" s="22" t="s">
        <v>3365</v>
      </c>
      <c r="E1048" s="13" t="s">
        <v>3551</v>
      </c>
      <c r="F1048" s="15" t="s">
        <v>3552</v>
      </c>
      <c r="G1048" s="14" t="s">
        <v>3553</v>
      </c>
      <c r="H1048" s="13" t="s">
        <v>3554</v>
      </c>
      <c r="I1048" s="14" t="s">
        <v>223</v>
      </c>
      <c r="J1048" s="14" t="s">
        <v>38</v>
      </c>
      <c r="K1048" s="15" t="s">
        <v>435</v>
      </c>
      <c r="L1048" s="14" t="s">
        <v>3555</v>
      </c>
      <c r="M1048" s="13" t="s">
        <v>3556</v>
      </c>
      <c r="N1048" s="12"/>
      <c r="P1048" s="0" t="str">
        <f aca="false">C1048&amp;E1048</f>
        <v>11846030206TK</v>
      </c>
    </row>
    <row r="1049" customFormat="false" ht="13.5" hidden="false" customHeight="false" outlineLevel="0" collapsed="false">
      <c r="A1049" s="11" t="n">
        <v>850</v>
      </c>
      <c r="B1049" s="12" t="n">
        <v>49</v>
      </c>
      <c r="C1049" s="13" t="s">
        <v>2796</v>
      </c>
      <c r="D1049" s="22" t="s">
        <v>2797</v>
      </c>
      <c r="E1049" s="12" t="s">
        <v>280</v>
      </c>
      <c r="F1049" s="26" t="s">
        <v>281</v>
      </c>
      <c r="G1049" s="22" t="s">
        <v>3557</v>
      </c>
      <c r="H1049" s="13" t="s">
        <v>3558</v>
      </c>
      <c r="I1049" s="22" t="s">
        <v>44</v>
      </c>
      <c r="J1049" s="22" t="s">
        <v>3361</v>
      </c>
      <c r="K1049" s="26" t="s">
        <v>2016</v>
      </c>
      <c r="L1049" s="22" t="s">
        <v>3559</v>
      </c>
      <c r="M1049" s="62" t="n">
        <v>15521377008</v>
      </c>
      <c r="N1049" s="71"/>
      <c r="P1049" s="0" t="str">
        <f aca="false">C1049&amp;E1049</f>
        <v>10573050201</v>
      </c>
    </row>
    <row r="1050" customFormat="false" ht="13.5" hidden="false" customHeight="false" outlineLevel="0" collapsed="false">
      <c r="A1050" s="11" t="n">
        <v>1048</v>
      </c>
      <c r="B1050" s="12" t="n">
        <v>53</v>
      </c>
      <c r="C1050" s="13" t="s">
        <v>3364</v>
      </c>
      <c r="D1050" s="22" t="s">
        <v>3365</v>
      </c>
      <c r="E1050" s="13" t="s">
        <v>1191</v>
      </c>
      <c r="F1050" s="37" t="s">
        <v>3560</v>
      </c>
      <c r="G1050" s="22" t="s">
        <v>3561</v>
      </c>
      <c r="H1050" s="13" t="s">
        <v>2320</v>
      </c>
      <c r="I1050" s="22" t="s">
        <v>22</v>
      </c>
      <c r="J1050" s="22" t="s">
        <v>3562</v>
      </c>
      <c r="K1050" s="37" t="s">
        <v>435</v>
      </c>
      <c r="L1050" s="22" t="s">
        <v>3563</v>
      </c>
      <c r="M1050" s="13" t="s">
        <v>3564</v>
      </c>
      <c r="N1050" s="12"/>
      <c r="O1050" s="0" t="s">
        <v>80</v>
      </c>
      <c r="P1050" s="0" t="str">
        <f aca="false">C1050&amp;E1050</f>
        <v>11846040101</v>
      </c>
    </row>
    <row r="1051" customFormat="false" ht="13.5" hidden="false" customHeight="false" outlineLevel="0" collapsed="false">
      <c r="A1051" s="11" t="n">
        <v>1049</v>
      </c>
      <c r="B1051" s="12" t="n">
        <v>54</v>
      </c>
      <c r="C1051" s="13" t="s">
        <v>3364</v>
      </c>
      <c r="D1051" s="22" t="s">
        <v>3365</v>
      </c>
      <c r="E1051" s="13" t="s">
        <v>195</v>
      </c>
      <c r="F1051" s="37" t="s">
        <v>196</v>
      </c>
      <c r="G1051" s="22" t="s">
        <v>3565</v>
      </c>
      <c r="H1051" s="13" t="s">
        <v>1040</v>
      </c>
      <c r="I1051" s="22" t="s">
        <v>44</v>
      </c>
      <c r="J1051" s="22" t="s">
        <v>283</v>
      </c>
      <c r="K1051" s="37" t="s">
        <v>435</v>
      </c>
      <c r="L1051" s="22" t="s">
        <v>3566</v>
      </c>
      <c r="M1051" s="13" t="n">
        <v>13539875588</v>
      </c>
      <c r="N1051" s="12"/>
      <c r="O1051" s="0" t="s">
        <v>175</v>
      </c>
      <c r="P1051" s="0" t="str">
        <f aca="false">C1051&amp;E1051</f>
        <v>11846080901</v>
      </c>
    </row>
    <row r="1052" customFormat="false" ht="13.5" hidden="false" customHeight="false" outlineLevel="0" collapsed="false">
      <c r="A1052" s="11" t="n">
        <v>1050</v>
      </c>
      <c r="B1052" s="12" t="n">
        <v>55</v>
      </c>
      <c r="C1052" s="13" t="s">
        <v>3364</v>
      </c>
      <c r="D1052" s="22" t="s">
        <v>3365</v>
      </c>
      <c r="E1052" s="13" t="s">
        <v>200</v>
      </c>
      <c r="F1052" s="37" t="s">
        <v>201</v>
      </c>
      <c r="G1052" s="22" t="s">
        <v>3567</v>
      </c>
      <c r="H1052" s="13" t="s">
        <v>138</v>
      </c>
      <c r="I1052" s="22" t="s">
        <v>44</v>
      </c>
      <c r="J1052" s="22" t="s">
        <v>283</v>
      </c>
      <c r="K1052" s="37" t="s">
        <v>435</v>
      </c>
      <c r="L1052" s="22" t="s">
        <v>3568</v>
      </c>
      <c r="M1052" s="13" t="n">
        <v>15950597346</v>
      </c>
      <c r="N1052" s="12"/>
      <c r="O1052" s="0" t="s">
        <v>61</v>
      </c>
      <c r="P1052" s="0" t="str">
        <f aca="false">C1052&amp;E1052</f>
        <v>11846080902</v>
      </c>
    </row>
    <row r="1053" customFormat="false" ht="13.5" hidden="false" customHeight="false" outlineLevel="0" collapsed="false">
      <c r="A1053" s="11" t="n">
        <v>1051</v>
      </c>
      <c r="B1053" s="12" t="n">
        <v>56</v>
      </c>
      <c r="C1053" s="13" t="s">
        <v>3364</v>
      </c>
      <c r="D1053" s="22" t="s">
        <v>3365</v>
      </c>
      <c r="E1053" s="13" t="s">
        <v>3569</v>
      </c>
      <c r="F1053" s="37" t="s">
        <v>3570</v>
      </c>
      <c r="G1053" s="22" t="s">
        <v>3571</v>
      </c>
      <c r="H1053" s="13" t="s">
        <v>3572</v>
      </c>
      <c r="I1053" s="22" t="s">
        <v>22</v>
      </c>
      <c r="J1053" s="22" t="s">
        <v>283</v>
      </c>
      <c r="K1053" s="37" t="s">
        <v>435</v>
      </c>
      <c r="L1053" s="22" t="s">
        <v>3573</v>
      </c>
      <c r="M1053" s="13" t="n">
        <v>13794335356</v>
      </c>
      <c r="N1053" s="12"/>
      <c r="O1053" s="0" t="s">
        <v>80</v>
      </c>
      <c r="P1053" s="0" t="str">
        <f aca="false">C1053&amp;E1053</f>
        <v>11846080911TK</v>
      </c>
    </row>
    <row r="1054" customFormat="false" ht="13.5" hidden="false" customHeight="false" outlineLevel="0" collapsed="false">
      <c r="A1054" s="11" t="n">
        <v>1052</v>
      </c>
      <c r="B1054" s="12" t="n">
        <v>57</v>
      </c>
      <c r="C1054" s="13" t="s">
        <v>3364</v>
      </c>
      <c r="D1054" s="22" t="s">
        <v>3365</v>
      </c>
      <c r="E1054" s="13" t="n">
        <v>120402</v>
      </c>
      <c r="F1054" s="37" t="s">
        <v>1148</v>
      </c>
      <c r="G1054" s="22" t="s">
        <v>3574</v>
      </c>
      <c r="H1054" s="13" t="s">
        <v>3110</v>
      </c>
      <c r="I1054" s="22" t="s">
        <v>44</v>
      </c>
      <c r="J1054" s="22" t="s">
        <v>315</v>
      </c>
      <c r="K1054" s="37" t="s">
        <v>435</v>
      </c>
      <c r="L1054" s="22" t="s">
        <v>3575</v>
      </c>
      <c r="M1054" s="13" t="n">
        <v>18922272007</v>
      </c>
      <c r="N1054" s="12"/>
      <c r="O1054" s="0" t="s">
        <v>175</v>
      </c>
      <c r="P1054" s="0" t="str">
        <f aca="false">C1054&amp;E1054</f>
        <v>11846120402</v>
      </c>
    </row>
    <row r="1055" customFormat="false" ht="13.5" hidden="false" customHeight="false" outlineLevel="0" collapsed="false">
      <c r="A1055" s="11" t="n">
        <v>1053</v>
      </c>
      <c r="B1055" s="12" t="n">
        <v>58</v>
      </c>
      <c r="C1055" s="13" t="s">
        <v>3364</v>
      </c>
      <c r="D1055" s="22" t="s">
        <v>3365</v>
      </c>
      <c r="E1055" s="13" t="s">
        <v>261</v>
      </c>
      <c r="F1055" s="37" t="s">
        <v>262</v>
      </c>
      <c r="G1055" s="22" t="s">
        <v>3576</v>
      </c>
      <c r="H1055" s="13" t="s">
        <v>3577</v>
      </c>
      <c r="I1055" s="22" t="s">
        <v>44</v>
      </c>
      <c r="J1055" s="22" t="s">
        <v>38</v>
      </c>
      <c r="K1055" s="37" t="s">
        <v>435</v>
      </c>
      <c r="L1055" s="22" t="s">
        <v>3578</v>
      </c>
      <c r="M1055" s="13" t="n">
        <v>13533339918</v>
      </c>
      <c r="N1055" s="12"/>
      <c r="O1055" s="0" t="s">
        <v>80</v>
      </c>
      <c r="P1055" s="0" t="str">
        <f aca="false">C1055&amp;E1055</f>
        <v>11846030302</v>
      </c>
    </row>
    <row r="1056" customFormat="false" ht="13.5" hidden="false" customHeight="false" outlineLevel="0" collapsed="false">
      <c r="A1056" s="11" t="n">
        <v>1054</v>
      </c>
      <c r="B1056" s="12" t="n">
        <v>59</v>
      </c>
      <c r="C1056" s="13" t="s">
        <v>3364</v>
      </c>
      <c r="D1056" s="22" t="s">
        <v>3365</v>
      </c>
      <c r="E1056" s="13" t="s">
        <v>1197</v>
      </c>
      <c r="F1056" s="37" t="s">
        <v>1198</v>
      </c>
      <c r="G1056" s="22" t="s">
        <v>3579</v>
      </c>
      <c r="H1056" s="13" t="s">
        <v>2545</v>
      </c>
      <c r="I1056" s="22" t="s">
        <v>44</v>
      </c>
      <c r="J1056" s="22" t="s">
        <v>3580</v>
      </c>
      <c r="K1056" s="37" t="s">
        <v>435</v>
      </c>
      <c r="L1056" s="59" t="s">
        <v>3581</v>
      </c>
      <c r="M1056" s="13" t="n">
        <v>18602073970</v>
      </c>
      <c r="N1056" s="12"/>
      <c r="O1056" s="0" t="s">
        <v>80</v>
      </c>
      <c r="P1056" s="0" t="str">
        <f aca="false">C1056&amp;E1056</f>
        <v>11846071102</v>
      </c>
    </row>
    <row r="1057" customFormat="false" ht="13.5" hidden="false" customHeight="false" outlineLevel="0" collapsed="false">
      <c r="A1057" s="11" t="n">
        <v>1055</v>
      </c>
      <c r="B1057" s="12" t="n">
        <v>60</v>
      </c>
      <c r="C1057" s="13" t="s">
        <v>3364</v>
      </c>
      <c r="D1057" s="22" t="s">
        <v>3365</v>
      </c>
      <c r="E1057" s="12" t="s">
        <v>795</v>
      </c>
      <c r="F1057" s="37" t="s">
        <v>796</v>
      </c>
      <c r="G1057" s="22" t="s">
        <v>3582</v>
      </c>
      <c r="H1057" s="12" t="s">
        <v>3583</v>
      </c>
      <c r="I1057" s="22" t="s">
        <v>44</v>
      </c>
      <c r="J1057" s="22" t="s">
        <v>315</v>
      </c>
      <c r="K1057" s="37" t="s">
        <v>435</v>
      </c>
      <c r="L1057" s="22" t="s">
        <v>3584</v>
      </c>
      <c r="M1057" s="12" t="n">
        <v>13710041530</v>
      </c>
      <c r="N1057" s="12"/>
      <c r="O1057" s="0" t="s">
        <v>48</v>
      </c>
      <c r="P1057" s="0" t="str">
        <f aca="false">C1057&amp;E1057</f>
        <v>11846050261</v>
      </c>
    </row>
    <row r="1058" customFormat="false" ht="13.5" hidden="false" customHeight="false" outlineLevel="0" collapsed="false">
      <c r="A1058" s="11" t="n">
        <v>1056</v>
      </c>
      <c r="B1058" s="12" t="n">
        <v>61</v>
      </c>
      <c r="C1058" s="13" t="s">
        <v>3364</v>
      </c>
      <c r="D1058" s="22" t="s">
        <v>3365</v>
      </c>
      <c r="E1058" s="13" t="s">
        <v>88</v>
      </c>
      <c r="F1058" s="37" t="s">
        <v>89</v>
      </c>
      <c r="G1058" s="22" t="s">
        <v>3585</v>
      </c>
      <c r="H1058" s="13" t="s">
        <v>3586</v>
      </c>
      <c r="I1058" s="22" t="s">
        <v>44</v>
      </c>
      <c r="J1058" s="22" t="s">
        <v>315</v>
      </c>
      <c r="K1058" s="37" t="s">
        <v>435</v>
      </c>
      <c r="L1058" s="22" t="s">
        <v>3587</v>
      </c>
      <c r="M1058" s="13" t="n">
        <v>15989241605</v>
      </c>
      <c r="N1058" s="12"/>
      <c r="O1058" s="0" t="s">
        <v>175</v>
      </c>
      <c r="P1058" s="0" t="str">
        <f aca="false">C1058&amp;E1058</f>
        <v>11846050301</v>
      </c>
    </row>
    <row r="1059" customFormat="false" ht="13.5" hidden="false" customHeight="false" outlineLevel="0" collapsed="false">
      <c r="A1059" s="11" t="n">
        <v>1057</v>
      </c>
      <c r="B1059" s="12" t="n">
        <v>62</v>
      </c>
      <c r="C1059" s="13" t="s">
        <v>3364</v>
      </c>
      <c r="D1059" s="22" t="s">
        <v>3365</v>
      </c>
      <c r="E1059" s="13" t="s">
        <v>135</v>
      </c>
      <c r="F1059" s="37" t="s">
        <v>136</v>
      </c>
      <c r="G1059" s="22" t="s">
        <v>3588</v>
      </c>
      <c r="H1059" s="13" t="s">
        <v>2010</v>
      </c>
      <c r="I1059" s="22" t="s">
        <v>44</v>
      </c>
      <c r="J1059" s="22" t="s">
        <v>99</v>
      </c>
      <c r="K1059" s="37" t="s">
        <v>435</v>
      </c>
      <c r="L1059" s="22" t="s">
        <v>3589</v>
      </c>
      <c r="M1059" s="13" t="n">
        <v>13580336572</v>
      </c>
      <c r="N1059" s="12"/>
      <c r="O1059" s="0" t="s">
        <v>80</v>
      </c>
      <c r="P1059" s="0" t="str">
        <f aca="false">C1059&amp;E1059</f>
        <v>11846130309</v>
      </c>
    </row>
    <row r="1060" customFormat="false" ht="13.5" hidden="false" customHeight="false" outlineLevel="0" collapsed="false">
      <c r="A1060" s="11" t="n">
        <v>1058</v>
      </c>
      <c r="B1060" s="12" t="n">
        <v>63</v>
      </c>
      <c r="C1060" s="13" t="s">
        <v>3364</v>
      </c>
      <c r="D1060" s="22" t="s">
        <v>3365</v>
      </c>
      <c r="E1060" s="13" t="s">
        <v>982</v>
      </c>
      <c r="F1060" s="37" t="s">
        <v>983</v>
      </c>
      <c r="G1060" s="22" t="s">
        <v>3590</v>
      </c>
      <c r="H1060" s="13" t="s">
        <v>1537</v>
      </c>
      <c r="I1060" s="22" t="s">
        <v>44</v>
      </c>
      <c r="J1060" s="22" t="s">
        <v>99</v>
      </c>
      <c r="K1060" s="37" t="s">
        <v>441</v>
      </c>
      <c r="L1060" s="22" t="s">
        <v>3591</v>
      </c>
      <c r="M1060" s="13" t="n">
        <v>13928993954</v>
      </c>
      <c r="N1060" s="12"/>
      <c r="P1060" s="0" t="str">
        <f aca="false">C1060&amp;E1060</f>
        <v>11846050306T</v>
      </c>
    </row>
    <row r="1061" customFormat="false" ht="13.5" hidden="false" customHeight="false" outlineLevel="0" collapsed="false">
      <c r="A1061" s="11" t="n">
        <v>1059</v>
      </c>
      <c r="B1061" s="12" t="n">
        <v>64</v>
      </c>
      <c r="C1061" s="13" t="s">
        <v>3364</v>
      </c>
      <c r="D1061" s="22" t="s">
        <v>3365</v>
      </c>
      <c r="E1061" s="13" t="s">
        <v>400</v>
      </c>
      <c r="F1061" s="37" t="s">
        <v>401</v>
      </c>
      <c r="G1061" s="22" t="s">
        <v>3592</v>
      </c>
      <c r="H1061" s="13" t="s">
        <v>3398</v>
      </c>
      <c r="I1061" s="22" t="s">
        <v>44</v>
      </c>
      <c r="J1061" s="22" t="s">
        <v>3593</v>
      </c>
      <c r="K1061" s="37" t="s">
        <v>435</v>
      </c>
      <c r="L1061" s="22" t="s">
        <v>401</v>
      </c>
      <c r="M1061" s="13" t="n">
        <v>18802054567</v>
      </c>
      <c r="N1061" s="12"/>
      <c r="P1061" s="0" t="str">
        <f aca="false">C1061&amp;E1061</f>
        <v>11846130502</v>
      </c>
    </row>
    <row r="1062" customFormat="false" ht="13.5" hidden="false" customHeight="false" outlineLevel="0" collapsed="false">
      <c r="A1062" s="11" t="n">
        <v>1060</v>
      </c>
      <c r="B1062" s="12" t="n">
        <v>65</v>
      </c>
      <c r="C1062" s="13" t="s">
        <v>3364</v>
      </c>
      <c r="D1062" s="22" t="s">
        <v>3365</v>
      </c>
      <c r="E1062" s="13" t="s">
        <v>1157</v>
      </c>
      <c r="F1062" s="37" t="s">
        <v>1158</v>
      </c>
      <c r="G1062" s="22" t="s">
        <v>3594</v>
      </c>
      <c r="H1062" s="13" t="s">
        <v>2644</v>
      </c>
      <c r="I1062" s="22" t="s">
        <v>44</v>
      </c>
      <c r="J1062" s="22" t="s">
        <v>283</v>
      </c>
      <c r="K1062" s="37" t="s">
        <v>441</v>
      </c>
      <c r="L1062" s="22" t="s">
        <v>3595</v>
      </c>
      <c r="M1062" s="13" t="n">
        <v>13190065365</v>
      </c>
      <c r="N1062" s="12"/>
      <c r="P1062" s="0" t="str">
        <f aca="false">C1062&amp;E1062</f>
        <v>11846130201</v>
      </c>
    </row>
    <row r="1063" customFormat="false" ht="13.5" hidden="false" customHeight="false" outlineLevel="0" collapsed="false">
      <c r="A1063" s="11" t="n">
        <v>1061</v>
      </c>
      <c r="B1063" s="12" t="n">
        <v>66</v>
      </c>
      <c r="C1063" s="13" t="s">
        <v>3364</v>
      </c>
      <c r="D1063" s="22" t="s">
        <v>3365</v>
      </c>
      <c r="E1063" s="13" t="s">
        <v>110</v>
      </c>
      <c r="F1063" s="37" t="s">
        <v>111</v>
      </c>
      <c r="G1063" s="22" t="s">
        <v>3596</v>
      </c>
      <c r="H1063" s="13" t="s">
        <v>2613</v>
      </c>
      <c r="I1063" s="22" t="s">
        <v>22</v>
      </c>
      <c r="J1063" s="22" t="s">
        <v>99</v>
      </c>
      <c r="K1063" s="37" t="s">
        <v>3597</v>
      </c>
      <c r="L1063" s="22" t="s">
        <v>3598</v>
      </c>
      <c r="M1063" s="13" t="n">
        <v>13926044226</v>
      </c>
      <c r="N1063" s="12"/>
      <c r="P1063" s="0" t="str">
        <f aca="false">C1063&amp;E1063</f>
        <v>11846130204</v>
      </c>
    </row>
    <row r="1064" customFormat="false" ht="13.5" hidden="false" customHeight="false" outlineLevel="0" collapsed="false">
      <c r="A1064" s="11" t="n">
        <v>1062</v>
      </c>
      <c r="B1064" s="12" t="n">
        <v>67</v>
      </c>
      <c r="C1064" s="13" t="s">
        <v>3364</v>
      </c>
      <c r="D1064" s="22" t="s">
        <v>3365</v>
      </c>
      <c r="E1064" s="13" t="s">
        <v>301</v>
      </c>
      <c r="F1064" s="37" t="s">
        <v>806</v>
      </c>
      <c r="G1064" s="22" t="s">
        <v>3599</v>
      </c>
      <c r="H1064" s="13" t="s">
        <v>2578</v>
      </c>
      <c r="I1064" s="22" t="s">
        <v>44</v>
      </c>
      <c r="J1064" s="22" t="s">
        <v>315</v>
      </c>
      <c r="K1064" s="37" t="s">
        <v>435</v>
      </c>
      <c r="L1064" s="22" t="s">
        <v>3600</v>
      </c>
      <c r="M1064" s="13" t="n">
        <v>13824469545</v>
      </c>
      <c r="N1064" s="12"/>
      <c r="O1064" s="0" t="s">
        <v>61</v>
      </c>
      <c r="P1064" s="0" t="str">
        <f aca="false">C1064&amp;E1064</f>
        <v>11846070101</v>
      </c>
    </row>
    <row r="1065" customFormat="false" ht="13.5" hidden="false" customHeight="false" outlineLevel="0" collapsed="false">
      <c r="A1065" s="11" t="n">
        <v>1063</v>
      </c>
      <c r="B1065" s="12" t="n">
        <v>68</v>
      </c>
      <c r="C1065" s="13" t="s">
        <v>3364</v>
      </c>
      <c r="D1065" s="22" t="s">
        <v>3365</v>
      </c>
      <c r="E1065" s="13" t="s">
        <v>1284</v>
      </c>
      <c r="F1065" s="37" t="s">
        <v>1285</v>
      </c>
      <c r="G1065" s="22" t="s">
        <v>3601</v>
      </c>
      <c r="H1065" s="13" t="s">
        <v>2727</v>
      </c>
      <c r="I1065" s="22" t="s">
        <v>44</v>
      </c>
      <c r="J1065" s="22" t="s">
        <v>38</v>
      </c>
      <c r="K1065" s="37" t="s">
        <v>435</v>
      </c>
      <c r="L1065" s="59" t="s">
        <v>3602</v>
      </c>
      <c r="M1065" s="13" t="n">
        <v>13697465049</v>
      </c>
      <c r="N1065" s="12"/>
      <c r="O1065" s="0" t="s">
        <v>80</v>
      </c>
      <c r="P1065" s="0" t="str">
        <f aca="false">C1065&amp;E1065</f>
        <v>11846020102</v>
      </c>
    </row>
    <row r="1066" customFormat="false" ht="13.5" hidden="false" customHeight="false" outlineLevel="0" collapsed="false">
      <c r="A1066" s="11" t="n">
        <v>1064</v>
      </c>
      <c r="B1066" s="24" t="n">
        <v>1</v>
      </c>
      <c r="C1066" s="25" t="s">
        <v>3603</v>
      </c>
      <c r="D1066" s="24" t="s">
        <v>3604</v>
      </c>
      <c r="E1066" s="102" t="s">
        <v>326</v>
      </c>
      <c r="F1066" s="28" t="s">
        <v>327</v>
      </c>
      <c r="G1066" s="24" t="s">
        <v>3605</v>
      </c>
      <c r="H1066" s="25" t="s">
        <v>3606</v>
      </c>
      <c r="I1066" s="24" t="s">
        <v>44</v>
      </c>
      <c r="J1066" s="24" t="s">
        <v>3607</v>
      </c>
      <c r="K1066" s="26" t="s">
        <v>435</v>
      </c>
      <c r="L1066" s="24" t="s">
        <v>3608</v>
      </c>
      <c r="M1066" s="24" t="n">
        <v>13392993361</v>
      </c>
      <c r="N1066" s="24"/>
      <c r="P1066" s="0" t="str">
        <f aca="false">C1066&amp;E1066</f>
        <v>13675080401</v>
      </c>
    </row>
    <row r="1067" customFormat="false" ht="13.5" hidden="false" customHeight="false" outlineLevel="0" collapsed="false">
      <c r="A1067" s="11" t="n">
        <v>1065</v>
      </c>
      <c r="B1067" s="24" t="n">
        <v>2</v>
      </c>
      <c r="C1067" s="25" t="s">
        <v>3603</v>
      </c>
      <c r="D1067" s="24" t="s">
        <v>3604</v>
      </c>
      <c r="E1067" s="102" t="s">
        <v>347</v>
      </c>
      <c r="F1067" s="28" t="s">
        <v>348</v>
      </c>
      <c r="G1067" s="24" t="s">
        <v>3609</v>
      </c>
      <c r="H1067" s="25" t="s">
        <v>3610</v>
      </c>
      <c r="I1067" s="24" t="s">
        <v>44</v>
      </c>
      <c r="J1067" s="24" t="s">
        <v>3611</v>
      </c>
      <c r="K1067" s="26" t="s">
        <v>435</v>
      </c>
      <c r="L1067" s="24" t="s">
        <v>3612</v>
      </c>
      <c r="M1067" s="24" t="n">
        <v>15919194659</v>
      </c>
      <c r="N1067" s="24"/>
      <c r="O1067" s="0" t="s">
        <v>61</v>
      </c>
      <c r="P1067" s="0" t="str">
        <f aca="false">C1067&amp;E1067</f>
        <v>13675081301</v>
      </c>
    </row>
    <row r="1068" customFormat="false" ht="13.5" hidden="false" customHeight="false" outlineLevel="0" collapsed="false">
      <c r="A1068" s="11" t="n">
        <v>1066</v>
      </c>
      <c r="B1068" s="24" t="n">
        <v>3</v>
      </c>
      <c r="C1068" s="25" t="s">
        <v>3603</v>
      </c>
      <c r="D1068" s="24" t="s">
        <v>3604</v>
      </c>
      <c r="E1068" s="102" t="s">
        <v>351</v>
      </c>
      <c r="F1068" s="28" t="s">
        <v>352</v>
      </c>
      <c r="G1068" s="24" t="s">
        <v>3613</v>
      </c>
      <c r="H1068" s="25" t="s">
        <v>3614</v>
      </c>
      <c r="I1068" s="24" t="s">
        <v>44</v>
      </c>
      <c r="J1068" s="24" t="s">
        <v>3615</v>
      </c>
      <c r="K1068" s="26" t="s">
        <v>441</v>
      </c>
      <c r="L1068" s="24" t="s">
        <v>3616</v>
      </c>
      <c r="M1068" s="24" t="n">
        <v>13570618632</v>
      </c>
      <c r="N1068" s="24"/>
      <c r="P1068" s="0" t="str">
        <f aca="false">C1068&amp;E1068</f>
        <v>13675082502</v>
      </c>
    </row>
    <row r="1069" customFormat="false" ht="13.5" hidden="false" customHeight="false" outlineLevel="0" collapsed="false">
      <c r="A1069" s="11" t="n">
        <v>1067</v>
      </c>
      <c r="B1069" s="24" t="n">
        <v>4</v>
      </c>
      <c r="C1069" s="25" t="s">
        <v>3603</v>
      </c>
      <c r="D1069" s="24" t="s">
        <v>3604</v>
      </c>
      <c r="E1069" s="102" t="s">
        <v>885</v>
      </c>
      <c r="F1069" s="28" t="s">
        <v>886</v>
      </c>
      <c r="G1069" s="24" t="s">
        <v>3617</v>
      </c>
      <c r="H1069" s="25" t="s">
        <v>3618</v>
      </c>
      <c r="I1069" s="24" t="s">
        <v>3619</v>
      </c>
      <c r="J1069" s="24" t="s">
        <v>38</v>
      </c>
      <c r="K1069" s="26" t="s">
        <v>435</v>
      </c>
      <c r="L1069" s="24" t="s">
        <v>2699</v>
      </c>
      <c r="M1069" s="24" t="n">
        <v>13936433998</v>
      </c>
      <c r="N1069" s="24"/>
      <c r="P1069" s="0" t="str">
        <f aca="false">C1069&amp;E1069</f>
        <v>13675083001</v>
      </c>
    </row>
    <row r="1070" customFormat="false" ht="13.5" hidden="false" customHeight="false" outlineLevel="0" collapsed="false">
      <c r="A1070" s="11" t="n">
        <v>1068</v>
      </c>
      <c r="B1070" s="24" t="n">
        <v>5</v>
      </c>
      <c r="C1070" s="25" t="s">
        <v>3603</v>
      </c>
      <c r="D1070" s="24" t="s">
        <v>3604</v>
      </c>
      <c r="E1070" s="102" t="s">
        <v>610</v>
      </c>
      <c r="F1070" s="28" t="s">
        <v>611</v>
      </c>
      <c r="G1070" s="24" t="s">
        <v>3620</v>
      </c>
      <c r="H1070" s="25" t="s">
        <v>2300</v>
      </c>
      <c r="I1070" s="24" t="s">
        <v>44</v>
      </c>
      <c r="J1070" s="24" t="s">
        <v>3621</v>
      </c>
      <c r="K1070" s="26" t="s">
        <v>435</v>
      </c>
      <c r="L1070" s="24" t="s">
        <v>3622</v>
      </c>
      <c r="M1070" s="24" t="n">
        <v>13798996765</v>
      </c>
      <c r="N1070" s="24"/>
      <c r="P1070" s="0" t="str">
        <f aca="false">C1070&amp;E1070</f>
        <v>13675070302</v>
      </c>
    </row>
    <row r="1071" customFormat="false" ht="13.5" hidden="false" customHeight="false" outlineLevel="0" collapsed="false">
      <c r="A1071" s="11" t="n">
        <v>1069</v>
      </c>
      <c r="B1071" s="24" t="n">
        <v>6</v>
      </c>
      <c r="C1071" s="25" t="s">
        <v>3603</v>
      </c>
      <c r="D1071" s="24" t="s">
        <v>3604</v>
      </c>
      <c r="E1071" s="102" t="s">
        <v>364</v>
      </c>
      <c r="F1071" s="28" t="s">
        <v>621</v>
      </c>
      <c r="G1071" s="24" t="s">
        <v>3623</v>
      </c>
      <c r="H1071" s="25" t="s">
        <v>3624</v>
      </c>
      <c r="I1071" s="24" t="s">
        <v>22</v>
      </c>
      <c r="J1071" s="24" t="s">
        <v>38</v>
      </c>
      <c r="K1071" s="26" t="s">
        <v>435</v>
      </c>
      <c r="L1071" s="24" t="s">
        <v>3625</v>
      </c>
      <c r="M1071" s="24" t="n">
        <v>13798950498</v>
      </c>
      <c r="N1071" s="24"/>
      <c r="P1071" s="0" t="str">
        <f aca="false">C1071&amp;E1071</f>
        <v>13675082701</v>
      </c>
    </row>
    <row r="1072" customFormat="false" ht="13.5" hidden="false" customHeight="false" outlineLevel="0" collapsed="false">
      <c r="A1072" s="11" t="n">
        <v>1070</v>
      </c>
      <c r="B1072" s="24" t="n">
        <v>7</v>
      </c>
      <c r="C1072" s="25" t="s">
        <v>3603</v>
      </c>
      <c r="D1072" s="24" t="s">
        <v>3604</v>
      </c>
      <c r="E1072" s="102" t="s">
        <v>776</v>
      </c>
      <c r="F1072" s="28" t="s">
        <v>777</v>
      </c>
      <c r="G1072" s="24"/>
      <c r="H1072" s="81"/>
      <c r="I1072" s="24"/>
      <c r="J1072" s="24"/>
      <c r="K1072" s="26"/>
      <c r="L1072" s="24"/>
      <c r="M1072" s="24"/>
      <c r="N1072" s="24" t="s">
        <v>3626</v>
      </c>
      <c r="P1072" s="0" t="str">
        <f aca="false">C1072&amp;E1072</f>
        <v>13675082901</v>
      </c>
    </row>
    <row r="1073" customFormat="false" ht="13.5" hidden="false" customHeight="false" outlineLevel="0" collapsed="false">
      <c r="A1073" s="11" t="n">
        <v>1071</v>
      </c>
      <c r="B1073" s="24" t="n">
        <v>8</v>
      </c>
      <c r="C1073" s="25" t="s">
        <v>3603</v>
      </c>
      <c r="D1073" s="24" t="s">
        <v>3604</v>
      </c>
      <c r="E1073" s="102" t="s">
        <v>204</v>
      </c>
      <c r="F1073" s="28" t="s">
        <v>205</v>
      </c>
      <c r="G1073" s="24" t="s">
        <v>3627</v>
      </c>
      <c r="H1073" s="25" t="s">
        <v>3628</v>
      </c>
      <c r="I1073" s="24" t="s">
        <v>44</v>
      </c>
      <c r="J1073" s="24" t="s">
        <v>3629</v>
      </c>
      <c r="K1073" s="26" t="s">
        <v>441</v>
      </c>
      <c r="L1073" s="24" t="s">
        <v>3630</v>
      </c>
      <c r="M1073" s="103" t="n">
        <v>15811699052</v>
      </c>
      <c r="N1073" s="24"/>
      <c r="O1073" s="0" t="s">
        <v>55</v>
      </c>
      <c r="P1073" s="0" t="str">
        <f aca="false">C1073&amp;E1073</f>
        <v>13675080201</v>
      </c>
    </row>
    <row r="1074" customFormat="false" ht="13.5" hidden="false" customHeight="false" outlineLevel="0" collapsed="false">
      <c r="A1074" s="11" t="n">
        <v>1072</v>
      </c>
      <c r="B1074" s="24" t="n">
        <v>9</v>
      </c>
      <c r="C1074" s="25" t="s">
        <v>3603</v>
      </c>
      <c r="D1074" s="24" t="s">
        <v>3604</v>
      </c>
      <c r="E1074" s="102" t="s">
        <v>562</v>
      </c>
      <c r="F1074" s="28" t="s">
        <v>161</v>
      </c>
      <c r="G1074" s="24" t="s">
        <v>3631</v>
      </c>
      <c r="H1074" s="25" t="s">
        <v>3632</v>
      </c>
      <c r="I1074" s="24" t="s">
        <v>44</v>
      </c>
      <c r="J1074" s="24" t="s">
        <v>3633</v>
      </c>
      <c r="K1074" s="26" t="s">
        <v>441</v>
      </c>
      <c r="L1074" s="24" t="s">
        <v>3634</v>
      </c>
      <c r="M1074" s="103" t="n">
        <v>18675632866</v>
      </c>
      <c r="N1074" s="24"/>
      <c r="P1074" s="0" t="str">
        <f aca="false">C1074&amp;E1074</f>
        <v>13675080207</v>
      </c>
    </row>
    <row r="1075" customFormat="false" ht="13.5" hidden="false" customHeight="false" outlineLevel="0" collapsed="false">
      <c r="A1075" s="11" t="n">
        <v>1073</v>
      </c>
      <c r="B1075" s="24" t="n">
        <v>10</v>
      </c>
      <c r="C1075" s="25" t="s">
        <v>3603</v>
      </c>
      <c r="D1075" s="24" t="s">
        <v>3604</v>
      </c>
      <c r="E1075" s="102" t="s">
        <v>157</v>
      </c>
      <c r="F1075" s="28" t="s">
        <v>1079</v>
      </c>
      <c r="G1075" s="24"/>
      <c r="H1075" s="81"/>
      <c r="I1075" s="24"/>
      <c r="J1075" s="24"/>
      <c r="K1075" s="26"/>
      <c r="L1075" s="24"/>
      <c r="M1075" s="24"/>
      <c r="N1075" s="24" t="s">
        <v>3626</v>
      </c>
      <c r="P1075" s="0" t="str">
        <f aca="false">C1075&amp;E1075</f>
        <v>13675081802</v>
      </c>
    </row>
    <row r="1076" customFormat="false" ht="13.5" hidden="false" customHeight="false" outlineLevel="0" collapsed="false">
      <c r="A1076" s="11" t="n">
        <v>1074</v>
      </c>
      <c r="B1076" s="24" t="n">
        <v>11</v>
      </c>
      <c r="C1076" s="25" t="s">
        <v>3603</v>
      </c>
      <c r="D1076" s="24" t="s">
        <v>3604</v>
      </c>
      <c r="E1076" s="102" t="s">
        <v>585</v>
      </c>
      <c r="F1076" s="28" t="s">
        <v>586</v>
      </c>
      <c r="G1076" s="24" t="s">
        <v>3635</v>
      </c>
      <c r="H1076" s="92" t="n">
        <v>29099</v>
      </c>
      <c r="I1076" s="24" t="s">
        <v>44</v>
      </c>
      <c r="J1076" s="24" t="s">
        <v>3636</v>
      </c>
      <c r="K1076" s="26" t="s">
        <v>435</v>
      </c>
      <c r="L1076" s="24" t="s">
        <v>3637</v>
      </c>
      <c r="M1076" s="103" t="n">
        <v>18666107036</v>
      </c>
      <c r="N1076" s="24"/>
      <c r="O1076" s="0" t="s">
        <v>80</v>
      </c>
      <c r="P1076" s="0" t="str">
        <f aca="false">C1076&amp;E1076</f>
        <v>13675080204</v>
      </c>
    </row>
    <row r="1077" customFormat="false" ht="13.5" hidden="false" customHeight="false" outlineLevel="0" collapsed="false">
      <c r="A1077" s="11" t="n">
        <v>1075</v>
      </c>
      <c r="B1077" s="24" t="n">
        <v>12</v>
      </c>
      <c r="C1077" s="25" t="s">
        <v>3603</v>
      </c>
      <c r="D1077" s="24" t="s">
        <v>3604</v>
      </c>
      <c r="E1077" s="102" t="s">
        <v>749</v>
      </c>
      <c r="F1077" s="28" t="s">
        <v>750</v>
      </c>
      <c r="G1077" s="24" t="s">
        <v>3638</v>
      </c>
      <c r="H1077" s="25" t="s">
        <v>3639</v>
      </c>
      <c r="I1077" s="24" t="s">
        <v>3640</v>
      </c>
      <c r="J1077" s="24" t="s">
        <v>3641</v>
      </c>
      <c r="K1077" s="26" t="s">
        <v>435</v>
      </c>
      <c r="L1077" s="24" t="s">
        <v>3642</v>
      </c>
      <c r="M1077" s="103" t="n">
        <v>18613876809</v>
      </c>
      <c r="N1077" s="24"/>
      <c r="P1077" s="0" t="str">
        <f aca="false">C1077&amp;E1077</f>
        <v>13675080501</v>
      </c>
    </row>
    <row r="1078" customFormat="false" ht="13.5" hidden="false" customHeight="false" outlineLevel="0" collapsed="false">
      <c r="A1078" s="11" t="n">
        <v>1076</v>
      </c>
      <c r="B1078" s="24" t="n">
        <v>13</v>
      </c>
      <c r="C1078" s="25" t="s">
        <v>3603</v>
      </c>
      <c r="D1078" s="24" t="s">
        <v>3604</v>
      </c>
      <c r="E1078" s="102" t="s">
        <v>573</v>
      </c>
      <c r="F1078" s="28" t="s">
        <v>574</v>
      </c>
      <c r="G1078" s="24" t="s">
        <v>3643</v>
      </c>
      <c r="H1078" s="25" t="s">
        <v>3644</v>
      </c>
      <c r="I1078" s="24" t="s">
        <v>152</v>
      </c>
      <c r="J1078" s="24" t="s">
        <v>961</v>
      </c>
      <c r="K1078" s="26" t="s">
        <v>441</v>
      </c>
      <c r="L1078" s="24" t="s">
        <v>3645</v>
      </c>
      <c r="M1078" s="104" t="n">
        <v>13637910346</v>
      </c>
      <c r="N1078" s="24"/>
      <c r="P1078" s="0" t="str">
        <f aca="false">C1078&amp;E1078</f>
        <v>13675120701</v>
      </c>
    </row>
    <row r="1079" customFormat="false" ht="13.5" hidden="false" customHeight="false" outlineLevel="0" collapsed="false">
      <c r="A1079" s="11" t="n">
        <v>1077</v>
      </c>
      <c r="B1079" s="24" t="n">
        <v>14</v>
      </c>
      <c r="C1079" s="25" t="s">
        <v>3603</v>
      </c>
      <c r="D1079" s="24" t="s">
        <v>3604</v>
      </c>
      <c r="E1079" s="102" t="s">
        <v>556</v>
      </c>
      <c r="F1079" s="28" t="s">
        <v>557</v>
      </c>
      <c r="G1079" s="24" t="s">
        <v>3646</v>
      </c>
      <c r="H1079" s="25" t="s">
        <v>3647</v>
      </c>
      <c r="I1079" s="24" t="s">
        <v>44</v>
      </c>
      <c r="J1079" s="24" t="s">
        <v>3648</v>
      </c>
      <c r="K1079" s="26" t="s">
        <v>435</v>
      </c>
      <c r="L1079" s="24" t="s">
        <v>3649</v>
      </c>
      <c r="M1079" s="104" t="n">
        <v>18688195800</v>
      </c>
      <c r="N1079" s="24"/>
      <c r="P1079" s="0" t="str">
        <f aca="false">C1079&amp;E1079</f>
        <v>13675080202</v>
      </c>
    </row>
    <row r="1080" customFormat="false" ht="13.5" hidden="false" customHeight="false" outlineLevel="0" collapsed="false">
      <c r="A1080" s="11" t="n">
        <v>1078</v>
      </c>
      <c r="B1080" s="24" t="n">
        <v>15</v>
      </c>
      <c r="C1080" s="25" t="s">
        <v>3603</v>
      </c>
      <c r="D1080" s="24" t="s">
        <v>3604</v>
      </c>
      <c r="E1080" s="102" t="s">
        <v>605</v>
      </c>
      <c r="F1080" s="28" t="s">
        <v>606</v>
      </c>
      <c r="G1080" s="24" t="s">
        <v>3650</v>
      </c>
      <c r="H1080" s="25" t="s">
        <v>354</v>
      </c>
      <c r="I1080" s="24" t="s">
        <v>22</v>
      </c>
      <c r="J1080" s="24" t="s">
        <v>283</v>
      </c>
      <c r="K1080" s="26" t="s">
        <v>441</v>
      </c>
      <c r="L1080" s="24" t="s">
        <v>3651</v>
      </c>
      <c r="M1080" s="82" t="n">
        <v>18928045690</v>
      </c>
      <c r="N1080" s="24"/>
      <c r="P1080" s="0" t="str">
        <f aca="false">C1080&amp;E1080</f>
        <v>13675080803T</v>
      </c>
    </row>
    <row r="1081" customFormat="false" ht="13.5" hidden="false" customHeight="false" outlineLevel="0" collapsed="false">
      <c r="A1081" s="11" t="n">
        <v>1079</v>
      </c>
      <c r="B1081" s="24" t="n">
        <v>16</v>
      </c>
      <c r="C1081" s="25" t="s">
        <v>3603</v>
      </c>
      <c r="D1081" s="24" t="s">
        <v>3604</v>
      </c>
      <c r="E1081" s="102" t="s">
        <v>3652</v>
      </c>
      <c r="F1081" s="28" t="s">
        <v>3653</v>
      </c>
      <c r="G1081" s="24" t="s">
        <v>3654</v>
      </c>
      <c r="H1081" s="25" t="s">
        <v>228</v>
      </c>
      <c r="I1081" s="24" t="s">
        <v>44</v>
      </c>
      <c r="J1081" s="24" t="s">
        <v>315</v>
      </c>
      <c r="K1081" s="26" t="s">
        <v>2457</v>
      </c>
      <c r="L1081" s="24" t="s">
        <v>3655</v>
      </c>
      <c r="M1081" s="24" t="n">
        <v>13926969271</v>
      </c>
      <c r="N1081" s="24"/>
      <c r="P1081" s="0" t="str">
        <f aca="false">C1081&amp;E1081</f>
        <v>13675082003</v>
      </c>
    </row>
    <row r="1082" customFormat="false" ht="13.5" hidden="false" customHeight="false" outlineLevel="0" collapsed="false">
      <c r="A1082" s="11" t="n">
        <v>1080</v>
      </c>
      <c r="B1082" s="24" t="n">
        <v>17</v>
      </c>
      <c r="C1082" s="25" t="s">
        <v>3603</v>
      </c>
      <c r="D1082" s="24" t="s">
        <v>3604</v>
      </c>
      <c r="E1082" s="102" t="s">
        <v>665</v>
      </c>
      <c r="F1082" s="28" t="s">
        <v>666</v>
      </c>
      <c r="G1082" s="24" t="s">
        <v>3656</v>
      </c>
      <c r="H1082" s="25" t="s">
        <v>3657</v>
      </c>
      <c r="I1082" s="24" t="s">
        <v>44</v>
      </c>
      <c r="J1082" s="24" t="s">
        <v>125</v>
      </c>
      <c r="K1082" s="26" t="s">
        <v>435</v>
      </c>
      <c r="L1082" s="24" t="s">
        <v>3658</v>
      </c>
      <c r="M1082" s="24" t="n">
        <v>13183375872</v>
      </c>
      <c r="N1082" s="24"/>
      <c r="P1082" s="0" t="str">
        <f aca="false">C1082&amp;E1082</f>
        <v>13675081801</v>
      </c>
    </row>
    <row r="1083" customFormat="false" ht="13.5" hidden="false" customHeight="false" outlineLevel="0" collapsed="false">
      <c r="A1083" s="11" t="n">
        <v>1081</v>
      </c>
      <c r="B1083" s="24" t="n">
        <v>18</v>
      </c>
      <c r="C1083" s="25" t="s">
        <v>3603</v>
      </c>
      <c r="D1083" s="24" t="s">
        <v>3604</v>
      </c>
      <c r="E1083" s="102" t="s">
        <v>3659</v>
      </c>
      <c r="F1083" s="28" t="s">
        <v>3660</v>
      </c>
      <c r="G1083" s="24" t="s">
        <v>3661</v>
      </c>
      <c r="H1083" s="25" t="s">
        <v>3662</v>
      </c>
      <c r="I1083" s="24" t="s">
        <v>44</v>
      </c>
      <c r="J1083" s="24" t="s">
        <v>3663</v>
      </c>
      <c r="K1083" s="26" t="s">
        <v>435</v>
      </c>
      <c r="L1083" s="24" t="s">
        <v>3664</v>
      </c>
      <c r="M1083" s="24" t="n">
        <v>13569704096</v>
      </c>
      <c r="N1083" s="24"/>
      <c r="P1083" s="0" t="str">
        <f aca="false">C1083&amp;E1083</f>
        <v>13675081805K</v>
      </c>
    </row>
    <row r="1084" customFormat="false" ht="13.5" hidden="false" customHeight="false" outlineLevel="0" collapsed="false">
      <c r="A1084" s="11" t="n">
        <v>1082</v>
      </c>
      <c r="B1084" s="24" t="n">
        <v>19</v>
      </c>
      <c r="C1084" s="25" t="s">
        <v>3603</v>
      </c>
      <c r="D1084" s="24" t="s">
        <v>3604</v>
      </c>
      <c r="E1084" s="102" t="s">
        <v>3665</v>
      </c>
      <c r="F1084" s="28" t="s">
        <v>3666</v>
      </c>
      <c r="G1084" s="24" t="s">
        <v>3667</v>
      </c>
      <c r="H1084" s="25" t="s">
        <v>3668</v>
      </c>
      <c r="I1084" s="24" t="s">
        <v>44</v>
      </c>
      <c r="J1084" s="24" t="s">
        <v>3663</v>
      </c>
      <c r="K1084" s="26" t="s">
        <v>435</v>
      </c>
      <c r="L1084" s="24" t="s">
        <v>3664</v>
      </c>
      <c r="M1084" s="24" t="n">
        <v>15810087337</v>
      </c>
      <c r="N1084" s="24"/>
      <c r="P1084" s="0" t="str">
        <f aca="false">C1084&amp;E1084</f>
        <v>13675082009T</v>
      </c>
    </row>
    <row r="1085" customFormat="false" ht="13.5" hidden="false" customHeight="false" outlineLevel="0" collapsed="false">
      <c r="A1085" s="11" t="n">
        <v>1083</v>
      </c>
      <c r="B1085" s="24" t="n">
        <v>20</v>
      </c>
      <c r="C1085" s="25" t="s">
        <v>3603</v>
      </c>
      <c r="D1085" s="24" t="s">
        <v>3604</v>
      </c>
      <c r="E1085" s="102" t="s">
        <v>214</v>
      </c>
      <c r="F1085" s="28" t="s">
        <v>215</v>
      </c>
      <c r="G1085" s="24" t="s">
        <v>3669</v>
      </c>
      <c r="H1085" s="25" t="s">
        <v>3670</v>
      </c>
      <c r="I1085" s="24" t="s">
        <v>44</v>
      </c>
      <c r="J1085" s="24" t="s">
        <v>38</v>
      </c>
      <c r="K1085" s="26" t="s">
        <v>441</v>
      </c>
      <c r="L1085" s="24" t="s">
        <v>2360</v>
      </c>
      <c r="M1085" s="24" t="n">
        <v>13339414138</v>
      </c>
      <c r="N1085" s="24"/>
      <c r="P1085" s="0" t="str">
        <f aca="false">C1085&amp;E1085</f>
        <v>13675120203K</v>
      </c>
    </row>
    <row r="1086" customFormat="false" ht="13.5" hidden="false" customHeight="false" outlineLevel="0" collapsed="false">
      <c r="A1086" s="11" t="n">
        <v>1084</v>
      </c>
      <c r="B1086" s="24" t="n">
        <v>21</v>
      </c>
      <c r="C1086" s="25" t="s">
        <v>3603</v>
      </c>
      <c r="D1086" s="24" t="s">
        <v>3604</v>
      </c>
      <c r="E1086" s="102" t="s">
        <v>2004</v>
      </c>
      <c r="F1086" s="28" t="s">
        <v>1221</v>
      </c>
      <c r="G1086" s="24" t="s">
        <v>3671</v>
      </c>
      <c r="H1086" s="25" t="s">
        <v>3672</v>
      </c>
      <c r="I1086" s="24" t="s">
        <v>44</v>
      </c>
      <c r="J1086" s="24" t="s">
        <v>38</v>
      </c>
      <c r="K1086" s="26" t="s">
        <v>435</v>
      </c>
      <c r="L1086" s="24" t="s">
        <v>3673</v>
      </c>
      <c r="M1086" s="24" t="n">
        <v>15916228816</v>
      </c>
      <c r="N1086" s="24"/>
      <c r="P1086" s="0" t="str">
        <f aca="false">C1086&amp;E1086</f>
        <v>13675120204</v>
      </c>
    </row>
    <row r="1087" customFormat="false" ht="13.5" hidden="false" customHeight="false" outlineLevel="0" collapsed="false">
      <c r="A1087" s="11" t="n">
        <v>1085</v>
      </c>
      <c r="B1087" s="24" t="n">
        <v>22</v>
      </c>
      <c r="C1087" s="25" t="s">
        <v>3603</v>
      </c>
      <c r="D1087" s="24" t="s">
        <v>3604</v>
      </c>
      <c r="E1087" s="102" t="s">
        <v>3674</v>
      </c>
      <c r="F1087" s="28" t="s">
        <v>3675</v>
      </c>
      <c r="G1087" s="24" t="s">
        <v>3676</v>
      </c>
      <c r="H1087" s="25" t="s">
        <v>3677</v>
      </c>
      <c r="I1087" s="24" t="s">
        <v>22</v>
      </c>
      <c r="J1087" s="24" t="s">
        <v>99</v>
      </c>
      <c r="K1087" s="26" t="s">
        <v>441</v>
      </c>
      <c r="L1087" s="24" t="s">
        <v>19</v>
      </c>
      <c r="M1087" s="24" t="n">
        <v>13631292718</v>
      </c>
      <c r="N1087" s="24"/>
      <c r="P1087" s="0" t="str">
        <f aca="false">C1087&amp;E1087</f>
        <v>13675020306T</v>
      </c>
    </row>
    <row r="1088" customFormat="false" ht="13.5" hidden="false" customHeight="false" outlineLevel="0" collapsed="false">
      <c r="A1088" s="11" t="n">
        <v>1086</v>
      </c>
      <c r="B1088" s="24" t="n">
        <v>23</v>
      </c>
      <c r="C1088" s="25" t="s">
        <v>3603</v>
      </c>
      <c r="D1088" s="24" t="s">
        <v>3604</v>
      </c>
      <c r="E1088" s="102" t="s">
        <v>880</v>
      </c>
      <c r="F1088" s="28" t="s">
        <v>881</v>
      </c>
      <c r="G1088" s="24" t="s">
        <v>3678</v>
      </c>
      <c r="H1088" s="25" t="s">
        <v>3679</v>
      </c>
      <c r="I1088" s="24" t="s">
        <v>44</v>
      </c>
      <c r="J1088" s="24" t="s">
        <v>38</v>
      </c>
      <c r="K1088" s="26" t="s">
        <v>435</v>
      </c>
      <c r="L1088" s="24" t="s">
        <v>3680</v>
      </c>
      <c r="M1088" s="24" t="n">
        <v>13229876868</v>
      </c>
      <c r="N1088" s="24"/>
      <c r="P1088" s="0" t="str">
        <f aca="false">C1088&amp;E1088</f>
        <v>13675020302</v>
      </c>
    </row>
    <row r="1089" customFormat="false" ht="13.5" hidden="false" customHeight="false" outlineLevel="0" collapsed="false">
      <c r="A1089" s="11" t="n">
        <v>1087</v>
      </c>
      <c r="B1089" s="24" t="n">
        <v>24</v>
      </c>
      <c r="C1089" s="25" t="s">
        <v>3603</v>
      </c>
      <c r="D1089" s="24" t="s">
        <v>3604</v>
      </c>
      <c r="E1089" s="102" t="s">
        <v>2403</v>
      </c>
      <c r="F1089" s="28" t="s">
        <v>1237</v>
      </c>
      <c r="G1089" s="24" t="s">
        <v>3681</v>
      </c>
      <c r="H1089" s="25" t="s">
        <v>3682</v>
      </c>
      <c r="I1089" s="24" t="s">
        <v>44</v>
      </c>
      <c r="J1089" s="24" t="s">
        <v>38</v>
      </c>
      <c r="K1089" s="26" t="s">
        <v>441</v>
      </c>
      <c r="L1089" s="24" t="s">
        <v>1237</v>
      </c>
      <c r="M1089" s="24" t="n">
        <v>13704811689</v>
      </c>
      <c r="N1089" s="24"/>
      <c r="P1089" s="0" t="str">
        <f aca="false">C1089&amp;E1089</f>
        <v>13675120207</v>
      </c>
    </row>
    <row r="1090" customFormat="false" ht="13.5" hidden="false" customHeight="false" outlineLevel="0" collapsed="false">
      <c r="A1090" s="11" t="n">
        <v>1088</v>
      </c>
      <c r="B1090" s="24" t="n">
        <v>25</v>
      </c>
      <c r="C1090" s="25" t="s">
        <v>3603</v>
      </c>
      <c r="D1090" s="24" t="s">
        <v>3604</v>
      </c>
      <c r="E1090" s="102" t="s">
        <v>195</v>
      </c>
      <c r="F1090" s="28" t="s">
        <v>196</v>
      </c>
      <c r="G1090" s="24" t="s">
        <v>3683</v>
      </c>
      <c r="H1090" s="25" t="s">
        <v>3684</v>
      </c>
      <c r="I1090" s="24" t="s">
        <v>44</v>
      </c>
      <c r="J1090" s="24" t="s">
        <v>3685</v>
      </c>
      <c r="K1090" s="26" t="s">
        <v>435</v>
      </c>
      <c r="L1090" s="24" t="s">
        <v>196</v>
      </c>
      <c r="M1090" s="42" t="s">
        <v>3686</v>
      </c>
      <c r="N1090" s="24"/>
      <c r="P1090" s="0" t="str">
        <f aca="false">C1090&amp;E1090</f>
        <v>13675080901</v>
      </c>
    </row>
    <row r="1091" customFormat="false" ht="13.5" hidden="false" customHeight="false" outlineLevel="0" collapsed="false">
      <c r="A1091" s="11" t="n">
        <v>1089</v>
      </c>
      <c r="B1091" s="24" t="n">
        <v>26</v>
      </c>
      <c r="C1091" s="25" t="s">
        <v>3603</v>
      </c>
      <c r="D1091" s="24" t="s">
        <v>3604</v>
      </c>
      <c r="E1091" s="102" t="s">
        <v>200</v>
      </c>
      <c r="F1091" s="28" t="s">
        <v>201</v>
      </c>
      <c r="G1091" s="24" t="s">
        <v>3687</v>
      </c>
      <c r="H1091" s="25" t="s">
        <v>3688</v>
      </c>
      <c r="I1091" s="24" t="s">
        <v>22</v>
      </c>
      <c r="J1091" s="24" t="s">
        <v>3689</v>
      </c>
      <c r="K1091" s="26" t="s">
        <v>435</v>
      </c>
      <c r="L1091" s="24" t="s">
        <v>201</v>
      </c>
      <c r="M1091" s="42" t="s">
        <v>3690</v>
      </c>
      <c r="N1091" s="24"/>
      <c r="O1091" s="0" t="s">
        <v>61</v>
      </c>
      <c r="P1091" s="0" t="str">
        <f aca="false">C1091&amp;E1091</f>
        <v>13675080902</v>
      </c>
    </row>
    <row r="1092" customFormat="false" ht="13.5" hidden="false" customHeight="false" outlineLevel="0" collapsed="false">
      <c r="A1092" s="11" t="n">
        <v>1090</v>
      </c>
      <c r="B1092" s="24" t="n">
        <v>27</v>
      </c>
      <c r="C1092" s="25" t="s">
        <v>3603</v>
      </c>
      <c r="D1092" s="24" t="s">
        <v>3604</v>
      </c>
      <c r="E1092" s="102" t="s">
        <v>828</v>
      </c>
      <c r="F1092" s="28" t="s">
        <v>829</v>
      </c>
      <c r="G1092" s="24" t="s">
        <v>3691</v>
      </c>
      <c r="H1092" s="25" t="s">
        <v>2295</v>
      </c>
      <c r="I1092" s="24" t="s">
        <v>22</v>
      </c>
      <c r="J1092" s="24" t="s">
        <v>3692</v>
      </c>
      <c r="K1092" s="26" t="s">
        <v>441</v>
      </c>
      <c r="L1092" s="24" t="s">
        <v>829</v>
      </c>
      <c r="M1092" s="42" t="s">
        <v>3693</v>
      </c>
      <c r="N1092" s="24"/>
      <c r="P1092" s="0" t="str">
        <f aca="false">C1092&amp;E1092</f>
        <v>13675080906</v>
      </c>
    </row>
    <row r="1093" customFormat="false" ht="13.5" hidden="false" customHeight="false" outlineLevel="0" collapsed="false">
      <c r="A1093" s="11" t="n">
        <v>1091</v>
      </c>
      <c r="B1093" s="24" t="n">
        <v>28</v>
      </c>
      <c r="C1093" s="25" t="s">
        <v>3603</v>
      </c>
      <c r="D1093" s="24" t="s">
        <v>3604</v>
      </c>
      <c r="E1093" s="102" t="s">
        <v>202</v>
      </c>
      <c r="F1093" s="28" t="s">
        <v>203</v>
      </c>
      <c r="G1093" s="24" t="s">
        <v>3694</v>
      </c>
      <c r="H1093" s="25" t="s">
        <v>3695</v>
      </c>
      <c r="I1093" s="24" t="s">
        <v>22</v>
      </c>
      <c r="J1093" s="24" t="s">
        <v>3696</v>
      </c>
      <c r="K1093" s="26" t="s">
        <v>2457</v>
      </c>
      <c r="L1093" s="24" t="s">
        <v>203</v>
      </c>
      <c r="M1093" s="42" t="s">
        <v>3697</v>
      </c>
      <c r="N1093" s="24"/>
      <c r="P1093" s="0" t="str">
        <f aca="false">C1093&amp;E1093</f>
        <v>13675080903</v>
      </c>
    </row>
    <row r="1094" customFormat="false" ht="13.5" hidden="false" customHeight="false" outlineLevel="0" collapsed="false">
      <c r="A1094" s="11" t="n">
        <v>1092</v>
      </c>
      <c r="B1094" s="24" t="n">
        <v>29</v>
      </c>
      <c r="C1094" s="25" t="s">
        <v>3603</v>
      </c>
      <c r="D1094" s="24" t="s">
        <v>3604</v>
      </c>
      <c r="E1094" s="102" t="s">
        <v>258</v>
      </c>
      <c r="F1094" s="28" t="s">
        <v>259</v>
      </c>
      <c r="G1094" s="24" t="s">
        <v>3698</v>
      </c>
      <c r="H1094" s="25" t="s">
        <v>3699</v>
      </c>
      <c r="I1094" s="24" t="s">
        <v>44</v>
      </c>
      <c r="J1094" s="24" t="s">
        <v>3700</v>
      </c>
      <c r="K1094" s="26" t="s">
        <v>441</v>
      </c>
      <c r="L1094" s="24" t="s">
        <v>3701</v>
      </c>
      <c r="M1094" s="24" t="n">
        <v>13702336127</v>
      </c>
      <c r="N1094" s="24"/>
      <c r="P1094" s="0" t="str">
        <f aca="false">C1094&amp;E1094</f>
        <v>13675030101K</v>
      </c>
    </row>
    <row r="1095" customFormat="false" ht="13.5" hidden="false" customHeight="false" outlineLevel="0" collapsed="false">
      <c r="A1095" s="11" t="n">
        <v>1093</v>
      </c>
      <c r="B1095" s="24" t="n">
        <v>30</v>
      </c>
      <c r="C1095" s="25" t="s">
        <v>3603</v>
      </c>
      <c r="D1095" s="24" t="s">
        <v>3604</v>
      </c>
      <c r="E1095" s="102" t="s">
        <v>209</v>
      </c>
      <c r="F1095" s="28" t="s">
        <v>210</v>
      </c>
      <c r="G1095" s="24" t="s">
        <v>3702</v>
      </c>
      <c r="H1095" s="102" t="s">
        <v>3703</v>
      </c>
      <c r="I1095" s="38" t="s">
        <v>22</v>
      </c>
      <c r="J1095" s="38" t="s">
        <v>3704</v>
      </c>
      <c r="K1095" s="28" t="s">
        <v>435</v>
      </c>
      <c r="L1095" s="38" t="s">
        <v>3705</v>
      </c>
      <c r="M1095" s="38" t="n">
        <v>15919150555</v>
      </c>
      <c r="N1095" s="24"/>
      <c r="P1095" s="0" t="str">
        <f aca="false">C1095&amp;E1095</f>
        <v>13675020401</v>
      </c>
    </row>
    <row r="1096" customFormat="false" ht="13.5" hidden="false" customHeight="false" outlineLevel="0" collapsed="false">
      <c r="A1096" s="11" t="n">
        <v>1094</v>
      </c>
      <c r="B1096" s="24" t="n">
        <v>31</v>
      </c>
      <c r="C1096" s="25" t="s">
        <v>3603</v>
      </c>
      <c r="D1096" s="24" t="s">
        <v>3604</v>
      </c>
      <c r="E1096" s="102" t="s">
        <v>219</v>
      </c>
      <c r="F1096" s="28" t="s">
        <v>220</v>
      </c>
      <c r="G1096" s="24" t="s">
        <v>3706</v>
      </c>
      <c r="H1096" s="102" t="s">
        <v>3707</v>
      </c>
      <c r="I1096" s="38" t="s">
        <v>44</v>
      </c>
      <c r="J1096" s="38" t="s">
        <v>3708</v>
      </c>
      <c r="K1096" s="28" t="s">
        <v>2457</v>
      </c>
      <c r="L1096" s="38" t="s">
        <v>3709</v>
      </c>
      <c r="M1096" s="38" t="n">
        <v>13286015600</v>
      </c>
      <c r="N1096" s="24"/>
      <c r="O1096" s="0" t="s">
        <v>80</v>
      </c>
      <c r="P1096" s="0" t="str">
        <f aca="false">C1096&amp;E1096</f>
        <v>13675120102</v>
      </c>
    </row>
    <row r="1097" customFormat="false" ht="13.5" hidden="false" customHeight="false" outlineLevel="0" collapsed="false">
      <c r="A1097" s="11" t="n">
        <v>1095</v>
      </c>
      <c r="B1097" s="24" t="n">
        <v>32</v>
      </c>
      <c r="C1097" s="25" t="s">
        <v>3603</v>
      </c>
      <c r="D1097" s="24" t="s">
        <v>3604</v>
      </c>
      <c r="E1097" s="102" t="s">
        <v>101</v>
      </c>
      <c r="F1097" s="28" t="s">
        <v>102</v>
      </c>
      <c r="G1097" s="24" t="s">
        <v>3710</v>
      </c>
      <c r="H1097" s="102" t="s">
        <v>3011</v>
      </c>
      <c r="I1097" s="38" t="s">
        <v>22</v>
      </c>
      <c r="J1097" s="38" t="s">
        <v>38</v>
      </c>
      <c r="K1097" s="28" t="s">
        <v>441</v>
      </c>
      <c r="L1097" s="38" t="s">
        <v>3711</v>
      </c>
      <c r="M1097" s="38" t="n">
        <v>13631292745</v>
      </c>
      <c r="N1097" s="24"/>
      <c r="P1097" s="0" t="str">
        <f aca="false">C1097&amp;E1097</f>
        <v>13675120401</v>
      </c>
    </row>
    <row r="1098" customFormat="false" ht="13.5" hidden="false" customHeight="false" outlineLevel="0" collapsed="false">
      <c r="A1098" s="11" t="n">
        <v>1096</v>
      </c>
      <c r="B1098" s="24" t="n">
        <v>33</v>
      </c>
      <c r="C1098" s="25" t="s">
        <v>3603</v>
      </c>
      <c r="D1098" s="24" t="s">
        <v>3604</v>
      </c>
      <c r="E1098" s="102" t="s">
        <v>236</v>
      </c>
      <c r="F1098" s="28" t="s">
        <v>237</v>
      </c>
      <c r="G1098" s="24" t="s">
        <v>3712</v>
      </c>
      <c r="H1098" s="102" t="s">
        <v>3713</v>
      </c>
      <c r="I1098" s="38" t="s">
        <v>22</v>
      </c>
      <c r="J1098" s="38" t="s">
        <v>3714</v>
      </c>
      <c r="K1098" s="28" t="s">
        <v>441</v>
      </c>
      <c r="L1098" s="38" t="s">
        <v>237</v>
      </c>
      <c r="M1098" s="38" t="n">
        <v>18502928011</v>
      </c>
      <c r="N1098" s="24"/>
      <c r="P1098" s="0" t="str">
        <f aca="false">C1098&amp;E1098</f>
        <v>13675120202</v>
      </c>
    </row>
    <row r="1099" customFormat="false" ht="13.5" hidden="false" customHeight="false" outlineLevel="0" collapsed="false">
      <c r="A1099" s="11" t="n">
        <v>1097</v>
      </c>
      <c r="B1099" s="24" t="n">
        <v>34</v>
      </c>
      <c r="C1099" s="25" t="s">
        <v>3603</v>
      </c>
      <c r="D1099" s="24" t="s">
        <v>3604</v>
      </c>
      <c r="E1099" s="102" t="s">
        <v>333</v>
      </c>
      <c r="F1099" s="28" t="s">
        <v>334</v>
      </c>
      <c r="G1099" s="24" t="s">
        <v>3715</v>
      </c>
      <c r="H1099" s="102" t="s">
        <v>3716</v>
      </c>
      <c r="I1099" s="38" t="s">
        <v>22</v>
      </c>
      <c r="J1099" s="38" t="s">
        <v>3717</v>
      </c>
      <c r="K1099" s="28" t="s">
        <v>441</v>
      </c>
      <c r="L1099" s="38" t="s">
        <v>3718</v>
      </c>
      <c r="M1099" s="38" t="n">
        <v>13631295602</v>
      </c>
      <c r="N1099" s="24"/>
      <c r="P1099" s="0" t="str">
        <f aca="false">C1099&amp;E1099</f>
        <v>13675120103</v>
      </c>
    </row>
    <row r="1100" customFormat="false" ht="13.5" hidden="false" customHeight="false" outlineLevel="0" collapsed="false">
      <c r="A1100" s="11" t="n">
        <v>1098</v>
      </c>
      <c r="B1100" s="24" t="n">
        <v>35</v>
      </c>
      <c r="C1100" s="25" t="s">
        <v>3603</v>
      </c>
      <c r="D1100" s="24" t="s">
        <v>3604</v>
      </c>
      <c r="E1100" s="102" t="s">
        <v>1152</v>
      </c>
      <c r="F1100" s="28" t="s">
        <v>1153</v>
      </c>
      <c r="G1100" s="24" t="s">
        <v>3719</v>
      </c>
      <c r="H1100" s="102" t="s">
        <v>3720</v>
      </c>
      <c r="I1100" s="38" t="s">
        <v>44</v>
      </c>
      <c r="J1100" s="38" t="s">
        <v>3721</v>
      </c>
      <c r="K1100" s="28" t="s">
        <v>435</v>
      </c>
      <c r="L1100" s="38" t="s">
        <v>3722</v>
      </c>
      <c r="M1100" s="38" t="n">
        <v>17791696220</v>
      </c>
      <c r="N1100" s="24"/>
      <c r="P1100" s="0" t="str">
        <f aca="false">C1100&amp;E1100</f>
        <v>13675120601</v>
      </c>
    </row>
    <row r="1101" customFormat="false" ht="13.5" hidden="false" customHeight="false" outlineLevel="0" collapsed="false">
      <c r="A1101" s="11" t="n">
        <v>1099</v>
      </c>
      <c r="B1101" s="24" t="n">
        <v>36</v>
      </c>
      <c r="C1101" s="25" t="s">
        <v>3603</v>
      </c>
      <c r="D1101" s="24" t="s">
        <v>3604</v>
      </c>
      <c r="E1101" s="102" t="s">
        <v>2266</v>
      </c>
      <c r="F1101" s="28" t="s">
        <v>1281</v>
      </c>
      <c r="G1101" s="24" t="s">
        <v>3723</v>
      </c>
      <c r="H1101" s="102" t="s">
        <v>3054</v>
      </c>
      <c r="I1101" s="38" t="s">
        <v>22</v>
      </c>
      <c r="J1101" s="38" t="s">
        <v>3724</v>
      </c>
      <c r="K1101" s="28" t="s">
        <v>435</v>
      </c>
      <c r="L1101" s="38" t="s">
        <v>3725</v>
      </c>
      <c r="M1101" s="38" t="n">
        <v>13926969482</v>
      </c>
      <c r="N1101" s="24"/>
      <c r="P1101" s="0" t="str">
        <f aca="false">C1101&amp;E1101</f>
        <v>13675120205</v>
      </c>
    </row>
    <row r="1102" customFormat="false" ht="13.5" hidden="false" customHeight="false" outlineLevel="0" collapsed="false">
      <c r="A1102" s="11" t="n">
        <v>1100</v>
      </c>
      <c r="B1102" s="24" t="n">
        <v>37</v>
      </c>
      <c r="C1102" s="25" t="s">
        <v>3603</v>
      </c>
      <c r="D1102" s="24" t="s">
        <v>3604</v>
      </c>
      <c r="E1102" s="102" t="s">
        <v>695</v>
      </c>
      <c r="F1102" s="28" t="s">
        <v>229</v>
      </c>
      <c r="G1102" s="24" t="s">
        <v>3726</v>
      </c>
      <c r="H1102" s="102" t="s">
        <v>3727</v>
      </c>
      <c r="I1102" s="38" t="s">
        <v>44</v>
      </c>
      <c r="J1102" s="38" t="s">
        <v>38</v>
      </c>
      <c r="K1102" s="28" t="s">
        <v>435</v>
      </c>
      <c r="L1102" s="38" t="s">
        <v>3728</v>
      </c>
      <c r="M1102" s="38" t="n">
        <v>13750077619</v>
      </c>
      <c r="N1102" s="24"/>
      <c r="P1102" s="0" t="str">
        <f aca="false">C1102&amp;E1102</f>
        <v>13675120206</v>
      </c>
    </row>
    <row r="1103" customFormat="false" ht="13.5" hidden="false" customHeight="false" outlineLevel="0" collapsed="false">
      <c r="A1103" s="11" t="n">
        <v>1101</v>
      </c>
      <c r="B1103" s="24" t="n">
        <v>38</v>
      </c>
      <c r="C1103" s="25" t="s">
        <v>3603</v>
      </c>
      <c r="D1103" s="24" t="s">
        <v>3604</v>
      </c>
      <c r="E1103" s="102" t="s">
        <v>426</v>
      </c>
      <c r="F1103" s="28" t="s">
        <v>413</v>
      </c>
      <c r="G1103" s="24" t="s">
        <v>3729</v>
      </c>
      <c r="H1103" s="92" t="n">
        <v>29921</v>
      </c>
      <c r="I1103" s="24" t="s">
        <v>223</v>
      </c>
      <c r="J1103" s="24" t="s">
        <v>2757</v>
      </c>
      <c r="K1103" s="28" t="s">
        <v>441</v>
      </c>
      <c r="L1103" s="24" t="s">
        <v>429</v>
      </c>
      <c r="M1103" s="24" t="n">
        <v>13923382571</v>
      </c>
      <c r="N1103" s="24"/>
      <c r="P1103" s="0" t="str">
        <f aca="false">C1103&amp;E1103</f>
        <v>13675081602</v>
      </c>
    </row>
    <row r="1104" customFormat="false" ht="13.5" hidden="false" customHeight="false" outlineLevel="0" collapsed="false">
      <c r="A1104" s="11" t="n">
        <v>1102</v>
      </c>
      <c r="B1104" s="24" t="n">
        <v>39</v>
      </c>
      <c r="C1104" s="25" t="s">
        <v>3603</v>
      </c>
      <c r="D1104" s="24" t="s">
        <v>3604</v>
      </c>
      <c r="E1104" s="102" t="s">
        <v>404</v>
      </c>
      <c r="F1104" s="28" t="s">
        <v>405</v>
      </c>
      <c r="G1104" s="24" t="s">
        <v>3730</v>
      </c>
      <c r="H1104" s="92" t="n">
        <v>29799</v>
      </c>
      <c r="I1104" s="24" t="s">
        <v>223</v>
      </c>
      <c r="J1104" s="24" t="s">
        <v>2757</v>
      </c>
      <c r="K1104" s="28" t="s">
        <v>441</v>
      </c>
      <c r="L1104" s="24" t="s">
        <v>405</v>
      </c>
      <c r="M1104" s="24" t="n">
        <v>18933190842</v>
      </c>
      <c r="N1104" s="24"/>
      <c r="P1104" s="0" t="str">
        <f aca="false">C1104&amp;E1104</f>
        <v>13675130504</v>
      </c>
    </row>
    <row r="1105" customFormat="false" ht="13.5" hidden="false" customHeight="false" outlineLevel="0" collapsed="false">
      <c r="A1105" s="11" t="n">
        <v>1103</v>
      </c>
      <c r="B1105" s="24" t="n">
        <v>40</v>
      </c>
      <c r="C1105" s="25" t="s">
        <v>3603</v>
      </c>
      <c r="D1105" s="24" t="s">
        <v>3604</v>
      </c>
      <c r="E1105" s="102" t="s">
        <v>400</v>
      </c>
      <c r="F1105" s="28" t="s">
        <v>401</v>
      </c>
      <c r="G1105" s="24" t="s">
        <v>3731</v>
      </c>
      <c r="H1105" s="92" t="n">
        <v>27912</v>
      </c>
      <c r="I1105" s="24" t="s">
        <v>22</v>
      </c>
      <c r="J1105" s="24" t="s">
        <v>2757</v>
      </c>
      <c r="K1105" s="28" t="s">
        <v>441</v>
      </c>
      <c r="L1105" s="24" t="s">
        <v>3732</v>
      </c>
      <c r="M1105" s="24" t="n">
        <v>13427784976</v>
      </c>
      <c r="N1105" s="24"/>
      <c r="P1105" s="0" t="str">
        <f aca="false">C1105&amp;E1105</f>
        <v>13675130502</v>
      </c>
    </row>
    <row r="1106" customFormat="false" ht="13.5" hidden="false" customHeight="false" outlineLevel="0" collapsed="false">
      <c r="A1106" s="11" t="n">
        <v>1104</v>
      </c>
      <c r="B1106" s="24" t="n">
        <v>41</v>
      </c>
      <c r="C1106" s="25" t="s">
        <v>3603</v>
      </c>
      <c r="D1106" s="24" t="s">
        <v>3604</v>
      </c>
      <c r="E1106" s="102" t="s">
        <v>396</v>
      </c>
      <c r="F1106" s="28" t="s">
        <v>397</v>
      </c>
      <c r="G1106" s="24" t="s">
        <v>3733</v>
      </c>
      <c r="H1106" s="92" t="n">
        <v>30437</v>
      </c>
      <c r="I1106" s="24" t="s">
        <v>223</v>
      </c>
      <c r="J1106" s="24" t="s">
        <v>2757</v>
      </c>
      <c r="K1106" s="28" t="s">
        <v>441</v>
      </c>
      <c r="L1106" s="24" t="s">
        <v>1182</v>
      </c>
      <c r="M1106" s="24" t="n">
        <v>13417776635</v>
      </c>
      <c r="N1106" s="24"/>
      <c r="P1106" s="0" t="str">
        <f aca="false">C1106&amp;E1106</f>
        <v>13675130503</v>
      </c>
    </row>
    <row r="1107" customFormat="false" ht="13.5" hidden="false" customHeight="false" outlineLevel="0" collapsed="false">
      <c r="A1107" s="11" t="n">
        <v>1105</v>
      </c>
      <c r="B1107" s="24" t="n">
        <v>42</v>
      </c>
      <c r="C1107" s="25" t="s">
        <v>3603</v>
      </c>
      <c r="D1107" s="24" t="s">
        <v>3604</v>
      </c>
      <c r="E1107" s="102" t="s">
        <v>3312</v>
      </c>
      <c r="F1107" s="28" t="s">
        <v>533</v>
      </c>
      <c r="G1107" s="24" t="s">
        <v>3734</v>
      </c>
      <c r="H1107" s="42" t="s">
        <v>3735</v>
      </c>
      <c r="I1107" s="24" t="s">
        <v>22</v>
      </c>
      <c r="J1107" s="24" t="s">
        <v>2757</v>
      </c>
      <c r="K1107" s="28" t="s">
        <v>441</v>
      </c>
      <c r="L1107" s="24" t="s">
        <v>550</v>
      </c>
      <c r="M1107" s="24" t="n">
        <v>13802675722</v>
      </c>
      <c r="N1107" s="24"/>
      <c r="P1107" s="0" t="str">
        <f aca="false">C1107&amp;E1107</f>
        <v>13675130507</v>
      </c>
    </row>
    <row r="1108" customFormat="false" ht="13.5" hidden="false" customHeight="false" outlineLevel="0" collapsed="false">
      <c r="A1108" s="11" t="n">
        <v>1106</v>
      </c>
      <c r="B1108" s="24" t="n">
        <v>43</v>
      </c>
      <c r="C1108" s="25" t="s">
        <v>3603</v>
      </c>
      <c r="D1108" s="24" t="s">
        <v>3604</v>
      </c>
      <c r="E1108" s="102" t="s">
        <v>409</v>
      </c>
      <c r="F1108" s="28" t="s">
        <v>410</v>
      </c>
      <c r="G1108" s="24" t="s">
        <v>3736</v>
      </c>
      <c r="H1108" s="92" t="n">
        <v>29891</v>
      </c>
      <c r="I1108" s="24" t="s">
        <v>223</v>
      </c>
      <c r="J1108" s="24" t="s">
        <v>2757</v>
      </c>
      <c r="K1108" s="28" t="s">
        <v>441</v>
      </c>
      <c r="L1108" s="24" t="s">
        <v>429</v>
      </c>
      <c r="M1108" s="24" t="n">
        <v>13926930809</v>
      </c>
      <c r="N1108" s="24"/>
      <c r="P1108" s="0" t="str">
        <f aca="false">C1108&amp;E1108</f>
        <v>13675130505</v>
      </c>
    </row>
    <row r="1109" customFormat="false" ht="13.5" hidden="false" customHeight="false" outlineLevel="0" collapsed="false">
      <c r="A1109" s="11" t="n">
        <v>1107</v>
      </c>
      <c r="B1109" s="24" t="n">
        <v>44</v>
      </c>
      <c r="C1109" s="25" t="s">
        <v>3603</v>
      </c>
      <c r="D1109" s="24" t="s">
        <v>3604</v>
      </c>
      <c r="E1109" s="102" t="s">
        <v>538</v>
      </c>
      <c r="F1109" s="28" t="s">
        <v>539</v>
      </c>
      <c r="G1109" s="24" t="s">
        <v>1102</v>
      </c>
      <c r="H1109" s="92" t="n">
        <v>29190</v>
      </c>
      <c r="I1109" s="24" t="s">
        <v>223</v>
      </c>
      <c r="J1109" s="24" t="s">
        <v>2757</v>
      </c>
      <c r="K1109" s="28" t="s">
        <v>441</v>
      </c>
      <c r="L1109" s="24" t="s">
        <v>539</v>
      </c>
      <c r="M1109" s="24" t="n">
        <v>13926967387</v>
      </c>
      <c r="N1109" s="24"/>
      <c r="P1109" s="0" t="str">
        <f aca="false">C1109&amp;E1109</f>
        <v>13675130508</v>
      </c>
    </row>
    <row r="1110" customFormat="false" ht="13.5" hidden="false" customHeight="false" outlineLevel="0" collapsed="false">
      <c r="A1110" s="11" t="n">
        <v>1108</v>
      </c>
      <c r="B1110" s="24" t="n">
        <v>45</v>
      </c>
      <c r="C1110" s="25" t="s">
        <v>3603</v>
      </c>
      <c r="D1110" s="24" t="s">
        <v>3604</v>
      </c>
      <c r="E1110" s="102" t="s">
        <v>579</v>
      </c>
      <c r="F1110" s="28" t="s">
        <v>580</v>
      </c>
      <c r="G1110" s="24" t="s">
        <v>3737</v>
      </c>
      <c r="H1110" s="25" t="s">
        <v>299</v>
      </c>
      <c r="I1110" s="24" t="s">
        <v>44</v>
      </c>
      <c r="J1110" s="24" t="s">
        <v>99</v>
      </c>
      <c r="K1110" s="26" t="s">
        <v>441</v>
      </c>
      <c r="L1110" s="24" t="s">
        <v>3738</v>
      </c>
      <c r="M1110" s="24" t="n">
        <v>13926965757</v>
      </c>
      <c r="N1110" s="24"/>
      <c r="P1110" s="0" t="str">
        <f aca="false">C1110&amp;E1110</f>
        <v>13675080301</v>
      </c>
    </row>
    <row r="1111" customFormat="false" ht="13.5" hidden="false" customHeight="false" outlineLevel="0" collapsed="false">
      <c r="A1111" s="11" t="n">
        <v>1109</v>
      </c>
      <c r="B1111" s="24" t="n">
        <v>46</v>
      </c>
      <c r="C1111" s="25" t="s">
        <v>3603</v>
      </c>
      <c r="D1111" s="24" t="s">
        <v>3604</v>
      </c>
      <c r="E1111" s="102" t="s">
        <v>1195</v>
      </c>
      <c r="F1111" s="28" t="s">
        <v>1196</v>
      </c>
      <c r="G1111" s="24" t="s">
        <v>3737</v>
      </c>
      <c r="H1111" s="25" t="s">
        <v>299</v>
      </c>
      <c r="I1111" s="24" t="s">
        <v>44</v>
      </c>
      <c r="J1111" s="24" t="s">
        <v>99</v>
      </c>
      <c r="K1111" s="26" t="s">
        <v>441</v>
      </c>
      <c r="L1111" s="24" t="s">
        <v>3738</v>
      </c>
      <c r="M1111" s="24" t="n">
        <v>13926965757</v>
      </c>
      <c r="N1111" s="24" t="s">
        <v>3626</v>
      </c>
      <c r="P1111" s="0" t="str">
        <f aca="false">C1111&amp;E1111</f>
        <v>13675070202</v>
      </c>
    </row>
    <row r="1112" customFormat="false" ht="13.5" hidden="false" customHeight="false" outlineLevel="0" collapsed="false">
      <c r="A1112" s="11" t="n">
        <v>1110</v>
      </c>
      <c r="B1112" s="24" t="n">
        <v>47</v>
      </c>
      <c r="C1112" s="25" t="s">
        <v>3603</v>
      </c>
      <c r="D1112" s="24" t="s">
        <v>3604</v>
      </c>
      <c r="E1112" s="102" t="s">
        <v>811</v>
      </c>
      <c r="F1112" s="28" t="s">
        <v>812</v>
      </c>
      <c r="G1112" s="24" t="s">
        <v>3739</v>
      </c>
      <c r="H1112" s="25" t="s">
        <v>3740</v>
      </c>
      <c r="I1112" s="24" t="s">
        <v>44</v>
      </c>
      <c r="J1112" s="24" t="s">
        <v>315</v>
      </c>
      <c r="K1112" s="26" t="s">
        <v>441</v>
      </c>
      <c r="L1112" s="24" t="s">
        <v>3741</v>
      </c>
      <c r="M1112" s="24" t="n">
        <v>13702322138</v>
      </c>
      <c r="N1112" s="24"/>
      <c r="P1112" s="0" t="str">
        <f aca="false">C1112&amp;E1112</f>
        <v>13675071202</v>
      </c>
    </row>
    <row r="1113" customFormat="false" ht="13.5" hidden="false" customHeight="false" outlineLevel="0" collapsed="false">
      <c r="A1113" s="11" t="n">
        <v>1111</v>
      </c>
      <c r="B1113" s="24" t="n">
        <v>48</v>
      </c>
      <c r="C1113" s="25" t="s">
        <v>3603</v>
      </c>
      <c r="D1113" s="24" t="s">
        <v>3604</v>
      </c>
      <c r="E1113" s="102" t="s">
        <v>328</v>
      </c>
      <c r="F1113" s="28" t="s">
        <v>329</v>
      </c>
      <c r="G1113" s="24" t="s">
        <v>3742</v>
      </c>
      <c r="H1113" s="25" t="s">
        <v>3743</v>
      </c>
      <c r="I1113" s="24" t="s">
        <v>3619</v>
      </c>
      <c r="J1113" s="24" t="s">
        <v>3641</v>
      </c>
      <c r="K1113" s="26" t="s">
        <v>441</v>
      </c>
      <c r="L1113" s="24" t="s">
        <v>3744</v>
      </c>
      <c r="M1113" s="24" t="n">
        <v>15876653599</v>
      </c>
      <c r="N1113" s="24"/>
      <c r="P1113" s="0" t="str">
        <f aca="false">C1113&amp;E1113</f>
        <v>13675081001</v>
      </c>
    </row>
    <row r="1114" customFormat="false" ht="13.5" hidden="false" customHeight="false" outlineLevel="0" collapsed="false">
      <c r="A1114" s="11" t="n">
        <v>1112</v>
      </c>
      <c r="B1114" s="24" t="n">
        <v>49</v>
      </c>
      <c r="C1114" s="25" t="s">
        <v>3603</v>
      </c>
      <c r="D1114" s="24" t="s">
        <v>3604</v>
      </c>
      <c r="E1114" s="102" t="s">
        <v>306</v>
      </c>
      <c r="F1114" s="28" t="s">
        <v>307</v>
      </c>
      <c r="G1114" s="24" t="s">
        <v>3739</v>
      </c>
      <c r="H1114" s="25" t="s">
        <v>3740</v>
      </c>
      <c r="I1114" s="24" t="s">
        <v>44</v>
      </c>
      <c r="J1114" s="24" t="s">
        <v>315</v>
      </c>
      <c r="K1114" s="26" t="s">
        <v>441</v>
      </c>
      <c r="L1114" s="24" t="s">
        <v>3741</v>
      </c>
      <c r="M1114" s="24" t="n">
        <v>13702322138</v>
      </c>
      <c r="N1114" s="24"/>
      <c r="P1114" s="0" t="str">
        <f aca="false">C1114&amp;E1114</f>
        <v>13675080910T</v>
      </c>
    </row>
    <row r="1115" customFormat="false" ht="13.5" hidden="false" customHeight="false" outlineLevel="0" collapsed="false">
      <c r="A1115" s="11" t="n">
        <v>1938</v>
      </c>
      <c r="B1115" s="12" t="n">
        <v>16</v>
      </c>
      <c r="C1115" s="12" t="s">
        <v>3745</v>
      </c>
      <c r="D1115" s="22" t="s">
        <v>3746</v>
      </c>
      <c r="E1115" s="13" t="s">
        <v>280</v>
      </c>
      <c r="F1115" s="37" t="s">
        <v>281</v>
      </c>
      <c r="G1115" s="22" t="s">
        <v>3747</v>
      </c>
      <c r="H1115" s="13" t="s">
        <v>2644</v>
      </c>
      <c r="I1115" s="22" t="s">
        <v>22</v>
      </c>
      <c r="J1115" s="22" t="s">
        <v>3748</v>
      </c>
      <c r="K1115" s="37" t="s">
        <v>1941</v>
      </c>
      <c r="L1115" s="22" t="s">
        <v>1192</v>
      </c>
      <c r="M1115" s="24" t="n">
        <v>15918668660</v>
      </c>
      <c r="N1115" s="22" t="s">
        <v>3749</v>
      </c>
      <c r="O1115" s="0" t="s">
        <v>48</v>
      </c>
      <c r="P1115" s="0" t="str">
        <f aca="false">C1115&amp;E1115</f>
        <v>10574050201</v>
      </c>
    </row>
    <row r="1116" customFormat="false" ht="13.5" hidden="false" customHeight="false" outlineLevel="0" collapsed="false">
      <c r="A1116" s="11" t="n">
        <v>1114</v>
      </c>
      <c r="B1116" s="24" t="n">
        <v>51</v>
      </c>
      <c r="C1116" s="25" t="s">
        <v>3603</v>
      </c>
      <c r="D1116" s="24" t="s">
        <v>3604</v>
      </c>
      <c r="E1116" s="102" t="s">
        <v>291</v>
      </c>
      <c r="F1116" s="28" t="s">
        <v>292</v>
      </c>
      <c r="G1116" s="38" t="s">
        <v>3750</v>
      </c>
      <c r="H1116" s="102" t="s">
        <v>3751</v>
      </c>
      <c r="I1116" s="38" t="s">
        <v>223</v>
      </c>
      <c r="J1116" s="38" t="s">
        <v>3752</v>
      </c>
      <c r="K1116" s="26" t="s">
        <v>441</v>
      </c>
      <c r="L1116" s="38" t="s">
        <v>3753</v>
      </c>
      <c r="M1116" s="38" t="n">
        <v>13427781308</v>
      </c>
      <c r="N1116" s="24"/>
      <c r="P1116" s="0" t="str">
        <f aca="false">C1116&amp;E1116</f>
        <v>13675050207</v>
      </c>
    </row>
    <row r="1117" customFormat="false" ht="13.5" hidden="false" customHeight="false" outlineLevel="0" collapsed="false">
      <c r="A1117" s="11" t="n">
        <v>1115</v>
      </c>
      <c r="B1117" s="24" t="n">
        <v>52</v>
      </c>
      <c r="C1117" s="25" t="s">
        <v>3603</v>
      </c>
      <c r="D1117" s="24" t="s">
        <v>3604</v>
      </c>
      <c r="E1117" s="102" t="s">
        <v>948</v>
      </c>
      <c r="F1117" s="28" t="s">
        <v>949</v>
      </c>
      <c r="G1117" s="38" t="s">
        <v>3754</v>
      </c>
      <c r="H1117" s="102" t="s">
        <v>2300</v>
      </c>
      <c r="I1117" s="38" t="s">
        <v>22</v>
      </c>
      <c r="J1117" s="38" t="s">
        <v>3755</v>
      </c>
      <c r="K1117" s="26" t="s">
        <v>441</v>
      </c>
      <c r="L1117" s="38" t="s">
        <v>3756</v>
      </c>
      <c r="M1117" s="38" t="n">
        <v>18666968755</v>
      </c>
      <c r="N1117" s="24"/>
      <c r="P1117" s="0" t="str">
        <f aca="false">C1117&amp;E1117</f>
        <v>13675050103</v>
      </c>
    </row>
    <row r="1118" customFormat="false" ht="13.5" hidden="false" customHeight="false" outlineLevel="0" collapsed="false">
      <c r="A1118" s="11" t="n">
        <v>1116</v>
      </c>
      <c r="B1118" s="24" t="n">
        <v>53</v>
      </c>
      <c r="C1118" s="25" t="s">
        <v>3603</v>
      </c>
      <c r="D1118" s="24" t="s">
        <v>3604</v>
      </c>
      <c r="E1118" s="102" t="s">
        <v>296</v>
      </c>
      <c r="F1118" s="28" t="s">
        <v>297</v>
      </c>
      <c r="G1118" s="38" t="s">
        <v>3757</v>
      </c>
      <c r="H1118" s="102" t="s">
        <v>3751</v>
      </c>
      <c r="I1118" s="38" t="s">
        <v>22</v>
      </c>
      <c r="J1118" s="38" t="s">
        <v>283</v>
      </c>
      <c r="K1118" s="26" t="s">
        <v>441</v>
      </c>
      <c r="L1118" s="38" t="s">
        <v>3758</v>
      </c>
      <c r="M1118" s="38" t="n">
        <v>13226008625</v>
      </c>
      <c r="N1118" s="24"/>
      <c r="P1118" s="0" t="str">
        <f aca="false">C1118&amp;E1118</f>
        <v>13675050262</v>
      </c>
    </row>
    <row r="1119" customFormat="false" ht="13.5" hidden="false" customHeight="false" outlineLevel="0" collapsed="false">
      <c r="A1119" s="11" t="n">
        <v>1117</v>
      </c>
      <c r="B1119" s="24" t="n">
        <v>54</v>
      </c>
      <c r="C1119" s="25" t="s">
        <v>3603</v>
      </c>
      <c r="D1119" s="24" t="s">
        <v>3604</v>
      </c>
      <c r="E1119" s="102" t="s">
        <v>795</v>
      </c>
      <c r="F1119" s="28" t="s">
        <v>796</v>
      </c>
      <c r="G1119" s="38" t="s">
        <v>3759</v>
      </c>
      <c r="H1119" s="102" t="s">
        <v>3760</v>
      </c>
      <c r="I1119" s="38" t="s">
        <v>44</v>
      </c>
      <c r="J1119" s="38" t="s">
        <v>3641</v>
      </c>
      <c r="K1119" s="28" t="s">
        <v>435</v>
      </c>
      <c r="L1119" s="38" t="s">
        <v>3761</v>
      </c>
      <c r="M1119" s="38" t="n">
        <v>13532228622</v>
      </c>
      <c r="N1119" s="24"/>
      <c r="P1119" s="0" t="str">
        <f aca="false">C1119&amp;E1119</f>
        <v>13675050261</v>
      </c>
    </row>
    <row r="1120" customFormat="false" ht="13.5" hidden="false" customHeight="false" outlineLevel="0" collapsed="false">
      <c r="A1120" s="11" t="n">
        <v>1118</v>
      </c>
      <c r="B1120" s="24" t="n">
        <v>55</v>
      </c>
      <c r="C1120" s="25" t="s">
        <v>3603</v>
      </c>
      <c r="D1120" s="24" t="s">
        <v>3604</v>
      </c>
      <c r="E1120" s="102" t="s">
        <v>634</v>
      </c>
      <c r="F1120" s="28" t="s">
        <v>635</v>
      </c>
      <c r="G1120" s="24" t="s">
        <v>3762</v>
      </c>
      <c r="H1120" s="25" t="s">
        <v>3763</v>
      </c>
      <c r="I1120" s="24" t="s">
        <v>22</v>
      </c>
      <c r="J1120" s="105" t="s">
        <v>3764</v>
      </c>
      <c r="K1120" s="26" t="s">
        <v>441</v>
      </c>
      <c r="L1120" s="24" t="s">
        <v>3765</v>
      </c>
      <c r="M1120" s="24" t="n">
        <v>13926930946</v>
      </c>
      <c r="N1120" s="24"/>
      <c r="O1120" s="0" t="s">
        <v>80</v>
      </c>
      <c r="P1120" s="0" t="str">
        <f aca="false">C1120&amp;E1120</f>
        <v>13675080706</v>
      </c>
    </row>
    <row r="1121" customFormat="false" ht="13.5" hidden="false" customHeight="false" outlineLevel="0" collapsed="false">
      <c r="A1121" s="11" t="n">
        <v>1119</v>
      </c>
      <c r="B1121" s="24" t="n">
        <v>56</v>
      </c>
      <c r="C1121" s="25" t="s">
        <v>3603</v>
      </c>
      <c r="D1121" s="24" t="s">
        <v>3604</v>
      </c>
      <c r="E1121" s="102" t="s">
        <v>823</v>
      </c>
      <c r="F1121" s="28" t="s">
        <v>824</v>
      </c>
      <c r="G1121" s="24" t="s">
        <v>3766</v>
      </c>
      <c r="H1121" s="25" t="s">
        <v>228</v>
      </c>
      <c r="I1121" s="24" t="s">
        <v>44</v>
      </c>
      <c r="J1121" s="24" t="s">
        <v>3767</v>
      </c>
      <c r="K1121" s="28" t="s">
        <v>435</v>
      </c>
      <c r="L1121" s="24" t="s">
        <v>3768</v>
      </c>
      <c r="M1121" s="24" t="n">
        <v>13703008268</v>
      </c>
      <c r="N1121" s="24"/>
      <c r="O1121" s="0" t="s">
        <v>55</v>
      </c>
      <c r="P1121" s="0" t="str">
        <f aca="false">C1121&amp;E1121</f>
        <v>13675080702</v>
      </c>
    </row>
    <row r="1122" customFormat="false" ht="13.5" hidden="false" customHeight="false" outlineLevel="0" collapsed="false">
      <c r="A1122" s="11" t="n">
        <v>1120</v>
      </c>
      <c r="B1122" s="24" t="n">
        <v>57</v>
      </c>
      <c r="C1122" s="25" t="s">
        <v>3603</v>
      </c>
      <c r="D1122" s="24" t="s">
        <v>3604</v>
      </c>
      <c r="E1122" s="102" t="s">
        <v>193</v>
      </c>
      <c r="F1122" s="28" t="s">
        <v>194</v>
      </c>
      <c r="G1122" s="24" t="s">
        <v>3769</v>
      </c>
      <c r="H1122" s="25" t="s">
        <v>3770</v>
      </c>
      <c r="I1122" s="24" t="s">
        <v>22</v>
      </c>
      <c r="J1122" s="24" t="s">
        <v>3771</v>
      </c>
      <c r="K1122" s="28" t="s">
        <v>435</v>
      </c>
      <c r="L1122" s="24" t="s">
        <v>3772</v>
      </c>
      <c r="M1122" s="24" t="n">
        <v>13411353581</v>
      </c>
      <c r="N1122" s="24"/>
      <c r="O1122" s="0" t="s">
        <v>80</v>
      </c>
      <c r="P1122" s="0" t="str">
        <f aca="false">C1122&amp;E1122</f>
        <v>13675080801</v>
      </c>
    </row>
    <row r="1123" customFormat="false" ht="13.5" hidden="false" customHeight="false" outlineLevel="0" collapsed="false">
      <c r="A1123" s="11" t="n">
        <v>1121</v>
      </c>
      <c r="B1123" s="24" t="n">
        <v>58</v>
      </c>
      <c r="C1123" s="25" t="s">
        <v>3603</v>
      </c>
      <c r="D1123" s="24" t="s">
        <v>3604</v>
      </c>
      <c r="E1123" s="102" t="s">
        <v>191</v>
      </c>
      <c r="F1123" s="28" t="s">
        <v>192</v>
      </c>
      <c r="G1123" s="24" t="s">
        <v>3773</v>
      </c>
      <c r="H1123" s="25" t="s">
        <v>3618</v>
      </c>
      <c r="I1123" s="24" t="s">
        <v>22</v>
      </c>
      <c r="J1123" s="24" t="s">
        <v>3774</v>
      </c>
      <c r="K1123" s="28" t="s">
        <v>435</v>
      </c>
      <c r="L1123" s="24" t="s">
        <v>3775</v>
      </c>
      <c r="M1123" s="24" t="n">
        <v>13631236792</v>
      </c>
      <c r="N1123" s="24"/>
      <c r="P1123" s="0" t="str">
        <f aca="false">C1123&amp;E1123</f>
        <v>13675080601</v>
      </c>
    </row>
    <row r="1124" customFormat="false" ht="13.5" hidden="false" customHeight="false" outlineLevel="0" collapsed="false">
      <c r="A1124" s="11" t="n">
        <v>1122</v>
      </c>
      <c r="B1124" s="24" t="n">
        <v>59</v>
      </c>
      <c r="C1124" s="25" t="s">
        <v>3603</v>
      </c>
      <c r="D1124" s="24" t="s">
        <v>3604</v>
      </c>
      <c r="E1124" s="102" t="s">
        <v>169</v>
      </c>
      <c r="F1124" s="28" t="s">
        <v>170</v>
      </c>
      <c r="G1124" s="24" t="s">
        <v>3776</v>
      </c>
      <c r="H1124" s="25" t="s">
        <v>412</v>
      </c>
      <c r="I1124" s="24" t="s">
        <v>22</v>
      </c>
      <c r="J1124" s="24" t="s">
        <v>38</v>
      </c>
      <c r="K1124" s="28" t="s">
        <v>435</v>
      </c>
      <c r="L1124" s="24" t="s">
        <v>3777</v>
      </c>
      <c r="M1124" s="24" t="n">
        <v>13379205603</v>
      </c>
      <c r="N1124" s="24"/>
      <c r="P1124" s="0" t="str">
        <f aca="false">C1124&amp;E1124</f>
        <v>13675080703</v>
      </c>
    </row>
    <row r="1125" customFormat="false" ht="13.5" hidden="false" customHeight="false" outlineLevel="0" collapsed="false">
      <c r="A1125" s="11" t="n">
        <v>1123</v>
      </c>
      <c r="B1125" s="24" t="n">
        <v>60</v>
      </c>
      <c r="C1125" s="25" t="s">
        <v>3603</v>
      </c>
      <c r="D1125" s="24" t="s">
        <v>3604</v>
      </c>
      <c r="E1125" s="102" t="s">
        <v>1645</v>
      </c>
      <c r="F1125" s="28" t="s">
        <v>1646</v>
      </c>
      <c r="G1125" s="24" t="s">
        <v>3778</v>
      </c>
      <c r="H1125" s="25" t="s">
        <v>3779</v>
      </c>
      <c r="I1125" s="24" t="s">
        <v>22</v>
      </c>
      <c r="J1125" s="105" t="s">
        <v>3780</v>
      </c>
      <c r="K1125" s="28" t="s">
        <v>435</v>
      </c>
      <c r="L1125" s="105" t="s">
        <v>3781</v>
      </c>
      <c r="M1125" s="24" t="n">
        <v>13411393610</v>
      </c>
      <c r="N1125" s="24"/>
      <c r="P1125" s="0" t="str">
        <f aca="false">C1125&amp;E1125</f>
        <v>13675080907T</v>
      </c>
    </row>
    <row r="1126" customFormat="false" ht="13.5" hidden="false" customHeight="false" outlineLevel="0" collapsed="false">
      <c r="A1126" s="11" t="n">
        <v>1124</v>
      </c>
      <c r="B1126" s="24" t="n">
        <v>61</v>
      </c>
      <c r="C1126" s="25" t="s">
        <v>3603</v>
      </c>
      <c r="D1126" s="24" t="s">
        <v>3604</v>
      </c>
      <c r="E1126" s="102" t="s">
        <v>3287</v>
      </c>
      <c r="F1126" s="28" t="s">
        <v>3288</v>
      </c>
      <c r="G1126" s="24" t="s">
        <v>3782</v>
      </c>
      <c r="H1126" s="25" t="s">
        <v>3783</v>
      </c>
      <c r="I1126" s="24" t="s">
        <v>44</v>
      </c>
      <c r="J1126" s="24" t="s">
        <v>3784</v>
      </c>
      <c r="K1126" s="28" t="s">
        <v>435</v>
      </c>
      <c r="L1126" s="24" t="s">
        <v>3785</v>
      </c>
      <c r="M1126" s="24" t="n">
        <v>15919173967</v>
      </c>
      <c r="N1126" s="24"/>
      <c r="P1126" s="0" t="str">
        <f aca="false">C1126&amp;E1126</f>
        <v>13675020305T</v>
      </c>
    </row>
    <row r="1127" customFormat="false" ht="13.5" hidden="false" customHeight="false" outlineLevel="0" collapsed="false">
      <c r="A1127" s="11" t="n">
        <v>1125</v>
      </c>
      <c r="B1127" s="24" t="n">
        <v>62</v>
      </c>
      <c r="C1127" s="25" t="s">
        <v>3603</v>
      </c>
      <c r="D1127" s="24" t="s">
        <v>3604</v>
      </c>
      <c r="E1127" s="102" t="s">
        <v>3786</v>
      </c>
      <c r="F1127" s="28" t="s">
        <v>3787</v>
      </c>
      <c r="G1127" s="42" t="s">
        <v>3788</v>
      </c>
      <c r="H1127" s="25" t="s">
        <v>3789</v>
      </c>
      <c r="I1127" s="24" t="s">
        <v>44</v>
      </c>
      <c r="J1127" s="24" t="s">
        <v>3790</v>
      </c>
      <c r="K1127" s="28" t="s">
        <v>435</v>
      </c>
      <c r="L1127" s="24" t="s">
        <v>3791</v>
      </c>
      <c r="M1127" s="24" t="n">
        <v>13532297936</v>
      </c>
      <c r="N1127" s="24"/>
      <c r="P1127" s="0" t="str">
        <f aca="false">C1127&amp;E1127</f>
        <v>13675120203KH</v>
      </c>
    </row>
    <row r="1128" customFormat="false" ht="13.5" hidden="false" customHeight="false" outlineLevel="0" collapsed="false">
      <c r="A1128" s="11" t="n">
        <v>1126</v>
      </c>
      <c r="B1128" s="12" t="n">
        <v>1</v>
      </c>
      <c r="C1128" s="13" t="s">
        <v>3792</v>
      </c>
      <c r="D1128" s="22" t="s">
        <v>3793</v>
      </c>
      <c r="E1128" s="13" t="s">
        <v>610</v>
      </c>
      <c r="F1128" s="37" t="s">
        <v>611</v>
      </c>
      <c r="G1128" s="22" t="s">
        <v>3794</v>
      </c>
      <c r="H1128" s="13" t="s">
        <v>3795</v>
      </c>
      <c r="I1128" s="71" t="s">
        <v>44</v>
      </c>
      <c r="J1128" s="106" t="s">
        <v>1012</v>
      </c>
      <c r="K1128" s="37" t="s">
        <v>560</v>
      </c>
      <c r="L1128" s="71" t="s">
        <v>3796</v>
      </c>
      <c r="M1128" s="24" t="n">
        <v>15817747588</v>
      </c>
      <c r="N1128" s="106"/>
      <c r="P1128" s="0" t="str">
        <f aca="false">C1128&amp;E1128</f>
        <v>11819070302</v>
      </c>
    </row>
    <row r="1129" customFormat="false" ht="13.5" hidden="false" customHeight="false" outlineLevel="0" collapsed="false">
      <c r="A1129" s="11" t="n">
        <v>1127</v>
      </c>
      <c r="B1129" s="12" t="n">
        <v>2</v>
      </c>
      <c r="C1129" s="13" t="s">
        <v>3792</v>
      </c>
      <c r="D1129" s="22" t="s">
        <v>3793</v>
      </c>
      <c r="E1129" s="13" t="s">
        <v>749</v>
      </c>
      <c r="F1129" s="37" t="s">
        <v>750</v>
      </c>
      <c r="G1129" s="22" t="s">
        <v>3797</v>
      </c>
      <c r="H1129" s="13" t="s">
        <v>1089</v>
      </c>
      <c r="I1129" s="71" t="s">
        <v>22</v>
      </c>
      <c r="J1129" s="71" t="s">
        <v>3798</v>
      </c>
      <c r="K1129" s="37" t="s">
        <v>560</v>
      </c>
      <c r="L1129" s="71" t="s">
        <v>1893</v>
      </c>
      <c r="M1129" s="24" t="n">
        <v>13688933836</v>
      </c>
      <c r="N1129" s="106"/>
      <c r="P1129" s="0" t="str">
        <f aca="false">C1129&amp;E1129</f>
        <v>11819080501</v>
      </c>
    </row>
    <row r="1130" customFormat="false" ht="13.5" hidden="false" customHeight="false" outlineLevel="0" collapsed="false">
      <c r="A1130" s="11" t="n">
        <v>1128</v>
      </c>
      <c r="B1130" s="12" t="n">
        <v>3</v>
      </c>
      <c r="C1130" s="13" t="s">
        <v>3792</v>
      </c>
      <c r="D1130" s="22" t="s">
        <v>3793</v>
      </c>
      <c r="E1130" s="13" t="s">
        <v>650</v>
      </c>
      <c r="F1130" s="37" t="s">
        <v>651</v>
      </c>
      <c r="G1130" s="22" t="s">
        <v>3799</v>
      </c>
      <c r="H1130" s="13" t="s">
        <v>1735</v>
      </c>
      <c r="I1130" s="71" t="s">
        <v>44</v>
      </c>
      <c r="J1130" s="106" t="s">
        <v>1012</v>
      </c>
      <c r="K1130" s="37" t="s">
        <v>560</v>
      </c>
      <c r="L1130" s="71" t="s">
        <v>3800</v>
      </c>
      <c r="M1130" s="24" t="n">
        <v>13652680988</v>
      </c>
      <c r="N1130" s="106"/>
      <c r="P1130" s="0" t="str">
        <f aca="false">C1130&amp;E1130</f>
        <v>11819081002</v>
      </c>
    </row>
    <row r="1131" customFormat="false" ht="13.5" hidden="false" customHeight="false" outlineLevel="0" collapsed="false">
      <c r="A1131" s="11" t="n">
        <v>1129</v>
      </c>
      <c r="B1131" s="12" t="n">
        <v>4</v>
      </c>
      <c r="C1131" s="13" t="s">
        <v>3792</v>
      </c>
      <c r="D1131" s="22" t="s">
        <v>3793</v>
      </c>
      <c r="E1131" s="13" t="s">
        <v>347</v>
      </c>
      <c r="F1131" s="37" t="s">
        <v>348</v>
      </c>
      <c r="G1131" s="22" t="s">
        <v>3801</v>
      </c>
      <c r="H1131" s="13" t="s">
        <v>1593</v>
      </c>
      <c r="I1131" s="71" t="s">
        <v>22</v>
      </c>
      <c r="J1131" s="71" t="s">
        <v>3802</v>
      </c>
      <c r="K1131" s="37" t="s">
        <v>560</v>
      </c>
      <c r="L1131" s="71" t="s">
        <v>3803</v>
      </c>
      <c r="M1131" s="24" t="n">
        <v>15989681876</v>
      </c>
      <c r="N1131" s="106"/>
      <c r="O1131" s="0" t="s">
        <v>80</v>
      </c>
      <c r="P1131" s="0" t="str">
        <f aca="false">C1131&amp;E1131</f>
        <v>11819081301</v>
      </c>
    </row>
    <row r="1132" customFormat="false" ht="13.5" hidden="false" customHeight="false" outlineLevel="0" collapsed="false">
      <c r="A1132" s="11" t="n">
        <v>1130</v>
      </c>
      <c r="B1132" s="12" t="n">
        <v>5</v>
      </c>
      <c r="C1132" s="13" t="s">
        <v>3792</v>
      </c>
      <c r="D1132" s="22" t="s">
        <v>3793</v>
      </c>
      <c r="E1132" s="13" t="s">
        <v>625</v>
      </c>
      <c r="F1132" s="37" t="s">
        <v>626</v>
      </c>
      <c r="G1132" s="22" t="s">
        <v>3804</v>
      </c>
      <c r="H1132" s="13" t="s">
        <v>1007</v>
      </c>
      <c r="I1132" s="71" t="s">
        <v>44</v>
      </c>
      <c r="J1132" s="71" t="s">
        <v>3805</v>
      </c>
      <c r="K1132" s="37" t="s">
        <v>560</v>
      </c>
      <c r="L1132" s="71" t="s">
        <v>3806</v>
      </c>
      <c r="M1132" s="24" t="n">
        <v>13826961596</v>
      </c>
      <c r="N1132" s="106"/>
      <c r="P1132" s="0" t="str">
        <f aca="false">C1132&amp;E1132</f>
        <v>11819081304T</v>
      </c>
    </row>
    <row r="1133" customFormat="false" ht="13.5" hidden="false" customHeight="false" outlineLevel="0" collapsed="false">
      <c r="A1133" s="11" t="n">
        <v>1131</v>
      </c>
      <c r="B1133" s="12" t="n">
        <v>6</v>
      </c>
      <c r="C1133" s="13" t="s">
        <v>3792</v>
      </c>
      <c r="D1133" s="22" t="s">
        <v>3793</v>
      </c>
      <c r="E1133" s="13" t="s">
        <v>1775</v>
      </c>
      <c r="F1133" s="37" t="s">
        <v>1776</v>
      </c>
      <c r="G1133" s="22" t="s">
        <v>3807</v>
      </c>
      <c r="H1133" s="13" t="s">
        <v>3385</v>
      </c>
      <c r="I1133" s="71" t="s">
        <v>44</v>
      </c>
      <c r="J1133" s="71" t="s">
        <v>3808</v>
      </c>
      <c r="K1133" s="37" t="s">
        <v>560</v>
      </c>
      <c r="L1133" s="71" t="s">
        <v>3809</v>
      </c>
      <c r="M1133" s="24" t="n">
        <v>18440965588</v>
      </c>
      <c r="N1133" s="106"/>
      <c r="P1133" s="0" t="str">
        <f aca="false">C1133&amp;E1133</f>
        <v>11819082702</v>
      </c>
    </row>
    <row r="1134" customFormat="false" ht="13.5" hidden="false" customHeight="false" outlineLevel="0" collapsed="false">
      <c r="A1134" s="11" t="n">
        <v>1132</v>
      </c>
      <c r="B1134" s="12" t="n">
        <v>7</v>
      </c>
      <c r="C1134" s="13" t="s">
        <v>3792</v>
      </c>
      <c r="D1134" s="22" t="s">
        <v>3793</v>
      </c>
      <c r="E1134" s="13" t="s">
        <v>364</v>
      </c>
      <c r="F1134" s="37" t="s">
        <v>621</v>
      </c>
      <c r="G1134" s="22" t="s">
        <v>3810</v>
      </c>
      <c r="H1134" s="13" t="s">
        <v>1919</v>
      </c>
      <c r="I1134" s="71" t="s">
        <v>44</v>
      </c>
      <c r="J1134" s="106" t="s">
        <v>1012</v>
      </c>
      <c r="K1134" s="37" t="s">
        <v>560</v>
      </c>
      <c r="L1134" s="71" t="s">
        <v>3811</v>
      </c>
      <c r="M1134" s="24" t="n">
        <v>15952819661</v>
      </c>
      <c r="N1134" s="106"/>
      <c r="P1134" s="0" t="str">
        <f aca="false">C1134&amp;E1134</f>
        <v>11819082701</v>
      </c>
    </row>
    <row r="1135" customFormat="false" ht="13.5" hidden="false" customHeight="false" outlineLevel="0" collapsed="false">
      <c r="A1135" s="11" t="n">
        <v>1133</v>
      </c>
      <c r="B1135" s="12" t="n">
        <v>8</v>
      </c>
      <c r="C1135" s="13" t="s">
        <v>3792</v>
      </c>
      <c r="D1135" s="22" t="s">
        <v>3793</v>
      </c>
      <c r="E1135" s="13" t="s">
        <v>3812</v>
      </c>
      <c r="F1135" s="37" t="s">
        <v>259</v>
      </c>
      <c r="G1135" s="22" t="s">
        <v>3813</v>
      </c>
      <c r="H1135" s="13" t="s">
        <v>3814</v>
      </c>
      <c r="I1135" s="71" t="s">
        <v>44</v>
      </c>
      <c r="J1135" s="71" t="s">
        <v>315</v>
      </c>
      <c r="K1135" s="37" t="s">
        <v>435</v>
      </c>
      <c r="L1135" s="71" t="s">
        <v>3815</v>
      </c>
      <c r="M1135" s="24" t="n">
        <v>13649827128</v>
      </c>
      <c r="N1135" s="106"/>
      <c r="P1135" s="0" t="str">
        <f aca="false">C1135&amp;E1135</f>
        <v>11819030101   </v>
      </c>
    </row>
    <row r="1136" customFormat="false" ht="13.5" hidden="false" customHeight="false" outlineLevel="0" collapsed="false">
      <c r="A1136" s="11" t="n">
        <v>1134</v>
      </c>
      <c r="B1136" s="12" t="n">
        <v>9</v>
      </c>
      <c r="C1136" s="13" t="s">
        <v>3792</v>
      </c>
      <c r="D1136" s="22" t="s">
        <v>3793</v>
      </c>
      <c r="E1136" s="13" t="s">
        <v>3816</v>
      </c>
      <c r="F1136" s="37" t="s">
        <v>2738</v>
      </c>
      <c r="G1136" s="22" t="s">
        <v>3817</v>
      </c>
      <c r="H1136" s="13" t="s">
        <v>3818</v>
      </c>
      <c r="I1136" s="71" t="s">
        <v>22</v>
      </c>
      <c r="J1136" s="71" t="s">
        <v>283</v>
      </c>
      <c r="K1136" s="37" t="s">
        <v>435</v>
      </c>
      <c r="L1136" s="71" t="s">
        <v>3819</v>
      </c>
      <c r="M1136" s="24" t="n">
        <v>15913805292</v>
      </c>
      <c r="N1136" s="106"/>
      <c r="P1136" s="0" t="str">
        <f aca="false">C1136&amp;E1136</f>
        <v>11819030102T   </v>
      </c>
    </row>
    <row r="1137" customFormat="false" ht="13.5" hidden="false" customHeight="false" outlineLevel="0" collapsed="false">
      <c r="A1137" s="11" t="n">
        <v>1135</v>
      </c>
      <c r="B1137" s="12" t="n">
        <v>10</v>
      </c>
      <c r="C1137" s="13" t="s">
        <v>3792</v>
      </c>
      <c r="D1137" s="22" t="s">
        <v>3793</v>
      </c>
      <c r="E1137" s="13" t="s">
        <v>261</v>
      </c>
      <c r="F1137" s="37" t="s">
        <v>262</v>
      </c>
      <c r="G1137" s="22" t="s">
        <v>3820</v>
      </c>
      <c r="H1137" s="12" t="s">
        <v>2669</v>
      </c>
      <c r="I1137" s="71" t="s">
        <v>3821</v>
      </c>
      <c r="J1137" s="71" t="s">
        <v>283</v>
      </c>
      <c r="K1137" s="37" t="s">
        <v>441</v>
      </c>
      <c r="L1137" s="71" t="s">
        <v>3822</v>
      </c>
      <c r="M1137" s="81" t="n">
        <v>15728127968</v>
      </c>
      <c r="N1137" s="106"/>
      <c r="O1137" s="0" t="s">
        <v>48</v>
      </c>
      <c r="P1137" s="0" t="str">
        <f aca="false">C1137&amp;E1137</f>
        <v>11819030302</v>
      </c>
    </row>
    <row r="1138" customFormat="false" ht="13.5" hidden="false" customHeight="false" outlineLevel="0" collapsed="false">
      <c r="A1138" s="11" t="n">
        <v>1136</v>
      </c>
      <c r="B1138" s="12" t="n">
        <v>11</v>
      </c>
      <c r="C1138" s="13" t="s">
        <v>3792</v>
      </c>
      <c r="D1138" s="22" t="s">
        <v>3793</v>
      </c>
      <c r="E1138" s="13" t="s">
        <v>1147</v>
      </c>
      <c r="F1138" s="37" t="s">
        <v>1148</v>
      </c>
      <c r="G1138" s="22" t="s">
        <v>3823</v>
      </c>
      <c r="H1138" s="13" t="s">
        <v>3824</v>
      </c>
      <c r="I1138" s="71" t="s">
        <v>44</v>
      </c>
      <c r="J1138" s="71" t="s">
        <v>38</v>
      </c>
      <c r="K1138" s="37" t="s">
        <v>1755</v>
      </c>
      <c r="L1138" s="71" t="s">
        <v>3825</v>
      </c>
      <c r="M1138" s="24" t="n">
        <v>13826968358</v>
      </c>
      <c r="N1138" s="71" t="s">
        <v>3826</v>
      </c>
      <c r="P1138" s="0" t="str">
        <f aca="false">C1138&amp;E1138</f>
        <v>11819120402</v>
      </c>
    </row>
    <row r="1139" customFormat="false" ht="13.5" hidden="false" customHeight="false" outlineLevel="0" collapsed="false">
      <c r="A1139" s="11" t="n">
        <v>1137</v>
      </c>
      <c r="B1139" s="12" t="n">
        <v>12</v>
      </c>
      <c r="C1139" s="13" t="s">
        <v>3792</v>
      </c>
      <c r="D1139" s="22" t="s">
        <v>3793</v>
      </c>
      <c r="E1139" s="13" t="s">
        <v>200</v>
      </c>
      <c r="F1139" s="37" t="s">
        <v>201</v>
      </c>
      <c r="G1139" s="22" t="s">
        <v>3827</v>
      </c>
      <c r="H1139" s="13" t="s">
        <v>1436</v>
      </c>
      <c r="I1139" s="71" t="s">
        <v>44</v>
      </c>
      <c r="J1139" s="71" t="s">
        <v>315</v>
      </c>
      <c r="K1139" s="37" t="s">
        <v>560</v>
      </c>
      <c r="L1139" s="71" t="s">
        <v>3828</v>
      </c>
      <c r="M1139" s="24" t="n">
        <v>15207490365</v>
      </c>
      <c r="N1139" s="106"/>
      <c r="O1139" s="0" t="s">
        <v>48</v>
      </c>
      <c r="P1139" s="0" t="str">
        <f aca="false">C1139&amp;E1139</f>
        <v>11819080902</v>
      </c>
    </row>
    <row r="1140" customFormat="false" ht="13.5" hidden="false" customHeight="false" outlineLevel="0" collapsed="false">
      <c r="A1140" s="11" t="n">
        <v>1138</v>
      </c>
      <c r="B1140" s="12" t="n">
        <v>13</v>
      </c>
      <c r="C1140" s="13" t="s">
        <v>3792</v>
      </c>
      <c r="D1140" s="22" t="s">
        <v>3793</v>
      </c>
      <c r="E1140" s="13" t="s">
        <v>202</v>
      </c>
      <c r="F1140" s="37" t="s">
        <v>203</v>
      </c>
      <c r="G1140" s="22" t="s">
        <v>3829</v>
      </c>
      <c r="H1140" s="13" t="s">
        <v>3830</v>
      </c>
      <c r="I1140" s="71" t="s">
        <v>44</v>
      </c>
      <c r="J1140" s="71" t="s">
        <v>38</v>
      </c>
      <c r="K1140" s="37" t="s">
        <v>560</v>
      </c>
      <c r="L1140" s="71" t="s">
        <v>3831</v>
      </c>
      <c r="M1140" s="24" t="n">
        <v>13712717767</v>
      </c>
      <c r="N1140" s="106"/>
      <c r="O1140" s="0" t="s">
        <v>80</v>
      </c>
      <c r="P1140" s="0" t="str">
        <f aca="false">C1140&amp;E1140</f>
        <v>11819080903</v>
      </c>
    </row>
    <row r="1141" customFormat="false" ht="13.5" hidden="false" customHeight="false" outlineLevel="0" collapsed="false">
      <c r="A1141" s="11" t="n">
        <v>1139</v>
      </c>
      <c r="B1141" s="12" t="n">
        <v>14</v>
      </c>
      <c r="C1141" s="13" t="s">
        <v>3792</v>
      </c>
      <c r="D1141" s="22" t="s">
        <v>3793</v>
      </c>
      <c r="E1141" s="13" t="s">
        <v>3569</v>
      </c>
      <c r="F1141" s="37" t="s">
        <v>3570</v>
      </c>
      <c r="G1141" s="22" t="s">
        <v>3832</v>
      </c>
      <c r="H1141" s="13" t="s">
        <v>3833</v>
      </c>
      <c r="I1141" s="71" t="s">
        <v>22</v>
      </c>
      <c r="J1141" s="71" t="s">
        <v>99</v>
      </c>
      <c r="K1141" s="37" t="s">
        <v>560</v>
      </c>
      <c r="L1141" s="71" t="s">
        <v>3834</v>
      </c>
      <c r="M1141" s="24" t="n">
        <v>13610013342</v>
      </c>
      <c r="N1141" s="106"/>
      <c r="P1141" s="0" t="str">
        <f aca="false">C1141&amp;E1141</f>
        <v>11819080911TK</v>
      </c>
    </row>
    <row r="1142" customFormat="false" ht="13.5" hidden="false" customHeight="false" outlineLevel="0" collapsed="false">
      <c r="A1142" s="11" t="n">
        <v>1140</v>
      </c>
      <c r="B1142" s="12" t="n">
        <v>15</v>
      </c>
      <c r="C1142" s="13" t="s">
        <v>3792</v>
      </c>
      <c r="D1142" s="22" t="s">
        <v>3793</v>
      </c>
      <c r="E1142" s="13" t="s">
        <v>556</v>
      </c>
      <c r="F1142" s="37" t="s">
        <v>557</v>
      </c>
      <c r="G1142" s="22" t="s">
        <v>3835</v>
      </c>
      <c r="H1142" s="13" t="s">
        <v>3385</v>
      </c>
      <c r="I1142" s="71" t="s">
        <v>44</v>
      </c>
      <c r="J1142" s="71" t="s">
        <v>315</v>
      </c>
      <c r="K1142" s="37" t="s">
        <v>1755</v>
      </c>
      <c r="L1142" s="71" t="s">
        <v>3836</v>
      </c>
      <c r="M1142" s="24" t="n">
        <v>15999867428</v>
      </c>
      <c r="N1142" s="106"/>
      <c r="O1142" s="0" t="s">
        <v>175</v>
      </c>
      <c r="P1142" s="0" t="str">
        <f aca="false">C1142&amp;E1142</f>
        <v>11819080202</v>
      </c>
    </row>
    <row r="1143" customFormat="false" ht="13.5" hidden="false" customHeight="false" outlineLevel="0" collapsed="false">
      <c r="A1143" s="11" t="n">
        <v>1141</v>
      </c>
      <c r="B1143" s="12" t="n">
        <v>16</v>
      </c>
      <c r="C1143" s="13" t="s">
        <v>3792</v>
      </c>
      <c r="D1143" s="22" t="s">
        <v>3793</v>
      </c>
      <c r="E1143" s="13" t="s">
        <v>733</v>
      </c>
      <c r="F1143" s="37" t="s">
        <v>734</v>
      </c>
      <c r="G1143" s="22" t="s">
        <v>3837</v>
      </c>
      <c r="H1143" s="13" t="s">
        <v>2675</v>
      </c>
      <c r="I1143" s="71" t="s">
        <v>44</v>
      </c>
      <c r="J1143" s="71" t="s">
        <v>38</v>
      </c>
      <c r="K1143" s="37" t="s">
        <v>1755</v>
      </c>
      <c r="L1143" s="71" t="s">
        <v>3838</v>
      </c>
      <c r="M1143" s="24" t="n">
        <v>15235181343</v>
      </c>
      <c r="N1143" s="106"/>
      <c r="O1143" s="0" t="s">
        <v>80</v>
      </c>
      <c r="P1143" s="0" t="str">
        <f aca="false">C1143&amp;E1143</f>
        <v>11819080203</v>
      </c>
    </row>
    <row r="1144" customFormat="false" ht="13.5" hidden="false" customHeight="false" outlineLevel="0" collapsed="false">
      <c r="A1144" s="11" t="n">
        <v>1142</v>
      </c>
      <c r="B1144" s="12" t="n">
        <v>17</v>
      </c>
      <c r="C1144" s="13" t="s">
        <v>3792</v>
      </c>
      <c r="D1144" s="22" t="s">
        <v>3793</v>
      </c>
      <c r="E1144" s="13" t="s">
        <v>585</v>
      </c>
      <c r="F1144" s="37" t="s">
        <v>586</v>
      </c>
      <c r="G1144" s="22" t="s">
        <v>3839</v>
      </c>
      <c r="H1144" s="13" t="s">
        <v>1537</v>
      </c>
      <c r="I1144" s="71" t="s">
        <v>44</v>
      </c>
      <c r="J1144" s="71" t="s">
        <v>99</v>
      </c>
      <c r="K1144" s="37" t="s">
        <v>1755</v>
      </c>
      <c r="L1144" s="71" t="s">
        <v>3840</v>
      </c>
      <c r="M1144" s="24" t="n">
        <v>13703235420</v>
      </c>
      <c r="N1144" s="106"/>
      <c r="P1144" s="0" t="str">
        <f aca="false">C1144&amp;E1144</f>
        <v>11819080204</v>
      </c>
    </row>
    <row r="1145" customFormat="false" ht="13.5" hidden="false" customHeight="false" outlineLevel="0" collapsed="false">
      <c r="A1145" s="11" t="n">
        <v>1143</v>
      </c>
      <c r="B1145" s="12" t="n">
        <v>18</v>
      </c>
      <c r="C1145" s="13" t="s">
        <v>3792</v>
      </c>
      <c r="D1145" s="22" t="s">
        <v>3793</v>
      </c>
      <c r="E1145" s="13" t="s">
        <v>390</v>
      </c>
      <c r="F1145" s="37" t="s">
        <v>391</v>
      </c>
      <c r="G1145" s="22" t="s">
        <v>3841</v>
      </c>
      <c r="H1145" s="13" t="s">
        <v>2451</v>
      </c>
      <c r="I1145" s="71" t="s">
        <v>22</v>
      </c>
      <c r="J1145" s="71" t="s">
        <v>283</v>
      </c>
      <c r="K1145" s="37" t="s">
        <v>1755</v>
      </c>
      <c r="L1145" s="71" t="s">
        <v>3842</v>
      </c>
      <c r="M1145" s="42" t="s">
        <v>3843</v>
      </c>
      <c r="N1145" s="106"/>
      <c r="O1145" s="0" t="s">
        <v>80</v>
      </c>
      <c r="P1145" s="0" t="str">
        <f aca="false">C1145&amp;E1145</f>
        <v>11819080205</v>
      </c>
    </row>
    <row r="1146" customFormat="false" ht="13.5" hidden="false" customHeight="false" outlineLevel="0" collapsed="false">
      <c r="A1146" s="11" t="n">
        <v>1144</v>
      </c>
      <c r="B1146" s="12" t="n">
        <v>19</v>
      </c>
      <c r="C1146" s="13" t="s">
        <v>3792</v>
      </c>
      <c r="D1146" s="22" t="s">
        <v>3793</v>
      </c>
      <c r="E1146" s="13" t="s">
        <v>3844</v>
      </c>
      <c r="F1146" s="37" t="s">
        <v>3845</v>
      </c>
      <c r="G1146" s="22" t="s">
        <v>3846</v>
      </c>
      <c r="H1146" s="13" t="s">
        <v>2078</v>
      </c>
      <c r="I1146" s="71" t="s">
        <v>44</v>
      </c>
      <c r="J1146" s="71" t="s">
        <v>38</v>
      </c>
      <c r="K1146" s="37" t="s">
        <v>1755</v>
      </c>
      <c r="L1146" s="71" t="s">
        <v>3847</v>
      </c>
      <c r="M1146" s="24" t="n">
        <v>18565348721</v>
      </c>
      <c r="N1146" s="71" t="s">
        <v>3848</v>
      </c>
      <c r="P1146" s="0" t="str">
        <f aca="false">C1146&amp;E1146</f>
        <v>11819080210</v>
      </c>
    </row>
    <row r="1147" customFormat="false" ht="13.5" hidden="false" customHeight="false" outlineLevel="0" collapsed="false">
      <c r="A1147" s="11" t="n">
        <v>1145</v>
      </c>
      <c r="B1147" s="12" t="n">
        <v>20</v>
      </c>
      <c r="C1147" s="13" t="s">
        <v>3792</v>
      </c>
      <c r="D1147" s="22" t="s">
        <v>3793</v>
      </c>
      <c r="E1147" s="13" t="s">
        <v>573</v>
      </c>
      <c r="F1147" s="37" t="s">
        <v>574</v>
      </c>
      <c r="G1147" s="22" t="s">
        <v>3849</v>
      </c>
      <c r="H1147" s="13" t="s">
        <v>1919</v>
      </c>
      <c r="I1147" s="71" t="s">
        <v>44</v>
      </c>
      <c r="J1147" s="71" t="s">
        <v>38</v>
      </c>
      <c r="K1147" s="37" t="s">
        <v>1755</v>
      </c>
      <c r="L1147" s="71" t="s">
        <v>3850</v>
      </c>
      <c r="M1147" s="42" t="s">
        <v>3851</v>
      </c>
      <c r="N1147" s="106"/>
      <c r="O1147" s="0" t="s">
        <v>61</v>
      </c>
      <c r="P1147" s="0" t="str">
        <f aca="false">C1147&amp;E1147</f>
        <v>11819120701</v>
      </c>
    </row>
    <row r="1148" customFormat="false" ht="13.5" hidden="false" customHeight="false" outlineLevel="0" collapsed="false">
      <c r="A1148" s="11" t="n">
        <v>1146</v>
      </c>
      <c r="B1148" s="12" t="n">
        <v>21</v>
      </c>
      <c r="C1148" s="13" t="s">
        <v>3792</v>
      </c>
      <c r="D1148" s="22" t="s">
        <v>3793</v>
      </c>
      <c r="E1148" s="13" t="s">
        <v>143</v>
      </c>
      <c r="F1148" s="37" t="s">
        <v>144</v>
      </c>
      <c r="G1148" s="22" t="s">
        <v>3852</v>
      </c>
      <c r="H1148" s="13" t="s">
        <v>3853</v>
      </c>
      <c r="I1148" s="71" t="s">
        <v>44</v>
      </c>
      <c r="J1148" s="106"/>
      <c r="K1148" s="37" t="s">
        <v>560</v>
      </c>
      <c r="L1148" s="71" t="s">
        <v>3854</v>
      </c>
      <c r="M1148" s="24" t="n">
        <v>13532621590</v>
      </c>
      <c r="N1148" s="106"/>
      <c r="O1148" s="0" t="s">
        <v>175</v>
      </c>
      <c r="P1148" s="0" t="str">
        <f aca="false">C1148&amp;E1148</f>
        <v>11819080701</v>
      </c>
    </row>
    <row r="1149" customFormat="false" ht="13.5" hidden="false" customHeight="false" outlineLevel="0" collapsed="false">
      <c r="A1149" s="11" t="n">
        <v>1147</v>
      </c>
      <c r="B1149" s="12" t="n">
        <v>22</v>
      </c>
      <c r="C1149" s="13" t="s">
        <v>3792</v>
      </c>
      <c r="D1149" s="22" t="s">
        <v>3793</v>
      </c>
      <c r="E1149" s="13" t="s">
        <v>351</v>
      </c>
      <c r="F1149" s="37" t="s">
        <v>352</v>
      </c>
      <c r="G1149" s="22" t="s">
        <v>3855</v>
      </c>
      <c r="H1149" s="13" t="s">
        <v>3856</v>
      </c>
      <c r="I1149" s="71" t="s">
        <v>1314</v>
      </c>
      <c r="J1149" s="71" t="s">
        <v>3857</v>
      </c>
      <c r="K1149" s="37" t="s">
        <v>435</v>
      </c>
      <c r="L1149" s="71" t="s">
        <v>2683</v>
      </c>
      <c r="M1149" s="24" t="n">
        <v>18998219035</v>
      </c>
      <c r="N1149" s="106"/>
      <c r="O1149" s="0" t="s">
        <v>175</v>
      </c>
      <c r="P1149" s="0" t="str">
        <f aca="false">C1149&amp;E1149</f>
        <v>11819082502</v>
      </c>
    </row>
    <row r="1150" customFormat="false" ht="13.5" hidden="false" customHeight="false" outlineLevel="0" collapsed="false">
      <c r="A1150" s="11" t="n">
        <v>1148</v>
      </c>
      <c r="B1150" s="12" t="n">
        <v>23</v>
      </c>
      <c r="C1150" s="13" t="s">
        <v>3792</v>
      </c>
      <c r="D1150" s="22" t="s">
        <v>3793</v>
      </c>
      <c r="E1150" s="13" t="s">
        <v>772</v>
      </c>
      <c r="F1150" s="37" t="s">
        <v>773</v>
      </c>
      <c r="G1150" s="22" t="s">
        <v>3858</v>
      </c>
      <c r="H1150" s="13" t="s">
        <v>2137</v>
      </c>
      <c r="I1150" s="71" t="s">
        <v>44</v>
      </c>
      <c r="J1150" s="71" t="s">
        <v>99</v>
      </c>
      <c r="K1150" s="37" t="s">
        <v>560</v>
      </c>
      <c r="L1150" s="71" t="s">
        <v>3859</v>
      </c>
      <c r="M1150" s="24" t="n">
        <v>13929457669</v>
      </c>
      <c r="N1150" s="106"/>
      <c r="P1150" s="0" t="str">
        <f aca="false">C1150&amp;E1150</f>
        <v>11819082503</v>
      </c>
    </row>
    <row r="1151" customFormat="false" ht="13.5" hidden="false" customHeight="false" outlineLevel="0" collapsed="false">
      <c r="A1151" s="11" t="n">
        <v>1149</v>
      </c>
      <c r="B1151" s="12" t="n">
        <v>24</v>
      </c>
      <c r="C1151" s="13" t="s">
        <v>3792</v>
      </c>
      <c r="D1151" s="22" t="s">
        <v>3793</v>
      </c>
      <c r="E1151" s="13" t="s">
        <v>328</v>
      </c>
      <c r="F1151" s="37" t="s">
        <v>329</v>
      </c>
      <c r="G1151" s="22" t="s">
        <v>3860</v>
      </c>
      <c r="H1151" s="13" t="s">
        <v>2070</v>
      </c>
      <c r="I1151" s="71" t="s">
        <v>44</v>
      </c>
      <c r="J1151" s="71" t="s">
        <v>315</v>
      </c>
      <c r="K1151" s="37" t="s">
        <v>560</v>
      </c>
      <c r="L1151" s="71" t="s">
        <v>649</v>
      </c>
      <c r="M1151" s="24" t="n">
        <v>15899662977</v>
      </c>
      <c r="N1151" s="106"/>
      <c r="O1151" s="0" t="s">
        <v>80</v>
      </c>
      <c r="P1151" s="0" t="str">
        <f aca="false">C1151&amp;E1151</f>
        <v>11819081001</v>
      </c>
    </row>
    <row r="1152" customFormat="false" ht="13.5" hidden="false" customHeight="false" outlineLevel="0" collapsed="false">
      <c r="A1152" s="11" t="n">
        <v>1150</v>
      </c>
      <c r="B1152" s="12" t="n">
        <v>25</v>
      </c>
      <c r="C1152" s="13" t="s">
        <v>3792</v>
      </c>
      <c r="D1152" s="22" t="s">
        <v>3793</v>
      </c>
      <c r="E1152" s="13" t="s">
        <v>333</v>
      </c>
      <c r="F1152" s="37" t="s">
        <v>334</v>
      </c>
      <c r="G1152" s="22" t="s">
        <v>3861</v>
      </c>
      <c r="H1152" s="13" t="s">
        <v>3162</v>
      </c>
      <c r="I1152" s="71" t="s">
        <v>44</v>
      </c>
      <c r="J1152" s="71" t="s">
        <v>99</v>
      </c>
      <c r="K1152" s="37" t="s">
        <v>560</v>
      </c>
      <c r="L1152" s="106" t="s">
        <v>3862</v>
      </c>
      <c r="M1152" s="24" t="n">
        <v>13510147746</v>
      </c>
      <c r="N1152" s="106"/>
      <c r="O1152" s="0" t="s">
        <v>61</v>
      </c>
      <c r="P1152" s="0" t="str">
        <f aca="false">C1152&amp;E1152</f>
        <v>11819120103</v>
      </c>
    </row>
    <row r="1153" customFormat="false" ht="13.5" hidden="false" customHeight="false" outlineLevel="0" collapsed="false">
      <c r="A1153" s="11" t="n">
        <v>1151</v>
      </c>
      <c r="B1153" s="12" t="n">
        <v>26</v>
      </c>
      <c r="C1153" s="13" t="s">
        <v>3792</v>
      </c>
      <c r="D1153" s="22" t="s">
        <v>3793</v>
      </c>
      <c r="E1153" s="13" t="s">
        <v>673</v>
      </c>
      <c r="F1153" s="37" t="s">
        <v>674</v>
      </c>
      <c r="G1153" s="22" t="s">
        <v>3863</v>
      </c>
      <c r="H1153" s="13" t="s">
        <v>1732</v>
      </c>
      <c r="I1153" s="71" t="s">
        <v>2181</v>
      </c>
      <c r="J1153" s="71" t="s">
        <v>38</v>
      </c>
      <c r="K1153" s="37" t="s">
        <v>577</v>
      </c>
      <c r="L1153" s="71" t="s">
        <v>3864</v>
      </c>
      <c r="M1153" s="24" t="n">
        <v>18998161000</v>
      </c>
      <c r="N1153" s="106"/>
      <c r="P1153" s="0" t="str">
        <f aca="false">C1153&amp;E1153</f>
        <v>11819081006T</v>
      </c>
    </row>
    <row r="1154" customFormat="false" ht="13.5" hidden="false" customHeight="false" outlineLevel="0" collapsed="false">
      <c r="A1154" s="11" t="n">
        <v>1152</v>
      </c>
      <c r="B1154" s="12" t="n">
        <v>27</v>
      </c>
      <c r="C1154" s="13" t="s">
        <v>3792</v>
      </c>
      <c r="D1154" s="22" t="s">
        <v>3793</v>
      </c>
      <c r="E1154" s="13" t="s">
        <v>338</v>
      </c>
      <c r="F1154" s="37" t="s">
        <v>339</v>
      </c>
      <c r="G1154" s="22" t="s">
        <v>3865</v>
      </c>
      <c r="H1154" s="13" t="s">
        <v>1899</v>
      </c>
      <c r="I1154" s="71" t="s">
        <v>22</v>
      </c>
      <c r="J1154" s="71" t="s">
        <v>38</v>
      </c>
      <c r="K1154" s="37" t="s">
        <v>2457</v>
      </c>
      <c r="L1154" s="71" t="s">
        <v>2497</v>
      </c>
      <c r="M1154" s="24" t="n">
        <v>13532999279</v>
      </c>
      <c r="N1154" s="106" t="s">
        <v>3866</v>
      </c>
      <c r="P1154" s="0" t="str">
        <f aca="false">C1154&amp;E1154</f>
        <v>11819082801</v>
      </c>
    </row>
    <row r="1155" customFormat="false" ht="13.5" hidden="false" customHeight="false" outlineLevel="0" collapsed="false">
      <c r="A1155" s="11" t="n">
        <v>1153</v>
      </c>
      <c r="B1155" s="12" t="n">
        <v>28</v>
      </c>
      <c r="C1155" s="13" t="s">
        <v>3792</v>
      </c>
      <c r="D1155" s="22" t="s">
        <v>3793</v>
      </c>
      <c r="E1155" s="13" t="s">
        <v>169</v>
      </c>
      <c r="F1155" s="37" t="s">
        <v>170</v>
      </c>
      <c r="G1155" s="22" t="s">
        <v>3867</v>
      </c>
      <c r="H1155" s="13" t="s">
        <v>3868</v>
      </c>
      <c r="I1155" s="71" t="s">
        <v>22</v>
      </c>
      <c r="J1155" s="71" t="s">
        <v>283</v>
      </c>
      <c r="K1155" s="37" t="s">
        <v>24</v>
      </c>
      <c r="L1155" s="71" t="s">
        <v>3869</v>
      </c>
      <c r="M1155" s="24" t="n">
        <v>15812860857</v>
      </c>
      <c r="N1155" s="106"/>
      <c r="O1155" s="0" t="s">
        <v>48</v>
      </c>
      <c r="P1155" s="0" t="str">
        <f aca="false">C1155&amp;E1155</f>
        <v>11819080703</v>
      </c>
    </row>
    <row r="1156" customFormat="false" ht="13.5" hidden="false" customHeight="false" outlineLevel="0" collapsed="false">
      <c r="A1156" s="11" t="n">
        <v>1154</v>
      </c>
      <c r="B1156" s="12" t="n">
        <v>29</v>
      </c>
      <c r="C1156" s="13" t="s">
        <v>3792</v>
      </c>
      <c r="D1156" s="22" t="s">
        <v>3793</v>
      </c>
      <c r="E1156" s="13" t="s">
        <v>817</v>
      </c>
      <c r="F1156" s="37" t="s">
        <v>818</v>
      </c>
      <c r="G1156" s="22" t="s">
        <v>3870</v>
      </c>
      <c r="H1156" s="13" t="s">
        <v>3871</v>
      </c>
      <c r="I1156" s="71" t="s">
        <v>1406</v>
      </c>
      <c r="J1156" s="71" t="s">
        <v>283</v>
      </c>
      <c r="K1156" s="37" t="s">
        <v>24</v>
      </c>
      <c r="L1156" s="71" t="s">
        <v>3872</v>
      </c>
      <c r="M1156" s="24" t="n">
        <v>18988701515</v>
      </c>
      <c r="N1156" s="106"/>
      <c r="O1156" s="0" t="s">
        <v>80</v>
      </c>
      <c r="P1156" s="0" t="str">
        <f aca="false">C1156&amp;E1156</f>
        <v>11819080705</v>
      </c>
    </row>
    <row r="1157" customFormat="false" ht="13.5" hidden="false" customHeight="false" outlineLevel="0" collapsed="false">
      <c r="A1157" s="11" t="n">
        <v>1155</v>
      </c>
      <c r="B1157" s="12" t="n">
        <v>30</v>
      </c>
      <c r="C1157" s="13" t="s">
        <v>3792</v>
      </c>
      <c r="D1157" s="22" t="s">
        <v>3793</v>
      </c>
      <c r="E1157" s="13" t="s">
        <v>193</v>
      </c>
      <c r="F1157" s="37" t="s">
        <v>194</v>
      </c>
      <c r="G1157" s="22" t="s">
        <v>3873</v>
      </c>
      <c r="H1157" s="13"/>
      <c r="I1157" s="71" t="s">
        <v>44</v>
      </c>
      <c r="J1157" s="71" t="s">
        <v>3874</v>
      </c>
      <c r="K1157" s="37" t="s">
        <v>24</v>
      </c>
      <c r="L1157" s="71" t="s">
        <v>3875</v>
      </c>
      <c r="M1157" s="24" t="n">
        <v>13612662428</v>
      </c>
      <c r="N1157" s="106"/>
      <c r="O1157" s="0" t="s">
        <v>80</v>
      </c>
      <c r="P1157" s="0" t="str">
        <f aca="false">C1157&amp;E1157</f>
        <v>11819080801</v>
      </c>
    </row>
    <row r="1158" customFormat="false" ht="13.5" hidden="false" customHeight="false" outlineLevel="0" collapsed="false">
      <c r="A1158" s="11" t="n">
        <v>1156</v>
      </c>
      <c r="B1158" s="12" t="n">
        <v>31</v>
      </c>
      <c r="C1158" s="13" t="s">
        <v>3792</v>
      </c>
      <c r="D1158" s="22" t="s">
        <v>3793</v>
      </c>
      <c r="E1158" s="13" t="s">
        <v>191</v>
      </c>
      <c r="F1158" s="37" t="s">
        <v>192</v>
      </c>
      <c r="G1158" s="22" t="s">
        <v>3876</v>
      </c>
      <c r="H1158" s="13" t="s">
        <v>3877</v>
      </c>
      <c r="I1158" s="71" t="s">
        <v>2181</v>
      </c>
      <c r="J1158" s="106"/>
      <c r="K1158" s="37" t="s">
        <v>24</v>
      </c>
      <c r="L1158" s="71" t="s">
        <v>3878</v>
      </c>
      <c r="M1158" s="24" t="n">
        <v>18927491998</v>
      </c>
      <c r="N1158" s="106"/>
      <c r="P1158" s="0" t="str">
        <f aca="false">C1158&amp;E1158</f>
        <v>11819080601</v>
      </c>
    </row>
    <row r="1159" customFormat="false" ht="13.5" hidden="false" customHeight="false" outlineLevel="0" collapsed="false">
      <c r="A1159" s="11" t="n">
        <v>1157</v>
      </c>
      <c r="B1159" s="12" t="n">
        <v>32</v>
      </c>
      <c r="C1159" s="13" t="s">
        <v>3792</v>
      </c>
      <c r="D1159" s="22" t="s">
        <v>3793</v>
      </c>
      <c r="E1159" s="13" t="s">
        <v>3879</v>
      </c>
      <c r="F1159" s="37" t="s">
        <v>3880</v>
      </c>
      <c r="G1159" s="22" t="s">
        <v>3881</v>
      </c>
      <c r="H1159" s="13" t="s">
        <v>3795</v>
      </c>
      <c r="I1159" s="71" t="s">
        <v>44</v>
      </c>
      <c r="J1159" s="106"/>
      <c r="K1159" s="37" t="s">
        <v>32</v>
      </c>
      <c r="L1159" s="71" t="s">
        <v>3882</v>
      </c>
      <c r="M1159" s="24" t="n">
        <v>13302693363</v>
      </c>
      <c r="N1159" s="106"/>
      <c r="P1159" s="0" t="str">
        <f aca="false">C1159&amp;E1159</f>
        <v>11819080604T</v>
      </c>
    </row>
    <row r="1160" customFormat="false" ht="13.5" hidden="false" customHeight="false" outlineLevel="0" collapsed="false">
      <c r="A1160" s="11" t="n">
        <v>1428</v>
      </c>
      <c r="B1160" s="24" t="n">
        <v>6</v>
      </c>
      <c r="C1160" s="42" t="s">
        <v>3883</v>
      </c>
      <c r="D1160" s="24" t="s">
        <v>3884</v>
      </c>
      <c r="E1160" s="42" t="s">
        <v>568</v>
      </c>
      <c r="F1160" s="26" t="s">
        <v>569</v>
      </c>
      <c r="G1160" s="24" t="s">
        <v>3885</v>
      </c>
      <c r="H1160" s="42" t="s">
        <v>3886</v>
      </c>
      <c r="I1160" s="24" t="s">
        <v>22</v>
      </c>
      <c r="J1160" s="24" t="s">
        <v>961</v>
      </c>
      <c r="K1160" s="26" t="s">
        <v>3887</v>
      </c>
      <c r="L1160" s="24" t="s">
        <v>327</v>
      </c>
      <c r="M1160" s="81" t="n">
        <v>18928782154</v>
      </c>
      <c r="N1160" s="24"/>
      <c r="P1160" s="0" t="str">
        <f aca="false">C1160&amp;E1160</f>
        <v>10822080213T</v>
      </c>
    </row>
    <row r="1161" customFormat="false" ht="13.5" hidden="false" customHeight="false" outlineLevel="0" collapsed="false">
      <c r="A1161" s="11" t="n">
        <v>1159</v>
      </c>
      <c r="B1161" s="12" t="n">
        <v>34</v>
      </c>
      <c r="C1161" s="13" t="s">
        <v>3792</v>
      </c>
      <c r="D1161" s="22" t="s">
        <v>3793</v>
      </c>
      <c r="E1161" s="13" t="s">
        <v>265</v>
      </c>
      <c r="F1161" s="37" t="s">
        <v>266</v>
      </c>
      <c r="G1161" s="22" t="s">
        <v>3888</v>
      </c>
      <c r="H1161" s="13" t="s">
        <v>3355</v>
      </c>
      <c r="I1161" s="71" t="s">
        <v>44</v>
      </c>
      <c r="J1161" s="71" t="s">
        <v>38</v>
      </c>
      <c r="K1161" s="37" t="s">
        <v>24</v>
      </c>
      <c r="L1161" s="71" t="s">
        <v>3150</v>
      </c>
      <c r="M1161" s="24" t="n">
        <v>18688659002</v>
      </c>
      <c r="N1161" s="106"/>
      <c r="O1161" s="0" t="s">
        <v>61</v>
      </c>
      <c r="P1161" s="0" t="str">
        <f aca="false">C1161&amp;E1161</f>
        <v>11819050101</v>
      </c>
    </row>
    <row r="1162" customFormat="false" ht="13.5" hidden="false" customHeight="false" outlineLevel="0" collapsed="false">
      <c r="A1162" s="11" t="n">
        <v>1939</v>
      </c>
      <c r="B1162" s="12" t="n">
        <v>17</v>
      </c>
      <c r="C1162" s="12" t="s">
        <v>3745</v>
      </c>
      <c r="D1162" s="22" t="s">
        <v>3746</v>
      </c>
      <c r="E1162" s="13" t="s">
        <v>280</v>
      </c>
      <c r="F1162" s="37" t="s">
        <v>281</v>
      </c>
      <c r="G1162" s="22" t="s">
        <v>3889</v>
      </c>
      <c r="H1162" s="13" t="s">
        <v>3398</v>
      </c>
      <c r="I1162" s="22" t="s">
        <v>44</v>
      </c>
      <c r="J1162" s="22" t="s">
        <v>99</v>
      </c>
      <c r="K1162" s="37" t="s">
        <v>2019</v>
      </c>
      <c r="L1162" s="22" t="s">
        <v>3890</v>
      </c>
      <c r="M1162" s="24" t="n">
        <v>15889968818</v>
      </c>
      <c r="N1162" s="12"/>
      <c r="O1162" s="0" t="s">
        <v>48</v>
      </c>
      <c r="P1162" s="0" t="str">
        <f aca="false">C1162&amp;E1162</f>
        <v>10574050201</v>
      </c>
    </row>
    <row r="1163" customFormat="false" ht="13.5" hidden="false" customHeight="false" outlineLevel="0" collapsed="false">
      <c r="A1163" s="11" t="n">
        <v>1161</v>
      </c>
      <c r="B1163" s="12" t="n">
        <v>36</v>
      </c>
      <c r="C1163" s="13" t="s">
        <v>3792</v>
      </c>
      <c r="D1163" s="22" t="s">
        <v>3793</v>
      </c>
      <c r="E1163" s="13" t="s">
        <v>3891</v>
      </c>
      <c r="F1163" s="37" t="s">
        <v>3892</v>
      </c>
      <c r="G1163" s="22" t="s">
        <v>3893</v>
      </c>
      <c r="H1163" s="13" t="s">
        <v>1735</v>
      </c>
      <c r="I1163" s="71" t="s">
        <v>44</v>
      </c>
      <c r="J1163" s="71" t="s">
        <v>3894</v>
      </c>
      <c r="K1163" s="37" t="s">
        <v>24</v>
      </c>
      <c r="L1163" s="71" t="s">
        <v>3895</v>
      </c>
      <c r="M1163" s="24" t="n">
        <v>13652570363</v>
      </c>
      <c r="N1163" s="106"/>
      <c r="P1163" s="0" t="str">
        <f aca="false">C1163&amp;E1163</f>
        <v>11819120210</v>
      </c>
    </row>
    <row r="1164" customFormat="false" ht="13.5" hidden="false" customHeight="false" outlineLevel="0" collapsed="false">
      <c r="A1164" s="11" t="n">
        <v>1162</v>
      </c>
      <c r="B1164" s="12" t="n">
        <v>37</v>
      </c>
      <c r="C1164" s="13" t="s">
        <v>3792</v>
      </c>
      <c r="D1164" s="22" t="s">
        <v>3793</v>
      </c>
      <c r="E1164" s="13" t="s">
        <v>3201</v>
      </c>
      <c r="F1164" s="37" t="s">
        <v>3202</v>
      </c>
      <c r="G1164" s="22" t="s">
        <v>3896</v>
      </c>
      <c r="H1164" s="13" t="s">
        <v>1939</v>
      </c>
      <c r="I1164" s="71" t="s">
        <v>44</v>
      </c>
      <c r="J1164" s="71" t="s">
        <v>3897</v>
      </c>
      <c r="K1164" s="41" t="s">
        <v>3898</v>
      </c>
      <c r="L1164" s="71" t="s">
        <v>133</v>
      </c>
      <c r="M1164" s="24" t="n">
        <v>13662879758</v>
      </c>
      <c r="N1164" s="106"/>
      <c r="O1164" s="0" t="s">
        <v>80</v>
      </c>
      <c r="P1164" s="0" t="str">
        <f aca="false">C1164&amp;E1164</f>
        <v>11819050302</v>
      </c>
    </row>
    <row r="1165" customFormat="false" ht="13.5" hidden="false" customHeight="false" outlineLevel="0" collapsed="false">
      <c r="A1165" s="11" t="n">
        <v>1163</v>
      </c>
      <c r="B1165" s="12" t="n">
        <v>38</v>
      </c>
      <c r="C1165" s="13" t="s">
        <v>3792</v>
      </c>
      <c r="D1165" s="22" t="s">
        <v>3793</v>
      </c>
      <c r="E1165" s="13" t="s">
        <v>128</v>
      </c>
      <c r="F1165" s="37" t="s">
        <v>129</v>
      </c>
      <c r="G1165" s="22" t="s">
        <v>3899</v>
      </c>
      <c r="H1165" s="13" t="s">
        <v>1137</v>
      </c>
      <c r="I1165" s="71" t="s">
        <v>44</v>
      </c>
      <c r="J1165" s="71" t="s">
        <v>38</v>
      </c>
      <c r="K1165" s="41" t="s">
        <v>3898</v>
      </c>
      <c r="L1165" s="71" t="s">
        <v>3900</v>
      </c>
      <c r="M1165" s="24" t="n">
        <v>13544804290</v>
      </c>
      <c r="N1165" s="106"/>
      <c r="P1165" s="0" t="str">
        <f aca="false">C1165&amp;E1165</f>
        <v>11819130305</v>
      </c>
    </row>
    <row r="1166" customFormat="false" ht="13.5" hidden="false" customHeight="false" outlineLevel="0" collapsed="false">
      <c r="A1166" s="11" t="n">
        <v>1164</v>
      </c>
      <c r="B1166" s="12" t="n">
        <v>39</v>
      </c>
      <c r="C1166" s="13" t="s">
        <v>3792</v>
      </c>
      <c r="D1166" s="22" t="s">
        <v>3793</v>
      </c>
      <c r="E1166" s="13" t="s">
        <v>291</v>
      </c>
      <c r="F1166" s="37" t="s">
        <v>292</v>
      </c>
      <c r="G1166" s="12"/>
      <c r="H1166" s="13"/>
      <c r="I1166" s="106"/>
      <c r="J1166" s="106"/>
      <c r="K1166" s="101"/>
      <c r="L1166" s="106"/>
      <c r="M1166" s="24"/>
      <c r="N1166" s="71" t="s">
        <v>3901</v>
      </c>
      <c r="P1166" s="0" t="str">
        <f aca="false">C1166&amp;E1166</f>
        <v>11819050207</v>
      </c>
    </row>
    <row r="1167" customFormat="false" ht="13.5" hidden="false" customHeight="false" outlineLevel="0" collapsed="false">
      <c r="A1167" s="11" t="n">
        <v>1165</v>
      </c>
      <c r="B1167" s="12" t="n">
        <v>40</v>
      </c>
      <c r="C1167" s="13" t="s">
        <v>3792</v>
      </c>
      <c r="D1167" s="22" t="s">
        <v>3793</v>
      </c>
      <c r="E1167" s="13" t="s">
        <v>738</v>
      </c>
      <c r="F1167" s="37" t="s">
        <v>739</v>
      </c>
      <c r="G1167" s="22" t="s">
        <v>3902</v>
      </c>
      <c r="H1167" s="13" t="s">
        <v>1062</v>
      </c>
      <c r="I1167" s="71" t="s">
        <v>44</v>
      </c>
      <c r="J1167" s="71" t="s">
        <v>99</v>
      </c>
      <c r="K1167" s="37" t="s">
        <v>435</v>
      </c>
      <c r="L1167" s="71" t="s">
        <v>3903</v>
      </c>
      <c r="M1167" s="24" t="n">
        <v>13724401717</v>
      </c>
      <c r="N1167" s="106"/>
      <c r="P1167" s="0" t="str">
        <f aca="false">C1167&amp;E1167</f>
        <v>11819080405</v>
      </c>
    </row>
    <row r="1168" customFormat="false" ht="13.5" hidden="false" customHeight="false" outlineLevel="0" collapsed="false">
      <c r="A1168" s="11" t="n">
        <v>1166</v>
      </c>
      <c r="B1168" s="12" t="n">
        <v>41</v>
      </c>
      <c r="C1168" s="13" t="s">
        <v>3792</v>
      </c>
      <c r="D1168" s="22" t="s">
        <v>3793</v>
      </c>
      <c r="E1168" s="13" t="s">
        <v>743</v>
      </c>
      <c r="F1168" s="37" t="s">
        <v>744</v>
      </c>
      <c r="G1168" s="22" t="s">
        <v>3904</v>
      </c>
      <c r="H1168" s="13" t="s">
        <v>98</v>
      </c>
      <c r="I1168" s="71" t="s">
        <v>44</v>
      </c>
      <c r="J1168" s="71" t="s">
        <v>38</v>
      </c>
      <c r="K1168" s="37" t="s">
        <v>3905</v>
      </c>
      <c r="L1168" s="71" t="s">
        <v>3906</v>
      </c>
      <c r="M1168" s="24" t="n">
        <v>13712375428</v>
      </c>
      <c r="N1168" s="106"/>
      <c r="O1168" s="0" t="s">
        <v>80</v>
      </c>
      <c r="P1168" s="0" t="str">
        <f aca="false">C1168&amp;E1168</f>
        <v>11819080407</v>
      </c>
    </row>
    <row r="1169" customFormat="false" ht="13.5" hidden="false" customHeight="false" outlineLevel="0" collapsed="false">
      <c r="A1169" s="11" t="n">
        <v>1167</v>
      </c>
      <c r="B1169" s="12" t="n">
        <v>42</v>
      </c>
      <c r="C1169" s="13" t="s">
        <v>3792</v>
      </c>
      <c r="D1169" s="22" t="s">
        <v>3793</v>
      </c>
      <c r="E1169" s="13" t="s">
        <v>326</v>
      </c>
      <c r="F1169" s="37" t="s">
        <v>327</v>
      </c>
      <c r="G1169" s="22" t="s">
        <v>3907</v>
      </c>
      <c r="H1169" s="13" t="s">
        <v>1514</v>
      </c>
      <c r="I1169" s="71" t="s">
        <v>44</v>
      </c>
      <c r="J1169" s="71" t="s">
        <v>99</v>
      </c>
      <c r="K1169" s="37" t="s">
        <v>435</v>
      </c>
      <c r="L1169" s="71" t="s">
        <v>2551</v>
      </c>
      <c r="M1169" s="24" t="n">
        <v>13592545475</v>
      </c>
      <c r="N1169" s="106"/>
      <c r="P1169" s="0" t="str">
        <f aca="false">C1169&amp;E1169</f>
        <v>11819080401</v>
      </c>
    </row>
    <row r="1170" customFormat="false" ht="13.5" hidden="false" customHeight="false" outlineLevel="0" collapsed="false">
      <c r="A1170" s="11" t="n">
        <v>1168</v>
      </c>
      <c r="B1170" s="12" t="n">
        <v>43</v>
      </c>
      <c r="C1170" s="13" t="s">
        <v>3792</v>
      </c>
      <c r="D1170" s="22" t="s">
        <v>3793</v>
      </c>
      <c r="E1170" s="13" t="s">
        <v>225</v>
      </c>
      <c r="F1170" s="37" t="s">
        <v>226</v>
      </c>
      <c r="G1170" s="22" t="s">
        <v>3908</v>
      </c>
      <c r="H1170" s="13" t="s">
        <v>3909</v>
      </c>
      <c r="I1170" s="71" t="s">
        <v>44</v>
      </c>
      <c r="J1170" s="71" t="s">
        <v>99</v>
      </c>
      <c r="K1170" s="37" t="s">
        <v>32</v>
      </c>
      <c r="L1170" s="71" t="s">
        <v>3910</v>
      </c>
      <c r="M1170" s="24" t="n">
        <v>13532379988</v>
      </c>
      <c r="N1170" s="106"/>
      <c r="O1170" s="0" t="s">
        <v>175</v>
      </c>
      <c r="P1170" s="0" t="str">
        <f aca="false">C1170&amp;E1170</f>
        <v>11819120201K</v>
      </c>
    </row>
    <row r="1171" customFormat="false" ht="13.5" hidden="false" customHeight="false" outlineLevel="0" collapsed="false">
      <c r="A1171" s="11" t="n">
        <v>1169</v>
      </c>
      <c r="B1171" s="12" t="n">
        <v>44</v>
      </c>
      <c r="C1171" s="13" t="s">
        <v>3792</v>
      </c>
      <c r="D1171" s="22" t="s">
        <v>3793</v>
      </c>
      <c r="E1171" s="13" t="s">
        <v>695</v>
      </c>
      <c r="F1171" s="37" t="s">
        <v>229</v>
      </c>
      <c r="G1171" s="22" t="s">
        <v>3911</v>
      </c>
      <c r="H1171" s="13" t="s">
        <v>3912</v>
      </c>
      <c r="I1171" s="71" t="s">
        <v>44</v>
      </c>
      <c r="J1171" s="106"/>
      <c r="K1171" s="37" t="s">
        <v>24</v>
      </c>
      <c r="L1171" s="79" t="s">
        <v>3913</v>
      </c>
      <c r="M1171" s="24" t="n">
        <v>17806537290</v>
      </c>
      <c r="N1171" s="106"/>
      <c r="O1171" s="0" t="s">
        <v>61</v>
      </c>
      <c r="P1171" s="0" t="str">
        <f aca="false">C1171&amp;E1171</f>
        <v>11819120206</v>
      </c>
    </row>
    <row r="1172" customFormat="false" ht="13.5" hidden="false" customHeight="false" outlineLevel="0" collapsed="false">
      <c r="A1172" s="11" t="n">
        <v>1170</v>
      </c>
      <c r="B1172" s="12" t="n">
        <v>45</v>
      </c>
      <c r="C1172" s="13" t="s">
        <v>3792</v>
      </c>
      <c r="D1172" s="22" t="s">
        <v>3793</v>
      </c>
      <c r="E1172" s="13" t="s">
        <v>214</v>
      </c>
      <c r="F1172" s="37" t="s">
        <v>215</v>
      </c>
      <c r="G1172" s="22" t="s">
        <v>3914</v>
      </c>
      <c r="H1172" s="13" t="s">
        <v>3915</v>
      </c>
      <c r="I1172" s="71" t="s">
        <v>44</v>
      </c>
      <c r="J1172" s="106"/>
      <c r="K1172" s="37" t="s">
        <v>32</v>
      </c>
      <c r="L1172" s="71" t="s">
        <v>3916</v>
      </c>
      <c r="M1172" s="24" t="n">
        <v>13829126669</v>
      </c>
      <c r="N1172" s="106"/>
      <c r="O1172" s="0" t="s">
        <v>80</v>
      </c>
      <c r="P1172" s="0" t="str">
        <f aca="false">C1172&amp;E1172</f>
        <v>11819120203K</v>
      </c>
    </row>
    <row r="1173" customFormat="false" ht="13.5" hidden="false" customHeight="false" outlineLevel="0" collapsed="false">
      <c r="A1173" s="11" t="n">
        <v>1171</v>
      </c>
      <c r="B1173" s="12" t="n">
        <v>46</v>
      </c>
      <c r="C1173" s="13" t="s">
        <v>3792</v>
      </c>
      <c r="D1173" s="22" t="s">
        <v>3793</v>
      </c>
      <c r="E1173" s="13" t="s">
        <v>2088</v>
      </c>
      <c r="F1173" s="37" t="s">
        <v>3917</v>
      </c>
      <c r="G1173" s="22" t="s">
        <v>3918</v>
      </c>
      <c r="H1173" s="13" t="s">
        <v>3919</v>
      </c>
      <c r="I1173" s="71" t="s">
        <v>44</v>
      </c>
      <c r="J1173" s="106"/>
      <c r="K1173" s="37" t="s">
        <v>2198</v>
      </c>
      <c r="L1173" s="71" t="s">
        <v>3920</v>
      </c>
      <c r="M1173" s="24" t="n">
        <v>13423320559</v>
      </c>
      <c r="N1173" s="106"/>
      <c r="P1173" s="0" t="str">
        <f aca="false">C1173&amp;E1173</f>
        <v>11819120602</v>
      </c>
    </row>
    <row r="1174" customFormat="false" ht="13.5" hidden="false" customHeight="false" outlineLevel="0" collapsed="false">
      <c r="A1174" s="11" t="n">
        <v>1172</v>
      </c>
      <c r="B1174" s="12" t="n">
        <v>47</v>
      </c>
      <c r="C1174" s="13" t="s">
        <v>3792</v>
      </c>
      <c r="D1174" s="22" t="s">
        <v>3793</v>
      </c>
      <c r="E1174" s="13" t="s">
        <v>3921</v>
      </c>
      <c r="F1174" s="37" t="s">
        <v>3922</v>
      </c>
      <c r="G1174" s="22" t="s">
        <v>3923</v>
      </c>
      <c r="H1174" s="13" t="s">
        <v>3924</v>
      </c>
      <c r="I1174" s="71" t="s">
        <v>44</v>
      </c>
      <c r="J1174" s="71" t="s">
        <v>315</v>
      </c>
      <c r="K1174" s="37" t="s">
        <v>24</v>
      </c>
      <c r="L1174" s="71" t="s">
        <v>3925</v>
      </c>
      <c r="M1174" s="24" t="n">
        <v>13794873285</v>
      </c>
      <c r="N1174" s="106"/>
      <c r="P1174" s="0" t="str">
        <f aca="false">C1174&amp;E1174</f>
        <v>11819120703T</v>
      </c>
    </row>
    <row r="1175" customFormat="false" ht="13.5" hidden="false" customHeight="false" outlineLevel="0" collapsed="false">
      <c r="A1175" s="11" t="n">
        <v>1173</v>
      </c>
      <c r="B1175" s="12" t="n">
        <v>48</v>
      </c>
      <c r="C1175" s="13" t="s">
        <v>3792</v>
      </c>
      <c r="D1175" s="22" t="s">
        <v>3793</v>
      </c>
      <c r="E1175" s="13" t="s">
        <v>1993</v>
      </c>
      <c r="F1175" s="37" t="s">
        <v>1994</v>
      </c>
      <c r="G1175" s="22" t="s">
        <v>3926</v>
      </c>
      <c r="H1175" s="13" t="s">
        <v>3927</v>
      </c>
      <c r="I1175" s="71" t="s">
        <v>44</v>
      </c>
      <c r="J1175" s="106"/>
      <c r="K1175" s="37" t="s">
        <v>24</v>
      </c>
      <c r="L1175" s="71" t="s">
        <v>3928</v>
      </c>
      <c r="M1175" s="24" t="n">
        <v>13560241246</v>
      </c>
      <c r="N1175" s="106"/>
      <c r="P1175" s="0" t="str">
        <f aca="false">C1175&amp;E1175</f>
        <v>11819020307T</v>
      </c>
    </row>
    <row r="1176" customFormat="false" ht="13.5" hidden="false" customHeight="false" outlineLevel="0" collapsed="false">
      <c r="A1176" s="11" t="n">
        <v>1174</v>
      </c>
      <c r="B1176" s="12" t="n">
        <v>49</v>
      </c>
      <c r="C1176" s="13" t="s">
        <v>3792</v>
      </c>
      <c r="D1176" s="22" t="s">
        <v>3793</v>
      </c>
      <c r="E1176" s="13" t="s">
        <v>209</v>
      </c>
      <c r="F1176" s="37" t="s">
        <v>210</v>
      </c>
      <c r="G1176" s="22" t="s">
        <v>3929</v>
      </c>
      <c r="H1176" s="13" t="s">
        <v>3930</v>
      </c>
      <c r="I1176" s="71" t="s">
        <v>44</v>
      </c>
      <c r="J1176" s="106"/>
      <c r="K1176" s="37" t="s">
        <v>24</v>
      </c>
      <c r="L1176" s="71" t="s">
        <v>3931</v>
      </c>
      <c r="M1176" s="24" t="n">
        <v>13538445328</v>
      </c>
      <c r="N1176" s="106"/>
      <c r="O1176" s="0" t="s">
        <v>61</v>
      </c>
      <c r="P1176" s="0" t="str">
        <f aca="false">C1176&amp;E1176</f>
        <v>11819020401</v>
      </c>
    </row>
    <row r="1177" customFormat="false" ht="13.5" hidden="false" customHeight="false" outlineLevel="0" collapsed="false">
      <c r="A1177" s="11" t="n">
        <v>1175</v>
      </c>
      <c r="B1177" s="12" t="n">
        <v>50</v>
      </c>
      <c r="C1177" s="13" t="s">
        <v>3792</v>
      </c>
      <c r="D1177" s="22" t="s">
        <v>3793</v>
      </c>
      <c r="E1177" s="13" t="s">
        <v>1369</v>
      </c>
      <c r="F1177" s="37" t="s">
        <v>1370</v>
      </c>
      <c r="G1177" s="22" t="s">
        <v>3932</v>
      </c>
      <c r="H1177" s="13" t="s">
        <v>3933</v>
      </c>
      <c r="I1177" s="71" t="s">
        <v>44</v>
      </c>
      <c r="J1177" s="106"/>
      <c r="K1177" s="37" t="s">
        <v>24</v>
      </c>
      <c r="L1177" s="71" t="s">
        <v>3934</v>
      </c>
      <c r="M1177" s="24" t="n">
        <v>13528584566</v>
      </c>
      <c r="N1177" s="106"/>
      <c r="P1177" s="0" t="str">
        <f aca="false">C1177&amp;E1177</f>
        <v>11819020304</v>
      </c>
    </row>
    <row r="1178" customFormat="false" ht="13.5" hidden="false" customHeight="false" outlineLevel="0" collapsed="false">
      <c r="A1178" s="11" t="n">
        <v>1176</v>
      </c>
      <c r="B1178" s="12" t="n">
        <v>51</v>
      </c>
      <c r="C1178" s="13" t="s">
        <v>3792</v>
      </c>
      <c r="D1178" s="22" t="s">
        <v>3793</v>
      </c>
      <c r="E1178" s="13" t="s">
        <v>195</v>
      </c>
      <c r="F1178" s="37" t="s">
        <v>196</v>
      </c>
      <c r="G1178" s="22" t="s">
        <v>3935</v>
      </c>
      <c r="H1178" s="13" t="s">
        <v>3936</v>
      </c>
      <c r="I1178" s="71" t="s">
        <v>44</v>
      </c>
      <c r="J1178" s="71" t="s">
        <v>99</v>
      </c>
      <c r="K1178" s="37" t="s">
        <v>435</v>
      </c>
      <c r="L1178" s="106" t="s">
        <v>3937</v>
      </c>
      <c r="M1178" s="24" t="n">
        <v>13763260593</v>
      </c>
      <c r="N1178" s="106"/>
      <c r="O1178" s="0" t="s">
        <v>175</v>
      </c>
      <c r="P1178" s="0" t="str">
        <f aca="false">C1178&amp;E1178</f>
        <v>11819080901</v>
      </c>
    </row>
    <row r="1179" customFormat="false" ht="13.5" hidden="false" customHeight="false" outlineLevel="0" collapsed="false">
      <c r="A1179" s="11" t="n">
        <v>1177</v>
      </c>
      <c r="B1179" s="12" t="n">
        <v>52</v>
      </c>
      <c r="C1179" s="13" t="s">
        <v>3792</v>
      </c>
      <c r="D1179" s="22" t="s">
        <v>3793</v>
      </c>
      <c r="E1179" s="13" t="s">
        <v>800</v>
      </c>
      <c r="F1179" s="37" t="s">
        <v>801</v>
      </c>
      <c r="G1179" s="12"/>
      <c r="H1179" s="13"/>
      <c r="I1179" s="106"/>
      <c r="J1179" s="106"/>
      <c r="K1179" s="101"/>
      <c r="L1179" s="106"/>
      <c r="M1179" s="24"/>
      <c r="N1179" s="71" t="s">
        <v>3626</v>
      </c>
      <c r="P1179" s="0" t="str">
        <f aca="false">C1179&amp;E1179</f>
        <v>11819070102</v>
      </c>
    </row>
    <row r="1180" customFormat="false" ht="13.5" hidden="false" customHeight="false" outlineLevel="0" collapsed="false">
      <c r="A1180" s="11" t="n">
        <v>1178</v>
      </c>
      <c r="B1180" s="12" t="n">
        <v>53</v>
      </c>
      <c r="C1180" s="13" t="s">
        <v>3792</v>
      </c>
      <c r="D1180" s="22" t="s">
        <v>3793</v>
      </c>
      <c r="E1180" s="13" t="s">
        <v>596</v>
      </c>
      <c r="F1180" s="37" t="s">
        <v>597</v>
      </c>
      <c r="G1180" s="12"/>
      <c r="H1180" s="13"/>
      <c r="I1180" s="106"/>
      <c r="J1180" s="106"/>
      <c r="K1180" s="101"/>
      <c r="L1180" s="106"/>
      <c r="M1180" s="24"/>
      <c r="N1180" s="71" t="s">
        <v>3626</v>
      </c>
      <c r="P1180" s="0" t="str">
        <f aca="false">C1180&amp;E1180</f>
        <v>11819080905</v>
      </c>
    </row>
    <row r="1181" customFormat="false" ht="13.5" hidden="false" customHeight="false" outlineLevel="0" collapsed="false">
      <c r="A1181" s="11" t="n">
        <v>1179</v>
      </c>
      <c r="B1181" s="12" t="n">
        <v>54</v>
      </c>
      <c r="C1181" s="13" t="s">
        <v>3792</v>
      </c>
      <c r="D1181" s="22" t="s">
        <v>3793</v>
      </c>
      <c r="E1181" s="13" t="s">
        <v>306</v>
      </c>
      <c r="F1181" s="37" t="s">
        <v>307</v>
      </c>
      <c r="G1181" s="22" t="s">
        <v>3938</v>
      </c>
      <c r="H1181" s="13" t="s">
        <v>3939</v>
      </c>
      <c r="I1181" s="71" t="s">
        <v>44</v>
      </c>
      <c r="J1181" s="71" t="s">
        <v>99</v>
      </c>
      <c r="K1181" s="37" t="s">
        <v>435</v>
      </c>
      <c r="L1181" s="71" t="s">
        <v>3940</v>
      </c>
      <c r="M1181" s="24" t="n">
        <v>13669859043</v>
      </c>
      <c r="N1181" s="106"/>
      <c r="P1181" s="0" t="str">
        <f aca="false">C1181&amp;E1181</f>
        <v>11819080910T</v>
      </c>
    </row>
    <row r="1182" customFormat="false" ht="13.5" hidden="false" customHeight="false" outlineLevel="0" collapsed="false">
      <c r="A1182" s="11" t="n">
        <v>1180</v>
      </c>
      <c r="B1182" s="12" t="n">
        <v>55</v>
      </c>
      <c r="C1182" s="13" t="s">
        <v>3792</v>
      </c>
      <c r="D1182" s="22" t="s">
        <v>3793</v>
      </c>
      <c r="E1182" s="13" t="s">
        <v>56</v>
      </c>
      <c r="F1182" s="37" t="s">
        <v>57</v>
      </c>
      <c r="G1182" s="22" t="s">
        <v>3941</v>
      </c>
      <c r="H1182" s="13" t="s">
        <v>3942</v>
      </c>
      <c r="I1182" s="71" t="s">
        <v>44</v>
      </c>
      <c r="J1182" s="71" t="s">
        <v>38</v>
      </c>
      <c r="K1182" s="37" t="s">
        <v>1944</v>
      </c>
      <c r="L1182" s="71" t="s">
        <v>3233</v>
      </c>
      <c r="M1182" s="24" t="n">
        <v>13556722999</v>
      </c>
      <c r="N1182" s="106"/>
      <c r="P1182" s="0" t="str">
        <f aca="false">C1182&amp;E1182</f>
        <v>11819040203</v>
      </c>
    </row>
    <row r="1183" customFormat="false" ht="13.5" hidden="false" customHeight="false" outlineLevel="0" collapsed="false">
      <c r="A1183" s="11" t="n">
        <v>1181</v>
      </c>
      <c r="B1183" s="12" t="n">
        <v>56</v>
      </c>
      <c r="C1183" s="13" t="s">
        <v>3792</v>
      </c>
      <c r="D1183" s="22" t="s">
        <v>3793</v>
      </c>
      <c r="E1183" s="13" t="s">
        <v>3943</v>
      </c>
      <c r="F1183" s="37" t="s">
        <v>3944</v>
      </c>
      <c r="G1183" s="22" t="s">
        <v>3945</v>
      </c>
      <c r="H1183" s="13" t="n">
        <v>23833</v>
      </c>
      <c r="I1183" s="71" t="s">
        <v>44</v>
      </c>
      <c r="J1183" s="71" t="s">
        <v>38</v>
      </c>
      <c r="K1183" s="37" t="s">
        <v>435</v>
      </c>
      <c r="L1183" s="71" t="s">
        <v>1198</v>
      </c>
      <c r="M1183" s="24" t="n">
        <v>13713004900</v>
      </c>
      <c r="N1183" s="106"/>
      <c r="P1183" s="0" t="str">
        <f aca="false">C1183&amp;E1183</f>
        <v>11819040107sf</v>
      </c>
    </row>
    <row r="1184" customFormat="false" ht="13.5" hidden="false" customHeight="false" outlineLevel="0" collapsed="false">
      <c r="A1184" s="11" t="n">
        <v>1182</v>
      </c>
      <c r="B1184" s="12" t="n">
        <v>57</v>
      </c>
      <c r="C1184" s="13" t="s">
        <v>3792</v>
      </c>
      <c r="D1184" s="22" t="s">
        <v>3793</v>
      </c>
      <c r="E1184" s="13" t="s">
        <v>3946</v>
      </c>
      <c r="F1184" s="37" t="s">
        <v>270</v>
      </c>
      <c r="G1184" s="22" t="s">
        <v>3947</v>
      </c>
      <c r="H1184" s="13" t="n">
        <v>26115</v>
      </c>
      <c r="I1184" s="71" t="s">
        <v>44</v>
      </c>
      <c r="J1184" s="71" t="s">
        <v>315</v>
      </c>
      <c r="K1184" s="37" t="s">
        <v>435</v>
      </c>
      <c r="L1184" s="71" t="s">
        <v>3150</v>
      </c>
      <c r="M1184" s="24" t="n">
        <v>13642816856</v>
      </c>
      <c r="N1184" s="106"/>
      <c r="P1184" s="0" t="str">
        <f aca="false">C1184&amp;E1184</f>
        <v>11819050101sf</v>
      </c>
    </row>
    <row r="1185" customFormat="false" ht="13.5" hidden="false" customHeight="false" outlineLevel="0" collapsed="false">
      <c r="A1185" s="11" t="n">
        <v>1183</v>
      </c>
      <c r="B1185" s="12" t="n">
        <v>58</v>
      </c>
      <c r="C1185" s="13" t="s">
        <v>3792</v>
      </c>
      <c r="D1185" s="22" t="s">
        <v>3793</v>
      </c>
      <c r="E1185" s="13" t="s">
        <v>3948</v>
      </c>
      <c r="F1185" s="37" t="s">
        <v>3949</v>
      </c>
      <c r="G1185" s="22" t="s">
        <v>3950</v>
      </c>
      <c r="H1185" s="13" t="s">
        <v>3951</v>
      </c>
      <c r="I1185" s="71" t="s">
        <v>22</v>
      </c>
      <c r="J1185" s="71" t="s">
        <v>283</v>
      </c>
      <c r="K1185" s="37" t="s">
        <v>441</v>
      </c>
      <c r="L1185" s="71" t="s">
        <v>2100</v>
      </c>
      <c r="M1185" s="24" t="n">
        <v>13612662575</v>
      </c>
      <c r="N1185" s="106"/>
      <c r="P1185" s="0" t="str">
        <f aca="false">C1185&amp;E1185</f>
        <v>11819130202sf</v>
      </c>
    </row>
    <row r="1186" customFormat="false" ht="13.5" hidden="false" customHeight="false" outlineLevel="0" collapsed="false">
      <c r="A1186" s="11" t="n">
        <v>1184</v>
      </c>
      <c r="B1186" s="12" t="n">
        <v>59</v>
      </c>
      <c r="C1186" s="13" t="s">
        <v>3792</v>
      </c>
      <c r="D1186" s="22" t="s">
        <v>3793</v>
      </c>
      <c r="E1186" s="13" t="s">
        <v>1164</v>
      </c>
      <c r="F1186" s="37" t="s">
        <v>1165</v>
      </c>
      <c r="G1186" s="22" t="s">
        <v>3950</v>
      </c>
      <c r="H1186" s="13" t="s">
        <v>3951</v>
      </c>
      <c r="I1186" s="71" t="s">
        <v>22</v>
      </c>
      <c r="J1186" s="71" t="s">
        <v>283</v>
      </c>
      <c r="K1186" s="37" t="s">
        <v>441</v>
      </c>
      <c r="L1186" s="71" t="s">
        <v>2100</v>
      </c>
      <c r="M1186" s="24" t="n">
        <v>13612662575</v>
      </c>
      <c r="N1186" s="106"/>
      <c r="P1186" s="0" t="str">
        <f aca="false">C1186&amp;E1186</f>
        <v>11819130206</v>
      </c>
    </row>
    <row r="1187" customFormat="false" ht="13.5" hidden="false" customHeight="false" outlineLevel="0" collapsed="false">
      <c r="A1187" s="11" t="n">
        <v>1185</v>
      </c>
      <c r="B1187" s="12" t="n">
        <v>60</v>
      </c>
      <c r="C1187" s="13" t="s">
        <v>3792</v>
      </c>
      <c r="D1187" s="22" t="s">
        <v>3793</v>
      </c>
      <c r="E1187" s="13" t="s">
        <v>3952</v>
      </c>
      <c r="F1187" s="37" t="s">
        <v>3953</v>
      </c>
      <c r="G1187" s="12" t="s">
        <v>3954</v>
      </c>
      <c r="H1187" s="13" t="s">
        <v>906</v>
      </c>
      <c r="I1187" s="71" t="s">
        <v>44</v>
      </c>
      <c r="J1187" s="71" t="s">
        <v>3955</v>
      </c>
      <c r="K1187" s="37" t="s">
        <v>435</v>
      </c>
      <c r="L1187" s="71" t="s">
        <v>3566</v>
      </c>
      <c r="M1187" s="42" t="s">
        <v>3956</v>
      </c>
      <c r="N1187" s="106"/>
      <c r="P1187" s="0" t="str">
        <f aca="false">C1187&amp;E1187</f>
        <v>11819080703H</v>
      </c>
    </row>
    <row r="1188" customFormat="false" ht="13.5" hidden="false" customHeight="false" outlineLevel="0" collapsed="false">
      <c r="A1188" s="11" t="n">
        <v>1186</v>
      </c>
      <c r="B1188" s="12" t="n">
        <v>61</v>
      </c>
      <c r="C1188" s="13" t="s">
        <v>3792</v>
      </c>
      <c r="D1188" s="22" t="s">
        <v>3793</v>
      </c>
      <c r="E1188" s="13" t="s">
        <v>3957</v>
      </c>
      <c r="F1188" s="37" t="s">
        <v>3958</v>
      </c>
      <c r="G1188" s="22" t="s">
        <v>3959</v>
      </c>
      <c r="H1188" s="13" t="s">
        <v>3939</v>
      </c>
      <c r="I1188" s="71" t="s">
        <v>44</v>
      </c>
      <c r="J1188" s="71" t="s">
        <v>99</v>
      </c>
      <c r="K1188" s="37" t="s">
        <v>435</v>
      </c>
      <c r="L1188" s="71" t="s">
        <v>595</v>
      </c>
      <c r="M1188" s="24" t="n">
        <v>18007550598</v>
      </c>
      <c r="N1188" s="106"/>
      <c r="P1188" s="0" t="str">
        <f aca="false">C1188&amp;E1188</f>
        <v>11819080202H</v>
      </c>
    </row>
    <row r="1189" customFormat="false" ht="13.5" hidden="false" customHeight="false" outlineLevel="0" collapsed="false">
      <c r="A1189" s="11" t="n">
        <v>1187</v>
      </c>
      <c r="B1189" s="12" t="n">
        <v>62</v>
      </c>
      <c r="C1189" s="13" t="s">
        <v>3792</v>
      </c>
      <c r="D1189" s="22" t="s">
        <v>3793</v>
      </c>
      <c r="E1189" s="13" t="s">
        <v>3960</v>
      </c>
      <c r="F1189" s="37" t="s">
        <v>3961</v>
      </c>
      <c r="G1189" s="12" t="s">
        <v>3962</v>
      </c>
      <c r="H1189" s="13" t="s">
        <v>3963</v>
      </c>
      <c r="I1189" s="71" t="s">
        <v>44</v>
      </c>
      <c r="J1189" s="71" t="s">
        <v>3964</v>
      </c>
      <c r="K1189" s="37" t="s">
        <v>435</v>
      </c>
      <c r="L1189" s="71" t="s">
        <v>3965</v>
      </c>
      <c r="M1189" s="42" t="s">
        <v>3966</v>
      </c>
      <c r="N1189" s="106"/>
      <c r="P1189" s="0" t="str">
        <f aca="false">C1189&amp;E1189</f>
        <v>11819080902H</v>
      </c>
    </row>
    <row r="1190" customFormat="false" ht="13.5" hidden="false" customHeight="false" outlineLevel="0" collapsed="false">
      <c r="A1190" s="11" t="n">
        <v>1188</v>
      </c>
      <c r="B1190" s="12" t="n">
        <v>63</v>
      </c>
      <c r="C1190" s="13" t="s">
        <v>3792</v>
      </c>
      <c r="D1190" s="22" t="s">
        <v>3793</v>
      </c>
      <c r="E1190" s="13" t="s">
        <v>390</v>
      </c>
      <c r="F1190" s="37" t="s">
        <v>3967</v>
      </c>
      <c r="G1190" s="22" t="s">
        <v>3968</v>
      </c>
      <c r="H1190" s="13" t="s">
        <v>3969</v>
      </c>
      <c r="I1190" s="71" t="s">
        <v>44</v>
      </c>
      <c r="J1190" s="106"/>
      <c r="K1190" s="37" t="s">
        <v>560</v>
      </c>
      <c r="L1190" s="71" t="s">
        <v>3970</v>
      </c>
      <c r="M1190" s="42" t="s">
        <v>3971</v>
      </c>
      <c r="N1190" s="106"/>
      <c r="O1190" s="0" t="s">
        <v>80</v>
      </c>
      <c r="P1190" s="0" t="str">
        <f aca="false">C1190&amp;E1190</f>
        <v>11819080205</v>
      </c>
    </row>
    <row r="1191" customFormat="false" ht="13.5" hidden="false" customHeight="false" outlineLevel="0" collapsed="false">
      <c r="A1191" s="11" t="n">
        <v>1189</v>
      </c>
      <c r="B1191" s="12" t="n">
        <v>64</v>
      </c>
      <c r="C1191" s="13" t="s">
        <v>3792</v>
      </c>
      <c r="D1191" s="22" t="s">
        <v>3793</v>
      </c>
      <c r="E1191" s="13" t="s">
        <v>195</v>
      </c>
      <c r="F1191" s="37" t="s">
        <v>3972</v>
      </c>
      <c r="G1191" s="22" t="s">
        <v>3973</v>
      </c>
      <c r="H1191" s="13" t="s">
        <v>3974</v>
      </c>
      <c r="I1191" s="71" t="s">
        <v>22</v>
      </c>
      <c r="J1191" s="71" t="s">
        <v>283</v>
      </c>
      <c r="K1191" s="37" t="s">
        <v>24</v>
      </c>
      <c r="L1191" s="71" t="s">
        <v>3975</v>
      </c>
      <c r="M1191" s="24" t="n">
        <v>15821393167</v>
      </c>
      <c r="N1191" s="106"/>
      <c r="O1191" s="0" t="s">
        <v>175</v>
      </c>
      <c r="P1191" s="0" t="str">
        <f aca="false">C1191&amp;E1191</f>
        <v>11819080901</v>
      </c>
    </row>
    <row r="1192" customFormat="false" ht="13.5" hidden="false" customHeight="false" outlineLevel="0" collapsed="false">
      <c r="A1192" s="11" t="n">
        <v>2291</v>
      </c>
      <c r="B1192" s="107" t="n">
        <v>23</v>
      </c>
      <c r="C1192" s="108" t="s">
        <v>3976</v>
      </c>
      <c r="D1192" s="109" t="s">
        <v>3977</v>
      </c>
      <c r="E1192" s="110" t="s">
        <v>568</v>
      </c>
      <c r="F1192" s="111" t="s">
        <v>569</v>
      </c>
      <c r="G1192" s="109" t="s">
        <v>3978</v>
      </c>
      <c r="H1192" s="110" t="s">
        <v>3979</v>
      </c>
      <c r="I1192" s="109" t="s">
        <v>44</v>
      </c>
      <c r="J1192" s="109" t="s">
        <v>3980</v>
      </c>
      <c r="K1192" s="111" t="s">
        <v>2016</v>
      </c>
      <c r="L1192" s="109" t="s">
        <v>205</v>
      </c>
      <c r="M1192" s="107" t="n">
        <v>15217706977</v>
      </c>
      <c r="N1192" s="112"/>
      <c r="P1192" s="0" t="str">
        <f aca="false">C1192&amp;E1192</f>
        <v>11078080213T</v>
      </c>
    </row>
    <row r="1193" customFormat="false" ht="13.5" hidden="false" customHeight="false" outlineLevel="0" collapsed="false">
      <c r="A1193" s="11" t="n">
        <v>1191</v>
      </c>
      <c r="B1193" s="12" t="n">
        <v>66</v>
      </c>
      <c r="C1193" s="13" t="s">
        <v>3792</v>
      </c>
      <c r="D1193" s="22" t="s">
        <v>3793</v>
      </c>
      <c r="E1193" s="13" t="s">
        <v>1993</v>
      </c>
      <c r="F1193" s="37" t="s">
        <v>3981</v>
      </c>
      <c r="G1193" s="22" t="s">
        <v>3982</v>
      </c>
      <c r="H1193" s="13" t="s">
        <v>3983</v>
      </c>
      <c r="I1193" s="71" t="s">
        <v>22</v>
      </c>
      <c r="J1193" s="71" t="s">
        <v>283</v>
      </c>
      <c r="K1193" s="37" t="s">
        <v>3984</v>
      </c>
      <c r="L1193" s="79" t="s">
        <v>3985</v>
      </c>
      <c r="M1193" s="24" t="n">
        <v>13532887200</v>
      </c>
      <c r="N1193" s="106"/>
      <c r="P1193" s="0" t="str">
        <f aca="false">C1193&amp;E1193</f>
        <v>11819020307T</v>
      </c>
    </row>
    <row r="1194" customFormat="false" ht="13.5" hidden="false" customHeight="false" outlineLevel="0" collapsed="false">
      <c r="A1194" s="11" t="n">
        <v>1192</v>
      </c>
      <c r="B1194" s="12" t="n">
        <v>67</v>
      </c>
      <c r="C1194" s="13" t="s">
        <v>3792</v>
      </c>
      <c r="D1194" s="22" t="s">
        <v>3793</v>
      </c>
      <c r="E1194" s="13" t="s">
        <v>193</v>
      </c>
      <c r="F1194" s="37" t="s">
        <v>3986</v>
      </c>
      <c r="G1194" s="22" t="s">
        <v>3987</v>
      </c>
      <c r="H1194" s="13" t="s">
        <v>3988</v>
      </c>
      <c r="I1194" s="71" t="s">
        <v>22</v>
      </c>
      <c r="J1194" s="71" t="s">
        <v>283</v>
      </c>
      <c r="K1194" s="37" t="s">
        <v>560</v>
      </c>
      <c r="L1194" s="71" t="s">
        <v>3989</v>
      </c>
      <c r="M1194" s="24" t="n">
        <v>13925520527</v>
      </c>
      <c r="N1194" s="106"/>
      <c r="O1194" s="0" t="s">
        <v>80</v>
      </c>
      <c r="P1194" s="0" t="str">
        <f aca="false">C1194&amp;E1194</f>
        <v>11819080801</v>
      </c>
    </row>
    <row r="1195" customFormat="false" ht="13.5" hidden="false" customHeight="false" outlineLevel="0" collapsed="false">
      <c r="A1195" s="11" t="n">
        <v>1193</v>
      </c>
      <c r="B1195" s="12" t="n">
        <v>68</v>
      </c>
      <c r="C1195" s="13" t="s">
        <v>3792</v>
      </c>
      <c r="D1195" s="22" t="s">
        <v>3793</v>
      </c>
      <c r="E1195" s="13" t="s">
        <v>556</v>
      </c>
      <c r="F1195" s="37" t="s">
        <v>3990</v>
      </c>
      <c r="G1195" s="22" t="s">
        <v>3987</v>
      </c>
      <c r="H1195" s="13" t="s">
        <v>3988</v>
      </c>
      <c r="I1195" s="71" t="s">
        <v>22</v>
      </c>
      <c r="J1195" s="71" t="s">
        <v>283</v>
      </c>
      <c r="K1195" s="37" t="s">
        <v>560</v>
      </c>
      <c r="L1195" s="71" t="s">
        <v>3989</v>
      </c>
      <c r="M1195" s="24" t="n">
        <v>13925520527</v>
      </c>
      <c r="N1195" s="106"/>
      <c r="O1195" s="0" t="s">
        <v>175</v>
      </c>
      <c r="P1195" s="0" t="str">
        <f aca="false">C1195&amp;E1195</f>
        <v>11819080202</v>
      </c>
    </row>
    <row r="1196" customFormat="false" ht="13.5" hidden="false" customHeight="false" outlineLevel="0" collapsed="false">
      <c r="A1196" s="11" t="n">
        <v>1194</v>
      </c>
      <c r="B1196" s="24" t="n">
        <v>1</v>
      </c>
      <c r="C1196" s="25" t="s">
        <v>3991</v>
      </c>
      <c r="D1196" s="24" t="s">
        <v>3992</v>
      </c>
      <c r="E1196" s="25" t="s">
        <v>214</v>
      </c>
      <c r="F1196" s="26" t="s">
        <v>215</v>
      </c>
      <c r="G1196" s="24" t="s">
        <v>3993</v>
      </c>
      <c r="H1196" s="25" t="s">
        <v>1108</v>
      </c>
      <c r="I1196" s="24" t="s">
        <v>3994</v>
      </c>
      <c r="J1196" s="24" t="s">
        <v>38</v>
      </c>
      <c r="K1196" s="26" t="s">
        <v>147</v>
      </c>
      <c r="L1196" s="24" t="s">
        <v>2360</v>
      </c>
      <c r="M1196" s="24" t="n">
        <v>13809248800</v>
      </c>
      <c r="N1196" s="87"/>
      <c r="P1196" s="0" t="str">
        <f aca="false">C1196&amp;E1196</f>
        <v>12621120203K</v>
      </c>
    </row>
    <row r="1197" customFormat="false" ht="13.5" hidden="false" customHeight="false" outlineLevel="0" collapsed="false">
      <c r="A1197" s="11" t="n">
        <v>1195</v>
      </c>
      <c r="B1197" s="24" t="n">
        <v>2</v>
      </c>
      <c r="C1197" s="25" t="s">
        <v>3991</v>
      </c>
      <c r="D1197" s="24" t="s">
        <v>3992</v>
      </c>
      <c r="E1197" s="25" t="s">
        <v>2403</v>
      </c>
      <c r="F1197" s="26" t="s">
        <v>1237</v>
      </c>
      <c r="G1197" s="24" t="s">
        <v>3995</v>
      </c>
      <c r="H1197" s="25" t="s">
        <v>3996</v>
      </c>
      <c r="I1197" s="24" t="s">
        <v>44</v>
      </c>
      <c r="J1197" s="24" t="s">
        <v>3091</v>
      </c>
      <c r="K1197" s="26" t="s">
        <v>154</v>
      </c>
      <c r="L1197" s="24" t="s">
        <v>3997</v>
      </c>
      <c r="M1197" s="24" t="n">
        <v>13924263659</v>
      </c>
      <c r="N1197" s="24"/>
      <c r="O1197" s="0" t="s">
        <v>80</v>
      </c>
      <c r="P1197" s="0" t="str">
        <f aca="false">C1197&amp;E1197</f>
        <v>12621120207</v>
      </c>
    </row>
    <row r="1198" customFormat="false" ht="13.5" hidden="false" customHeight="false" outlineLevel="0" collapsed="false">
      <c r="A1198" s="11" t="n">
        <v>1196</v>
      </c>
      <c r="B1198" s="24" t="n">
        <v>3</v>
      </c>
      <c r="C1198" s="25" t="s">
        <v>3991</v>
      </c>
      <c r="D1198" s="24" t="s">
        <v>3992</v>
      </c>
      <c r="E1198" s="25" t="s">
        <v>1222</v>
      </c>
      <c r="F1198" s="26" t="s">
        <v>1373</v>
      </c>
      <c r="G1198" s="24" t="s">
        <v>3998</v>
      </c>
      <c r="H1198" s="25" t="s">
        <v>1870</v>
      </c>
      <c r="I1198" s="24" t="s">
        <v>44</v>
      </c>
      <c r="J1198" s="24" t="s">
        <v>38</v>
      </c>
      <c r="K1198" s="26" t="s">
        <v>416</v>
      </c>
      <c r="L1198" s="24" t="s">
        <v>3999</v>
      </c>
      <c r="M1198" s="24" t="n">
        <v>13957429072</v>
      </c>
      <c r="N1198" s="24"/>
      <c r="P1198" s="0" t="str">
        <f aca="false">C1198&amp;E1198</f>
        <v>12621020202</v>
      </c>
    </row>
    <row r="1199" customFormat="false" ht="13.5" hidden="false" customHeight="false" outlineLevel="0" collapsed="false">
      <c r="A1199" s="11" t="n">
        <v>1197</v>
      </c>
      <c r="B1199" s="24" t="n">
        <v>4</v>
      </c>
      <c r="C1199" s="25" t="s">
        <v>3991</v>
      </c>
      <c r="D1199" s="24" t="s">
        <v>3992</v>
      </c>
      <c r="E1199" s="25" t="s">
        <v>2004</v>
      </c>
      <c r="F1199" s="26" t="s">
        <v>1221</v>
      </c>
      <c r="G1199" s="24" t="s">
        <v>4000</v>
      </c>
      <c r="H1199" s="25" t="s">
        <v>2137</v>
      </c>
      <c r="I1199" s="24" t="s">
        <v>925</v>
      </c>
      <c r="J1199" s="24" t="s">
        <v>38</v>
      </c>
      <c r="K1199" s="26" t="s">
        <v>147</v>
      </c>
      <c r="L1199" s="24" t="s">
        <v>4001</v>
      </c>
      <c r="M1199" s="24" t="n">
        <v>18923364348</v>
      </c>
      <c r="N1199" s="24"/>
      <c r="O1199" s="0" t="s">
        <v>61</v>
      </c>
      <c r="P1199" s="0" t="str">
        <f aca="false">C1199&amp;E1199</f>
        <v>12621120204</v>
      </c>
    </row>
    <row r="1200" customFormat="false" ht="13.5" hidden="false" customHeight="false" outlineLevel="0" collapsed="false">
      <c r="A1200" s="11" t="n">
        <v>1198</v>
      </c>
      <c r="B1200" s="24" t="n">
        <v>5</v>
      </c>
      <c r="C1200" s="25" t="s">
        <v>3991</v>
      </c>
      <c r="D1200" s="24" t="s">
        <v>3992</v>
      </c>
      <c r="E1200" s="25" t="s">
        <v>88</v>
      </c>
      <c r="F1200" s="26" t="s">
        <v>89</v>
      </c>
      <c r="G1200" s="24" t="s">
        <v>4002</v>
      </c>
      <c r="H1200" s="25" t="s">
        <v>4003</v>
      </c>
      <c r="I1200" s="24" t="s">
        <v>44</v>
      </c>
      <c r="J1200" s="42" t="s">
        <v>1012</v>
      </c>
      <c r="K1200" s="26" t="s">
        <v>416</v>
      </c>
      <c r="L1200" s="24" t="s">
        <v>4004</v>
      </c>
      <c r="M1200" s="24" t="n">
        <v>13893499846</v>
      </c>
      <c r="N1200" s="24"/>
      <c r="O1200" s="0" t="s">
        <v>55</v>
      </c>
      <c r="P1200" s="0" t="str">
        <f aca="false">C1200&amp;E1200</f>
        <v>12621050301</v>
      </c>
    </row>
    <row r="1201" customFormat="false" ht="13.5" hidden="false" customHeight="false" outlineLevel="0" collapsed="false">
      <c r="A1201" s="11" t="n">
        <v>1199</v>
      </c>
      <c r="B1201" s="24" t="n">
        <v>6</v>
      </c>
      <c r="C1201" s="25" t="s">
        <v>3991</v>
      </c>
      <c r="D1201" s="24" t="s">
        <v>3992</v>
      </c>
      <c r="E1201" s="25" t="s">
        <v>977</v>
      </c>
      <c r="F1201" s="26" t="s">
        <v>978</v>
      </c>
      <c r="G1201" s="24" t="s">
        <v>4005</v>
      </c>
      <c r="H1201" s="25" t="s">
        <v>1097</v>
      </c>
      <c r="I1201" s="24" t="s">
        <v>44</v>
      </c>
      <c r="J1201" s="42" t="s">
        <v>1012</v>
      </c>
      <c r="K1201" s="26" t="s">
        <v>147</v>
      </c>
      <c r="L1201" s="24" t="s">
        <v>4006</v>
      </c>
      <c r="M1201" s="24" t="n">
        <v>13600098870</v>
      </c>
      <c r="N1201" s="24"/>
      <c r="O1201" s="0" t="s">
        <v>80</v>
      </c>
      <c r="P1201" s="0" t="str">
        <f aca="false">C1201&amp;E1201</f>
        <v>12621050303</v>
      </c>
    </row>
    <row r="1202" customFormat="false" ht="13.5" hidden="false" customHeight="false" outlineLevel="0" collapsed="false">
      <c r="A1202" s="11" t="n">
        <v>1200</v>
      </c>
      <c r="B1202" s="24" t="n">
        <v>7</v>
      </c>
      <c r="C1202" s="25" t="s">
        <v>3991</v>
      </c>
      <c r="D1202" s="24" t="s">
        <v>3992</v>
      </c>
      <c r="E1202" s="25" t="s">
        <v>982</v>
      </c>
      <c r="F1202" s="26" t="s">
        <v>983</v>
      </c>
      <c r="G1202" s="24" t="s">
        <v>4007</v>
      </c>
      <c r="H1202" s="25" t="s">
        <v>4008</v>
      </c>
      <c r="I1202" s="24" t="s">
        <v>44</v>
      </c>
      <c r="J1202" s="42" t="s">
        <v>1012</v>
      </c>
      <c r="K1202" s="26" t="s">
        <v>147</v>
      </c>
      <c r="L1202" s="24" t="s">
        <v>4009</v>
      </c>
      <c r="M1202" s="24" t="n">
        <v>13911751954</v>
      </c>
      <c r="N1202" s="24"/>
      <c r="P1202" s="0" t="str">
        <f aca="false">C1202&amp;E1202</f>
        <v>12621050306T</v>
      </c>
    </row>
    <row r="1203" customFormat="false" ht="13.5" hidden="false" customHeight="false" outlineLevel="0" collapsed="false">
      <c r="A1203" s="11" t="n">
        <v>1201</v>
      </c>
      <c r="B1203" s="24" t="n">
        <v>8</v>
      </c>
      <c r="C1203" s="25" t="s">
        <v>3991</v>
      </c>
      <c r="D1203" s="24" t="s">
        <v>3992</v>
      </c>
      <c r="E1203" s="25" t="s">
        <v>455</v>
      </c>
      <c r="F1203" s="26" t="s">
        <v>456</v>
      </c>
      <c r="G1203" s="24" t="s">
        <v>4010</v>
      </c>
      <c r="H1203" s="25" t="s">
        <v>2529</v>
      </c>
      <c r="I1203" s="24" t="s">
        <v>44</v>
      </c>
      <c r="J1203" s="42" t="s">
        <v>1012</v>
      </c>
      <c r="K1203" s="26" t="s">
        <v>147</v>
      </c>
      <c r="L1203" s="24" t="s">
        <v>456</v>
      </c>
      <c r="M1203" s="24" t="n">
        <v>18502052655</v>
      </c>
      <c r="N1203" s="24"/>
      <c r="P1203" s="0" t="str">
        <f aca="false">C1203&amp;E1203</f>
        <v>12621130310</v>
      </c>
    </row>
    <row r="1204" customFormat="false" ht="13.5" hidden="false" customHeight="false" outlineLevel="0" collapsed="false">
      <c r="A1204" s="11" t="n">
        <v>1202</v>
      </c>
      <c r="B1204" s="24" t="n">
        <v>9</v>
      </c>
      <c r="C1204" s="25" t="s">
        <v>3991</v>
      </c>
      <c r="D1204" s="24" t="s">
        <v>3992</v>
      </c>
      <c r="E1204" s="25" t="s">
        <v>1284</v>
      </c>
      <c r="F1204" s="26" t="s">
        <v>1285</v>
      </c>
      <c r="G1204" s="24" t="s">
        <v>1286</v>
      </c>
      <c r="H1204" s="25" t="s">
        <v>4011</v>
      </c>
      <c r="I1204" s="24" t="s">
        <v>22</v>
      </c>
      <c r="J1204" s="42" t="s">
        <v>1012</v>
      </c>
      <c r="K1204" s="26" t="s">
        <v>147</v>
      </c>
      <c r="L1204" s="24" t="s">
        <v>4012</v>
      </c>
      <c r="M1204" s="24" t="n">
        <v>13724890048</v>
      </c>
      <c r="N1204" s="24"/>
      <c r="P1204" s="0" t="str">
        <f aca="false">C1204&amp;E1204</f>
        <v>12621020102</v>
      </c>
    </row>
    <row r="1205" customFormat="false" ht="13.5" hidden="false" customHeight="false" outlineLevel="0" collapsed="false">
      <c r="A1205" s="11" t="n">
        <v>1203</v>
      </c>
      <c r="B1205" s="24" t="n">
        <v>10</v>
      </c>
      <c r="C1205" s="25" t="s">
        <v>3991</v>
      </c>
      <c r="D1205" s="24" t="s">
        <v>3992</v>
      </c>
      <c r="E1205" s="25" t="s">
        <v>2266</v>
      </c>
      <c r="F1205" s="26" t="s">
        <v>1281</v>
      </c>
      <c r="G1205" s="24" t="s">
        <v>4013</v>
      </c>
      <c r="H1205" s="25" t="s">
        <v>4014</v>
      </c>
      <c r="I1205" s="24" t="s">
        <v>44</v>
      </c>
      <c r="J1205" s="42" t="s">
        <v>1012</v>
      </c>
      <c r="K1205" s="26" t="s">
        <v>147</v>
      </c>
      <c r="L1205" s="24" t="s">
        <v>4015</v>
      </c>
      <c r="M1205" s="24" t="n">
        <v>13640266298</v>
      </c>
      <c r="N1205" s="24"/>
      <c r="P1205" s="0" t="str">
        <f aca="false">C1205&amp;E1205</f>
        <v>12621120205</v>
      </c>
    </row>
    <row r="1206" customFormat="false" ht="13.5" hidden="false" customHeight="false" outlineLevel="0" collapsed="false">
      <c r="A1206" s="11" t="n">
        <v>1204</v>
      </c>
      <c r="B1206" s="24" t="n">
        <v>11</v>
      </c>
      <c r="C1206" s="25" t="s">
        <v>3991</v>
      </c>
      <c r="D1206" s="24" t="s">
        <v>3992</v>
      </c>
      <c r="E1206" s="25" t="s">
        <v>209</v>
      </c>
      <c r="F1206" s="26" t="s">
        <v>210</v>
      </c>
      <c r="G1206" s="24" t="s">
        <v>4016</v>
      </c>
      <c r="H1206" s="25" t="s">
        <v>1068</v>
      </c>
      <c r="I1206" s="24" t="s">
        <v>44</v>
      </c>
      <c r="J1206" s="42" t="s">
        <v>1012</v>
      </c>
      <c r="K1206" s="26" t="s">
        <v>147</v>
      </c>
      <c r="L1206" s="24" t="s">
        <v>4015</v>
      </c>
      <c r="M1206" s="24" t="n">
        <v>18664828261</v>
      </c>
      <c r="N1206" s="24"/>
      <c r="P1206" s="0" t="str">
        <f aca="false">C1206&amp;E1206</f>
        <v>12621020401</v>
      </c>
    </row>
    <row r="1207" customFormat="false" ht="13.5" hidden="false" customHeight="false" outlineLevel="0" collapsed="false">
      <c r="A1207" s="11" t="n">
        <v>1205</v>
      </c>
      <c r="B1207" s="24" t="n">
        <v>12</v>
      </c>
      <c r="C1207" s="25" t="s">
        <v>3991</v>
      </c>
      <c r="D1207" s="24" t="s">
        <v>3992</v>
      </c>
      <c r="E1207" s="25" t="s">
        <v>200</v>
      </c>
      <c r="F1207" s="26" t="s">
        <v>201</v>
      </c>
      <c r="G1207" s="24" t="s">
        <v>4017</v>
      </c>
      <c r="H1207" s="25" t="s">
        <v>1486</v>
      </c>
      <c r="I1207" s="24" t="s">
        <v>44</v>
      </c>
      <c r="J1207" s="24" t="s">
        <v>315</v>
      </c>
      <c r="K1207" s="26" t="s">
        <v>147</v>
      </c>
      <c r="L1207" s="105" t="s">
        <v>4018</v>
      </c>
      <c r="M1207" s="24" t="n">
        <v>13539474466</v>
      </c>
      <c r="N1207" s="24"/>
      <c r="P1207" s="0" t="str">
        <f aca="false">C1207&amp;E1207</f>
        <v>12621080902</v>
      </c>
    </row>
    <row r="1208" customFormat="false" ht="13.5" hidden="false" customHeight="false" outlineLevel="0" collapsed="false">
      <c r="A1208" s="11" t="n">
        <v>1206</v>
      </c>
      <c r="B1208" s="24" t="n">
        <v>13</v>
      </c>
      <c r="C1208" s="25" t="s">
        <v>3991</v>
      </c>
      <c r="D1208" s="24" t="s">
        <v>3992</v>
      </c>
      <c r="E1208" s="25" t="s">
        <v>231</v>
      </c>
      <c r="F1208" s="26" t="s">
        <v>232</v>
      </c>
      <c r="G1208" s="24" t="s">
        <v>4019</v>
      </c>
      <c r="H1208" s="25" t="s">
        <v>1990</v>
      </c>
      <c r="I1208" s="24" t="s">
        <v>44</v>
      </c>
      <c r="J1208" s="42" t="s">
        <v>1012</v>
      </c>
      <c r="K1208" s="26" t="s">
        <v>167</v>
      </c>
      <c r="L1208" s="24" t="s">
        <v>232</v>
      </c>
      <c r="M1208" s="42" t="s">
        <v>4020</v>
      </c>
      <c r="N1208" s="24"/>
      <c r="P1208" s="0" t="str">
        <f aca="false">C1208&amp;E1208</f>
        <v>12621120801</v>
      </c>
    </row>
    <row r="1209" customFormat="false" ht="13.5" hidden="false" customHeight="false" outlineLevel="0" collapsed="false">
      <c r="A1209" s="11" t="n">
        <v>1207</v>
      </c>
      <c r="B1209" s="24" t="n">
        <v>14</v>
      </c>
      <c r="C1209" s="25" t="s">
        <v>3991</v>
      </c>
      <c r="D1209" s="24" t="s">
        <v>3992</v>
      </c>
      <c r="E1209" s="25" t="s">
        <v>195</v>
      </c>
      <c r="F1209" s="26" t="s">
        <v>196</v>
      </c>
      <c r="G1209" s="24" t="s">
        <v>4021</v>
      </c>
      <c r="H1209" s="25" t="s">
        <v>4011</v>
      </c>
      <c r="I1209" s="24" t="s">
        <v>44</v>
      </c>
      <c r="J1209" s="42" t="s">
        <v>1012</v>
      </c>
      <c r="K1209" s="26" t="s">
        <v>147</v>
      </c>
      <c r="L1209" s="24" t="s">
        <v>196</v>
      </c>
      <c r="M1209" s="24" t="n">
        <v>13570115646</v>
      </c>
      <c r="N1209" s="24"/>
      <c r="P1209" s="0" t="str">
        <f aca="false">C1209&amp;E1209</f>
        <v>12621080901</v>
      </c>
    </row>
    <row r="1210" customFormat="false" ht="13.5" hidden="false" customHeight="false" outlineLevel="0" collapsed="false">
      <c r="A1210" s="11" t="n">
        <v>1208</v>
      </c>
      <c r="B1210" s="24" t="n">
        <v>15</v>
      </c>
      <c r="C1210" s="25" t="s">
        <v>3991</v>
      </c>
      <c r="D1210" s="24" t="s">
        <v>3992</v>
      </c>
      <c r="E1210" s="42" t="s">
        <v>4022</v>
      </c>
      <c r="F1210" s="26" t="s">
        <v>220</v>
      </c>
      <c r="G1210" s="24" t="s">
        <v>4023</v>
      </c>
      <c r="H1210" s="42" t="s">
        <v>3586</v>
      </c>
      <c r="I1210" s="24" t="s">
        <v>4024</v>
      </c>
      <c r="J1210" s="42" t="s">
        <v>1012</v>
      </c>
      <c r="K1210" s="26" t="s">
        <v>147</v>
      </c>
      <c r="L1210" s="24" t="s">
        <v>4025</v>
      </c>
      <c r="M1210" s="24" t="n">
        <v>18928928881</v>
      </c>
      <c r="N1210" s="24"/>
      <c r="P1210" s="0" t="str">
        <f aca="false">C1210&amp;E1210</f>
        <v>126211201012</v>
      </c>
    </row>
    <row r="1211" customFormat="false" ht="13.5" hidden="false" customHeight="false" outlineLevel="0" collapsed="false">
      <c r="A1211" s="11" t="n">
        <v>1209</v>
      </c>
      <c r="B1211" s="24" t="n">
        <v>16</v>
      </c>
      <c r="C1211" s="25" t="s">
        <v>3991</v>
      </c>
      <c r="D1211" s="24" t="s">
        <v>3992</v>
      </c>
      <c r="E1211" s="42" t="s">
        <v>306</v>
      </c>
      <c r="F1211" s="26" t="s">
        <v>307</v>
      </c>
      <c r="G1211" s="24" t="s">
        <v>4026</v>
      </c>
      <c r="H1211" s="42" t="s">
        <v>4027</v>
      </c>
      <c r="I1211" s="24" t="s">
        <v>22</v>
      </c>
      <c r="J1211" s="24" t="s">
        <v>99</v>
      </c>
      <c r="K1211" s="26" t="s">
        <v>167</v>
      </c>
      <c r="L1211" s="24" t="s">
        <v>155</v>
      </c>
      <c r="M1211" s="24" t="n">
        <v>13676206201</v>
      </c>
      <c r="N1211" s="24"/>
      <c r="P1211" s="0" t="str">
        <f aca="false">C1211&amp;E1211</f>
        <v>12621080910T</v>
      </c>
    </row>
    <row r="1212" customFormat="false" ht="13.5" hidden="false" customHeight="false" outlineLevel="0" collapsed="false">
      <c r="A1212" s="11" t="n">
        <v>1607</v>
      </c>
      <c r="B1212" s="24" t="n">
        <v>27</v>
      </c>
      <c r="C1212" s="25" t="s">
        <v>4028</v>
      </c>
      <c r="D1212" s="24" t="s">
        <v>4029</v>
      </c>
      <c r="E1212" s="25" t="s">
        <v>280</v>
      </c>
      <c r="F1212" s="26" t="s">
        <v>2028</v>
      </c>
      <c r="G1212" s="24" t="s">
        <v>4030</v>
      </c>
      <c r="H1212" s="25" t="s">
        <v>4031</v>
      </c>
      <c r="I1212" s="24" t="s">
        <v>44</v>
      </c>
      <c r="J1212" s="24" t="s">
        <v>315</v>
      </c>
      <c r="K1212" s="26" t="s">
        <v>2016</v>
      </c>
      <c r="L1212" s="24" t="s">
        <v>1750</v>
      </c>
      <c r="M1212" s="24" t="n">
        <v>13794675067</v>
      </c>
      <c r="N1212" s="24"/>
      <c r="P1212" s="0" t="str">
        <f aca="false">C1212&amp;E1212</f>
        <v>10576050201</v>
      </c>
    </row>
    <row r="1213" customFormat="false" ht="13.5" hidden="false" customHeight="false" outlineLevel="0" collapsed="false">
      <c r="A1213" s="11" t="n">
        <v>1211</v>
      </c>
      <c r="B1213" s="24" t="n">
        <v>18</v>
      </c>
      <c r="C1213" s="25" t="s">
        <v>3991</v>
      </c>
      <c r="D1213" s="24" t="s">
        <v>3992</v>
      </c>
      <c r="E1213" s="25" t="s">
        <v>291</v>
      </c>
      <c r="F1213" s="26" t="s">
        <v>292</v>
      </c>
      <c r="G1213" s="24" t="s">
        <v>4032</v>
      </c>
      <c r="H1213" s="25" t="s">
        <v>1899</v>
      </c>
      <c r="I1213" s="24" t="s">
        <v>44</v>
      </c>
      <c r="J1213" s="42" t="s">
        <v>1012</v>
      </c>
      <c r="K1213" s="26" t="s">
        <v>147</v>
      </c>
      <c r="L1213" s="24" t="s">
        <v>4033</v>
      </c>
      <c r="M1213" s="24" t="n">
        <v>13711515106</v>
      </c>
      <c r="N1213" s="24"/>
      <c r="P1213" s="0" t="str">
        <f aca="false">C1213&amp;E1213</f>
        <v>12621050207</v>
      </c>
    </row>
    <row r="1214" customFormat="false" ht="13.5" hidden="false" customHeight="false" outlineLevel="0" collapsed="false">
      <c r="A1214" s="11" t="n">
        <v>1212</v>
      </c>
      <c r="B1214" s="24" t="n">
        <v>19</v>
      </c>
      <c r="C1214" s="25" t="s">
        <v>3991</v>
      </c>
      <c r="D1214" s="24" t="s">
        <v>3992</v>
      </c>
      <c r="E1214" s="81" t="n">
        <v>130503</v>
      </c>
      <c r="F1214" s="26" t="s">
        <v>397</v>
      </c>
      <c r="G1214" s="24" t="s">
        <v>4034</v>
      </c>
      <c r="H1214" s="25" t="s">
        <v>4035</v>
      </c>
      <c r="I1214" s="24" t="s">
        <v>44</v>
      </c>
      <c r="J1214" s="24" t="s">
        <v>283</v>
      </c>
      <c r="K1214" s="26" t="s">
        <v>154</v>
      </c>
      <c r="L1214" s="24" t="s">
        <v>397</v>
      </c>
      <c r="M1214" s="24" t="n">
        <v>13660221100</v>
      </c>
      <c r="N1214" s="24"/>
      <c r="P1214" s="0" t="str">
        <f aca="false">C1214&amp;E1214</f>
        <v>12621130503</v>
      </c>
    </row>
    <row r="1215" customFormat="false" ht="13.5" hidden="false" customHeight="false" outlineLevel="0" collapsed="false">
      <c r="A1215" s="11" t="n">
        <v>1213</v>
      </c>
      <c r="B1215" s="24" t="n">
        <v>20</v>
      </c>
      <c r="C1215" s="25" t="s">
        <v>3991</v>
      </c>
      <c r="D1215" s="24" t="s">
        <v>3992</v>
      </c>
      <c r="E1215" s="25" t="s">
        <v>400</v>
      </c>
      <c r="F1215" s="26" t="s">
        <v>401</v>
      </c>
      <c r="G1215" s="24" t="s">
        <v>4036</v>
      </c>
      <c r="H1215" s="25" t="s">
        <v>4037</v>
      </c>
      <c r="I1215" s="24" t="s">
        <v>22</v>
      </c>
      <c r="J1215" s="24" t="s">
        <v>283</v>
      </c>
      <c r="K1215" s="26" t="s">
        <v>4038</v>
      </c>
      <c r="L1215" s="24" t="s">
        <v>4039</v>
      </c>
      <c r="M1215" s="24" t="n">
        <v>13802920250</v>
      </c>
      <c r="N1215" s="24"/>
      <c r="P1215" s="0" t="str">
        <f aca="false">C1215&amp;E1215</f>
        <v>12621130502</v>
      </c>
    </row>
    <row r="1216" customFormat="false" ht="13.5" hidden="false" customHeight="false" outlineLevel="0" collapsed="false">
      <c r="A1216" s="11" t="n">
        <v>1214</v>
      </c>
      <c r="B1216" s="24" t="n">
        <v>21</v>
      </c>
      <c r="C1216" s="25" t="s">
        <v>3991</v>
      </c>
      <c r="D1216" s="24" t="s">
        <v>3992</v>
      </c>
      <c r="E1216" s="25" t="s">
        <v>404</v>
      </c>
      <c r="F1216" s="26" t="s">
        <v>405</v>
      </c>
      <c r="G1216" s="24" t="s">
        <v>4040</v>
      </c>
      <c r="H1216" s="25" t="s">
        <v>3385</v>
      </c>
      <c r="I1216" s="24" t="s">
        <v>44</v>
      </c>
      <c r="J1216" s="42" t="s">
        <v>1012</v>
      </c>
      <c r="K1216" s="26" t="s">
        <v>416</v>
      </c>
      <c r="L1216" s="24" t="s">
        <v>4041</v>
      </c>
      <c r="M1216" s="24" t="n">
        <v>13822185526</v>
      </c>
      <c r="N1216" s="24"/>
      <c r="P1216" s="0" t="str">
        <f aca="false">C1216&amp;E1216</f>
        <v>12621130504</v>
      </c>
    </row>
    <row r="1217" customFormat="false" ht="13.5" hidden="false" customHeight="false" outlineLevel="0" collapsed="false">
      <c r="A1217" s="11" t="n">
        <v>1215</v>
      </c>
      <c r="B1217" s="24" t="n">
        <v>22</v>
      </c>
      <c r="C1217" s="25" t="s">
        <v>3991</v>
      </c>
      <c r="D1217" s="24" t="s">
        <v>3992</v>
      </c>
      <c r="E1217" s="25" t="s">
        <v>538</v>
      </c>
      <c r="F1217" s="26" t="s">
        <v>539</v>
      </c>
      <c r="G1217" s="24" t="s">
        <v>4042</v>
      </c>
      <c r="H1217" s="25" t="s">
        <v>2232</v>
      </c>
      <c r="I1217" s="24" t="s">
        <v>22</v>
      </c>
      <c r="J1217" s="24" t="s">
        <v>283</v>
      </c>
      <c r="K1217" s="26" t="s">
        <v>147</v>
      </c>
      <c r="L1217" s="24" t="s">
        <v>4043</v>
      </c>
      <c r="M1217" s="24" t="n">
        <v>13366133771</v>
      </c>
      <c r="N1217" s="24"/>
      <c r="P1217" s="0" t="str">
        <f aca="false">C1217&amp;E1217</f>
        <v>12621130508</v>
      </c>
    </row>
    <row r="1218" customFormat="false" ht="13.5" hidden="false" customHeight="false" outlineLevel="0" collapsed="false">
      <c r="A1218" s="11" t="n">
        <v>1216</v>
      </c>
      <c r="B1218" s="24" t="n">
        <v>23</v>
      </c>
      <c r="C1218" s="25" t="s">
        <v>3991</v>
      </c>
      <c r="D1218" s="24" t="s">
        <v>3992</v>
      </c>
      <c r="E1218" s="25" t="s">
        <v>265</v>
      </c>
      <c r="F1218" s="26" t="s">
        <v>266</v>
      </c>
      <c r="G1218" s="24" t="s">
        <v>4044</v>
      </c>
      <c r="H1218" s="25" t="s">
        <v>2378</v>
      </c>
      <c r="I1218" s="24" t="s">
        <v>44</v>
      </c>
      <c r="J1218" s="42" t="s">
        <v>1012</v>
      </c>
      <c r="K1218" s="26" t="s">
        <v>147</v>
      </c>
      <c r="L1218" s="24" t="s">
        <v>4045</v>
      </c>
      <c r="M1218" s="24" t="n">
        <v>17098896102</v>
      </c>
      <c r="N1218" s="24"/>
      <c r="P1218" s="0" t="str">
        <f aca="false">C1218&amp;E1218</f>
        <v>12621050101</v>
      </c>
    </row>
    <row r="1219" customFormat="false" ht="13.5" hidden="false" customHeight="false" outlineLevel="0" collapsed="false">
      <c r="A1219" s="11" t="n">
        <v>1217</v>
      </c>
      <c r="B1219" s="24" t="n">
        <v>24</v>
      </c>
      <c r="C1219" s="25" t="s">
        <v>3991</v>
      </c>
      <c r="D1219" s="24" t="s">
        <v>3992</v>
      </c>
      <c r="E1219" s="25" t="s">
        <v>948</v>
      </c>
      <c r="F1219" s="26" t="s">
        <v>949</v>
      </c>
      <c r="G1219" s="24" t="s">
        <v>4046</v>
      </c>
      <c r="H1219" s="25" t="s">
        <v>1553</v>
      </c>
      <c r="I1219" s="24" t="s">
        <v>44</v>
      </c>
      <c r="J1219" s="42" t="s">
        <v>1012</v>
      </c>
      <c r="K1219" s="26" t="s">
        <v>147</v>
      </c>
      <c r="L1219" s="24" t="s">
        <v>2036</v>
      </c>
      <c r="M1219" s="24" t="n">
        <v>13902223817</v>
      </c>
      <c r="N1219" s="24"/>
      <c r="P1219" s="0" t="str">
        <f aca="false">C1219&amp;E1219</f>
        <v>12621050103</v>
      </c>
    </row>
    <row r="1220" customFormat="false" ht="13.5" hidden="false" customHeight="false" outlineLevel="0" collapsed="false">
      <c r="A1220" s="11" t="n">
        <v>1218</v>
      </c>
      <c r="B1220" s="24" t="n">
        <v>25</v>
      </c>
      <c r="C1220" s="25" t="s">
        <v>3991</v>
      </c>
      <c r="D1220" s="24" t="s">
        <v>3992</v>
      </c>
      <c r="E1220" s="25" t="s">
        <v>911</v>
      </c>
      <c r="F1220" s="26" t="s">
        <v>912</v>
      </c>
      <c r="G1220" s="24" t="s">
        <v>4047</v>
      </c>
      <c r="H1220" s="25" t="s">
        <v>2202</v>
      </c>
      <c r="I1220" s="24" t="s">
        <v>44</v>
      </c>
      <c r="J1220" s="42" t="s">
        <v>1012</v>
      </c>
      <c r="K1220" s="26" t="s">
        <v>147</v>
      </c>
      <c r="L1220" s="24" t="s">
        <v>4048</v>
      </c>
      <c r="M1220" s="24" t="n">
        <v>13631365127</v>
      </c>
      <c r="N1220" s="24"/>
      <c r="P1220" s="0" t="str">
        <f aca="false">C1220&amp;E1220</f>
        <v>12621020310T</v>
      </c>
    </row>
    <row r="1221" customFormat="false" ht="13.5" hidden="false" customHeight="false" outlineLevel="0" collapsed="false">
      <c r="A1221" s="11" t="n">
        <v>1219</v>
      </c>
      <c r="B1221" s="24" t="n">
        <v>26</v>
      </c>
      <c r="C1221" s="25" t="s">
        <v>3991</v>
      </c>
      <c r="D1221" s="24" t="s">
        <v>3992</v>
      </c>
      <c r="E1221" s="25" t="s">
        <v>1993</v>
      </c>
      <c r="F1221" s="26" t="s">
        <v>1994</v>
      </c>
      <c r="G1221" s="24" t="s">
        <v>4049</v>
      </c>
      <c r="H1221" s="25" t="s">
        <v>4050</v>
      </c>
      <c r="I1221" s="24" t="s">
        <v>44</v>
      </c>
      <c r="J1221" s="42" t="s">
        <v>1012</v>
      </c>
      <c r="K1221" s="26" t="s">
        <v>147</v>
      </c>
      <c r="L1221" s="24" t="s">
        <v>4051</v>
      </c>
      <c r="M1221" s="24" t="n">
        <v>13802942989</v>
      </c>
      <c r="N1221" s="24"/>
      <c r="P1221" s="0" t="str">
        <f aca="false">C1221&amp;E1221</f>
        <v>12621020307T</v>
      </c>
    </row>
    <row r="1222" customFormat="false" ht="13.5" hidden="false" customHeight="false" outlineLevel="0" collapsed="false">
      <c r="A1222" s="11" t="n">
        <v>1220</v>
      </c>
      <c r="B1222" s="24" t="n">
        <v>27</v>
      </c>
      <c r="C1222" s="25" t="s">
        <v>3991</v>
      </c>
      <c r="D1222" s="24" t="s">
        <v>3992</v>
      </c>
      <c r="E1222" s="25" t="s">
        <v>880</v>
      </c>
      <c r="F1222" s="26" t="s">
        <v>881</v>
      </c>
      <c r="G1222" s="24" t="s">
        <v>1362</v>
      </c>
      <c r="H1222" s="25" t="s">
        <v>1889</v>
      </c>
      <c r="I1222" s="24" t="s">
        <v>22</v>
      </c>
      <c r="J1222" s="42" t="s">
        <v>1012</v>
      </c>
      <c r="K1222" s="26" t="s">
        <v>147</v>
      </c>
      <c r="L1222" s="24" t="s">
        <v>4052</v>
      </c>
      <c r="M1222" s="24" t="n">
        <v>13925041976</v>
      </c>
      <c r="N1222" s="24"/>
      <c r="P1222" s="0" t="str">
        <f aca="false">C1222&amp;E1222</f>
        <v>12621020302</v>
      </c>
    </row>
    <row r="1223" customFormat="false" ht="13.5" hidden="false" customHeight="false" outlineLevel="0" collapsed="false">
      <c r="A1223" s="11" t="n">
        <v>1221</v>
      </c>
      <c r="B1223" s="24" t="n">
        <v>28</v>
      </c>
      <c r="C1223" s="25" t="s">
        <v>3991</v>
      </c>
      <c r="D1223" s="24" t="s">
        <v>3992</v>
      </c>
      <c r="E1223" s="25" t="s">
        <v>236</v>
      </c>
      <c r="F1223" s="26" t="s">
        <v>237</v>
      </c>
      <c r="G1223" s="24" t="s">
        <v>4053</v>
      </c>
      <c r="H1223" s="25" t="s">
        <v>4054</v>
      </c>
      <c r="I1223" s="24" t="s">
        <v>44</v>
      </c>
      <c r="J1223" s="42" t="s">
        <v>1012</v>
      </c>
      <c r="K1223" s="26" t="s">
        <v>167</v>
      </c>
      <c r="L1223" s="24" t="s">
        <v>237</v>
      </c>
      <c r="M1223" s="24" t="n">
        <v>13945166802</v>
      </c>
      <c r="N1223" s="24"/>
      <c r="P1223" s="0" t="str">
        <f aca="false">C1223&amp;E1223</f>
        <v>12621120202</v>
      </c>
    </row>
    <row r="1224" customFormat="false" ht="13.5" hidden="false" customHeight="false" outlineLevel="0" collapsed="false">
      <c r="A1224" s="11" t="n">
        <v>1222</v>
      </c>
      <c r="B1224" s="24" t="n">
        <v>29</v>
      </c>
      <c r="C1224" s="25" t="s">
        <v>3991</v>
      </c>
      <c r="D1224" s="24" t="s">
        <v>3992</v>
      </c>
      <c r="E1224" s="25" t="s">
        <v>1152</v>
      </c>
      <c r="F1224" s="26" t="s">
        <v>1153</v>
      </c>
      <c r="G1224" s="24" t="s">
        <v>4055</v>
      </c>
      <c r="H1224" s="25" t="s">
        <v>4056</v>
      </c>
      <c r="I1224" s="24" t="s">
        <v>44</v>
      </c>
      <c r="J1224" s="42" t="s">
        <v>1012</v>
      </c>
      <c r="K1224" s="26" t="s">
        <v>416</v>
      </c>
      <c r="L1224" s="24" t="s">
        <v>1156</v>
      </c>
      <c r="M1224" s="24" t="n">
        <v>13544570531</v>
      </c>
      <c r="N1224" s="24"/>
      <c r="P1224" s="0" t="str">
        <f aca="false">C1224&amp;E1224</f>
        <v>12621120601</v>
      </c>
    </row>
    <row r="1225" customFormat="false" ht="13.5" hidden="false" customHeight="false" outlineLevel="0" collapsed="false">
      <c r="A1225" s="11" t="n">
        <v>1223</v>
      </c>
      <c r="B1225" s="24" t="n">
        <v>30</v>
      </c>
      <c r="C1225" s="25" t="s">
        <v>3991</v>
      </c>
      <c r="D1225" s="24" t="s">
        <v>3992</v>
      </c>
      <c r="E1225" s="25" t="s">
        <v>225</v>
      </c>
      <c r="F1225" s="26" t="s">
        <v>226</v>
      </c>
      <c r="G1225" s="24" t="s">
        <v>4057</v>
      </c>
      <c r="H1225" s="25" t="s">
        <v>1031</v>
      </c>
      <c r="I1225" s="24" t="s">
        <v>44</v>
      </c>
      <c r="J1225" s="42" t="s">
        <v>1012</v>
      </c>
      <c r="K1225" s="26" t="s">
        <v>147</v>
      </c>
      <c r="L1225" s="24" t="s">
        <v>4058</v>
      </c>
      <c r="M1225" s="24" t="n">
        <v>13719004576</v>
      </c>
      <c r="N1225" s="24"/>
      <c r="P1225" s="0" t="str">
        <f aca="false">C1225&amp;E1225</f>
        <v>12621120201K</v>
      </c>
    </row>
    <row r="1226" customFormat="false" ht="13.5" hidden="false" customHeight="false" outlineLevel="0" collapsed="false">
      <c r="A1226" s="11" t="n">
        <v>1224</v>
      </c>
      <c r="B1226" s="24" t="n">
        <v>31</v>
      </c>
      <c r="C1226" s="25" t="s">
        <v>3991</v>
      </c>
      <c r="D1226" s="24" t="s">
        <v>3992</v>
      </c>
      <c r="E1226" s="25" t="s">
        <v>250</v>
      </c>
      <c r="F1226" s="26" t="s">
        <v>251</v>
      </c>
      <c r="G1226" s="24" t="s">
        <v>4059</v>
      </c>
      <c r="H1226" s="25" t="s">
        <v>1899</v>
      </c>
      <c r="I1226" s="24" t="s">
        <v>44</v>
      </c>
      <c r="J1226" s="42" t="s">
        <v>1012</v>
      </c>
      <c r="K1226" s="26" t="s">
        <v>147</v>
      </c>
      <c r="L1226" s="24" t="s">
        <v>4060</v>
      </c>
      <c r="M1226" s="24" t="n">
        <v>18928741781</v>
      </c>
      <c r="N1226" s="24"/>
      <c r="P1226" s="0" t="str">
        <f aca="false">C1226&amp;E1226</f>
        <v>12621120901K</v>
      </c>
    </row>
    <row r="1227" customFormat="false" ht="13.5" hidden="false" customHeight="false" outlineLevel="0" collapsed="false">
      <c r="A1227" s="11" t="n">
        <v>1225</v>
      </c>
      <c r="B1227" s="24" t="n">
        <v>32</v>
      </c>
      <c r="C1227" s="25" t="s">
        <v>3991</v>
      </c>
      <c r="D1227" s="24" t="s">
        <v>3992</v>
      </c>
      <c r="E1227" s="25" t="s">
        <v>1147</v>
      </c>
      <c r="F1227" s="26" t="s">
        <v>1148</v>
      </c>
      <c r="G1227" s="24" t="s">
        <v>4061</v>
      </c>
      <c r="H1227" s="25" t="s">
        <v>4062</v>
      </c>
      <c r="I1227" s="24" t="s">
        <v>44</v>
      </c>
      <c r="J1227" s="42" t="s">
        <v>1012</v>
      </c>
      <c r="K1227" s="26" t="s">
        <v>147</v>
      </c>
      <c r="L1227" s="24" t="s">
        <v>4063</v>
      </c>
      <c r="M1227" s="24" t="n">
        <v>13710204079</v>
      </c>
      <c r="N1227" s="24"/>
      <c r="P1227" s="0" t="str">
        <f aca="false">C1227&amp;E1227</f>
        <v>12621120402</v>
      </c>
    </row>
    <row r="1228" customFormat="false" ht="13.5" hidden="false" customHeight="false" outlineLevel="0" collapsed="false">
      <c r="A1228" s="11" t="n">
        <v>1226</v>
      </c>
      <c r="B1228" s="24" t="n">
        <v>33</v>
      </c>
      <c r="C1228" s="25" t="s">
        <v>3991</v>
      </c>
      <c r="D1228" s="24" t="s">
        <v>3992</v>
      </c>
      <c r="E1228" s="25" t="s">
        <v>695</v>
      </c>
      <c r="F1228" s="26" t="s">
        <v>229</v>
      </c>
      <c r="G1228" s="24" t="s">
        <v>4064</v>
      </c>
      <c r="H1228" s="25" t="s">
        <v>4065</v>
      </c>
      <c r="I1228" s="24" t="s">
        <v>44</v>
      </c>
      <c r="J1228" s="42" t="s">
        <v>1012</v>
      </c>
      <c r="K1228" s="26" t="s">
        <v>147</v>
      </c>
      <c r="L1228" s="24" t="s">
        <v>4066</v>
      </c>
      <c r="M1228" s="24" t="n">
        <v>13922285577</v>
      </c>
      <c r="N1228" s="24"/>
      <c r="P1228" s="0" t="str">
        <f aca="false">C1228&amp;E1228</f>
        <v>12621120206</v>
      </c>
    </row>
    <row r="1229" customFormat="false" ht="13.5" hidden="false" customHeight="false" outlineLevel="0" collapsed="false">
      <c r="A1229" s="11" t="n">
        <v>1227</v>
      </c>
      <c r="B1229" s="24" t="n">
        <v>34</v>
      </c>
      <c r="C1229" s="25" t="s">
        <v>3991</v>
      </c>
      <c r="D1229" s="24" t="s">
        <v>3992</v>
      </c>
      <c r="E1229" s="42" t="s">
        <v>101</v>
      </c>
      <c r="F1229" s="26" t="s">
        <v>102</v>
      </c>
      <c r="G1229" s="24" t="s">
        <v>4067</v>
      </c>
      <c r="H1229" s="42" t="s">
        <v>1026</v>
      </c>
      <c r="I1229" s="24" t="s">
        <v>223</v>
      </c>
      <c r="J1229" s="24" t="s">
        <v>1109</v>
      </c>
      <c r="K1229" s="26" t="s">
        <v>167</v>
      </c>
      <c r="L1229" s="24" t="s">
        <v>4068</v>
      </c>
      <c r="M1229" s="24" t="n">
        <v>15802031486</v>
      </c>
      <c r="N1229" s="24"/>
      <c r="P1229" s="0" t="str">
        <f aca="false">C1229&amp;E1229</f>
        <v>12621120401</v>
      </c>
    </row>
    <row r="1230" customFormat="false" ht="13.5" hidden="false" customHeight="false" outlineLevel="0" collapsed="false">
      <c r="A1230" s="11" t="n">
        <v>1228</v>
      </c>
      <c r="B1230" s="24" t="n">
        <v>35</v>
      </c>
      <c r="C1230" s="25" t="s">
        <v>3991</v>
      </c>
      <c r="D1230" s="24" t="s">
        <v>3992</v>
      </c>
      <c r="E1230" s="25" t="s">
        <v>1124</v>
      </c>
      <c r="F1230" s="26" t="s">
        <v>1125</v>
      </c>
      <c r="G1230" s="24" t="s">
        <v>4069</v>
      </c>
      <c r="H1230" s="25" t="s">
        <v>4070</v>
      </c>
      <c r="I1230" s="24" t="s">
        <v>44</v>
      </c>
      <c r="J1230" s="42" t="s">
        <v>1012</v>
      </c>
      <c r="K1230" s="26" t="s">
        <v>147</v>
      </c>
      <c r="L1230" s="24" t="s">
        <v>4071</v>
      </c>
      <c r="M1230" s="24" t="n">
        <v>18028622768</v>
      </c>
      <c r="N1230" s="24"/>
      <c r="P1230" s="0" t="str">
        <f aca="false">C1230&amp;E1230</f>
        <v>12621101101</v>
      </c>
    </row>
    <row r="1231" customFormat="false" ht="13.5" hidden="false" customHeight="false" outlineLevel="0" collapsed="false">
      <c r="A1231" s="11" t="n">
        <v>1229</v>
      </c>
      <c r="B1231" s="24" t="n">
        <v>36</v>
      </c>
      <c r="C1231" s="25" t="s">
        <v>3991</v>
      </c>
      <c r="D1231" s="24" t="s">
        <v>3992</v>
      </c>
      <c r="E1231" s="25" t="s">
        <v>2957</v>
      </c>
      <c r="F1231" s="26" t="s">
        <v>2958</v>
      </c>
      <c r="G1231" s="24" t="s">
        <v>4072</v>
      </c>
      <c r="H1231" s="25" t="s">
        <v>4073</v>
      </c>
      <c r="I1231" s="24" t="s">
        <v>44</v>
      </c>
      <c r="J1231" s="42" t="s">
        <v>1012</v>
      </c>
      <c r="K1231" s="26" t="s">
        <v>167</v>
      </c>
      <c r="L1231" s="24" t="s">
        <v>4074</v>
      </c>
      <c r="M1231" s="24" t="n">
        <v>18973518490</v>
      </c>
      <c r="N1231" s="24" t="s">
        <v>4075</v>
      </c>
      <c r="P1231" s="0" t="str">
        <f aca="false">C1231&amp;E1231</f>
        <v>12621100708T</v>
      </c>
    </row>
    <row r="1232" customFormat="false" ht="13.5" hidden="false" customHeight="false" outlineLevel="0" collapsed="false">
      <c r="A1232" s="11" t="n">
        <v>1230</v>
      </c>
      <c r="B1232" s="24" t="n">
        <v>37</v>
      </c>
      <c r="C1232" s="25" t="s">
        <v>3991</v>
      </c>
      <c r="D1232" s="24" t="s">
        <v>3992</v>
      </c>
      <c r="E1232" s="25" t="s">
        <v>1531</v>
      </c>
      <c r="F1232" s="26" t="s">
        <v>1532</v>
      </c>
      <c r="G1232" s="24" t="s">
        <v>4076</v>
      </c>
      <c r="H1232" s="81" t="n">
        <v>1952.1</v>
      </c>
      <c r="I1232" s="24" t="s">
        <v>44</v>
      </c>
      <c r="J1232" s="42" t="s">
        <v>1012</v>
      </c>
      <c r="K1232" s="26" t="s">
        <v>167</v>
      </c>
      <c r="L1232" s="24" t="s">
        <v>4077</v>
      </c>
      <c r="M1232" s="24" t="n">
        <v>15626043199</v>
      </c>
      <c r="N1232" s="24" t="s">
        <v>4078</v>
      </c>
      <c r="P1232" s="0" t="str">
        <f aca="false">C1232&amp;E1232</f>
        <v>12621120410T</v>
      </c>
    </row>
    <row r="1233" customFormat="false" ht="13.5" hidden="false" customHeight="false" outlineLevel="0" collapsed="false">
      <c r="A1233" s="11" t="n">
        <v>1231</v>
      </c>
      <c r="B1233" s="12" t="n">
        <v>38</v>
      </c>
      <c r="C1233" s="25" t="s">
        <v>3991</v>
      </c>
      <c r="D1233" s="24" t="s">
        <v>3992</v>
      </c>
      <c r="E1233" s="25" t="s">
        <v>2851</v>
      </c>
      <c r="F1233" s="26" t="s">
        <v>1481</v>
      </c>
      <c r="G1233" s="24" t="s">
        <v>4079</v>
      </c>
      <c r="H1233" s="25" t="s">
        <v>4080</v>
      </c>
      <c r="I1233" s="24" t="s">
        <v>44</v>
      </c>
      <c r="J1233" s="42" t="s">
        <v>1012</v>
      </c>
      <c r="K1233" s="26" t="s">
        <v>416</v>
      </c>
      <c r="L1233" s="24" t="s">
        <v>4081</v>
      </c>
      <c r="M1233" s="24" t="n">
        <v>18818901729</v>
      </c>
      <c r="N1233" s="24" t="s">
        <v>4082</v>
      </c>
      <c r="P1233" s="0" t="str">
        <f aca="false">C1233&amp;E1233</f>
        <v>12621100801</v>
      </c>
    </row>
    <row r="1234" customFormat="false" ht="13.5" hidden="false" customHeight="false" outlineLevel="0" collapsed="false">
      <c r="A1234" s="11" t="n">
        <v>1232</v>
      </c>
      <c r="B1234" s="12" t="n">
        <v>39</v>
      </c>
      <c r="C1234" s="25" t="s">
        <v>3991</v>
      </c>
      <c r="D1234" s="24" t="s">
        <v>3992</v>
      </c>
      <c r="E1234" s="25" t="s">
        <v>27</v>
      </c>
      <c r="F1234" s="26" t="s">
        <v>28</v>
      </c>
      <c r="G1234" s="24" t="s">
        <v>1064</v>
      </c>
      <c r="H1234" s="25" t="s">
        <v>4083</v>
      </c>
      <c r="I1234" s="24" t="s">
        <v>22</v>
      </c>
      <c r="J1234" s="24" t="s">
        <v>99</v>
      </c>
      <c r="K1234" s="26" t="s">
        <v>147</v>
      </c>
      <c r="L1234" s="24" t="s">
        <v>28</v>
      </c>
      <c r="M1234" s="24" t="n">
        <v>13560008086</v>
      </c>
      <c r="N1234" s="87"/>
      <c r="P1234" s="0" t="str">
        <f aca="false">C1234&amp;E1234</f>
        <v>12621040106</v>
      </c>
    </row>
    <row r="1235" customFormat="false" ht="13.5" hidden="false" customHeight="false" outlineLevel="0" collapsed="false">
      <c r="A1235" s="11" t="n">
        <v>1233</v>
      </c>
      <c r="B1235" s="12" t="n">
        <v>40</v>
      </c>
      <c r="C1235" s="25" t="s">
        <v>3991</v>
      </c>
      <c r="D1235" s="24" t="s">
        <v>3992</v>
      </c>
      <c r="E1235" s="25" t="s">
        <v>3325</v>
      </c>
      <c r="F1235" s="26" t="s">
        <v>3326</v>
      </c>
      <c r="G1235" s="24" t="s">
        <v>4084</v>
      </c>
      <c r="H1235" s="25" t="s">
        <v>4085</v>
      </c>
      <c r="I1235" s="24" t="s">
        <v>44</v>
      </c>
      <c r="J1235" s="42" t="s">
        <v>1012</v>
      </c>
      <c r="K1235" s="26" t="s">
        <v>147</v>
      </c>
      <c r="L1235" s="24" t="s">
        <v>4086</v>
      </c>
      <c r="M1235" s="24" t="n">
        <v>13025145828</v>
      </c>
      <c r="N1235" s="87"/>
      <c r="P1235" s="0" t="str">
        <f aca="false">C1235&amp;E1235</f>
        <v>12621040107</v>
      </c>
    </row>
    <row r="1236" customFormat="false" ht="13.5" hidden="false" customHeight="false" outlineLevel="0" collapsed="false">
      <c r="A1236" s="11" t="n">
        <v>1234</v>
      </c>
      <c r="B1236" s="12" t="n">
        <v>1</v>
      </c>
      <c r="C1236" s="13" t="s">
        <v>4087</v>
      </c>
      <c r="D1236" s="22" t="s">
        <v>4088</v>
      </c>
      <c r="E1236" s="12" t="s">
        <v>4089</v>
      </c>
      <c r="F1236" s="37" t="s">
        <v>4090</v>
      </c>
      <c r="G1236" s="22" t="s">
        <v>4091</v>
      </c>
      <c r="H1236" s="13" t="s">
        <v>4092</v>
      </c>
      <c r="I1236" s="71" t="s">
        <v>4093</v>
      </c>
      <c r="J1236" s="71" t="s">
        <v>925</v>
      </c>
      <c r="K1236" s="37" t="s">
        <v>560</v>
      </c>
      <c r="L1236" s="71" t="s">
        <v>4094</v>
      </c>
      <c r="M1236" s="12" t="s">
        <v>4095</v>
      </c>
      <c r="N1236" s="71" t="s">
        <v>4096</v>
      </c>
      <c r="P1236" s="0" t="str">
        <f aca="false">C1236&amp;E1236</f>
        <v>16401020101H</v>
      </c>
    </row>
    <row r="1237" customFormat="false" ht="13.5" hidden="false" customHeight="false" outlineLevel="0" collapsed="false">
      <c r="A1237" s="11" t="n">
        <v>1235</v>
      </c>
      <c r="B1237" s="12" t="n">
        <v>2</v>
      </c>
      <c r="C1237" s="13" t="s">
        <v>4087</v>
      </c>
      <c r="D1237" s="22" t="s">
        <v>4088</v>
      </c>
      <c r="E1237" s="12" t="s">
        <v>4097</v>
      </c>
      <c r="F1237" s="37" t="s">
        <v>4098</v>
      </c>
      <c r="G1237" s="22" t="s">
        <v>4099</v>
      </c>
      <c r="H1237" s="13" t="s">
        <v>4100</v>
      </c>
      <c r="I1237" s="71" t="s">
        <v>4093</v>
      </c>
      <c r="J1237" s="71" t="s">
        <v>925</v>
      </c>
      <c r="K1237" s="37" t="s">
        <v>560</v>
      </c>
      <c r="L1237" s="71" t="s">
        <v>4101</v>
      </c>
      <c r="M1237" s="12" t="s">
        <v>4102</v>
      </c>
      <c r="N1237" s="71" t="s">
        <v>4103</v>
      </c>
      <c r="P1237" s="0" t="str">
        <f aca="false">C1237&amp;E1237</f>
        <v>16401120204H</v>
      </c>
    </row>
    <row r="1238" customFormat="false" ht="13.5" hidden="false" customHeight="false" outlineLevel="0" collapsed="false">
      <c r="A1238" s="11" t="n">
        <v>1236</v>
      </c>
      <c r="B1238" s="12" t="n">
        <v>3</v>
      </c>
      <c r="C1238" s="13" t="s">
        <v>4087</v>
      </c>
      <c r="D1238" s="22" t="s">
        <v>4088</v>
      </c>
      <c r="E1238" s="12" t="s">
        <v>3786</v>
      </c>
      <c r="F1238" s="37" t="s">
        <v>3787</v>
      </c>
      <c r="G1238" s="22" t="s">
        <v>4104</v>
      </c>
      <c r="H1238" s="13" t="s">
        <v>4105</v>
      </c>
      <c r="I1238" s="71" t="s">
        <v>4093</v>
      </c>
      <c r="J1238" s="71" t="s">
        <v>22</v>
      </c>
      <c r="K1238" s="37" t="s">
        <v>560</v>
      </c>
      <c r="L1238" s="71" t="s">
        <v>4106</v>
      </c>
      <c r="M1238" s="12" t="s">
        <v>4107</v>
      </c>
      <c r="N1238" s="106"/>
      <c r="P1238" s="0" t="str">
        <f aca="false">C1238&amp;E1238</f>
        <v>16401120203KH</v>
      </c>
    </row>
    <row r="1239" customFormat="false" ht="13.5" hidden="false" customHeight="false" outlineLevel="0" collapsed="false">
      <c r="A1239" s="11" t="n">
        <v>1237</v>
      </c>
      <c r="B1239" s="12" t="n">
        <v>4</v>
      </c>
      <c r="C1239" s="13" t="s">
        <v>4087</v>
      </c>
      <c r="D1239" s="22" t="s">
        <v>4088</v>
      </c>
      <c r="E1239" s="12" t="s">
        <v>4108</v>
      </c>
      <c r="F1239" s="37" t="s">
        <v>4109</v>
      </c>
      <c r="G1239" s="22" t="s">
        <v>4110</v>
      </c>
      <c r="H1239" s="13" t="s">
        <v>4111</v>
      </c>
      <c r="I1239" s="71" t="s">
        <v>4093</v>
      </c>
      <c r="J1239" s="71" t="s">
        <v>925</v>
      </c>
      <c r="K1239" s="37" t="s">
        <v>560</v>
      </c>
      <c r="L1239" s="71" t="s">
        <v>4112</v>
      </c>
      <c r="M1239" s="12" t="s">
        <v>4113</v>
      </c>
      <c r="N1239" s="106"/>
      <c r="P1239" s="0" t="str">
        <f aca="false">C1239&amp;E1239</f>
        <v>16401120206H</v>
      </c>
    </row>
    <row r="1240" customFormat="false" ht="13.5" hidden="false" customHeight="false" outlineLevel="0" collapsed="false">
      <c r="A1240" s="11" t="n">
        <v>1238</v>
      </c>
      <c r="B1240" s="12" t="n">
        <v>5</v>
      </c>
      <c r="C1240" s="13" t="s">
        <v>4087</v>
      </c>
      <c r="D1240" s="22" t="s">
        <v>4088</v>
      </c>
      <c r="E1240" s="12" t="s">
        <v>4114</v>
      </c>
      <c r="F1240" s="37" t="s">
        <v>4115</v>
      </c>
      <c r="G1240" s="12" t="s">
        <v>4116</v>
      </c>
      <c r="H1240" s="13" t="s">
        <v>4117</v>
      </c>
      <c r="I1240" s="71" t="s">
        <v>3267</v>
      </c>
      <c r="J1240" s="71" t="s">
        <v>925</v>
      </c>
      <c r="K1240" s="37" t="s">
        <v>560</v>
      </c>
      <c r="L1240" s="71" t="s">
        <v>4118</v>
      </c>
      <c r="M1240" s="12" t="s">
        <v>4119</v>
      </c>
      <c r="N1240" s="71" t="s">
        <v>4120</v>
      </c>
      <c r="P1240" s="0" t="str">
        <f aca="false">C1240&amp;E1240</f>
        <v>16401120202H</v>
      </c>
    </row>
    <row r="1241" customFormat="false" ht="13.5" hidden="false" customHeight="false" outlineLevel="0" collapsed="false">
      <c r="A1241" s="11" t="n">
        <v>1239</v>
      </c>
      <c r="B1241" s="12" t="n">
        <v>7</v>
      </c>
      <c r="C1241" s="13" t="s">
        <v>4087</v>
      </c>
      <c r="D1241" s="22" t="s">
        <v>4088</v>
      </c>
      <c r="E1241" s="12" t="s">
        <v>4121</v>
      </c>
      <c r="F1241" s="37" t="s">
        <v>4122</v>
      </c>
      <c r="G1241" s="22" t="s">
        <v>4123</v>
      </c>
      <c r="H1241" s="13" t="s">
        <v>4124</v>
      </c>
      <c r="I1241" s="71" t="s">
        <v>4093</v>
      </c>
      <c r="J1241" s="71" t="s">
        <v>22</v>
      </c>
      <c r="K1241" s="37" t="s">
        <v>560</v>
      </c>
      <c r="L1241" s="71" t="s">
        <v>4125</v>
      </c>
      <c r="M1241" s="12" t="s">
        <v>4126</v>
      </c>
      <c r="N1241" s="71" t="s">
        <v>4127</v>
      </c>
      <c r="P1241" s="0" t="str">
        <f aca="false">C1241&amp;E1241</f>
        <v>16401120201KH</v>
      </c>
    </row>
    <row r="1242" customFormat="false" ht="13.5" hidden="false" customHeight="false" outlineLevel="0" collapsed="false">
      <c r="A1242" s="11" t="n">
        <v>1240</v>
      </c>
      <c r="B1242" s="12" t="n">
        <v>8</v>
      </c>
      <c r="C1242" s="13" t="s">
        <v>4087</v>
      </c>
      <c r="D1242" s="22" t="s">
        <v>4088</v>
      </c>
      <c r="E1242" s="12" t="s">
        <v>4121</v>
      </c>
      <c r="F1242" s="37" t="s">
        <v>4122</v>
      </c>
      <c r="G1242" s="22" t="s">
        <v>4128</v>
      </c>
      <c r="H1242" s="13" t="s">
        <v>4129</v>
      </c>
      <c r="I1242" s="71" t="s">
        <v>4093</v>
      </c>
      <c r="J1242" s="71" t="s">
        <v>22</v>
      </c>
      <c r="K1242" s="37" t="s">
        <v>560</v>
      </c>
      <c r="L1242" s="71" t="s">
        <v>4130</v>
      </c>
      <c r="M1242" s="12" t="s">
        <v>4131</v>
      </c>
      <c r="N1242" s="71" t="s">
        <v>4132</v>
      </c>
      <c r="P1242" s="0" t="str">
        <f aca="false">C1242&amp;E1242</f>
        <v>16401120201KH</v>
      </c>
    </row>
    <row r="1243" customFormat="false" ht="13.5" hidden="false" customHeight="false" outlineLevel="0" collapsed="false">
      <c r="A1243" s="11" t="n">
        <v>1241</v>
      </c>
      <c r="B1243" s="12" t="n">
        <v>10</v>
      </c>
      <c r="C1243" s="13" t="s">
        <v>4087</v>
      </c>
      <c r="D1243" s="22" t="s">
        <v>4088</v>
      </c>
      <c r="E1243" s="12" t="s">
        <v>4133</v>
      </c>
      <c r="F1243" s="37" t="s">
        <v>4134</v>
      </c>
      <c r="G1243" s="22" t="s">
        <v>4135</v>
      </c>
      <c r="H1243" s="13" t="s">
        <v>4136</v>
      </c>
      <c r="I1243" s="71" t="s">
        <v>4093</v>
      </c>
      <c r="J1243" s="71" t="s">
        <v>22</v>
      </c>
      <c r="K1243" s="37" t="s">
        <v>560</v>
      </c>
      <c r="L1243" s="71" t="s">
        <v>4137</v>
      </c>
      <c r="M1243" s="12" t="s">
        <v>4138</v>
      </c>
      <c r="N1243" s="71" t="s">
        <v>4139</v>
      </c>
      <c r="P1243" s="0" t="str">
        <f aca="false">C1243&amp;E1243</f>
        <v>16401120210H</v>
      </c>
    </row>
    <row r="1244" customFormat="false" ht="13.5" hidden="false" customHeight="false" outlineLevel="0" collapsed="false">
      <c r="A1244" s="11" t="n">
        <v>1242</v>
      </c>
      <c r="B1244" s="12" t="n">
        <v>11</v>
      </c>
      <c r="C1244" s="13" t="s">
        <v>4087</v>
      </c>
      <c r="D1244" s="22" t="s">
        <v>4088</v>
      </c>
      <c r="E1244" s="12" t="s">
        <v>4140</v>
      </c>
      <c r="F1244" s="37" t="s">
        <v>4141</v>
      </c>
      <c r="G1244" s="22" t="s">
        <v>4142</v>
      </c>
      <c r="H1244" s="13" t="s">
        <v>4143</v>
      </c>
      <c r="I1244" s="71" t="s">
        <v>4093</v>
      </c>
      <c r="J1244" s="71" t="s">
        <v>22</v>
      </c>
      <c r="K1244" s="37" t="s">
        <v>1642</v>
      </c>
      <c r="L1244" s="71" t="s">
        <v>4144</v>
      </c>
      <c r="M1244" s="12" t="s">
        <v>4145</v>
      </c>
      <c r="N1244" s="71" t="s">
        <v>4146</v>
      </c>
      <c r="P1244" s="0" t="str">
        <f aca="false">C1244&amp;E1244</f>
        <v>16401050304H</v>
      </c>
    </row>
    <row r="1245" customFormat="false" ht="13.5" hidden="false" customHeight="false" outlineLevel="0" collapsed="false">
      <c r="A1245" s="11" t="n">
        <v>1243</v>
      </c>
      <c r="B1245" s="12" t="n">
        <v>12</v>
      </c>
      <c r="C1245" s="13" t="s">
        <v>4087</v>
      </c>
      <c r="D1245" s="22" t="s">
        <v>4088</v>
      </c>
      <c r="E1245" s="12" t="s">
        <v>4140</v>
      </c>
      <c r="F1245" s="37" t="s">
        <v>4141</v>
      </c>
      <c r="G1245" s="22" t="s">
        <v>4147</v>
      </c>
      <c r="H1245" s="13" t="s">
        <v>4148</v>
      </c>
      <c r="I1245" s="71" t="s">
        <v>4093</v>
      </c>
      <c r="J1245" s="71" t="s">
        <v>925</v>
      </c>
      <c r="K1245" s="37" t="s">
        <v>560</v>
      </c>
      <c r="L1245" s="71" t="s">
        <v>4149</v>
      </c>
      <c r="M1245" s="12" t="s">
        <v>4150</v>
      </c>
      <c r="N1245" s="71" t="s">
        <v>4151</v>
      </c>
      <c r="P1245" s="0" t="str">
        <f aca="false">C1245&amp;E1245</f>
        <v>16401050304H</v>
      </c>
    </row>
    <row r="1246" customFormat="false" ht="13.5" hidden="false" customHeight="false" outlineLevel="0" collapsed="false">
      <c r="A1246" s="11" t="n">
        <v>1244</v>
      </c>
      <c r="B1246" s="12" t="n">
        <v>13</v>
      </c>
      <c r="C1246" s="13" t="s">
        <v>4087</v>
      </c>
      <c r="D1246" s="22" t="s">
        <v>4088</v>
      </c>
      <c r="E1246" s="12" t="s">
        <v>4152</v>
      </c>
      <c r="F1246" s="37" t="s">
        <v>4153</v>
      </c>
      <c r="G1246" s="22" t="s">
        <v>4154</v>
      </c>
      <c r="H1246" s="13" t="s">
        <v>4155</v>
      </c>
      <c r="I1246" s="71" t="s">
        <v>3267</v>
      </c>
      <c r="J1246" s="71" t="s">
        <v>925</v>
      </c>
      <c r="K1246" s="37" t="s">
        <v>560</v>
      </c>
      <c r="L1246" s="71" t="s">
        <v>1158</v>
      </c>
      <c r="M1246" s="12" t="s">
        <v>4156</v>
      </c>
      <c r="N1246" s="106"/>
      <c r="P1246" s="0" t="str">
        <f aca="false">C1246&amp;E1246</f>
        <v>16401130201H</v>
      </c>
    </row>
    <row r="1247" customFormat="false" ht="13.5" hidden="false" customHeight="false" outlineLevel="0" collapsed="false">
      <c r="A1247" s="11" t="n">
        <v>1245</v>
      </c>
      <c r="B1247" s="12" t="n">
        <v>14</v>
      </c>
      <c r="C1247" s="13" t="s">
        <v>4087</v>
      </c>
      <c r="D1247" s="22" t="s">
        <v>4088</v>
      </c>
      <c r="E1247" s="12" t="s">
        <v>4157</v>
      </c>
      <c r="F1247" s="37" t="s">
        <v>4158</v>
      </c>
      <c r="G1247" s="22" t="s">
        <v>2875</v>
      </c>
      <c r="H1247" s="13" t="s">
        <v>4117</v>
      </c>
      <c r="I1247" s="71" t="s">
        <v>4159</v>
      </c>
      <c r="J1247" s="71" t="s">
        <v>44</v>
      </c>
      <c r="K1247" s="37" t="s">
        <v>560</v>
      </c>
      <c r="L1247" s="71" t="s">
        <v>4160</v>
      </c>
      <c r="M1247" s="12" t="s">
        <v>4161</v>
      </c>
      <c r="N1247" s="106"/>
      <c r="P1247" s="0" t="str">
        <f aca="false">C1247&amp;E1247</f>
        <v>16401080901H</v>
      </c>
    </row>
    <row r="1248" customFormat="false" ht="13.5" hidden="false" customHeight="false" outlineLevel="0" collapsed="false">
      <c r="A1248" s="11" t="n">
        <v>1246</v>
      </c>
      <c r="B1248" s="12" t="n">
        <v>15</v>
      </c>
      <c r="C1248" s="13" t="s">
        <v>4087</v>
      </c>
      <c r="D1248" s="22" t="s">
        <v>4088</v>
      </c>
      <c r="E1248" s="12" t="s">
        <v>4162</v>
      </c>
      <c r="F1248" s="37" t="s">
        <v>4163</v>
      </c>
      <c r="G1248" s="22" t="s">
        <v>4164</v>
      </c>
      <c r="H1248" s="13" t="s">
        <v>4165</v>
      </c>
      <c r="I1248" s="71" t="s">
        <v>4093</v>
      </c>
      <c r="J1248" s="71" t="s">
        <v>22</v>
      </c>
      <c r="K1248" s="37" t="s">
        <v>560</v>
      </c>
      <c r="L1248" s="71" t="s">
        <v>4166</v>
      </c>
      <c r="M1248" s="12" t="s">
        <v>4167</v>
      </c>
      <c r="N1248" s="106"/>
      <c r="P1248" s="0" t="str">
        <f aca="false">C1248&amp;E1248</f>
        <v>16401082503H</v>
      </c>
    </row>
    <row r="1249" customFormat="false" ht="13.5" hidden="false" customHeight="false" outlineLevel="0" collapsed="false">
      <c r="A1249" s="11" t="n">
        <v>1247</v>
      </c>
      <c r="B1249" s="12" t="n">
        <v>16</v>
      </c>
      <c r="C1249" s="13" t="s">
        <v>4087</v>
      </c>
      <c r="D1249" s="22" t="s">
        <v>4088</v>
      </c>
      <c r="E1249" s="12" t="s">
        <v>4168</v>
      </c>
      <c r="F1249" s="37" t="s">
        <v>4169</v>
      </c>
      <c r="G1249" s="22" t="s">
        <v>4170</v>
      </c>
      <c r="H1249" s="13" t="s">
        <v>4171</v>
      </c>
      <c r="I1249" s="71" t="s">
        <v>4093</v>
      </c>
      <c r="J1249" s="71" t="s">
        <v>22</v>
      </c>
      <c r="K1249" s="37" t="s">
        <v>560</v>
      </c>
      <c r="L1249" s="71" t="s">
        <v>4172</v>
      </c>
      <c r="M1249" s="12" t="s">
        <v>4173</v>
      </c>
      <c r="N1249" s="106"/>
      <c r="P1249" s="0" t="str">
        <f aca="false">C1249&amp;E1249</f>
        <v>16401071201H</v>
      </c>
    </row>
    <row r="1250" customFormat="false" ht="13.5" hidden="false" customHeight="false" outlineLevel="0" collapsed="false">
      <c r="A1250" s="11" t="n">
        <v>1248</v>
      </c>
      <c r="B1250" s="12" t="n">
        <v>17</v>
      </c>
      <c r="C1250" s="13" t="s">
        <v>4087</v>
      </c>
      <c r="D1250" s="22" t="s">
        <v>4088</v>
      </c>
      <c r="E1250" s="12" t="s">
        <v>4174</v>
      </c>
      <c r="F1250" s="37" t="s">
        <v>4175</v>
      </c>
      <c r="G1250" s="22" t="s">
        <v>4176</v>
      </c>
      <c r="H1250" s="13" t="s">
        <v>4177</v>
      </c>
      <c r="I1250" s="71" t="s">
        <v>4159</v>
      </c>
      <c r="J1250" s="71" t="s">
        <v>44</v>
      </c>
      <c r="K1250" s="37" t="s">
        <v>560</v>
      </c>
      <c r="L1250" s="71" t="s">
        <v>4178</v>
      </c>
      <c r="M1250" s="12" t="s">
        <v>4179</v>
      </c>
      <c r="N1250" s="106"/>
      <c r="P1250" s="0" t="str">
        <f aca="false">C1250&amp;E1250</f>
        <v>16401082701H</v>
      </c>
    </row>
    <row r="1251" customFormat="false" ht="13.5" hidden="false" customHeight="false" outlineLevel="0" collapsed="false">
      <c r="A1251" s="11" t="n">
        <v>1249</v>
      </c>
      <c r="B1251" s="12" t="n">
        <v>18</v>
      </c>
      <c r="C1251" s="13" t="s">
        <v>4087</v>
      </c>
      <c r="D1251" s="22" t="s">
        <v>4088</v>
      </c>
      <c r="E1251" s="12" t="s">
        <v>4180</v>
      </c>
      <c r="F1251" s="37" t="s">
        <v>4181</v>
      </c>
      <c r="G1251" s="22" t="s">
        <v>4182</v>
      </c>
      <c r="H1251" s="13" t="s">
        <v>4183</v>
      </c>
      <c r="I1251" s="71" t="s">
        <v>4093</v>
      </c>
      <c r="J1251" s="71" t="s">
        <v>22</v>
      </c>
      <c r="K1251" s="37" t="s">
        <v>560</v>
      </c>
      <c r="L1251" s="71" t="s">
        <v>4184</v>
      </c>
      <c r="M1251" s="12" t="s">
        <v>4185</v>
      </c>
      <c r="N1251" s="106"/>
      <c r="P1251" s="0" t="str">
        <f aca="false">C1251&amp;E1251</f>
        <v>16401071102H</v>
      </c>
    </row>
    <row r="1252" customFormat="false" ht="13.5" hidden="false" customHeight="false" outlineLevel="0" collapsed="false">
      <c r="A1252" s="11" t="n">
        <v>1250</v>
      </c>
      <c r="B1252" s="12" t="n">
        <v>19</v>
      </c>
      <c r="C1252" s="13" t="s">
        <v>4087</v>
      </c>
      <c r="D1252" s="22" t="s">
        <v>4088</v>
      </c>
      <c r="E1252" s="12" t="s">
        <v>4186</v>
      </c>
      <c r="F1252" s="37" t="s">
        <v>4187</v>
      </c>
      <c r="G1252" s="12" t="s">
        <v>4188</v>
      </c>
      <c r="H1252" s="13" t="s">
        <v>4189</v>
      </c>
      <c r="I1252" s="71" t="s">
        <v>4093</v>
      </c>
      <c r="J1252" s="71" t="s">
        <v>22</v>
      </c>
      <c r="K1252" s="37" t="s">
        <v>560</v>
      </c>
      <c r="L1252" s="71" t="s">
        <v>4190</v>
      </c>
      <c r="M1252" s="12" t="s">
        <v>4191</v>
      </c>
      <c r="N1252" s="106"/>
      <c r="P1252" s="0" t="str">
        <f aca="false">C1252&amp;E1252</f>
        <v>16401020305TH</v>
      </c>
    </row>
    <row r="1253" customFormat="false" ht="13.5" hidden="false" customHeight="false" outlineLevel="0" collapsed="false">
      <c r="A1253" s="11" t="n">
        <v>1251</v>
      </c>
      <c r="B1253" s="12" t="n">
        <v>20</v>
      </c>
      <c r="C1253" s="13" t="s">
        <v>4087</v>
      </c>
      <c r="D1253" s="22" t="s">
        <v>4088</v>
      </c>
      <c r="E1253" s="12" t="s">
        <v>4192</v>
      </c>
      <c r="F1253" s="37" t="s">
        <v>4193</v>
      </c>
      <c r="G1253" s="22" t="s">
        <v>4194</v>
      </c>
      <c r="H1253" s="13" t="s">
        <v>4195</v>
      </c>
      <c r="I1253" s="71" t="s">
        <v>4093</v>
      </c>
      <c r="J1253" s="71" t="s">
        <v>22</v>
      </c>
      <c r="K1253" s="37" t="s">
        <v>560</v>
      </c>
      <c r="L1253" s="71" t="s">
        <v>4196</v>
      </c>
      <c r="M1253" s="12" t="s">
        <v>4197</v>
      </c>
      <c r="N1253" s="71" t="s">
        <v>4198</v>
      </c>
      <c r="P1253" s="0" t="str">
        <f aca="false">C1253&amp;E1253</f>
        <v>16401080910TH</v>
      </c>
    </row>
    <row r="1254" customFormat="false" ht="13.5" hidden="false" customHeight="false" outlineLevel="0" collapsed="false">
      <c r="A1254" s="11" t="n">
        <v>1252</v>
      </c>
      <c r="B1254" s="12" t="n">
        <v>21</v>
      </c>
      <c r="C1254" s="13" t="s">
        <v>4087</v>
      </c>
      <c r="D1254" s="22" t="s">
        <v>4088</v>
      </c>
      <c r="E1254" s="12" t="s">
        <v>4199</v>
      </c>
      <c r="F1254" s="37" t="s">
        <v>4200</v>
      </c>
      <c r="G1254" s="22" t="s">
        <v>4201</v>
      </c>
      <c r="H1254" s="13" t="s">
        <v>4202</v>
      </c>
      <c r="I1254" s="71" t="s">
        <v>4159</v>
      </c>
      <c r="J1254" s="71" t="s">
        <v>44</v>
      </c>
      <c r="K1254" s="37" t="s">
        <v>560</v>
      </c>
      <c r="L1254" s="71" t="s">
        <v>4203</v>
      </c>
      <c r="M1254" s="12" t="s">
        <v>4204</v>
      </c>
      <c r="N1254" s="71" t="s">
        <v>4205</v>
      </c>
      <c r="P1254" s="0" t="str">
        <f aca="false">C1254&amp;E1254</f>
        <v>16401070101H</v>
      </c>
    </row>
    <row r="1255" customFormat="false" ht="13.5" hidden="false" customHeight="false" outlineLevel="0" collapsed="false">
      <c r="A1255" s="11" t="n">
        <v>1253</v>
      </c>
      <c r="B1255" s="12" t="n">
        <v>25</v>
      </c>
      <c r="C1255" s="13" t="s">
        <v>4087</v>
      </c>
      <c r="D1255" s="22" t="s">
        <v>4088</v>
      </c>
      <c r="E1255" s="12" t="s">
        <v>4206</v>
      </c>
      <c r="F1255" s="37" t="s">
        <v>4207</v>
      </c>
      <c r="G1255" s="22" t="s">
        <v>4208</v>
      </c>
      <c r="H1255" s="13" t="s">
        <v>4209</v>
      </c>
      <c r="I1255" s="71" t="s">
        <v>4093</v>
      </c>
      <c r="J1255" s="71" t="s">
        <v>925</v>
      </c>
      <c r="K1255" s="37" t="s">
        <v>560</v>
      </c>
      <c r="L1255" s="71" t="s">
        <v>4210</v>
      </c>
      <c r="M1255" s="12" t="s">
        <v>4211</v>
      </c>
      <c r="N1255" s="71" t="s">
        <v>4212</v>
      </c>
      <c r="P1255" s="0" t="str">
        <f aca="false">C1255&amp;E1255</f>
        <v>16401050303H</v>
      </c>
    </row>
    <row r="1256" customFormat="false" ht="13.5" hidden="false" customHeight="false" outlineLevel="0" collapsed="false">
      <c r="A1256" s="11" t="n">
        <v>1254</v>
      </c>
      <c r="B1256" s="12" t="n">
        <v>26</v>
      </c>
      <c r="C1256" s="13" t="s">
        <v>4087</v>
      </c>
      <c r="D1256" s="22" t="s">
        <v>4088</v>
      </c>
      <c r="E1256" s="12" t="s">
        <v>4213</v>
      </c>
      <c r="F1256" s="37" t="s">
        <v>4214</v>
      </c>
      <c r="G1256" s="22" t="s">
        <v>4215</v>
      </c>
      <c r="H1256" s="13" t="s">
        <v>4111</v>
      </c>
      <c r="I1256" s="71" t="s">
        <v>4093</v>
      </c>
      <c r="J1256" s="71" t="s">
        <v>22</v>
      </c>
      <c r="K1256" s="37" t="s">
        <v>560</v>
      </c>
      <c r="L1256" s="71" t="s">
        <v>4216</v>
      </c>
      <c r="M1256" s="12" t="s">
        <v>4217</v>
      </c>
      <c r="N1256" s="71" t="s">
        <v>4218</v>
      </c>
      <c r="P1256" s="0" t="str">
        <f aca="false">C1256&amp;E1256</f>
        <v>16401030301H</v>
      </c>
    </row>
    <row r="1257" customFormat="false" ht="13.5" hidden="false" customHeight="false" outlineLevel="0" collapsed="false">
      <c r="A1257" s="11" t="n">
        <v>1255</v>
      </c>
      <c r="B1257" s="12" t="n">
        <v>27</v>
      </c>
      <c r="C1257" s="13" t="s">
        <v>4087</v>
      </c>
      <c r="D1257" s="22" t="s">
        <v>4088</v>
      </c>
      <c r="E1257" s="12" t="s">
        <v>4219</v>
      </c>
      <c r="F1257" s="37" t="s">
        <v>4220</v>
      </c>
      <c r="G1257" s="22" t="s">
        <v>4221</v>
      </c>
      <c r="H1257" s="13" t="s">
        <v>4222</v>
      </c>
      <c r="I1257" s="71" t="s">
        <v>4093</v>
      </c>
      <c r="J1257" s="71" t="s">
        <v>22</v>
      </c>
      <c r="K1257" s="37" t="s">
        <v>560</v>
      </c>
      <c r="L1257" s="71" t="s">
        <v>4223</v>
      </c>
      <c r="M1257" s="12" t="s">
        <v>4224</v>
      </c>
      <c r="N1257" s="71" t="s">
        <v>4225</v>
      </c>
      <c r="P1257" s="0" t="str">
        <f aca="false">C1257&amp;E1257</f>
        <v>16401050261H</v>
      </c>
    </row>
    <row r="1258" customFormat="false" ht="13.5" hidden="false" customHeight="false" outlineLevel="0" collapsed="false">
      <c r="A1258" s="11" t="n">
        <v>2604</v>
      </c>
      <c r="B1258" s="27" t="n">
        <v>43</v>
      </c>
      <c r="C1258" s="25" t="s">
        <v>4226</v>
      </c>
      <c r="D1258" s="27" t="s">
        <v>4227</v>
      </c>
      <c r="E1258" s="25" t="s">
        <v>280</v>
      </c>
      <c r="F1258" s="29" t="s">
        <v>281</v>
      </c>
      <c r="G1258" s="27" t="s">
        <v>4228</v>
      </c>
      <c r="H1258" s="25" t="s">
        <v>4229</v>
      </c>
      <c r="I1258" s="27" t="s">
        <v>44</v>
      </c>
      <c r="J1258" s="27" t="s">
        <v>38</v>
      </c>
      <c r="K1258" s="29" t="s">
        <v>577</v>
      </c>
      <c r="L1258" s="27" t="s">
        <v>4230</v>
      </c>
      <c r="M1258" s="27" t="n">
        <v>13542793060</v>
      </c>
      <c r="N1258" s="27"/>
      <c r="O1258" s="0" t="s">
        <v>80</v>
      </c>
      <c r="P1258" s="0" t="str">
        <f aca="false">C1258&amp;E1258</f>
        <v>10577050201</v>
      </c>
    </row>
    <row r="1259" customFormat="false" ht="13.5" hidden="false" customHeight="false" outlineLevel="0" collapsed="false">
      <c r="A1259" s="11" t="n">
        <v>1257</v>
      </c>
      <c r="B1259" s="12" t="n">
        <v>29</v>
      </c>
      <c r="C1259" s="13" t="s">
        <v>4087</v>
      </c>
      <c r="D1259" s="22" t="s">
        <v>4088</v>
      </c>
      <c r="E1259" s="12" t="s">
        <v>4140</v>
      </c>
      <c r="F1259" s="37" t="s">
        <v>4141</v>
      </c>
      <c r="G1259" s="12" t="s">
        <v>4231</v>
      </c>
      <c r="H1259" s="13" t="s">
        <v>4232</v>
      </c>
      <c r="I1259" s="71" t="s">
        <v>4093</v>
      </c>
      <c r="J1259" s="71" t="s">
        <v>22</v>
      </c>
      <c r="K1259" s="37" t="s">
        <v>560</v>
      </c>
      <c r="L1259" s="71" t="s">
        <v>4233</v>
      </c>
      <c r="M1259" s="12" t="s">
        <v>4234</v>
      </c>
      <c r="N1259" s="71" t="s">
        <v>4235</v>
      </c>
      <c r="P1259" s="0" t="str">
        <f aca="false">C1259&amp;E1259</f>
        <v>16401050304H</v>
      </c>
    </row>
    <row r="1260" customFormat="false" ht="13.5" hidden="false" customHeight="false" outlineLevel="0" collapsed="false">
      <c r="A1260" s="11" t="n">
        <v>1258</v>
      </c>
      <c r="B1260" s="12" t="n">
        <v>30</v>
      </c>
      <c r="C1260" s="13" t="s">
        <v>4087</v>
      </c>
      <c r="D1260" s="22" t="s">
        <v>4088</v>
      </c>
      <c r="E1260" s="12" t="s">
        <v>4213</v>
      </c>
      <c r="F1260" s="37" t="s">
        <v>4214</v>
      </c>
      <c r="G1260" s="12" t="s">
        <v>4236</v>
      </c>
      <c r="H1260" s="13" t="s">
        <v>4237</v>
      </c>
      <c r="I1260" s="71" t="s">
        <v>4093</v>
      </c>
      <c r="J1260" s="71" t="s">
        <v>22</v>
      </c>
      <c r="K1260" s="37" t="s">
        <v>560</v>
      </c>
      <c r="L1260" s="71" t="s">
        <v>4238</v>
      </c>
      <c r="M1260" s="12" t="s">
        <v>4239</v>
      </c>
      <c r="N1260" s="71" t="s">
        <v>4240</v>
      </c>
      <c r="P1260" s="0" t="str">
        <f aca="false">C1260&amp;E1260</f>
        <v>16401030301H</v>
      </c>
    </row>
    <row r="1261" customFormat="false" ht="13.5" hidden="false" customHeight="false" outlineLevel="0" collapsed="false">
      <c r="A1261" s="11" t="n">
        <v>1259</v>
      </c>
      <c r="B1261" s="12" t="n">
        <v>31</v>
      </c>
      <c r="C1261" s="13" t="s">
        <v>4087</v>
      </c>
      <c r="D1261" s="22" t="s">
        <v>4088</v>
      </c>
      <c r="E1261" s="12" t="s">
        <v>4140</v>
      </c>
      <c r="F1261" s="37" t="s">
        <v>4141</v>
      </c>
      <c r="G1261" s="22" t="s">
        <v>4241</v>
      </c>
      <c r="H1261" s="13" t="s">
        <v>4242</v>
      </c>
      <c r="I1261" s="71" t="s">
        <v>4159</v>
      </c>
      <c r="J1261" s="71" t="s">
        <v>44</v>
      </c>
      <c r="K1261" s="37" t="s">
        <v>560</v>
      </c>
      <c r="L1261" s="71" t="s">
        <v>4243</v>
      </c>
      <c r="M1261" s="12" t="s">
        <v>4244</v>
      </c>
      <c r="N1261" s="71" t="s">
        <v>4245</v>
      </c>
      <c r="P1261" s="0" t="str">
        <f aca="false">C1261&amp;E1261</f>
        <v>16401050304H</v>
      </c>
    </row>
    <row r="1262" customFormat="false" ht="13.5" hidden="false" customHeight="false" outlineLevel="0" collapsed="false">
      <c r="A1262" s="11" t="n">
        <v>1260</v>
      </c>
      <c r="B1262" s="12" t="n">
        <v>32</v>
      </c>
      <c r="C1262" s="13" t="s">
        <v>4087</v>
      </c>
      <c r="D1262" s="22" t="s">
        <v>4088</v>
      </c>
      <c r="E1262" s="12" t="s">
        <v>4140</v>
      </c>
      <c r="F1262" s="37" t="s">
        <v>4141</v>
      </c>
      <c r="G1262" s="12" t="s">
        <v>4246</v>
      </c>
      <c r="H1262" s="13" t="s">
        <v>4247</v>
      </c>
      <c r="I1262" s="71" t="s">
        <v>3267</v>
      </c>
      <c r="J1262" s="71" t="s">
        <v>925</v>
      </c>
      <c r="K1262" s="37" t="s">
        <v>560</v>
      </c>
      <c r="L1262" s="71" t="s">
        <v>4248</v>
      </c>
      <c r="M1262" s="12" t="s">
        <v>4249</v>
      </c>
      <c r="N1262" s="71" t="s">
        <v>4250</v>
      </c>
      <c r="P1262" s="0" t="str">
        <f aca="false">C1262&amp;E1262</f>
        <v>16401050304H</v>
      </c>
    </row>
    <row r="1263" customFormat="false" ht="13.5" hidden="false" customHeight="false" outlineLevel="0" collapsed="false">
      <c r="A1263" s="11" t="n">
        <v>1261</v>
      </c>
      <c r="B1263" s="12" t="n">
        <v>33</v>
      </c>
      <c r="C1263" s="13" t="s">
        <v>4087</v>
      </c>
      <c r="D1263" s="22" t="s">
        <v>4088</v>
      </c>
      <c r="E1263" s="12" t="s">
        <v>4133</v>
      </c>
      <c r="F1263" s="37" t="s">
        <v>4134</v>
      </c>
      <c r="G1263" s="22" t="s">
        <v>4251</v>
      </c>
      <c r="H1263" s="13" t="s">
        <v>4252</v>
      </c>
      <c r="I1263" s="71" t="s">
        <v>4093</v>
      </c>
      <c r="J1263" s="71" t="s">
        <v>22</v>
      </c>
      <c r="K1263" s="37" t="s">
        <v>560</v>
      </c>
      <c r="L1263" s="71" t="s">
        <v>4253</v>
      </c>
      <c r="M1263" s="12" t="s">
        <v>4254</v>
      </c>
      <c r="N1263" s="71" t="s">
        <v>4255</v>
      </c>
      <c r="P1263" s="0" t="str">
        <f aca="false">C1263&amp;E1263</f>
        <v>16401120210H</v>
      </c>
    </row>
    <row r="1264" customFormat="false" ht="13.5" hidden="false" customHeight="false" outlineLevel="0" collapsed="false">
      <c r="A1264" s="11" t="n">
        <v>1262</v>
      </c>
      <c r="B1264" s="12" t="n">
        <v>34</v>
      </c>
      <c r="C1264" s="13" t="s">
        <v>4087</v>
      </c>
      <c r="D1264" s="22" t="s">
        <v>4088</v>
      </c>
      <c r="E1264" s="12" t="s">
        <v>4256</v>
      </c>
      <c r="F1264" s="37" t="s">
        <v>4257</v>
      </c>
      <c r="G1264" s="12" t="s">
        <v>4258</v>
      </c>
      <c r="H1264" s="13" t="s">
        <v>4259</v>
      </c>
      <c r="I1264" s="71" t="s">
        <v>4159</v>
      </c>
      <c r="J1264" s="71" t="s">
        <v>44</v>
      </c>
      <c r="K1264" s="37" t="s">
        <v>560</v>
      </c>
      <c r="L1264" s="71" t="s">
        <v>4260</v>
      </c>
      <c r="M1264" s="12" t="s">
        <v>4261</v>
      </c>
      <c r="N1264" s="106"/>
      <c r="P1264" s="0" t="str">
        <f aca="false">C1264&amp;E1264</f>
        <v>16401080717TH</v>
      </c>
    </row>
    <row r="1265" customFormat="false" ht="13.5" hidden="false" customHeight="false" outlineLevel="0" collapsed="false">
      <c r="A1265" s="11" t="n">
        <v>1263</v>
      </c>
      <c r="B1265" s="12" t="n">
        <v>1</v>
      </c>
      <c r="C1265" s="13" t="s">
        <v>4262</v>
      </c>
      <c r="D1265" s="22" t="s">
        <v>4263</v>
      </c>
      <c r="E1265" s="13" t="s">
        <v>4264</v>
      </c>
      <c r="F1265" s="37" t="s">
        <v>3417</v>
      </c>
      <c r="G1265" s="22" t="s">
        <v>4265</v>
      </c>
      <c r="H1265" s="13" t="s">
        <v>4266</v>
      </c>
      <c r="I1265" s="22" t="s">
        <v>44</v>
      </c>
      <c r="J1265" s="22" t="s">
        <v>4267</v>
      </c>
      <c r="K1265" s="37" t="s">
        <v>435</v>
      </c>
      <c r="L1265" s="22" t="s">
        <v>4268</v>
      </c>
      <c r="M1265" s="24" t="n">
        <v>15626190864</v>
      </c>
      <c r="N1265" s="106"/>
      <c r="P1265" s="0" t="str">
        <f aca="false">C1265&amp;E1265</f>
        <v>16409050202H</v>
      </c>
    </row>
    <row r="1266" customFormat="false" ht="13.5" hidden="false" customHeight="false" outlineLevel="0" collapsed="false">
      <c r="A1266" s="11" t="n">
        <v>1264</v>
      </c>
      <c r="B1266" s="12" t="n">
        <v>2</v>
      </c>
      <c r="C1266" s="13" t="s">
        <v>4262</v>
      </c>
      <c r="D1266" s="22" t="s">
        <v>4263</v>
      </c>
      <c r="E1266" s="13" t="s">
        <v>4269</v>
      </c>
      <c r="F1266" s="15" t="s">
        <v>2322</v>
      </c>
      <c r="G1266" s="22" t="s">
        <v>4270</v>
      </c>
      <c r="H1266" s="13" t="s">
        <v>4271</v>
      </c>
      <c r="I1266" s="22" t="s">
        <v>44</v>
      </c>
      <c r="J1266" s="22" t="s">
        <v>4272</v>
      </c>
      <c r="K1266" s="37" t="s">
        <v>435</v>
      </c>
      <c r="L1266" s="22" t="s">
        <v>316</v>
      </c>
      <c r="M1266" s="24" t="n">
        <v>13671186959</v>
      </c>
      <c r="N1266" s="106"/>
      <c r="P1266" s="0" t="str">
        <f aca="false">C1266&amp;E1266</f>
        <v>16409080909TH</v>
      </c>
    </row>
    <row r="1267" customFormat="false" ht="13.5" hidden="false" customHeight="false" outlineLevel="0" collapsed="false">
      <c r="A1267" s="11" t="n">
        <v>1265</v>
      </c>
      <c r="B1267" s="12" t="n">
        <v>3</v>
      </c>
      <c r="C1267" s="13" t="s">
        <v>4262</v>
      </c>
      <c r="D1267" s="22" t="s">
        <v>4263</v>
      </c>
      <c r="E1267" s="13" t="s">
        <v>4273</v>
      </c>
      <c r="F1267" s="37" t="s">
        <v>1015</v>
      </c>
      <c r="G1267" s="22" t="s">
        <v>4274</v>
      </c>
      <c r="H1267" s="13" t="s">
        <v>3271</v>
      </c>
      <c r="I1267" s="22" t="s">
        <v>22</v>
      </c>
      <c r="J1267" s="22" t="s">
        <v>4275</v>
      </c>
      <c r="K1267" s="37" t="s">
        <v>435</v>
      </c>
      <c r="L1267" s="22" t="s">
        <v>4276</v>
      </c>
      <c r="M1267" s="24" t="n">
        <v>13554923633</v>
      </c>
      <c r="N1267" s="106"/>
      <c r="P1267" s="0" t="str">
        <f aca="false">C1267&amp;E1267</f>
        <v>16409071001H</v>
      </c>
    </row>
    <row r="1268" customFormat="false" ht="13.5" hidden="false" customHeight="false" outlineLevel="0" collapsed="false">
      <c r="A1268" s="11" t="n">
        <v>1266</v>
      </c>
      <c r="B1268" s="12" t="n">
        <v>4</v>
      </c>
      <c r="C1268" s="13" t="s">
        <v>4262</v>
      </c>
      <c r="D1268" s="22" t="s">
        <v>4263</v>
      </c>
      <c r="E1268" s="13" t="s">
        <v>4199</v>
      </c>
      <c r="F1268" s="37" t="s">
        <v>806</v>
      </c>
      <c r="G1268" s="22" t="s">
        <v>4277</v>
      </c>
      <c r="H1268" s="13" t="s">
        <v>4278</v>
      </c>
      <c r="I1268" s="22" t="s">
        <v>44</v>
      </c>
      <c r="J1268" s="22" t="s">
        <v>4279</v>
      </c>
      <c r="K1268" s="37" t="s">
        <v>435</v>
      </c>
      <c r="L1268" s="22" t="s">
        <v>1932</v>
      </c>
      <c r="M1268" s="24" t="n">
        <v>15889646521</v>
      </c>
      <c r="N1268" s="106"/>
      <c r="P1268" s="0" t="str">
        <f aca="false">C1268&amp;E1268</f>
        <v>16409070101H</v>
      </c>
    </row>
    <row r="1269" customFormat="false" ht="13.5" hidden="false" customHeight="false" outlineLevel="0" collapsed="false">
      <c r="A1269" s="11" t="n">
        <v>1267</v>
      </c>
      <c r="B1269" s="12" t="n">
        <v>5</v>
      </c>
      <c r="C1269" s="13" t="s">
        <v>4262</v>
      </c>
      <c r="D1269" s="22" t="s">
        <v>4263</v>
      </c>
      <c r="E1269" s="13" t="s">
        <v>4280</v>
      </c>
      <c r="F1269" s="37" t="s">
        <v>210</v>
      </c>
      <c r="G1269" s="22" t="s">
        <v>4281</v>
      </c>
      <c r="H1269" s="13" t="s">
        <v>4282</v>
      </c>
      <c r="I1269" s="22" t="s">
        <v>44</v>
      </c>
      <c r="J1269" s="22" t="s">
        <v>4283</v>
      </c>
      <c r="K1269" s="37" t="s">
        <v>435</v>
      </c>
      <c r="L1269" s="22" t="s">
        <v>4284</v>
      </c>
      <c r="M1269" s="13" t="n">
        <v>13911817898</v>
      </c>
      <c r="N1269" s="106"/>
      <c r="P1269" s="0" t="str">
        <f aca="false">C1269&amp;E1269</f>
        <v>16409020401H</v>
      </c>
    </row>
    <row r="1270" customFormat="false" ht="13.5" hidden="false" customHeight="false" outlineLevel="0" collapsed="false">
      <c r="A1270" s="11" t="n">
        <v>1268</v>
      </c>
      <c r="B1270" s="12" t="n">
        <v>6</v>
      </c>
      <c r="C1270" s="13" t="s">
        <v>4262</v>
      </c>
      <c r="D1270" s="22" t="s">
        <v>4263</v>
      </c>
      <c r="E1270" s="13" t="s">
        <v>4285</v>
      </c>
      <c r="F1270" s="37" t="s">
        <v>327</v>
      </c>
      <c r="G1270" s="22" t="s">
        <v>4286</v>
      </c>
      <c r="H1270" s="13" t="s">
        <v>4287</v>
      </c>
      <c r="I1270" s="22" t="s">
        <v>44</v>
      </c>
      <c r="J1270" s="22" t="s">
        <v>4288</v>
      </c>
      <c r="K1270" s="37" t="s">
        <v>435</v>
      </c>
      <c r="L1270" s="22" t="s">
        <v>4289</v>
      </c>
      <c r="M1270" s="24" t="n">
        <v>13701219671</v>
      </c>
      <c r="N1270" s="106"/>
      <c r="P1270" s="0" t="str">
        <f aca="false">C1270&amp;E1270</f>
        <v>16409080401H</v>
      </c>
    </row>
    <row r="1271" customFormat="false" ht="13.5" hidden="false" customHeight="false" outlineLevel="0" collapsed="false">
      <c r="A1271" s="11" t="n">
        <v>1269</v>
      </c>
      <c r="B1271" s="12" t="n">
        <v>7</v>
      </c>
      <c r="C1271" s="13" t="s">
        <v>4262</v>
      </c>
      <c r="D1271" s="22" t="s">
        <v>4263</v>
      </c>
      <c r="E1271" s="21" t="s">
        <v>4089</v>
      </c>
      <c r="F1271" s="37" t="s">
        <v>19</v>
      </c>
      <c r="G1271" s="12" t="s">
        <v>4290</v>
      </c>
      <c r="H1271" s="13" t="s">
        <v>4291</v>
      </c>
      <c r="I1271" s="22" t="s">
        <v>44</v>
      </c>
      <c r="J1271" s="12"/>
      <c r="K1271" s="37" t="s">
        <v>435</v>
      </c>
      <c r="L1271" s="22" t="s">
        <v>4292</v>
      </c>
      <c r="M1271" s="42" t="s">
        <v>4293</v>
      </c>
      <c r="N1271" s="106"/>
      <c r="P1271" s="0" t="str">
        <f aca="false">C1271&amp;E1271</f>
        <v>16409020101H</v>
      </c>
    </row>
    <row r="1272" customFormat="false" ht="13.5" hidden="false" customHeight="false" outlineLevel="0" collapsed="false">
      <c r="A1272" s="11" t="n">
        <v>1270</v>
      </c>
      <c r="B1272" s="12" t="n">
        <v>1</v>
      </c>
      <c r="C1272" s="13" t="s">
        <v>4294</v>
      </c>
      <c r="D1272" s="22" t="s">
        <v>4295</v>
      </c>
      <c r="E1272" s="13" t="s">
        <v>743</v>
      </c>
      <c r="F1272" s="37" t="s">
        <v>744</v>
      </c>
      <c r="G1272" s="22" t="s">
        <v>4296</v>
      </c>
      <c r="H1272" s="13" t="s">
        <v>4297</v>
      </c>
      <c r="I1272" s="22" t="s">
        <v>44</v>
      </c>
      <c r="J1272" s="22" t="s">
        <v>4298</v>
      </c>
      <c r="K1272" s="37" t="s">
        <v>435</v>
      </c>
      <c r="L1272" s="37" t="s">
        <v>4299</v>
      </c>
      <c r="M1272" s="12" t="n">
        <v>13929714260</v>
      </c>
      <c r="N1272" s="106"/>
      <c r="O1272" s="0" t="s">
        <v>55</v>
      </c>
      <c r="P1272" s="0" t="str">
        <f aca="false">C1272&amp;E1272</f>
        <v>11656080407</v>
      </c>
    </row>
    <row r="1273" customFormat="false" ht="13.5" hidden="false" customHeight="false" outlineLevel="0" collapsed="false">
      <c r="A1273" s="11" t="n">
        <v>1271</v>
      </c>
      <c r="B1273" s="12" t="n">
        <v>2</v>
      </c>
      <c r="C1273" s="13" t="s">
        <v>4294</v>
      </c>
      <c r="D1273" s="22" t="s">
        <v>4295</v>
      </c>
      <c r="E1273" s="13" t="s">
        <v>2557</v>
      </c>
      <c r="F1273" s="37" t="s">
        <v>2558</v>
      </c>
      <c r="G1273" s="22" t="s">
        <v>4300</v>
      </c>
      <c r="H1273" s="13" t="s">
        <v>4301</v>
      </c>
      <c r="I1273" s="22" t="s">
        <v>4302</v>
      </c>
      <c r="J1273" s="22" t="s">
        <v>4303</v>
      </c>
      <c r="K1273" s="37" t="s">
        <v>435</v>
      </c>
      <c r="L1273" s="37" t="s">
        <v>4304</v>
      </c>
      <c r="M1273" s="12" t="n">
        <v>18819869051</v>
      </c>
      <c r="N1273" s="106"/>
      <c r="P1273" s="0" t="str">
        <f aca="false">C1273&amp;E1273</f>
        <v>11656080412T</v>
      </c>
    </row>
    <row r="1274" customFormat="false" ht="13.5" hidden="false" customHeight="false" outlineLevel="0" collapsed="false">
      <c r="A1274" s="11" t="n">
        <v>1272</v>
      </c>
      <c r="B1274" s="12" t="n">
        <v>3</v>
      </c>
      <c r="C1274" s="13" t="s">
        <v>4294</v>
      </c>
      <c r="D1274" s="22" t="s">
        <v>4295</v>
      </c>
      <c r="E1274" s="12" t="s">
        <v>143</v>
      </c>
      <c r="F1274" s="37" t="s">
        <v>144</v>
      </c>
      <c r="G1274" s="22" t="s">
        <v>4305</v>
      </c>
      <c r="H1274" s="13" t="s">
        <v>4306</v>
      </c>
      <c r="I1274" s="22" t="s">
        <v>223</v>
      </c>
      <c r="J1274" s="22" t="s">
        <v>4307</v>
      </c>
      <c r="K1274" s="37" t="s">
        <v>435</v>
      </c>
      <c r="L1274" s="37" t="s">
        <v>4308</v>
      </c>
      <c r="M1274" s="12" t="n">
        <v>13924097784</v>
      </c>
      <c r="N1274" s="106"/>
      <c r="O1274" s="0" t="s">
        <v>55</v>
      </c>
      <c r="P1274" s="0" t="str">
        <f aca="false">C1274&amp;E1274</f>
        <v>11656080701</v>
      </c>
    </row>
    <row r="1275" customFormat="false" ht="13.5" hidden="false" customHeight="false" outlineLevel="0" collapsed="false">
      <c r="A1275" s="11" t="n">
        <v>1273</v>
      </c>
      <c r="B1275" s="12" t="n">
        <v>4</v>
      </c>
      <c r="C1275" s="13" t="s">
        <v>4294</v>
      </c>
      <c r="D1275" s="22" t="s">
        <v>4295</v>
      </c>
      <c r="E1275" s="12" t="s">
        <v>3217</v>
      </c>
      <c r="F1275" s="37" t="s">
        <v>3218</v>
      </c>
      <c r="G1275" s="22" t="s">
        <v>4309</v>
      </c>
      <c r="H1275" s="13" t="s">
        <v>4310</v>
      </c>
      <c r="I1275" s="22" t="s">
        <v>44</v>
      </c>
      <c r="J1275" s="22" t="s">
        <v>4311</v>
      </c>
      <c r="K1275" s="37" t="s">
        <v>435</v>
      </c>
      <c r="L1275" s="71" t="s">
        <v>4312</v>
      </c>
      <c r="M1275" s="12" t="n">
        <v>13766874533</v>
      </c>
      <c r="N1275" s="106"/>
      <c r="P1275" s="0" t="str">
        <f aca="false">C1275&amp;E1275</f>
        <v>11656080714T</v>
      </c>
    </row>
    <row r="1276" customFormat="false" ht="13.5" hidden="false" customHeight="false" outlineLevel="0" collapsed="false">
      <c r="A1276" s="11" t="n">
        <v>1274</v>
      </c>
      <c r="B1276" s="12" t="n">
        <v>5</v>
      </c>
      <c r="C1276" s="13" t="s">
        <v>4294</v>
      </c>
      <c r="D1276" s="22" t="s">
        <v>4295</v>
      </c>
      <c r="E1276" s="12" t="s">
        <v>625</v>
      </c>
      <c r="F1276" s="37" t="s">
        <v>626</v>
      </c>
      <c r="G1276" s="22" t="s">
        <v>4313</v>
      </c>
      <c r="H1276" s="13" t="s">
        <v>4314</v>
      </c>
      <c r="I1276" s="22" t="s">
        <v>44</v>
      </c>
      <c r="J1276" s="22" t="s">
        <v>4315</v>
      </c>
      <c r="K1276" s="37" t="s">
        <v>435</v>
      </c>
      <c r="L1276" s="37" t="s">
        <v>4316</v>
      </c>
      <c r="M1276" s="12" t="n">
        <v>13926745856</v>
      </c>
      <c r="N1276" s="106" t="s">
        <v>4317</v>
      </c>
      <c r="P1276" s="0" t="str">
        <f aca="false">C1276&amp;E1276</f>
        <v>11656081304T</v>
      </c>
    </row>
    <row r="1277" customFormat="false" ht="13.5" hidden="false" customHeight="false" outlineLevel="0" collapsed="false">
      <c r="A1277" s="11" t="n">
        <v>1275</v>
      </c>
      <c r="B1277" s="12" t="n">
        <v>6</v>
      </c>
      <c r="C1277" s="13" t="s">
        <v>4294</v>
      </c>
      <c r="D1277" s="22" t="s">
        <v>4295</v>
      </c>
      <c r="E1277" s="13" t="s">
        <v>4318</v>
      </c>
      <c r="F1277" s="37" t="s">
        <v>348</v>
      </c>
      <c r="G1277" s="22" t="s">
        <v>4319</v>
      </c>
      <c r="H1277" s="13" t="s">
        <v>3877</v>
      </c>
      <c r="I1277" s="22" t="s">
        <v>22</v>
      </c>
      <c r="J1277" s="22" t="s">
        <v>4320</v>
      </c>
      <c r="K1277" s="37" t="s">
        <v>435</v>
      </c>
      <c r="L1277" s="37" t="s">
        <v>2964</v>
      </c>
      <c r="M1277" s="12" t="n">
        <v>18806671571</v>
      </c>
      <c r="N1277" s="106"/>
      <c r="P1277" s="0" t="str">
        <f aca="false">C1277&amp;E1277</f>
        <v>116560813011</v>
      </c>
    </row>
    <row r="1278" customFormat="false" ht="13.5" hidden="false" customHeight="false" outlineLevel="0" collapsed="false">
      <c r="A1278" s="11" t="n">
        <v>1276</v>
      </c>
      <c r="B1278" s="12" t="n">
        <v>7</v>
      </c>
      <c r="C1278" s="13" t="s">
        <v>4294</v>
      </c>
      <c r="D1278" s="22" t="s">
        <v>4295</v>
      </c>
      <c r="E1278" s="13" t="s">
        <v>4321</v>
      </c>
      <c r="F1278" s="37" t="s">
        <v>4322</v>
      </c>
      <c r="G1278" s="22" t="s">
        <v>4319</v>
      </c>
      <c r="H1278" s="13" t="s">
        <v>3877</v>
      </c>
      <c r="I1278" s="22" t="s">
        <v>22</v>
      </c>
      <c r="J1278" s="22" t="s">
        <v>4320</v>
      </c>
      <c r="K1278" s="37" t="s">
        <v>435</v>
      </c>
      <c r="L1278" s="37" t="s">
        <v>2964</v>
      </c>
      <c r="M1278" s="12" t="n">
        <v>18806671571</v>
      </c>
      <c r="N1278" s="106"/>
      <c r="P1278" s="0" t="str">
        <f aca="false">C1278&amp;E1278</f>
        <v>116560813012</v>
      </c>
    </row>
    <row r="1279" customFormat="false" ht="13.5" hidden="false" customHeight="false" outlineLevel="0" collapsed="false">
      <c r="A1279" s="11" t="n">
        <v>1277</v>
      </c>
      <c r="B1279" s="12" t="n">
        <v>8</v>
      </c>
      <c r="C1279" s="13" t="s">
        <v>4294</v>
      </c>
      <c r="D1279" s="22" t="s">
        <v>4295</v>
      </c>
      <c r="E1279" s="13" t="s">
        <v>3240</v>
      </c>
      <c r="F1279" s="37" t="s">
        <v>620</v>
      </c>
      <c r="G1279" s="22" t="s">
        <v>4323</v>
      </c>
      <c r="H1279" s="13" t="s">
        <v>4324</v>
      </c>
      <c r="I1279" s="22" t="s">
        <v>44</v>
      </c>
      <c r="J1279" s="22" t="s">
        <v>4325</v>
      </c>
      <c r="K1279" s="37" t="s">
        <v>435</v>
      </c>
      <c r="L1279" s="37" t="s">
        <v>4326</v>
      </c>
      <c r="M1279" s="12" t="n">
        <v>13635190519</v>
      </c>
      <c r="N1279" s="106"/>
      <c r="P1279" s="0" t="str">
        <f aca="false">C1279&amp;E1279</f>
        <v>11656081308T</v>
      </c>
    </row>
    <row r="1280" customFormat="false" ht="13.5" hidden="false" customHeight="false" outlineLevel="0" collapsed="false">
      <c r="A1280" s="11" t="n">
        <v>1278</v>
      </c>
      <c r="B1280" s="12" t="n">
        <v>9</v>
      </c>
      <c r="C1280" s="13" t="s">
        <v>4294</v>
      </c>
      <c r="D1280" s="22" t="s">
        <v>4295</v>
      </c>
      <c r="E1280" s="13" t="s">
        <v>610</v>
      </c>
      <c r="F1280" s="37" t="s">
        <v>611</v>
      </c>
      <c r="G1280" s="22" t="s">
        <v>4327</v>
      </c>
      <c r="H1280" s="13" t="s">
        <v>4328</v>
      </c>
      <c r="I1280" s="22" t="s">
        <v>44</v>
      </c>
      <c r="J1280" s="22" t="s">
        <v>4329</v>
      </c>
      <c r="K1280" s="37" t="s">
        <v>435</v>
      </c>
      <c r="L1280" s="37" t="s">
        <v>4330</v>
      </c>
      <c r="M1280" s="12" t="s">
        <v>4331</v>
      </c>
      <c r="N1280" s="106"/>
      <c r="O1280" s="0" t="s">
        <v>80</v>
      </c>
      <c r="P1280" s="0" t="str">
        <f aca="false">C1280&amp;E1280</f>
        <v>11656070302</v>
      </c>
    </row>
    <row r="1281" customFormat="false" ht="13.5" hidden="false" customHeight="false" outlineLevel="0" collapsed="false">
      <c r="A1281" s="11" t="n">
        <v>1279</v>
      </c>
      <c r="B1281" s="12" t="n">
        <v>10</v>
      </c>
      <c r="C1281" s="13" t="s">
        <v>4294</v>
      </c>
      <c r="D1281" s="22" t="s">
        <v>4295</v>
      </c>
      <c r="E1281" s="13" t="s">
        <v>351</v>
      </c>
      <c r="F1281" s="37" t="s">
        <v>352</v>
      </c>
      <c r="G1281" s="22" t="s">
        <v>4332</v>
      </c>
      <c r="H1281" s="13" t="s">
        <v>4333</v>
      </c>
      <c r="I1281" s="22" t="s">
        <v>44</v>
      </c>
      <c r="J1281" s="22" t="s">
        <v>4334</v>
      </c>
      <c r="K1281" s="37" t="s">
        <v>441</v>
      </c>
      <c r="L1281" s="37" t="s">
        <v>4335</v>
      </c>
      <c r="M1281" s="12" t="n">
        <v>13929715756</v>
      </c>
      <c r="N1281" s="106"/>
      <c r="O1281" s="0" t="s">
        <v>175</v>
      </c>
      <c r="P1281" s="0" t="str">
        <f aca="false">C1281&amp;E1281</f>
        <v>11656082502</v>
      </c>
    </row>
    <row r="1282" customFormat="false" ht="13.5" hidden="false" customHeight="false" outlineLevel="0" collapsed="false">
      <c r="A1282" s="11" t="n">
        <v>1280</v>
      </c>
      <c r="B1282" s="12" t="n">
        <v>11</v>
      </c>
      <c r="C1282" s="13" t="s">
        <v>4294</v>
      </c>
      <c r="D1282" s="22" t="s">
        <v>4295</v>
      </c>
      <c r="E1282" s="13" t="s">
        <v>655</v>
      </c>
      <c r="F1282" s="37" t="s">
        <v>656</v>
      </c>
      <c r="G1282" s="22" t="s">
        <v>4336</v>
      </c>
      <c r="H1282" s="13" t="s">
        <v>4337</v>
      </c>
      <c r="I1282" s="22" t="s">
        <v>22</v>
      </c>
      <c r="J1282" s="22" t="s">
        <v>4338</v>
      </c>
      <c r="K1282" s="37" t="s">
        <v>435</v>
      </c>
      <c r="L1282" s="37" t="s">
        <v>4339</v>
      </c>
      <c r="M1282" s="12" t="n">
        <v>13415351086</v>
      </c>
      <c r="N1282" s="106"/>
      <c r="P1282" s="0" t="str">
        <f aca="false">C1282&amp;E1282</f>
        <v>11656081003</v>
      </c>
    </row>
    <row r="1283" customFormat="false" ht="13.5" hidden="false" customHeight="false" outlineLevel="0" collapsed="false">
      <c r="A1283" s="11" t="n">
        <v>1281</v>
      </c>
      <c r="B1283" s="12" t="n">
        <v>12</v>
      </c>
      <c r="C1283" s="13" t="s">
        <v>4294</v>
      </c>
      <c r="D1283" s="22" t="s">
        <v>4295</v>
      </c>
      <c r="E1283" s="13" t="s">
        <v>4340</v>
      </c>
      <c r="F1283" s="37" t="s">
        <v>4341</v>
      </c>
      <c r="G1283" s="22" t="s">
        <v>4342</v>
      </c>
      <c r="H1283" s="13" t="s">
        <v>4343</v>
      </c>
      <c r="I1283" s="22" t="s">
        <v>44</v>
      </c>
      <c r="J1283" s="22" t="s">
        <v>4344</v>
      </c>
      <c r="K1283" s="37" t="s">
        <v>435</v>
      </c>
      <c r="L1283" s="37" t="s">
        <v>4345</v>
      </c>
      <c r="M1283" s="12" t="n">
        <v>13692574797</v>
      </c>
      <c r="N1283" s="106"/>
      <c r="P1283" s="0" t="str">
        <f aca="false">C1283&amp;E1283</f>
        <v>11656082505T</v>
      </c>
    </row>
    <row r="1284" customFormat="false" ht="13.5" hidden="false" customHeight="false" outlineLevel="0" collapsed="false">
      <c r="A1284" s="11" t="n">
        <v>1282</v>
      </c>
      <c r="B1284" s="12" t="n">
        <v>13</v>
      </c>
      <c r="C1284" s="13" t="s">
        <v>4294</v>
      </c>
      <c r="D1284" s="22" t="s">
        <v>4295</v>
      </c>
      <c r="E1284" s="13" t="s">
        <v>573</v>
      </c>
      <c r="F1284" s="37" t="s">
        <v>574</v>
      </c>
      <c r="G1284" s="22" t="s">
        <v>4346</v>
      </c>
      <c r="H1284" s="13" t="s">
        <v>4347</v>
      </c>
      <c r="I1284" s="22" t="s">
        <v>22</v>
      </c>
      <c r="J1284" s="22" t="s">
        <v>4348</v>
      </c>
      <c r="K1284" s="37" t="s">
        <v>435</v>
      </c>
      <c r="L1284" s="37" t="s">
        <v>4349</v>
      </c>
      <c r="M1284" s="12" t="n">
        <v>18312595610</v>
      </c>
      <c r="N1284" s="106"/>
      <c r="P1284" s="0" t="str">
        <f aca="false">C1284&amp;E1284</f>
        <v>11656120701</v>
      </c>
    </row>
    <row r="1285" customFormat="false" ht="13.5" hidden="false" customHeight="false" outlineLevel="0" collapsed="false">
      <c r="A1285" s="11" t="n">
        <v>1283</v>
      </c>
      <c r="B1285" s="12" t="n">
        <v>14</v>
      </c>
      <c r="C1285" s="13" t="s">
        <v>4294</v>
      </c>
      <c r="D1285" s="22" t="s">
        <v>4295</v>
      </c>
      <c r="E1285" s="13" t="s">
        <v>733</v>
      </c>
      <c r="F1285" s="37" t="s">
        <v>734</v>
      </c>
      <c r="G1285" s="22" t="s">
        <v>4350</v>
      </c>
      <c r="H1285" s="13" t="s">
        <v>4351</v>
      </c>
      <c r="I1285" s="22" t="s">
        <v>44</v>
      </c>
      <c r="J1285" s="22" t="s">
        <v>4352</v>
      </c>
      <c r="K1285" s="37" t="s">
        <v>1960</v>
      </c>
      <c r="L1285" s="37" t="s">
        <v>4353</v>
      </c>
      <c r="M1285" s="12" t="n">
        <v>13929722166</v>
      </c>
      <c r="N1285" s="106"/>
      <c r="P1285" s="0" t="str">
        <f aca="false">C1285&amp;E1285</f>
        <v>11656080203</v>
      </c>
    </row>
    <row r="1286" customFormat="false" ht="13.5" hidden="false" customHeight="false" outlineLevel="0" collapsed="false">
      <c r="A1286" s="11" t="n">
        <v>1284</v>
      </c>
      <c r="B1286" s="12" t="n">
        <v>15</v>
      </c>
      <c r="C1286" s="13" t="s">
        <v>4294</v>
      </c>
      <c r="D1286" s="22" t="s">
        <v>4295</v>
      </c>
      <c r="E1286" s="13" t="s">
        <v>749</v>
      </c>
      <c r="F1286" s="37" t="s">
        <v>750</v>
      </c>
      <c r="G1286" s="22" t="s">
        <v>4354</v>
      </c>
      <c r="H1286" s="13" t="s">
        <v>3868</v>
      </c>
      <c r="I1286" s="22" t="s">
        <v>22</v>
      </c>
      <c r="J1286" s="22" t="s">
        <v>4355</v>
      </c>
      <c r="K1286" s="37" t="s">
        <v>435</v>
      </c>
      <c r="L1286" s="37" t="s">
        <v>4356</v>
      </c>
      <c r="M1286" s="12" t="n">
        <v>18319728179</v>
      </c>
      <c r="N1286" s="106"/>
      <c r="O1286" s="0" t="s">
        <v>61</v>
      </c>
      <c r="P1286" s="0" t="str">
        <f aca="false">C1286&amp;E1286</f>
        <v>11656080501</v>
      </c>
    </row>
    <row r="1287" customFormat="false" ht="13.5" hidden="false" customHeight="false" outlineLevel="0" collapsed="false">
      <c r="A1287" s="11" t="n">
        <v>1285</v>
      </c>
      <c r="B1287" s="12" t="n">
        <v>16</v>
      </c>
      <c r="C1287" s="13" t="s">
        <v>4294</v>
      </c>
      <c r="D1287" s="22" t="s">
        <v>4295</v>
      </c>
      <c r="E1287" s="13" t="s">
        <v>390</v>
      </c>
      <c r="F1287" s="37" t="s">
        <v>391</v>
      </c>
      <c r="G1287" s="22" t="s">
        <v>1126</v>
      </c>
      <c r="H1287" s="13" t="s">
        <v>4357</v>
      </c>
      <c r="I1287" s="22" t="s">
        <v>2181</v>
      </c>
      <c r="J1287" s="22" t="s">
        <v>4358</v>
      </c>
      <c r="K1287" s="37" t="s">
        <v>2198</v>
      </c>
      <c r="L1287" s="37" t="s">
        <v>4359</v>
      </c>
      <c r="M1287" s="12" t="n">
        <v>13901011203</v>
      </c>
      <c r="N1287" s="106"/>
      <c r="P1287" s="0" t="str">
        <f aca="false">C1287&amp;E1287</f>
        <v>11656080205</v>
      </c>
    </row>
    <row r="1288" customFormat="false" ht="13.5" hidden="false" customHeight="false" outlineLevel="0" collapsed="false">
      <c r="A1288" s="11" t="n">
        <v>1286</v>
      </c>
      <c r="B1288" s="12" t="n">
        <v>17</v>
      </c>
      <c r="C1288" s="13" t="s">
        <v>4294</v>
      </c>
      <c r="D1288" s="22" t="s">
        <v>4295</v>
      </c>
      <c r="E1288" s="13" t="s">
        <v>4360</v>
      </c>
      <c r="F1288" s="37" t="s">
        <v>4361</v>
      </c>
      <c r="G1288" s="22" t="s">
        <v>4362</v>
      </c>
      <c r="H1288" s="13" t="s">
        <v>4363</v>
      </c>
      <c r="I1288" s="22" t="s">
        <v>44</v>
      </c>
      <c r="J1288" s="22" t="s">
        <v>4364</v>
      </c>
      <c r="K1288" s="37" t="s">
        <v>435</v>
      </c>
      <c r="L1288" s="37" t="s">
        <v>4365</v>
      </c>
      <c r="M1288" s="12" t="n">
        <v>13929725465</v>
      </c>
      <c r="N1288" s="106"/>
      <c r="P1288" s="0" t="str">
        <f aca="false">C1288&amp;E1288</f>
        <v>11656080411T</v>
      </c>
    </row>
    <row r="1289" customFormat="false" ht="13.5" hidden="false" customHeight="false" outlineLevel="0" collapsed="false">
      <c r="A1289" s="11" t="n">
        <v>1287</v>
      </c>
      <c r="B1289" s="12" t="n">
        <v>18</v>
      </c>
      <c r="C1289" s="13" t="s">
        <v>4294</v>
      </c>
      <c r="D1289" s="22" t="s">
        <v>4295</v>
      </c>
      <c r="E1289" s="13" t="s">
        <v>556</v>
      </c>
      <c r="F1289" s="37" t="s">
        <v>557</v>
      </c>
      <c r="G1289" s="22" t="s">
        <v>4366</v>
      </c>
      <c r="H1289" s="13" t="s">
        <v>4367</v>
      </c>
      <c r="I1289" s="22" t="s">
        <v>22</v>
      </c>
      <c r="J1289" s="22" t="s">
        <v>4368</v>
      </c>
      <c r="K1289" s="37" t="s">
        <v>1960</v>
      </c>
      <c r="L1289" s="37" t="s">
        <v>557</v>
      </c>
      <c r="M1289" s="12" t="n">
        <v>13927537369</v>
      </c>
      <c r="N1289" s="106"/>
      <c r="O1289" s="0" t="s">
        <v>55</v>
      </c>
      <c r="P1289" s="0" t="str">
        <f aca="false">C1289&amp;E1289</f>
        <v>11656080202</v>
      </c>
    </row>
    <row r="1290" customFormat="false" ht="13.5" hidden="false" customHeight="false" outlineLevel="0" collapsed="false">
      <c r="A1290" s="11" t="n">
        <v>1288</v>
      </c>
      <c r="B1290" s="12" t="n">
        <v>19</v>
      </c>
      <c r="C1290" s="13" t="s">
        <v>4294</v>
      </c>
      <c r="D1290" s="22" t="s">
        <v>4295</v>
      </c>
      <c r="E1290" s="13" t="s">
        <v>2482</v>
      </c>
      <c r="F1290" s="37" t="s">
        <v>2483</v>
      </c>
      <c r="G1290" s="22" t="s">
        <v>4369</v>
      </c>
      <c r="H1290" s="13" t="s">
        <v>4370</v>
      </c>
      <c r="I1290" s="22" t="s">
        <v>22</v>
      </c>
      <c r="J1290" s="22" t="s">
        <v>4371</v>
      </c>
      <c r="K1290" s="37" t="s">
        <v>435</v>
      </c>
      <c r="L1290" s="37" t="s">
        <v>4372</v>
      </c>
      <c r="M1290" s="12" t="s">
        <v>4373</v>
      </c>
      <c r="N1290" s="106"/>
      <c r="O1290" s="0" t="s">
        <v>61</v>
      </c>
      <c r="P1290" s="0" t="str">
        <f aca="false">C1290&amp;E1290</f>
        <v>11656080206</v>
      </c>
    </row>
    <row r="1291" customFormat="false" ht="13.5" hidden="false" customHeight="false" outlineLevel="0" collapsed="false">
      <c r="A1291" s="11" t="n">
        <v>1289</v>
      </c>
      <c r="B1291" s="12" t="n">
        <v>20</v>
      </c>
      <c r="C1291" s="13" t="s">
        <v>4294</v>
      </c>
      <c r="D1291" s="22" t="s">
        <v>4295</v>
      </c>
      <c r="E1291" s="13" t="s">
        <v>776</v>
      </c>
      <c r="F1291" s="37" t="s">
        <v>777</v>
      </c>
      <c r="G1291" s="22" t="s">
        <v>4374</v>
      </c>
      <c r="H1291" s="13" t="s">
        <v>4375</v>
      </c>
      <c r="I1291" s="22" t="s">
        <v>22</v>
      </c>
      <c r="J1291" s="22" t="s">
        <v>4376</v>
      </c>
      <c r="K1291" s="37" t="s">
        <v>435</v>
      </c>
      <c r="L1291" s="37" t="s">
        <v>4377</v>
      </c>
      <c r="M1291" s="12" t="n">
        <v>18718535543</v>
      </c>
      <c r="N1291" s="106"/>
      <c r="P1291" s="0" t="str">
        <f aca="false">C1291&amp;E1291</f>
        <v>11656082901</v>
      </c>
    </row>
    <row r="1292" customFormat="false" ht="13.5" hidden="false" customHeight="false" outlineLevel="0" collapsed="false">
      <c r="A1292" s="11" t="n">
        <v>1290</v>
      </c>
      <c r="B1292" s="12" t="n">
        <v>21</v>
      </c>
      <c r="C1292" s="13" t="s">
        <v>4294</v>
      </c>
      <c r="D1292" s="22" t="s">
        <v>4295</v>
      </c>
      <c r="E1292" s="13" t="s">
        <v>328</v>
      </c>
      <c r="F1292" s="37" t="s">
        <v>329</v>
      </c>
      <c r="G1292" s="22" t="s">
        <v>4378</v>
      </c>
      <c r="H1292" s="13" t="s">
        <v>3951</v>
      </c>
      <c r="I1292" s="22" t="s">
        <v>44</v>
      </c>
      <c r="J1292" s="22" t="s">
        <v>4379</v>
      </c>
      <c r="K1292" s="37" t="s">
        <v>435</v>
      </c>
      <c r="L1292" s="71" t="s">
        <v>4380</v>
      </c>
      <c r="M1292" s="12" t="n">
        <v>18127327689</v>
      </c>
      <c r="N1292" s="106" t="s">
        <v>4317</v>
      </c>
      <c r="P1292" s="0" t="str">
        <f aca="false">C1292&amp;E1292</f>
        <v>11656081001</v>
      </c>
    </row>
    <row r="1293" customFormat="false" ht="13.5" hidden="false" customHeight="false" outlineLevel="0" collapsed="false">
      <c r="A1293" s="11" t="n">
        <v>1291</v>
      </c>
      <c r="B1293" s="12" t="n">
        <v>22</v>
      </c>
      <c r="C1293" s="13" t="s">
        <v>4294</v>
      </c>
      <c r="D1293" s="22" t="s">
        <v>4295</v>
      </c>
      <c r="E1293" s="13" t="s">
        <v>338</v>
      </c>
      <c r="F1293" s="37" t="s">
        <v>339</v>
      </c>
      <c r="G1293" s="22" t="s">
        <v>4381</v>
      </c>
      <c r="H1293" s="13" t="s">
        <v>4382</v>
      </c>
      <c r="I1293" s="22" t="s">
        <v>44</v>
      </c>
      <c r="J1293" s="22" t="s">
        <v>4383</v>
      </c>
      <c r="K1293" s="37" t="s">
        <v>1960</v>
      </c>
      <c r="L1293" s="71" t="s">
        <v>4384</v>
      </c>
      <c r="M1293" s="12" t="n">
        <v>13542359056</v>
      </c>
      <c r="N1293" s="106" t="s">
        <v>4317</v>
      </c>
      <c r="P1293" s="0" t="str">
        <f aca="false">C1293&amp;E1293</f>
        <v>11656082801</v>
      </c>
    </row>
    <row r="1294" customFormat="false" ht="13.5" hidden="false" customHeight="false" outlineLevel="0" collapsed="false">
      <c r="A1294" s="11" t="n">
        <v>1292</v>
      </c>
      <c r="B1294" s="12" t="n">
        <v>23</v>
      </c>
      <c r="C1294" s="13" t="s">
        <v>4294</v>
      </c>
      <c r="D1294" s="22" t="s">
        <v>4295</v>
      </c>
      <c r="E1294" s="13" t="s">
        <v>214</v>
      </c>
      <c r="F1294" s="37" t="s">
        <v>215</v>
      </c>
      <c r="G1294" s="22" t="s">
        <v>4385</v>
      </c>
      <c r="H1294" s="13" t="s">
        <v>324</v>
      </c>
      <c r="I1294" s="22" t="s">
        <v>22</v>
      </c>
      <c r="J1294" s="22" t="s">
        <v>4386</v>
      </c>
      <c r="K1294" s="37" t="s">
        <v>441</v>
      </c>
      <c r="L1294" s="37" t="s">
        <v>4387</v>
      </c>
      <c r="M1294" s="12" t="n">
        <v>15875887989</v>
      </c>
      <c r="N1294" s="106"/>
      <c r="O1294" s="0" t="s">
        <v>80</v>
      </c>
      <c r="P1294" s="0" t="str">
        <f aca="false">C1294&amp;E1294</f>
        <v>11656120203K</v>
      </c>
    </row>
    <row r="1295" customFormat="false" ht="13.5" hidden="false" customHeight="false" outlineLevel="0" collapsed="false">
      <c r="A1295" s="11" t="n">
        <v>1293</v>
      </c>
      <c r="B1295" s="12" t="n">
        <v>24</v>
      </c>
      <c r="C1295" s="13" t="s">
        <v>4294</v>
      </c>
      <c r="D1295" s="22" t="s">
        <v>4295</v>
      </c>
      <c r="E1295" s="13" t="s">
        <v>209</v>
      </c>
      <c r="F1295" s="37" t="s">
        <v>210</v>
      </c>
      <c r="G1295" s="22" t="s">
        <v>4388</v>
      </c>
      <c r="H1295" s="13" t="s">
        <v>4389</v>
      </c>
      <c r="I1295" s="22" t="s">
        <v>22</v>
      </c>
      <c r="J1295" s="22" t="s">
        <v>2877</v>
      </c>
      <c r="K1295" s="37" t="s">
        <v>435</v>
      </c>
      <c r="L1295" s="37" t="s">
        <v>4390</v>
      </c>
      <c r="M1295" s="12" t="n">
        <v>18006019187</v>
      </c>
      <c r="N1295" s="106"/>
      <c r="P1295" s="0" t="str">
        <f aca="false">C1295&amp;E1295</f>
        <v>11656020401</v>
      </c>
    </row>
    <row r="1296" customFormat="false" ht="13.5" hidden="false" customHeight="false" outlineLevel="0" collapsed="false">
      <c r="A1296" s="11" t="n">
        <v>1294</v>
      </c>
      <c r="B1296" s="12" t="n">
        <v>25</v>
      </c>
      <c r="C1296" s="13" t="s">
        <v>4294</v>
      </c>
      <c r="D1296" s="22" t="s">
        <v>4295</v>
      </c>
      <c r="E1296" s="13" t="s">
        <v>2088</v>
      </c>
      <c r="F1296" s="37" t="s">
        <v>2089</v>
      </c>
      <c r="G1296" s="22" t="s">
        <v>4391</v>
      </c>
      <c r="H1296" s="13" t="s">
        <v>4392</v>
      </c>
      <c r="I1296" s="22" t="s">
        <v>22</v>
      </c>
      <c r="J1296" s="22" t="s">
        <v>4393</v>
      </c>
      <c r="K1296" s="37" t="s">
        <v>435</v>
      </c>
      <c r="L1296" s="37" t="s">
        <v>4394</v>
      </c>
      <c r="M1296" s="12" t="n">
        <v>18027775661</v>
      </c>
      <c r="N1296" s="106"/>
      <c r="P1296" s="0" t="str">
        <f aca="false">C1296&amp;E1296</f>
        <v>11656120602</v>
      </c>
    </row>
    <row r="1297" customFormat="false" ht="13.5" hidden="false" customHeight="false" outlineLevel="0" collapsed="false">
      <c r="A1297" s="11" t="n">
        <v>1295</v>
      </c>
      <c r="B1297" s="12" t="n">
        <v>26</v>
      </c>
      <c r="C1297" s="13" t="s">
        <v>4294</v>
      </c>
      <c r="D1297" s="22" t="s">
        <v>4295</v>
      </c>
      <c r="E1297" s="13" t="s">
        <v>236</v>
      </c>
      <c r="F1297" s="37" t="s">
        <v>237</v>
      </c>
      <c r="G1297" s="22" t="s">
        <v>4395</v>
      </c>
      <c r="H1297" s="13" t="s">
        <v>3853</v>
      </c>
      <c r="I1297" s="22" t="s">
        <v>22</v>
      </c>
      <c r="J1297" s="22" t="s">
        <v>2881</v>
      </c>
      <c r="K1297" s="37" t="s">
        <v>435</v>
      </c>
      <c r="L1297" s="37" t="s">
        <v>4396</v>
      </c>
      <c r="M1297" s="12" t="n">
        <v>13828672230</v>
      </c>
      <c r="N1297" s="106"/>
      <c r="P1297" s="0" t="str">
        <f aca="false">C1297&amp;E1297</f>
        <v>11656120202</v>
      </c>
    </row>
    <row r="1298" customFormat="false" ht="13.5" hidden="false" customHeight="false" outlineLevel="0" collapsed="false">
      <c r="A1298" s="11" t="n">
        <v>1296</v>
      </c>
      <c r="B1298" s="12" t="n">
        <v>27</v>
      </c>
      <c r="C1298" s="13" t="s">
        <v>4294</v>
      </c>
      <c r="D1298" s="22" t="s">
        <v>4295</v>
      </c>
      <c r="E1298" s="13" t="s">
        <v>999</v>
      </c>
      <c r="F1298" s="37" t="s">
        <v>4397</v>
      </c>
      <c r="G1298" s="22" t="s">
        <v>4398</v>
      </c>
      <c r="H1298" s="13" t="s">
        <v>4399</v>
      </c>
      <c r="I1298" s="22" t="s">
        <v>22</v>
      </c>
      <c r="J1298" s="22" t="s">
        <v>4400</v>
      </c>
      <c r="K1298" s="37" t="s">
        <v>441</v>
      </c>
      <c r="L1298" s="37" t="s">
        <v>4401</v>
      </c>
      <c r="M1298" s="12" t="n">
        <v>18926703040</v>
      </c>
      <c r="N1298" s="12"/>
      <c r="P1298" s="0" t="str">
        <f aca="false">C1298&amp;E1298</f>
        <v>11656070201</v>
      </c>
    </row>
    <row r="1299" customFormat="false" ht="13.5" hidden="false" customHeight="false" outlineLevel="0" collapsed="false">
      <c r="A1299" s="11" t="n">
        <v>1297</v>
      </c>
      <c r="B1299" s="12" t="n">
        <v>28</v>
      </c>
      <c r="C1299" s="13" t="s">
        <v>4294</v>
      </c>
      <c r="D1299" s="22" t="s">
        <v>4295</v>
      </c>
      <c r="E1299" s="13" t="s">
        <v>301</v>
      </c>
      <c r="F1299" s="37" t="s">
        <v>806</v>
      </c>
      <c r="G1299" s="22" t="s">
        <v>4402</v>
      </c>
      <c r="H1299" s="13" t="s">
        <v>4403</v>
      </c>
      <c r="I1299" s="22" t="s">
        <v>22</v>
      </c>
      <c r="J1299" s="22" t="s">
        <v>4404</v>
      </c>
      <c r="K1299" s="37" t="s">
        <v>2198</v>
      </c>
      <c r="L1299" s="37" t="s">
        <v>4405</v>
      </c>
      <c r="M1299" s="12" t="n">
        <v>13929718166</v>
      </c>
      <c r="N1299" s="12"/>
      <c r="P1299" s="0" t="str">
        <f aca="false">C1299&amp;E1299</f>
        <v>11656070101</v>
      </c>
    </row>
    <row r="1300" customFormat="false" ht="13.5" hidden="false" customHeight="false" outlineLevel="0" collapsed="false">
      <c r="A1300" s="11" t="n">
        <v>1298</v>
      </c>
      <c r="B1300" s="12" t="n">
        <v>29</v>
      </c>
      <c r="C1300" s="13" t="s">
        <v>4294</v>
      </c>
      <c r="D1300" s="22" t="s">
        <v>4295</v>
      </c>
      <c r="E1300" s="13" t="s">
        <v>800</v>
      </c>
      <c r="F1300" s="37" t="s">
        <v>801</v>
      </c>
      <c r="G1300" s="22" t="s">
        <v>4406</v>
      </c>
      <c r="H1300" s="13" t="s">
        <v>4407</v>
      </c>
      <c r="I1300" s="22" t="s">
        <v>44</v>
      </c>
      <c r="J1300" s="22" t="s">
        <v>4408</v>
      </c>
      <c r="K1300" s="37" t="s">
        <v>2198</v>
      </c>
      <c r="L1300" s="37" t="s">
        <v>4409</v>
      </c>
      <c r="M1300" s="12" t="n">
        <v>15363183069</v>
      </c>
      <c r="N1300" s="12"/>
      <c r="P1300" s="0" t="str">
        <f aca="false">C1300&amp;E1300</f>
        <v>11656070102</v>
      </c>
    </row>
    <row r="1301" customFormat="false" ht="13.5" hidden="false" customHeight="false" outlineLevel="0" collapsed="false">
      <c r="A1301" s="11" t="n">
        <v>1299</v>
      </c>
      <c r="B1301" s="12" t="n">
        <v>30</v>
      </c>
      <c r="C1301" s="13" t="s">
        <v>4294</v>
      </c>
      <c r="D1301" s="22" t="s">
        <v>4295</v>
      </c>
      <c r="E1301" s="13" t="s">
        <v>927</v>
      </c>
      <c r="F1301" s="37" t="s">
        <v>928</v>
      </c>
      <c r="G1301" s="22" t="s">
        <v>4410</v>
      </c>
      <c r="H1301" s="13" t="s">
        <v>4411</v>
      </c>
      <c r="I1301" s="22" t="s">
        <v>223</v>
      </c>
      <c r="J1301" s="22" t="s">
        <v>4412</v>
      </c>
      <c r="K1301" s="37" t="s">
        <v>441</v>
      </c>
      <c r="L1301" s="37" t="s">
        <v>729</v>
      </c>
      <c r="M1301" s="12" t="n">
        <v>15915278539</v>
      </c>
      <c r="N1301" s="12"/>
      <c r="P1301" s="0" t="str">
        <f aca="false">C1301&amp;E1301</f>
        <v>11656040104</v>
      </c>
    </row>
    <row r="1302" customFormat="false" ht="13.5" hidden="false" customHeight="false" outlineLevel="0" collapsed="false">
      <c r="A1302" s="11" t="n">
        <v>1300</v>
      </c>
      <c r="B1302" s="12" t="n">
        <v>31</v>
      </c>
      <c r="C1302" s="13" t="s">
        <v>4294</v>
      </c>
      <c r="D1302" s="22" t="s">
        <v>4295</v>
      </c>
      <c r="E1302" s="13" t="s">
        <v>4413</v>
      </c>
      <c r="F1302" s="37" t="s">
        <v>302</v>
      </c>
      <c r="G1302" s="22" t="s">
        <v>4414</v>
      </c>
      <c r="H1302" s="13" t="s">
        <v>4392</v>
      </c>
      <c r="I1302" s="22" t="s">
        <v>22</v>
      </c>
      <c r="J1302" s="22" t="s">
        <v>4415</v>
      </c>
      <c r="K1302" s="37" t="s">
        <v>435</v>
      </c>
      <c r="L1302" s="37" t="s">
        <v>4416</v>
      </c>
      <c r="M1302" s="12" t="n">
        <v>13686782210</v>
      </c>
      <c r="N1302" s="12"/>
      <c r="P1302" s="0" t="str">
        <f aca="false">C1302&amp;E1302</f>
        <v>116560701012</v>
      </c>
    </row>
    <row r="1303" customFormat="false" ht="13.5" hidden="false" customHeight="false" outlineLevel="0" collapsed="false">
      <c r="A1303" s="11" t="n">
        <v>1301</v>
      </c>
      <c r="B1303" s="12" t="n">
        <v>32</v>
      </c>
      <c r="C1303" s="13" t="s">
        <v>4294</v>
      </c>
      <c r="D1303" s="22" t="s">
        <v>4295</v>
      </c>
      <c r="E1303" s="13" t="s">
        <v>760</v>
      </c>
      <c r="F1303" s="37" t="s">
        <v>761</v>
      </c>
      <c r="G1303" s="22" t="s">
        <v>4417</v>
      </c>
      <c r="H1303" s="13" t="s">
        <v>4418</v>
      </c>
      <c r="I1303" s="22" t="s">
        <v>22</v>
      </c>
      <c r="J1303" s="22" t="s">
        <v>4419</v>
      </c>
      <c r="K1303" s="37" t="s">
        <v>435</v>
      </c>
      <c r="L1303" s="37" t="s">
        <v>1003</v>
      </c>
      <c r="M1303" s="12" t="n">
        <v>15089625390</v>
      </c>
      <c r="N1303" s="12"/>
      <c r="P1303" s="0" t="str">
        <f aca="false">C1303&amp;E1303</f>
        <v>11656080503T</v>
      </c>
    </row>
    <row r="1304" customFormat="false" ht="13.5" hidden="false" customHeight="false" outlineLevel="0" collapsed="false">
      <c r="A1304" s="11" t="n">
        <v>1302</v>
      </c>
      <c r="B1304" s="12" t="n">
        <v>33</v>
      </c>
      <c r="C1304" s="13" t="s">
        <v>4294</v>
      </c>
      <c r="D1304" s="22" t="s">
        <v>4295</v>
      </c>
      <c r="E1304" s="12" t="s">
        <v>3315</v>
      </c>
      <c r="F1304" s="37" t="s">
        <v>3316</v>
      </c>
      <c r="G1304" s="22" t="s">
        <v>349</v>
      </c>
      <c r="H1304" s="13" t="n">
        <v>23894</v>
      </c>
      <c r="I1304" s="22" t="s">
        <v>1406</v>
      </c>
      <c r="J1304" s="22" t="s">
        <v>4420</v>
      </c>
      <c r="K1304" s="37" t="s">
        <v>1960</v>
      </c>
      <c r="L1304" s="37" t="s">
        <v>4421</v>
      </c>
      <c r="M1304" s="12" t="n">
        <v>13169171281</v>
      </c>
      <c r="N1304" s="12"/>
      <c r="P1304" s="0" t="str">
        <f aca="false">C1304&amp;E1304</f>
        <v>11656070501</v>
      </c>
    </row>
    <row r="1305" customFormat="false" ht="13.5" hidden="false" customHeight="false" outlineLevel="0" collapsed="false">
      <c r="A1305" s="11" t="n">
        <v>1303</v>
      </c>
      <c r="B1305" s="12" t="n">
        <v>34</v>
      </c>
      <c r="C1305" s="13" t="s">
        <v>4294</v>
      </c>
      <c r="D1305" s="22" t="s">
        <v>4295</v>
      </c>
      <c r="E1305" s="12" t="s">
        <v>3315</v>
      </c>
      <c r="F1305" s="37" t="s">
        <v>4422</v>
      </c>
      <c r="G1305" s="22" t="s">
        <v>349</v>
      </c>
      <c r="H1305" s="13" t="n">
        <v>23894</v>
      </c>
      <c r="I1305" s="22" t="s">
        <v>1406</v>
      </c>
      <c r="J1305" s="22" t="s">
        <v>4420</v>
      </c>
      <c r="K1305" s="37" t="s">
        <v>1960</v>
      </c>
      <c r="L1305" s="37" t="s">
        <v>4421</v>
      </c>
      <c r="M1305" s="12" t="n">
        <v>13169171281</v>
      </c>
      <c r="N1305" s="12"/>
      <c r="P1305" s="0" t="str">
        <f aca="false">C1305&amp;E1305</f>
        <v>11656070501</v>
      </c>
    </row>
    <row r="1306" customFormat="false" ht="13.5" hidden="false" customHeight="false" outlineLevel="0" collapsed="false">
      <c r="A1306" s="11" t="n">
        <v>1304</v>
      </c>
      <c r="B1306" s="12" t="n">
        <v>35</v>
      </c>
      <c r="C1306" s="13" t="s">
        <v>4294</v>
      </c>
      <c r="D1306" s="22" t="s">
        <v>4295</v>
      </c>
      <c r="E1306" s="13" t="s">
        <v>1654</v>
      </c>
      <c r="F1306" s="37" t="s">
        <v>1655</v>
      </c>
      <c r="G1306" s="22" t="s">
        <v>4423</v>
      </c>
      <c r="H1306" s="13" t="s">
        <v>3974</v>
      </c>
      <c r="I1306" s="22" t="s">
        <v>22</v>
      </c>
      <c r="J1306" s="22" t="s">
        <v>4424</v>
      </c>
      <c r="K1306" s="37" t="s">
        <v>435</v>
      </c>
      <c r="L1306" s="37" t="s">
        <v>4425</v>
      </c>
      <c r="M1306" s="12" t="n">
        <v>18026197601</v>
      </c>
      <c r="N1306" s="12"/>
      <c r="P1306" s="0" t="str">
        <f aca="false">C1306&amp;E1306</f>
        <v>11656030503</v>
      </c>
    </row>
    <row r="1307" customFormat="false" ht="13.5" hidden="false" customHeight="false" outlineLevel="0" collapsed="false">
      <c r="A1307" s="11" t="n">
        <v>1305</v>
      </c>
      <c r="B1307" s="12" t="n">
        <v>36</v>
      </c>
      <c r="C1307" s="13" t="s">
        <v>4294</v>
      </c>
      <c r="D1307" s="22" t="s">
        <v>4295</v>
      </c>
      <c r="E1307" s="13" t="s">
        <v>885</v>
      </c>
      <c r="F1307" s="37" t="s">
        <v>886</v>
      </c>
      <c r="G1307" s="22" t="s">
        <v>4426</v>
      </c>
      <c r="H1307" s="13" t="s">
        <v>4427</v>
      </c>
      <c r="I1307" s="22" t="s">
        <v>22</v>
      </c>
      <c r="J1307" s="22" t="s">
        <v>2925</v>
      </c>
      <c r="K1307" s="37" t="s">
        <v>435</v>
      </c>
      <c r="L1307" s="37" t="s">
        <v>4428</v>
      </c>
      <c r="M1307" s="12" t="n">
        <v>18022312240</v>
      </c>
      <c r="N1307" s="12"/>
      <c r="O1307" s="0" t="s">
        <v>61</v>
      </c>
      <c r="P1307" s="0" t="str">
        <f aca="false">C1307&amp;E1307</f>
        <v>11656083001</v>
      </c>
    </row>
    <row r="1308" customFormat="false" ht="13.5" hidden="false" customHeight="false" outlineLevel="0" collapsed="false">
      <c r="A1308" s="11" t="n">
        <v>1306</v>
      </c>
      <c r="B1308" s="12" t="n">
        <v>37</v>
      </c>
      <c r="C1308" s="13" t="s">
        <v>4294</v>
      </c>
      <c r="D1308" s="22" t="s">
        <v>4295</v>
      </c>
      <c r="E1308" s="13" t="s">
        <v>1019</v>
      </c>
      <c r="F1308" s="37" t="s">
        <v>1020</v>
      </c>
      <c r="G1308" s="22" t="s">
        <v>4429</v>
      </c>
      <c r="H1308" s="13" t="s">
        <v>4430</v>
      </c>
      <c r="I1308" s="22" t="s">
        <v>22</v>
      </c>
      <c r="J1308" s="22" t="s">
        <v>4431</v>
      </c>
      <c r="K1308" s="37" t="s">
        <v>435</v>
      </c>
      <c r="L1308" s="37" t="s">
        <v>4432</v>
      </c>
      <c r="M1308" s="12" t="n">
        <v>18802512087</v>
      </c>
      <c r="N1308" s="12"/>
      <c r="P1308" s="0" t="str">
        <f aca="false">C1308&amp;E1308</f>
        <v>11656071002</v>
      </c>
    </row>
    <row r="1309" customFormat="false" ht="13.5" hidden="false" customHeight="false" outlineLevel="0" collapsed="false">
      <c r="A1309" s="11" t="n">
        <v>1307</v>
      </c>
      <c r="B1309" s="12" t="n">
        <v>38</v>
      </c>
      <c r="C1309" s="13" t="s">
        <v>4294</v>
      </c>
      <c r="D1309" s="22" t="s">
        <v>4295</v>
      </c>
      <c r="E1309" s="13" t="s">
        <v>364</v>
      </c>
      <c r="F1309" s="41" t="s">
        <v>4433</v>
      </c>
      <c r="G1309" s="22" t="s">
        <v>4434</v>
      </c>
      <c r="H1309" s="13" t="s">
        <v>4435</v>
      </c>
      <c r="I1309" s="22" t="s">
        <v>44</v>
      </c>
      <c r="J1309" s="59" t="s">
        <v>4436</v>
      </c>
      <c r="K1309" s="37" t="s">
        <v>435</v>
      </c>
      <c r="L1309" s="37" t="s">
        <v>4437</v>
      </c>
      <c r="M1309" s="12" t="n">
        <v>13828674590</v>
      </c>
      <c r="N1309" s="12"/>
      <c r="O1309" s="0" t="s">
        <v>80</v>
      </c>
      <c r="P1309" s="0" t="str">
        <f aca="false">C1309&amp;E1309</f>
        <v>11656082701</v>
      </c>
    </row>
    <row r="1310" customFormat="false" ht="13.5" hidden="false" customHeight="false" outlineLevel="0" collapsed="false">
      <c r="A1310" s="11" t="n">
        <v>1308</v>
      </c>
      <c r="B1310" s="12" t="n">
        <v>39</v>
      </c>
      <c r="C1310" s="13" t="s">
        <v>4294</v>
      </c>
      <c r="D1310" s="22" t="s">
        <v>4295</v>
      </c>
      <c r="E1310" s="13" t="s">
        <v>4438</v>
      </c>
      <c r="F1310" s="37" t="s">
        <v>4439</v>
      </c>
      <c r="G1310" s="22" t="s">
        <v>4440</v>
      </c>
      <c r="H1310" s="13" t="s">
        <v>4441</v>
      </c>
      <c r="I1310" s="22" t="s">
        <v>44</v>
      </c>
      <c r="J1310" s="22" t="s">
        <v>4442</v>
      </c>
      <c r="K1310" s="37" t="s">
        <v>435</v>
      </c>
      <c r="L1310" s="37" t="s">
        <v>4443</v>
      </c>
      <c r="M1310" s="12" t="n">
        <v>18320613311</v>
      </c>
      <c r="N1310" s="12"/>
      <c r="P1310" s="0" t="str">
        <f aca="false">C1310&amp;E1310</f>
        <v>11656081506T</v>
      </c>
    </row>
    <row r="1311" customFormat="false" ht="13.5" hidden="false" customHeight="false" outlineLevel="0" collapsed="false">
      <c r="A1311" s="11" t="n">
        <v>1309</v>
      </c>
      <c r="B1311" s="12" t="n">
        <v>40</v>
      </c>
      <c r="C1311" s="13" t="s">
        <v>4294</v>
      </c>
      <c r="D1311" s="22" t="s">
        <v>4295</v>
      </c>
      <c r="E1311" s="13" t="s">
        <v>4444</v>
      </c>
      <c r="F1311" s="37" t="s">
        <v>4445</v>
      </c>
      <c r="G1311" s="22" t="s">
        <v>4446</v>
      </c>
      <c r="H1311" s="13" t="s">
        <v>4447</v>
      </c>
      <c r="I1311" s="22" t="s">
        <v>1406</v>
      </c>
      <c r="J1311" s="22" t="s">
        <v>4448</v>
      </c>
      <c r="K1311" s="37" t="s">
        <v>435</v>
      </c>
      <c r="L1311" s="37" t="s">
        <v>4449</v>
      </c>
      <c r="M1311" s="12" t="n">
        <v>18200635533</v>
      </c>
      <c r="N1311" s="12" t="s">
        <v>4317</v>
      </c>
      <c r="P1311" s="0" t="str">
        <f aca="false">C1311&amp;E1311</f>
        <v>11656081502</v>
      </c>
    </row>
    <row r="1312" customFormat="false" ht="13.5" hidden="false" customHeight="false" outlineLevel="0" collapsed="false">
      <c r="A1312" s="11" t="n">
        <v>1310</v>
      </c>
      <c r="B1312" s="12" t="n">
        <v>41</v>
      </c>
      <c r="C1312" s="13" t="s">
        <v>4294</v>
      </c>
      <c r="D1312" s="22" t="s">
        <v>4295</v>
      </c>
      <c r="E1312" s="13" t="s">
        <v>4450</v>
      </c>
      <c r="F1312" s="37" t="s">
        <v>4451</v>
      </c>
      <c r="G1312" s="22" t="s">
        <v>4452</v>
      </c>
      <c r="H1312" s="13" t="s">
        <v>4453</v>
      </c>
      <c r="I1312" s="22" t="s">
        <v>22</v>
      </c>
      <c r="J1312" s="22" t="s">
        <v>4454</v>
      </c>
      <c r="K1312" s="37" t="s">
        <v>435</v>
      </c>
      <c r="L1312" s="37" t="s">
        <v>4455</v>
      </c>
      <c r="M1312" s="12" t="n">
        <v>18807649532</v>
      </c>
      <c r="N1312" s="12" t="s">
        <v>4317</v>
      </c>
      <c r="P1312" s="0" t="str">
        <f aca="false">C1312&amp;E1312</f>
        <v>11656081504</v>
      </c>
    </row>
    <row r="1313" customFormat="false" ht="13.5" hidden="false" customHeight="false" outlineLevel="0" collapsed="false">
      <c r="A1313" s="11" t="n">
        <v>1311</v>
      </c>
      <c r="B1313" s="12" t="n">
        <v>42</v>
      </c>
      <c r="C1313" s="13" t="s">
        <v>4294</v>
      </c>
      <c r="D1313" s="22" t="s">
        <v>4295</v>
      </c>
      <c r="E1313" s="13" t="s">
        <v>4456</v>
      </c>
      <c r="F1313" s="37" t="s">
        <v>4457</v>
      </c>
      <c r="G1313" s="22" t="s">
        <v>4458</v>
      </c>
      <c r="H1313" s="13" t="s">
        <v>4459</v>
      </c>
      <c r="I1313" s="22" t="s">
        <v>44</v>
      </c>
      <c r="J1313" s="22" t="s">
        <v>4442</v>
      </c>
      <c r="K1313" s="37" t="s">
        <v>435</v>
      </c>
      <c r="L1313" s="37" t="s">
        <v>4460</v>
      </c>
      <c r="M1313" s="12" t="n">
        <v>18218695399</v>
      </c>
      <c r="N1313" s="12"/>
      <c r="P1313" s="0" t="str">
        <f aca="false">C1313&amp;E1313</f>
        <v>11656081403</v>
      </c>
    </row>
    <row r="1314" customFormat="false" ht="13.5" hidden="false" customHeight="false" outlineLevel="0" collapsed="false">
      <c r="A1314" s="11" t="n">
        <v>1312</v>
      </c>
      <c r="B1314" s="12" t="n">
        <v>43</v>
      </c>
      <c r="C1314" s="13" t="s">
        <v>4294</v>
      </c>
      <c r="D1314" s="22" t="s">
        <v>4295</v>
      </c>
      <c r="E1314" s="13" t="s">
        <v>40</v>
      </c>
      <c r="F1314" s="37" t="s">
        <v>41</v>
      </c>
      <c r="G1314" s="22" t="s">
        <v>4461</v>
      </c>
      <c r="H1314" s="13" t="s">
        <v>4462</v>
      </c>
      <c r="I1314" s="22" t="s">
        <v>22</v>
      </c>
      <c r="J1314" s="22" t="s">
        <v>4463</v>
      </c>
      <c r="K1314" s="37" t="s">
        <v>1960</v>
      </c>
      <c r="L1314" s="37" t="s">
        <v>4464</v>
      </c>
      <c r="M1314" s="12" t="n">
        <v>13542339147</v>
      </c>
      <c r="N1314" s="12"/>
      <c r="P1314" s="0" t="str">
        <f aca="false">C1314&amp;E1314</f>
        <v>11656040201</v>
      </c>
    </row>
    <row r="1315" customFormat="false" ht="13.5" hidden="false" customHeight="false" outlineLevel="0" collapsed="false">
      <c r="A1315" s="11" t="n">
        <v>1313</v>
      </c>
      <c r="B1315" s="12" t="n">
        <v>44</v>
      </c>
      <c r="C1315" s="13" t="s">
        <v>4294</v>
      </c>
      <c r="D1315" s="22" t="s">
        <v>4295</v>
      </c>
      <c r="E1315" s="13" t="s">
        <v>56</v>
      </c>
      <c r="F1315" s="37" t="s">
        <v>4465</v>
      </c>
      <c r="G1315" s="22" t="s">
        <v>4466</v>
      </c>
      <c r="H1315" s="13" t="s">
        <v>4347</v>
      </c>
      <c r="I1315" s="22" t="s">
        <v>22</v>
      </c>
      <c r="J1315" s="22" t="s">
        <v>4467</v>
      </c>
      <c r="K1315" s="37" t="s">
        <v>435</v>
      </c>
      <c r="L1315" s="37" t="s">
        <v>4468</v>
      </c>
      <c r="M1315" s="12" t="n">
        <v>15768603639</v>
      </c>
      <c r="N1315" s="12"/>
      <c r="P1315" s="0" t="str">
        <f aca="false">C1315&amp;E1315</f>
        <v>11656040203</v>
      </c>
    </row>
    <row r="1316" customFormat="false" ht="13.5" hidden="false" customHeight="false" outlineLevel="0" collapsed="false">
      <c r="A1316" s="11" t="n">
        <v>2656</v>
      </c>
      <c r="B1316" s="12" t="n">
        <v>43</v>
      </c>
      <c r="C1316" s="13" t="s">
        <v>4469</v>
      </c>
      <c r="D1316" s="22" t="s">
        <v>4470</v>
      </c>
      <c r="E1316" s="13" t="s">
        <v>280</v>
      </c>
      <c r="F1316" s="37" t="s">
        <v>281</v>
      </c>
      <c r="G1316" s="22" t="s">
        <v>4471</v>
      </c>
      <c r="H1316" s="13" t="s">
        <v>4472</v>
      </c>
      <c r="I1316" s="22" t="s">
        <v>44</v>
      </c>
      <c r="J1316" s="22" t="s">
        <v>315</v>
      </c>
      <c r="K1316" s="37" t="s">
        <v>24</v>
      </c>
      <c r="L1316" s="22" t="s">
        <v>3192</v>
      </c>
      <c r="M1316" s="24" t="n">
        <v>13632826733</v>
      </c>
      <c r="N1316" s="12"/>
      <c r="P1316" s="0" t="str">
        <f aca="false">C1316&amp;E1316</f>
        <v>10578050201</v>
      </c>
    </row>
    <row r="1317" customFormat="false" ht="13.5" hidden="false" customHeight="false" outlineLevel="0" collapsed="false">
      <c r="A1317" s="11" t="n">
        <v>926</v>
      </c>
      <c r="B1317" s="12" t="n">
        <v>1</v>
      </c>
      <c r="C1317" s="13" t="s">
        <v>3188</v>
      </c>
      <c r="D1317" s="22" t="s">
        <v>3189</v>
      </c>
      <c r="E1317" s="13" t="s">
        <v>280</v>
      </c>
      <c r="F1317" s="37" t="s">
        <v>281</v>
      </c>
      <c r="G1317" s="22" t="s">
        <v>4473</v>
      </c>
      <c r="H1317" s="13" t="s">
        <v>4474</v>
      </c>
      <c r="I1317" s="22" t="s">
        <v>223</v>
      </c>
      <c r="J1317" s="12"/>
      <c r="K1317" s="37" t="s">
        <v>24</v>
      </c>
      <c r="L1317" s="22" t="s">
        <v>3890</v>
      </c>
      <c r="M1317" s="99" t="n">
        <v>18718900349</v>
      </c>
      <c r="N1317" s="106"/>
      <c r="P1317" s="0" t="str">
        <f aca="false">C1317&amp;E1317</f>
        <v>10580050201</v>
      </c>
    </row>
    <row r="1318" customFormat="false" ht="13.5" hidden="false" customHeight="false" outlineLevel="0" collapsed="false">
      <c r="A1318" s="11" t="n">
        <v>1316</v>
      </c>
      <c r="B1318" s="12" t="n">
        <v>47</v>
      </c>
      <c r="C1318" s="13" t="s">
        <v>4294</v>
      </c>
      <c r="D1318" s="22" t="s">
        <v>4295</v>
      </c>
      <c r="E1318" s="13" t="s">
        <v>265</v>
      </c>
      <c r="F1318" s="37" t="s">
        <v>266</v>
      </c>
      <c r="G1318" s="22" t="s">
        <v>4475</v>
      </c>
      <c r="H1318" s="13" t="s">
        <v>4476</v>
      </c>
      <c r="I1318" s="22" t="s">
        <v>22</v>
      </c>
      <c r="J1318" s="22" t="s">
        <v>4477</v>
      </c>
      <c r="K1318" s="37" t="s">
        <v>435</v>
      </c>
      <c r="L1318" s="37" t="s">
        <v>4478</v>
      </c>
      <c r="M1318" s="12" t="n">
        <v>13924303961</v>
      </c>
      <c r="N1318" s="12" t="s">
        <v>4317</v>
      </c>
      <c r="P1318" s="0" t="str">
        <f aca="false">C1318&amp;E1318</f>
        <v>11656050101</v>
      </c>
    </row>
    <row r="1319" customFormat="false" ht="13.5" hidden="false" customHeight="false" outlineLevel="0" collapsed="false">
      <c r="A1319" s="11" t="n">
        <v>1317</v>
      </c>
      <c r="B1319" s="12" t="n">
        <v>48</v>
      </c>
      <c r="C1319" s="13" t="s">
        <v>4294</v>
      </c>
      <c r="D1319" s="22" t="s">
        <v>4295</v>
      </c>
      <c r="E1319" s="13" t="s">
        <v>265</v>
      </c>
      <c r="F1319" s="37" t="s">
        <v>270</v>
      </c>
      <c r="G1319" s="22" t="s">
        <v>4475</v>
      </c>
      <c r="H1319" s="13" t="s">
        <v>4476</v>
      </c>
      <c r="I1319" s="22" t="s">
        <v>22</v>
      </c>
      <c r="J1319" s="22" t="s">
        <v>4477</v>
      </c>
      <c r="K1319" s="37" t="s">
        <v>435</v>
      </c>
      <c r="L1319" s="37" t="s">
        <v>4478</v>
      </c>
      <c r="M1319" s="12" t="n">
        <v>13924303961</v>
      </c>
      <c r="N1319" s="12" t="s">
        <v>4317</v>
      </c>
      <c r="P1319" s="0" t="str">
        <f aca="false">C1319&amp;E1319</f>
        <v>11656050101</v>
      </c>
    </row>
    <row r="1320" customFormat="false" ht="13.5" hidden="false" customHeight="false" outlineLevel="0" collapsed="false">
      <c r="A1320" s="11" t="n">
        <v>1318</v>
      </c>
      <c r="B1320" s="12" t="n">
        <v>49</v>
      </c>
      <c r="C1320" s="13" t="s">
        <v>4294</v>
      </c>
      <c r="D1320" s="22" t="s">
        <v>4295</v>
      </c>
      <c r="E1320" s="13" t="s">
        <v>987</v>
      </c>
      <c r="F1320" s="37" t="s">
        <v>988</v>
      </c>
      <c r="G1320" s="22" t="s">
        <v>4479</v>
      </c>
      <c r="H1320" s="13" t="s">
        <v>4480</v>
      </c>
      <c r="I1320" s="22" t="s">
        <v>22</v>
      </c>
      <c r="J1320" s="22" t="s">
        <v>4481</v>
      </c>
      <c r="K1320" s="37" t="s">
        <v>435</v>
      </c>
      <c r="L1320" s="37" t="s">
        <v>4482</v>
      </c>
      <c r="M1320" s="12" t="n">
        <v>13432363596</v>
      </c>
      <c r="N1320" s="12" t="s">
        <v>4317</v>
      </c>
      <c r="P1320" s="0" t="str">
        <f aca="false">C1320&amp;E1320</f>
        <v>11656060101</v>
      </c>
    </row>
    <row r="1321" customFormat="false" ht="13.5" hidden="false" customHeight="false" outlineLevel="0" collapsed="false">
      <c r="A1321" s="11" t="n">
        <v>1319</v>
      </c>
      <c r="B1321" s="12" t="n">
        <v>50</v>
      </c>
      <c r="C1321" s="13" t="s">
        <v>4294</v>
      </c>
      <c r="D1321" s="22" t="s">
        <v>4295</v>
      </c>
      <c r="E1321" s="13" t="s">
        <v>987</v>
      </c>
      <c r="F1321" s="37" t="s">
        <v>4483</v>
      </c>
      <c r="G1321" s="22" t="s">
        <v>4479</v>
      </c>
      <c r="H1321" s="13" t="s">
        <v>4480</v>
      </c>
      <c r="I1321" s="22" t="s">
        <v>22</v>
      </c>
      <c r="J1321" s="22" t="s">
        <v>4481</v>
      </c>
      <c r="K1321" s="37" t="s">
        <v>435</v>
      </c>
      <c r="L1321" s="37" t="s">
        <v>4482</v>
      </c>
      <c r="M1321" s="12" t="n">
        <v>13432363596</v>
      </c>
      <c r="N1321" s="12" t="s">
        <v>4317</v>
      </c>
      <c r="P1321" s="0" t="str">
        <f aca="false">C1321&amp;E1321</f>
        <v>11656060101</v>
      </c>
    </row>
    <row r="1322" customFormat="false" ht="13.5" hidden="false" customHeight="false" outlineLevel="0" collapsed="false">
      <c r="A1322" s="11" t="n">
        <v>1320</v>
      </c>
      <c r="B1322" s="12" t="n">
        <v>51</v>
      </c>
      <c r="C1322" s="13" t="s">
        <v>4294</v>
      </c>
      <c r="D1322" s="22" t="s">
        <v>4295</v>
      </c>
      <c r="E1322" s="13" t="s">
        <v>258</v>
      </c>
      <c r="F1322" s="37" t="s">
        <v>259</v>
      </c>
      <c r="G1322" s="22" t="s">
        <v>4484</v>
      </c>
      <c r="H1322" s="13" t="s">
        <v>4485</v>
      </c>
      <c r="I1322" s="22" t="s">
        <v>22</v>
      </c>
      <c r="J1322" s="22" t="s">
        <v>4477</v>
      </c>
      <c r="K1322" s="37" t="s">
        <v>435</v>
      </c>
      <c r="L1322" s="37" t="s">
        <v>2433</v>
      </c>
      <c r="M1322" s="13" t="n">
        <v>15818937078</v>
      </c>
      <c r="N1322" s="12" t="s">
        <v>4317</v>
      </c>
      <c r="P1322" s="0" t="str">
        <f aca="false">C1322&amp;E1322</f>
        <v>11656030101K</v>
      </c>
    </row>
    <row r="1323" customFormat="false" ht="13.5" hidden="false" customHeight="false" outlineLevel="0" collapsed="false">
      <c r="A1323" s="11" t="n">
        <v>1321</v>
      </c>
      <c r="B1323" s="12" t="n">
        <v>52</v>
      </c>
      <c r="C1323" s="13" t="s">
        <v>4294</v>
      </c>
      <c r="D1323" s="22" t="s">
        <v>4295</v>
      </c>
      <c r="E1323" s="13" t="s">
        <v>27</v>
      </c>
      <c r="F1323" s="37" t="s">
        <v>28</v>
      </c>
      <c r="G1323" s="22" t="s">
        <v>4486</v>
      </c>
      <c r="H1323" s="13" t="s">
        <v>4487</v>
      </c>
      <c r="I1323" s="22" t="s">
        <v>223</v>
      </c>
      <c r="J1323" s="22" t="s">
        <v>4488</v>
      </c>
      <c r="K1323" s="37" t="s">
        <v>2198</v>
      </c>
      <c r="L1323" s="37" t="s">
        <v>4489</v>
      </c>
      <c r="M1323" s="12" t="n">
        <v>13542342985</v>
      </c>
      <c r="N1323" s="12" t="s">
        <v>4317</v>
      </c>
      <c r="P1323" s="0" t="str">
        <f aca="false">C1323&amp;E1323</f>
        <v>11656040106</v>
      </c>
    </row>
    <row r="1324" customFormat="false" ht="13.5" hidden="false" customHeight="false" outlineLevel="0" collapsed="false">
      <c r="A1324" s="11" t="n">
        <v>1322</v>
      </c>
      <c r="B1324" s="12" t="n">
        <v>53</v>
      </c>
      <c r="C1324" s="13" t="s">
        <v>4294</v>
      </c>
      <c r="D1324" s="22" t="s">
        <v>4295</v>
      </c>
      <c r="E1324" s="13" t="s">
        <v>1157</v>
      </c>
      <c r="F1324" s="37" t="s">
        <v>1158</v>
      </c>
      <c r="G1324" s="22" t="s">
        <v>4490</v>
      </c>
      <c r="H1324" s="13" t="s">
        <v>4485</v>
      </c>
      <c r="I1324" s="22" t="s">
        <v>22</v>
      </c>
      <c r="J1324" s="22" t="s">
        <v>4491</v>
      </c>
      <c r="K1324" s="37" t="s">
        <v>441</v>
      </c>
      <c r="L1324" s="37" t="s">
        <v>4492</v>
      </c>
      <c r="M1324" s="12" t="n">
        <v>19806680660</v>
      </c>
      <c r="N1324" s="12" t="s">
        <v>4317</v>
      </c>
      <c r="P1324" s="0" t="str">
        <f aca="false">C1324&amp;E1324</f>
        <v>11656130201</v>
      </c>
    </row>
    <row r="1325" customFormat="false" ht="13.5" hidden="false" customHeight="false" outlineLevel="0" collapsed="false">
      <c r="A1325" s="11" t="n">
        <v>1323</v>
      </c>
      <c r="B1325" s="12" t="n">
        <v>54</v>
      </c>
      <c r="C1325" s="13" t="s">
        <v>4294</v>
      </c>
      <c r="D1325" s="22" t="s">
        <v>4295</v>
      </c>
      <c r="E1325" s="13" t="s">
        <v>1162</v>
      </c>
      <c r="F1325" s="37" t="s">
        <v>1163</v>
      </c>
      <c r="G1325" s="22" t="s">
        <v>4493</v>
      </c>
      <c r="H1325" s="13" t="s">
        <v>4301</v>
      </c>
      <c r="I1325" s="22" t="s">
        <v>22</v>
      </c>
      <c r="J1325" s="22" t="s">
        <v>4494</v>
      </c>
      <c r="K1325" s="37" t="s">
        <v>441</v>
      </c>
      <c r="L1325" s="37" t="s">
        <v>4495</v>
      </c>
      <c r="M1325" s="12" t="n">
        <v>15986227599</v>
      </c>
      <c r="N1325" s="12" t="s">
        <v>4317</v>
      </c>
      <c r="P1325" s="0" t="str">
        <f aca="false">C1325&amp;E1325</f>
        <v>11656130202</v>
      </c>
    </row>
    <row r="1326" customFormat="false" ht="13.5" hidden="false" customHeight="false" outlineLevel="0" collapsed="false">
      <c r="A1326" s="11" t="n">
        <v>1324</v>
      </c>
      <c r="B1326" s="12" t="n">
        <v>55</v>
      </c>
      <c r="C1326" s="13" t="s">
        <v>4294</v>
      </c>
      <c r="D1326" s="22" t="s">
        <v>4295</v>
      </c>
      <c r="E1326" s="13" t="s">
        <v>396</v>
      </c>
      <c r="F1326" s="37" t="s">
        <v>397</v>
      </c>
      <c r="G1326" s="22" t="s">
        <v>4496</v>
      </c>
      <c r="H1326" s="13" t="s">
        <v>4497</v>
      </c>
      <c r="I1326" s="22" t="s">
        <v>22</v>
      </c>
      <c r="J1326" s="22" t="s">
        <v>4498</v>
      </c>
      <c r="K1326" s="37" t="s">
        <v>441</v>
      </c>
      <c r="L1326" s="37" t="s">
        <v>4499</v>
      </c>
      <c r="M1326" s="12" t="n">
        <v>18718380095</v>
      </c>
      <c r="N1326" s="12" t="s">
        <v>4317</v>
      </c>
      <c r="P1326" s="0" t="str">
        <f aca="false">C1326&amp;E1326</f>
        <v>11656130503</v>
      </c>
    </row>
    <row r="1327" customFormat="false" ht="13.5" hidden="false" customHeight="false" outlineLevel="0" collapsed="false">
      <c r="A1327" s="11" t="n">
        <v>1325</v>
      </c>
      <c r="B1327" s="12" t="n">
        <v>56</v>
      </c>
      <c r="C1327" s="13" t="s">
        <v>4294</v>
      </c>
      <c r="D1327" s="22" t="s">
        <v>4295</v>
      </c>
      <c r="E1327" s="12" t="s">
        <v>728</v>
      </c>
      <c r="F1327" s="37" t="s">
        <v>729</v>
      </c>
      <c r="G1327" s="22" t="s">
        <v>4500</v>
      </c>
      <c r="H1327" s="85" t="n">
        <v>28703</v>
      </c>
      <c r="I1327" s="22" t="s">
        <v>44</v>
      </c>
      <c r="J1327" s="22" t="s">
        <v>4501</v>
      </c>
      <c r="K1327" s="37" t="s">
        <v>441</v>
      </c>
      <c r="L1327" s="71" t="s">
        <v>4502</v>
      </c>
      <c r="M1327" s="12" t="n">
        <v>13828682169</v>
      </c>
      <c r="N1327" s="106"/>
      <c r="P1327" s="0" t="str">
        <f aca="false">C1327&amp;E1327</f>
        <v>11656080717T</v>
      </c>
    </row>
    <row r="1328" customFormat="false" ht="13.5" hidden="false" customHeight="false" outlineLevel="0" collapsed="false">
      <c r="A1328" s="11" t="n">
        <v>1326</v>
      </c>
      <c r="B1328" s="12" t="n">
        <v>57</v>
      </c>
      <c r="C1328" s="13" t="s">
        <v>4294</v>
      </c>
      <c r="D1328" s="22" t="s">
        <v>4295</v>
      </c>
      <c r="E1328" s="13" t="s">
        <v>306</v>
      </c>
      <c r="F1328" s="37" t="s">
        <v>307</v>
      </c>
      <c r="G1328" s="22" t="s">
        <v>4503</v>
      </c>
      <c r="H1328" s="13" t="s">
        <v>4504</v>
      </c>
      <c r="I1328" s="22" t="s">
        <v>44</v>
      </c>
      <c r="J1328" s="22" t="s">
        <v>2995</v>
      </c>
      <c r="K1328" s="37" t="s">
        <v>435</v>
      </c>
      <c r="L1328" s="71" t="s">
        <v>604</v>
      </c>
      <c r="M1328" s="12" t="n">
        <v>18913953598</v>
      </c>
      <c r="N1328" s="106"/>
      <c r="P1328" s="0" t="str">
        <f aca="false">C1328&amp;E1328</f>
        <v>11656080910T</v>
      </c>
    </row>
    <row r="1329" customFormat="false" ht="13.5" hidden="false" customHeight="false" outlineLevel="0" collapsed="false">
      <c r="A1329" s="11" t="n">
        <v>1327</v>
      </c>
      <c r="B1329" s="12" t="n">
        <v>58</v>
      </c>
      <c r="C1329" s="13" t="s">
        <v>4294</v>
      </c>
      <c r="D1329" s="22" t="s">
        <v>4295</v>
      </c>
      <c r="E1329" s="13" t="s">
        <v>195</v>
      </c>
      <c r="F1329" s="37" t="s">
        <v>196</v>
      </c>
      <c r="G1329" s="22" t="s">
        <v>4505</v>
      </c>
      <c r="H1329" s="13" t="s">
        <v>4506</v>
      </c>
      <c r="I1329" s="22" t="s">
        <v>22</v>
      </c>
      <c r="J1329" s="22" t="s">
        <v>4507</v>
      </c>
      <c r="K1329" s="37" t="s">
        <v>1960</v>
      </c>
      <c r="L1329" s="71" t="s">
        <v>2239</v>
      </c>
      <c r="M1329" s="12" t="n">
        <v>18023985315</v>
      </c>
      <c r="N1329" s="106"/>
      <c r="O1329" s="0" t="s">
        <v>80</v>
      </c>
      <c r="P1329" s="0" t="str">
        <f aca="false">C1329&amp;E1329</f>
        <v>11656080901</v>
      </c>
    </row>
    <row r="1330" customFormat="false" ht="13.5" hidden="false" customHeight="false" outlineLevel="0" collapsed="false">
      <c r="A1330" s="11" t="n">
        <v>1328</v>
      </c>
      <c r="B1330" s="12" t="n">
        <v>59</v>
      </c>
      <c r="C1330" s="13" t="s">
        <v>4294</v>
      </c>
      <c r="D1330" s="22" t="s">
        <v>4295</v>
      </c>
      <c r="E1330" s="13" t="s">
        <v>202</v>
      </c>
      <c r="F1330" s="37" t="s">
        <v>203</v>
      </c>
      <c r="G1330" s="22" t="s">
        <v>4508</v>
      </c>
      <c r="H1330" s="13" t="s">
        <v>4509</v>
      </c>
      <c r="I1330" s="22" t="s">
        <v>22</v>
      </c>
      <c r="J1330" s="22" t="s">
        <v>4510</v>
      </c>
      <c r="K1330" s="37" t="s">
        <v>441</v>
      </c>
      <c r="L1330" s="71" t="s">
        <v>729</v>
      </c>
      <c r="M1330" s="12" t="n">
        <v>18929772928</v>
      </c>
      <c r="N1330" s="106"/>
      <c r="P1330" s="0" t="str">
        <f aca="false">C1330&amp;E1330</f>
        <v>11656080903</v>
      </c>
    </row>
    <row r="1331" customFormat="false" ht="13.5" hidden="false" customHeight="false" outlineLevel="0" collapsed="false">
      <c r="A1331" s="11" t="n">
        <v>1329</v>
      </c>
      <c r="B1331" s="12" t="n">
        <v>60</v>
      </c>
      <c r="C1331" s="13" t="s">
        <v>4294</v>
      </c>
      <c r="D1331" s="22" t="s">
        <v>4295</v>
      </c>
      <c r="E1331" s="13" t="s">
        <v>596</v>
      </c>
      <c r="F1331" s="37" t="s">
        <v>597</v>
      </c>
      <c r="G1331" s="22" t="s">
        <v>4511</v>
      </c>
      <c r="H1331" s="13" t="s">
        <v>4512</v>
      </c>
      <c r="I1331" s="22" t="s">
        <v>22</v>
      </c>
      <c r="J1331" s="22" t="s">
        <v>4513</v>
      </c>
      <c r="K1331" s="37" t="s">
        <v>441</v>
      </c>
      <c r="L1331" s="71" t="s">
        <v>4514</v>
      </c>
      <c r="M1331" s="12" t="n">
        <v>13929727207</v>
      </c>
      <c r="N1331" s="106"/>
      <c r="P1331" s="0" t="str">
        <f aca="false">C1331&amp;E1331</f>
        <v>11656080905</v>
      </c>
    </row>
    <row r="1332" customFormat="false" ht="13.5" hidden="false" customHeight="false" outlineLevel="0" collapsed="false">
      <c r="A1332" s="11" t="n">
        <v>1330</v>
      </c>
      <c r="B1332" s="12" t="n">
        <v>61</v>
      </c>
      <c r="C1332" s="13" t="s">
        <v>4294</v>
      </c>
      <c r="D1332" s="22" t="s">
        <v>4295</v>
      </c>
      <c r="E1332" s="13" t="s">
        <v>191</v>
      </c>
      <c r="F1332" s="37" t="s">
        <v>4515</v>
      </c>
      <c r="G1332" s="22" t="s">
        <v>4516</v>
      </c>
      <c r="H1332" s="85" t="n">
        <v>26573</v>
      </c>
      <c r="I1332" s="22" t="s">
        <v>22</v>
      </c>
      <c r="J1332" s="59" t="s">
        <v>4517</v>
      </c>
      <c r="K1332" s="37" t="s">
        <v>435</v>
      </c>
      <c r="L1332" s="37" t="s">
        <v>4518</v>
      </c>
      <c r="M1332" s="12" t="s">
        <v>4519</v>
      </c>
      <c r="N1332" s="12"/>
      <c r="O1332" s="0" t="s">
        <v>55</v>
      </c>
      <c r="P1332" s="0" t="str">
        <f aca="false">C1332&amp;E1332</f>
        <v>11656080601</v>
      </c>
    </row>
    <row r="1333" customFormat="false" ht="13.5" hidden="false" customHeight="false" outlineLevel="0" collapsed="false">
      <c r="A1333" s="11" t="n">
        <v>1331</v>
      </c>
      <c r="B1333" s="12" t="n">
        <v>62</v>
      </c>
      <c r="C1333" s="13" t="s">
        <v>4294</v>
      </c>
      <c r="D1333" s="22" t="s">
        <v>4295</v>
      </c>
      <c r="E1333" s="13" t="s">
        <v>191</v>
      </c>
      <c r="F1333" s="37" t="s">
        <v>192</v>
      </c>
      <c r="G1333" s="22" t="s">
        <v>4516</v>
      </c>
      <c r="H1333" s="85" t="n">
        <v>26573</v>
      </c>
      <c r="I1333" s="22" t="s">
        <v>22</v>
      </c>
      <c r="J1333" s="59" t="s">
        <v>4517</v>
      </c>
      <c r="K1333" s="37" t="s">
        <v>435</v>
      </c>
      <c r="L1333" s="37" t="s">
        <v>4518</v>
      </c>
      <c r="M1333" s="12" t="s">
        <v>4519</v>
      </c>
      <c r="N1333" s="106" t="s">
        <v>4317</v>
      </c>
      <c r="O1333" s="0" t="s">
        <v>55</v>
      </c>
      <c r="P1333" s="0" t="str">
        <f aca="false">C1333&amp;E1333</f>
        <v>11656080601</v>
      </c>
    </row>
    <row r="1334" customFormat="false" ht="13.5" hidden="false" customHeight="false" outlineLevel="0" collapsed="false">
      <c r="A1334" s="11" t="n">
        <v>1332</v>
      </c>
      <c r="B1334" s="12" t="n">
        <v>63</v>
      </c>
      <c r="C1334" s="13" t="s">
        <v>4294</v>
      </c>
      <c r="D1334" s="22" t="s">
        <v>4295</v>
      </c>
      <c r="E1334" s="13" t="s">
        <v>193</v>
      </c>
      <c r="F1334" s="37" t="s">
        <v>194</v>
      </c>
      <c r="G1334" s="22" t="s">
        <v>4520</v>
      </c>
      <c r="H1334" s="13" t="s">
        <v>4521</v>
      </c>
      <c r="I1334" s="62" t="s">
        <v>22</v>
      </c>
      <c r="J1334" s="22" t="s">
        <v>4522</v>
      </c>
      <c r="K1334" s="37" t="s">
        <v>435</v>
      </c>
      <c r="L1334" s="37" t="s">
        <v>4523</v>
      </c>
      <c r="M1334" s="12" t="s">
        <v>4524</v>
      </c>
      <c r="N1334" s="106"/>
      <c r="O1334" s="0" t="s">
        <v>80</v>
      </c>
      <c r="P1334" s="0" t="str">
        <f aca="false">C1334&amp;E1334</f>
        <v>11656080801</v>
      </c>
    </row>
    <row r="1335" customFormat="false" ht="13.5" hidden="false" customHeight="false" outlineLevel="0" collapsed="false">
      <c r="A1335" s="11" t="n">
        <v>1333</v>
      </c>
      <c r="B1335" s="12" t="n">
        <v>64</v>
      </c>
      <c r="C1335" s="13" t="s">
        <v>4294</v>
      </c>
      <c r="D1335" s="22" t="s">
        <v>4295</v>
      </c>
      <c r="E1335" s="13" t="s">
        <v>1645</v>
      </c>
      <c r="F1335" s="37" t="s">
        <v>1646</v>
      </c>
      <c r="G1335" s="22" t="s">
        <v>4525</v>
      </c>
      <c r="H1335" s="13" t="s">
        <v>4526</v>
      </c>
      <c r="I1335" s="22" t="s">
        <v>152</v>
      </c>
      <c r="J1335" s="22" t="s">
        <v>4527</v>
      </c>
      <c r="K1335" s="37" t="s">
        <v>435</v>
      </c>
      <c r="L1335" s="37" t="s">
        <v>4523</v>
      </c>
      <c r="M1335" s="12" t="n">
        <v>13542316610</v>
      </c>
      <c r="N1335" s="106"/>
      <c r="P1335" s="0" t="str">
        <f aca="false">C1335&amp;E1335</f>
        <v>11656080907T</v>
      </c>
    </row>
    <row r="1336" customFormat="false" ht="13.5" hidden="false" customHeight="false" outlineLevel="0" collapsed="false">
      <c r="A1336" s="11" t="n">
        <v>1334</v>
      </c>
      <c r="B1336" s="12" t="n">
        <v>65</v>
      </c>
      <c r="C1336" s="13" t="s">
        <v>4294</v>
      </c>
      <c r="D1336" s="22" t="s">
        <v>4295</v>
      </c>
      <c r="E1336" s="13" t="s">
        <v>579</v>
      </c>
      <c r="F1336" s="37" t="s">
        <v>580</v>
      </c>
      <c r="G1336" s="22" t="s">
        <v>4528</v>
      </c>
      <c r="H1336" s="13" t="s">
        <v>4529</v>
      </c>
      <c r="I1336" s="22" t="s">
        <v>223</v>
      </c>
      <c r="J1336" s="22" t="s">
        <v>4530</v>
      </c>
      <c r="K1336" s="37" t="s">
        <v>441</v>
      </c>
      <c r="L1336" s="41" t="s">
        <v>4531</v>
      </c>
      <c r="M1336" s="12" t="n">
        <v>13790900097</v>
      </c>
      <c r="N1336" s="106"/>
      <c r="P1336" s="0" t="str">
        <f aca="false">C1336&amp;E1336</f>
        <v>11656080301</v>
      </c>
    </row>
    <row r="1337" customFormat="false" ht="13.5" hidden="false" customHeight="false" outlineLevel="0" collapsed="false">
      <c r="A1337" s="11" t="n">
        <v>1335</v>
      </c>
      <c r="B1337" s="11" t="n">
        <v>1</v>
      </c>
      <c r="C1337" s="65" t="n">
        <v>10582</v>
      </c>
      <c r="D1337" s="66" t="s">
        <v>1312</v>
      </c>
      <c r="E1337" s="113" t="s">
        <v>301</v>
      </c>
      <c r="F1337" s="68" t="s">
        <v>806</v>
      </c>
      <c r="G1337" s="66" t="s">
        <v>4532</v>
      </c>
      <c r="H1337" s="69" t="n">
        <v>23802</v>
      </c>
      <c r="I1337" s="66" t="s">
        <v>44</v>
      </c>
      <c r="J1337" s="66" t="s">
        <v>38</v>
      </c>
      <c r="K1337" s="68" t="s">
        <v>435</v>
      </c>
      <c r="L1337" s="66" t="s">
        <v>4533</v>
      </c>
      <c r="M1337" s="65" t="n">
        <v>13750548188</v>
      </c>
      <c r="N1337" s="65"/>
      <c r="O1337" s="0" t="s">
        <v>61</v>
      </c>
      <c r="P1337" s="0" t="str">
        <f aca="false">C1337&amp;E1337</f>
        <v>10582070101</v>
      </c>
    </row>
    <row r="1338" customFormat="false" ht="13.5" hidden="false" customHeight="false" outlineLevel="0" collapsed="false">
      <c r="A1338" s="11" t="n">
        <v>1336</v>
      </c>
      <c r="B1338" s="11" t="n">
        <v>2</v>
      </c>
      <c r="C1338" s="65" t="n">
        <v>10582</v>
      </c>
      <c r="D1338" s="66" t="s">
        <v>1312</v>
      </c>
      <c r="E1338" s="113" t="s">
        <v>800</v>
      </c>
      <c r="F1338" s="68" t="s">
        <v>801</v>
      </c>
      <c r="G1338" s="66" t="s">
        <v>4534</v>
      </c>
      <c r="H1338" s="69" t="n">
        <v>30256</v>
      </c>
      <c r="I1338" s="66" t="s">
        <v>44</v>
      </c>
      <c r="J1338" s="66" t="s">
        <v>99</v>
      </c>
      <c r="K1338" s="68" t="s">
        <v>435</v>
      </c>
      <c r="L1338" s="66" t="s">
        <v>4535</v>
      </c>
      <c r="M1338" s="65" t="n">
        <v>13750559905</v>
      </c>
      <c r="N1338" s="65"/>
      <c r="P1338" s="0" t="str">
        <f aca="false">C1338&amp;E1338</f>
        <v>10582070102</v>
      </c>
    </row>
    <row r="1339" customFormat="false" ht="13.5" hidden="false" customHeight="false" outlineLevel="0" collapsed="false">
      <c r="A1339" s="11" t="n">
        <v>1337</v>
      </c>
      <c r="B1339" s="11" t="n">
        <v>3</v>
      </c>
      <c r="C1339" s="65" t="n">
        <v>10582</v>
      </c>
      <c r="D1339" s="66" t="s">
        <v>1312</v>
      </c>
      <c r="E1339" s="113" t="s">
        <v>811</v>
      </c>
      <c r="F1339" s="68" t="s">
        <v>812</v>
      </c>
      <c r="G1339" s="66" t="s">
        <v>4536</v>
      </c>
      <c r="H1339" s="69" t="n">
        <v>29007</v>
      </c>
      <c r="I1339" s="70" t="s">
        <v>44</v>
      </c>
      <c r="J1339" s="66" t="s">
        <v>38</v>
      </c>
      <c r="K1339" s="68" t="s">
        <v>435</v>
      </c>
      <c r="L1339" s="66" t="s">
        <v>998</v>
      </c>
      <c r="M1339" s="65" t="n">
        <v>14715593416</v>
      </c>
      <c r="N1339" s="65"/>
      <c r="P1339" s="0" t="str">
        <f aca="false">C1339&amp;E1339</f>
        <v>10582071202</v>
      </c>
    </row>
    <row r="1340" customFormat="false" ht="13.5" hidden="false" customHeight="false" outlineLevel="0" collapsed="false">
      <c r="A1340" s="11" t="n">
        <v>1338</v>
      </c>
      <c r="B1340" s="11" t="n">
        <v>4</v>
      </c>
      <c r="C1340" s="65" t="n">
        <v>10582</v>
      </c>
      <c r="D1340" s="66" t="s">
        <v>1312</v>
      </c>
      <c r="E1340" s="113" t="s">
        <v>999</v>
      </c>
      <c r="F1340" s="68" t="s">
        <v>1000</v>
      </c>
      <c r="G1340" s="66" t="s">
        <v>4537</v>
      </c>
      <c r="H1340" s="13" t="s">
        <v>4538</v>
      </c>
      <c r="I1340" s="30" t="s">
        <v>44</v>
      </c>
      <c r="J1340" s="30" t="s">
        <v>38</v>
      </c>
      <c r="K1340" s="17" t="s">
        <v>1214</v>
      </c>
      <c r="L1340" s="30" t="s">
        <v>4539</v>
      </c>
      <c r="M1340" s="65" t="n">
        <v>15113480695</v>
      </c>
      <c r="N1340" s="65"/>
      <c r="O1340" s="0" t="s">
        <v>61</v>
      </c>
      <c r="P1340" s="0" t="str">
        <f aca="false">C1340&amp;E1340</f>
        <v>10582070201</v>
      </c>
    </row>
    <row r="1341" customFormat="false" ht="13.5" hidden="false" customHeight="false" outlineLevel="0" collapsed="false">
      <c r="A1341" s="11" t="n">
        <v>1339</v>
      </c>
      <c r="B1341" s="11" t="n">
        <v>5</v>
      </c>
      <c r="C1341" s="65" t="n">
        <v>10582</v>
      </c>
      <c r="D1341" s="66" t="s">
        <v>1312</v>
      </c>
      <c r="E1341" s="67" t="s">
        <v>817</v>
      </c>
      <c r="F1341" s="68" t="s">
        <v>818</v>
      </c>
      <c r="G1341" s="66" t="s">
        <v>4540</v>
      </c>
      <c r="H1341" s="114" t="n">
        <v>29646</v>
      </c>
      <c r="I1341" s="66" t="s">
        <v>22</v>
      </c>
      <c r="J1341" s="30" t="s">
        <v>38</v>
      </c>
      <c r="K1341" s="68" t="s">
        <v>435</v>
      </c>
      <c r="L1341" s="66" t="s">
        <v>4541</v>
      </c>
      <c r="M1341" s="65" t="n">
        <v>15766347579</v>
      </c>
      <c r="N1341" s="65"/>
      <c r="P1341" s="0" t="str">
        <f aca="false">C1341&amp;E1341</f>
        <v>10582080705</v>
      </c>
    </row>
    <row r="1342" customFormat="false" ht="13.5" hidden="false" customHeight="false" outlineLevel="0" collapsed="false">
      <c r="A1342" s="11" t="n">
        <v>1340</v>
      </c>
      <c r="B1342" s="11" t="n">
        <v>6</v>
      </c>
      <c r="C1342" s="65" t="n">
        <v>10582</v>
      </c>
      <c r="D1342" s="66" t="s">
        <v>1312</v>
      </c>
      <c r="E1342" s="67" t="s">
        <v>579</v>
      </c>
      <c r="F1342" s="68" t="s">
        <v>580</v>
      </c>
      <c r="G1342" s="66" t="s">
        <v>4542</v>
      </c>
      <c r="H1342" s="114" t="n">
        <v>25569</v>
      </c>
      <c r="I1342" s="66" t="s">
        <v>44</v>
      </c>
      <c r="J1342" s="30" t="s">
        <v>38</v>
      </c>
      <c r="K1342" s="68" t="s">
        <v>1960</v>
      </c>
      <c r="L1342" s="66" t="s">
        <v>4543</v>
      </c>
      <c r="M1342" s="65" t="n">
        <v>15603616996</v>
      </c>
      <c r="N1342" s="65"/>
      <c r="P1342" s="0" t="str">
        <f aca="false">C1342&amp;E1342</f>
        <v>10582080301</v>
      </c>
    </row>
    <row r="1343" customFormat="false" ht="13.5" hidden="false" customHeight="false" outlineLevel="0" collapsed="false">
      <c r="A1343" s="11" t="n">
        <v>1341</v>
      </c>
      <c r="B1343" s="11" t="n">
        <v>7</v>
      </c>
      <c r="C1343" s="65" t="n">
        <v>10582</v>
      </c>
      <c r="D1343" s="66" t="s">
        <v>1312</v>
      </c>
      <c r="E1343" s="67" t="s">
        <v>143</v>
      </c>
      <c r="F1343" s="68" t="s">
        <v>144</v>
      </c>
      <c r="G1343" s="66" t="s">
        <v>4544</v>
      </c>
      <c r="H1343" s="114" t="n">
        <v>30133</v>
      </c>
      <c r="I1343" s="66" t="s">
        <v>22</v>
      </c>
      <c r="J1343" s="66" t="s">
        <v>99</v>
      </c>
      <c r="K1343" s="68" t="s">
        <v>4545</v>
      </c>
      <c r="L1343" s="66" t="s">
        <v>148</v>
      </c>
      <c r="M1343" s="65" t="n">
        <v>13430140734</v>
      </c>
      <c r="N1343" s="65"/>
      <c r="P1343" s="0" t="str">
        <f aca="false">C1343&amp;E1343</f>
        <v>10582080701</v>
      </c>
    </row>
    <row r="1344" customFormat="false" ht="13.5" hidden="false" customHeight="false" outlineLevel="0" collapsed="false">
      <c r="A1344" s="11" t="n">
        <v>1342</v>
      </c>
      <c r="B1344" s="11" t="n">
        <v>8</v>
      </c>
      <c r="C1344" s="65" t="n">
        <v>10582</v>
      </c>
      <c r="D1344" s="66" t="s">
        <v>1312</v>
      </c>
      <c r="E1344" s="67" t="s">
        <v>193</v>
      </c>
      <c r="F1344" s="68" t="s">
        <v>194</v>
      </c>
      <c r="G1344" s="66" t="s">
        <v>4546</v>
      </c>
      <c r="H1344" s="114" t="n">
        <v>30164</v>
      </c>
      <c r="I1344" s="66" t="s">
        <v>223</v>
      </c>
      <c r="J1344" s="66" t="s">
        <v>38</v>
      </c>
      <c r="K1344" s="68" t="s">
        <v>4545</v>
      </c>
      <c r="L1344" s="66" t="s">
        <v>4547</v>
      </c>
      <c r="M1344" s="65" t="n">
        <v>18278422618</v>
      </c>
      <c r="N1344" s="65"/>
      <c r="P1344" s="0" t="str">
        <f aca="false">C1344&amp;E1344</f>
        <v>10582080801</v>
      </c>
    </row>
    <row r="1345" customFormat="false" ht="13.5" hidden="false" customHeight="false" outlineLevel="0" collapsed="false">
      <c r="A1345" s="11" t="n">
        <v>1343</v>
      </c>
      <c r="B1345" s="11" t="n">
        <v>9</v>
      </c>
      <c r="C1345" s="65" t="n">
        <v>10582</v>
      </c>
      <c r="D1345" s="66" t="s">
        <v>1312</v>
      </c>
      <c r="E1345" s="67" t="s">
        <v>169</v>
      </c>
      <c r="F1345" s="68" t="s">
        <v>170</v>
      </c>
      <c r="G1345" s="66" t="s">
        <v>4548</v>
      </c>
      <c r="H1345" s="114" t="n">
        <v>28915</v>
      </c>
      <c r="I1345" s="66" t="s">
        <v>22</v>
      </c>
      <c r="J1345" s="66" t="s">
        <v>38</v>
      </c>
      <c r="K1345" s="68" t="s">
        <v>2210</v>
      </c>
      <c r="L1345" s="66" t="s">
        <v>4549</v>
      </c>
      <c r="M1345" s="65" t="n">
        <v>13543225783</v>
      </c>
      <c r="N1345" s="65"/>
      <c r="P1345" s="0" t="str">
        <f aca="false">C1345&amp;E1345</f>
        <v>10582080703</v>
      </c>
    </row>
    <row r="1346" customFormat="false" ht="13.5" hidden="false" customHeight="false" outlineLevel="0" collapsed="false">
      <c r="A1346" s="11" t="n">
        <v>1344</v>
      </c>
      <c r="B1346" s="11" t="n">
        <v>10</v>
      </c>
      <c r="C1346" s="65" t="n">
        <v>10582</v>
      </c>
      <c r="D1346" s="66" t="s">
        <v>1312</v>
      </c>
      <c r="E1346" s="67" t="s">
        <v>1004</v>
      </c>
      <c r="F1346" s="68" t="s">
        <v>1005</v>
      </c>
      <c r="G1346" s="66" t="s">
        <v>4550</v>
      </c>
      <c r="H1346" s="69" t="n">
        <v>26207</v>
      </c>
      <c r="I1346" s="66" t="s">
        <v>22</v>
      </c>
      <c r="J1346" s="66" t="s">
        <v>632</v>
      </c>
      <c r="K1346" s="68" t="s">
        <v>4551</v>
      </c>
      <c r="L1346" s="66" t="s">
        <v>4552</v>
      </c>
      <c r="M1346" s="65" t="n">
        <v>13719951849</v>
      </c>
      <c r="N1346" s="65"/>
      <c r="O1346" s="0" t="s">
        <v>55</v>
      </c>
      <c r="P1346" s="0" t="str">
        <f aca="false">C1346&amp;E1346</f>
        <v>10582070301</v>
      </c>
    </row>
    <row r="1347" customFormat="false" ht="13.5" hidden="false" customHeight="false" outlineLevel="0" collapsed="false">
      <c r="A1347" s="11" t="n">
        <v>1345</v>
      </c>
      <c r="B1347" s="11" t="n">
        <v>11</v>
      </c>
      <c r="C1347" s="65" t="n">
        <v>10582</v>
      </c>
      <c r="D1347" s="66" t="s">
        <v>1312</v>
      </c>
      <c r="E1347" s="67" t="s">
        <v>351</v>
      </c>
      <c r="F1347" s="68" t="s">
        <v>352</v>
      </c>
      <c r="G1347" s="66" t="s">
        <v>4553</v>
      </c>
      <c r="H1347" s="69" t="n">
        <v>25842</v>
      </c>
      <c r="I1347" s="66" t="s">
        <v>44</v>
      </c>
      <c r="J1347" s="66" t="s">
        <v>38</v>
      </c>
      <c r="K1347" s="68" t="s">
        <v>4551</v>
      </c>
      <c r="L1347" s="66" t="s">
        <v>1090</v>
      </c>
      <c r="M1347" s="65" t="n">
        <v>15986499306</v>
      </c>
      <c r="N1347" s="65"/>
      <c r="P1347" s="0" t="str">
        <f aca="false">C1347&amp;E1347</f>
        <v>10582082502</v>
      </c>
    </row>
    <row r="1348" customFormat="false" ht="13.5" hidden="false" customHeight="false" outlineLevel="0" collapsed="false">
      <c r="A1348" s="11" t="n">
        <v>1346</v>
      </c>
      <c r="B1348" s="11" t="n">
        <v>12</v>
      </c>
      <c r="C1348" s="65" t="n">
        <v>10582</v>
      </c>
      <c r="D1348" s="66" t="s">
        <v>1312</v>
      </c>
      <c r="E1348" s="67" t="s">
        <v>772</v>
      </c>
      <c r="F1348" s="68" t="s">
        <v>773</v>
      </c>
      <c r="G1348" s="66" t="s">
        <v>4550</v>
      </c>
      <c r="H1348" s="69" t="n">
        <v>26207</v>
      </c>
      <c r="I1348" s="66" t="s">
        <v>22</v>
      </c>
      <c r="J1348" s="66" t="s">
        <v>632</v>
      </c>
      <c r="K1348" s="68" t="s">
        <v>4551</v>
      </c>
      <c r="L1348" s="66" t="s">
        <v>4552</v>
      </c>
      <c r="M1348" s="65" t="n">
        <v>13719951849</v>
      </c>
      <c r="N1348" s="65"/>
      <c r="P1348" s="0" t="str">
        <f aca="false">C1348&amp;E1348</f>
        <v>10582082503</v>
      </c>
    </row>
    <row r="1349" customFormat="false" ht="13.5" hidden="false" customHeight="false" outlineLevel="0" collapsed="false">
      <c r="A1349" s="11" t="n">
        <v>1347</v>
      </c>
      <c r="B1349" s="11" t="n">
        <v>13</v>
      </c>
      <c r="C1349" s="65" t="n">
        <v>10582</v>
      </c>
      <c r="D1349" s="66" t="s">
        <v>1312</v>
      </c>
      <c r="E1349" s="67" t="s">
        <v>610</v>
      </c>
      <c r="F1349" s="68" t="s">
        <v>611</v>
      </c>
      <c r="G1349" s="66" t="s">
        <v>4554</v>
      </c>
      <c r="H1349" s="69" t="n">
        <v>26512</v>
      </c>
      <c r="I1349" s="66" t="s">
        <v>44</v>
      </c>
      <c r="J1349" s="66" t="s">
        <v>38</v>
      </c>
      <c r="K1349" s="68" t="s">
        <v>4545</v>
      </c>
      <c r="L1349" s="66" t="s">
        <v>620</v>
      </c>
      <c r="M1349" s="65" t="n">
        <v>13904415077</v>
      </c>
      <c r="N1349" s="65"/>
      <c r="P1349" s="0" t="str">
        <f aca="false">C1349&amp;E1349</f>
        <v>10582070302</v>
      </c>
    </row>
    <row r="1350" customFormat="false" ht="13.5" hidden="false" customHeight="false" outlineLevel="0" collapsed="false">
      <c r="A1350" s="11" t="n">
        <v>1348</v>
      </c>
      <c r="B1350" s="11" t="n">
        <v>14</v>
      </c>
      <c r="C1350" s="65" t="n">
        <v>10582</v>
      </c>
      <c r="D1350" s="66" t="s">
        <v>1312</v>
      </c>
      <c r="E1350" s="67" t="s">
        <v>265</v>
      </c>
      <c r="F1350" s="68" t="s">
        <v>266</v>
      </c>
      <c r="G1350" s="70" t="s">
        <v>4555</v>
      </c>
      <c r="H1350" s="69" t="n">
        <v>28307</v>
      </c>
      <c r="I1350" s="66" t="s">
        <v>44</v>
      </c>
      <c r="J1350" s="66" t="s">
        <v>38</v>
      </c>
      <c r="K1350" s="68" t="s">
        <v>435</v>
      </c>
      <c r="L1350" s="70" t="s">
        <v>4556</v>
      </c>
      <c r="M1350" s="65" t="n">
        <v>13034939261</v>
      </c>
      <c r="N1350" s="65"/>
      <c r="O1350" s="0" t="s">
        <v>61</v>
      </c>
      <c r="P1350" s="0" t="str">
        <f aca="false">C1350&amp;E1350</f>
        <v>10582050101</v>
      </c>
    </row>
    <row r="1351" customFormat="false" ht="13.5" hidden="false" customHeight="false" outlineLevel="0" collapsed="false">
      <c r="A1351" s="11" t="n">
        <v>1349</v>
      </c>
      <c r="B1351" s="11" t="n">
        <v>15</v>
      </c>
      <c r="C1351" s="65" t="n">
        <v>10582</v>
      </c>
      <c r="D1351" s="66" t="s">
        <v>1312</v>
      </c>
      <c r="E1351" s="67" t="s">
        <v>88</v>
      </c>
      <c r="F1351" s="68" t="s">
        <v>89</v>
      </c>
      <c r="G1351" s="66" t="s">
        <v>4557</v>
      </c>
      <c r="H1351" s="69" t="n">
        <v>26054</v>
      </c>
      <c r="I1351" s="66" t="s">
        <v>22</v>
      </c>
      <c r="J1351" s="66" t="s">
        <v>38</v>
      </c>
      <c r="K1351" s="68" t="s">
        <v>435</v>
      </c>
      <c r="L1351" s="66" t="s">
        <v>4558</v>
      </c>
      <c r="M1351" s="65" t="n">
        <v>18475236921</v>
      </c>
      <c r="N1351" s="65"/>
      <c r="P1351" s="0" t="str">
        <f aca="false">C1351&amp;E1351</f>
        <v>10582050301</v>
      </c>
    </row>
    <row r="1352" customFormat="false" ht="13.5" hidden="false" customHeight="false" outlineLevel="0" collapsed="false">
      <c r="A1352" s="11" t="n">
        <v>1566</v>
      </c>
      <c r="B1352" s="24" t="n">
        <v>70</v>
      </c>
      <c r="C1352" s="25" t="s">
        <v>4559</v>
      </c>
      <c r="D1352" s="24" t="s">
        <v>4560</v>
      </c>
      <c r="E1352" s="25" t="s">
        <v>280</v>
      </c>
      <c r="F1352" s="26" t="s">
        <v>2028</v>
      </c>
      <c r="G1352" s="24" t="s">
        <v>4561</v>
      </c>
      <c r="H1352" s="81" t="n">
        <v>1980.12</v>
      </c>
      <c r="I1352" s="24" t="s">
        <v>223</v>
      </c>
      <c r="J1352" s="24" t="s">
        <v>961</v>
      </c>
      <c r="K1352" s="26" t="s">
        <v>435</v>
      </c>
      <c r="L1352" s="24" t="s">
        <v>2036</v>
      </c>
      <c r="M1352" s="42" t="s">
        <v>4562</v>
      </c>
      <c r="N1352" s="24"/>
      <c r="O1352" s="0" t="s">
        <v>80</v>
      </c>
      <c r="P1352" s="0" t="str">
        <f aca="false">C1352&amp;E1352</f>
        <v>10588050201</v>
      </c>
    </row>
    <row r="1353" customFormat="false" ht="13.5" hidden="false" customHeight="false" outlineLevel="0" collapsed="false">
      <c r="A1353" s="11" t="n">
        <v>1351</v>
      </c>
      <c r="B1353" s="11" t="n">
        <v>17</v>
      </c>
      <c r="C1353" s="65" t="n">
        <v>10582</v>
      </c>
      <c r="D1353" s="66" t="s">
        <v>1312</v>
      </c>
      <c r="E1353" s="67" t="s">
        <v>291</v>
      </c>
      <c r="F1353" s="68" t="s">
        <v>292</v>
      </c>
      <c r="G1353" s="70" t="s">
        <v>4563</v>
      </c>
      <c r="H1353" s="69" t="n">
        <v>23621</v>
      </c>
      <c r="I1353" s="66" t="s">
        <v>44</v>
      </c>
      <c r="J1353" s="66" t="s">
        <v>38</v>
      </c>
      <c r="K1353" s="68" t="s">
        <v>435</v>
      </c>
      <c r="L1353" s="66" t="s">
        <v>295</v>
      </c>
      <c r="M1353" s="65" t="n">
        <v>13710503033</v>
      </c>
      <c r="N1353" s="65"/>
      <c r="P1353" s="0" t="str">
        <f aca="false">C1353&amp;E1353</f>
        <v>10582050207</v>
      </c>
    </row>
    <row r="1354" customFormat="false" ht="13.5" hidden="false" customHeight="false" outlineLevel="0" collapsed="false">
      <c r="A1354" s="11" t="n">
        <v>1352</v>
      </c>
      <c r="B1354" s="11" t="n">
        <v>18</v>
      </c>
      <c r="C1354" s="65" t="n">
        <v>10582</v>
      </c>
      <c r="D1354" s="66" t="s">
        <v>1312</v>
      </c>
      <c r="E1354" s="67" t="s">
        <v>1014</v>
      </c>
      <c r="F1354" s="68" t="s">
        <v>1015</v>
      </c>
      <c r="G1354" s="66" t="s">
        <v>4564</v>
      </c>
      <c r="H1354" s="69" t="n">
        <v>27030</v>
      </c>
      <c r="I1354" s="66" t="s">
        <v>44</v>
      </c>
      <c r="J1354" s="66" t="s">
        <v>38</v>
      </c>
      <c r="K1354" s="68" t="s">
        <v>441</v>
      </c>
      <c r="L1354" s="66" t="s">
        <v>4565</v>
      </c>
      <c r="M1354" s="65" t="n">
        <v>18923021838</v>
      </c>
      <c r="N1354" s="65"/>
      <c r="O1354" s="0" t="s">
        <v>80</v>
      </c>
      <c r="P1354" s="0" t="str">
        <f aca="false">C1354&amp;E1354</f>
        <v>10582071001</v>
      </c>
    </row>
    <row r="1355" customFormat="false" ht="14.25" hidden="false" customHeight="false" outlineLevel="0" collapsed="false">
      <c r="A1355" s="11" t="n">
        <v>1353</v>
      </c>
      <c r="B1355" s="11" t="n">
        <v>19</v>
      </c>
      <c r="C1355" s="65" t="n">
        <v>10582</v>
      </c>
      <c r="D1355" s="66" t="s">
        <v>1312</v>
      </c>
      <c r="E1355" s="67" t="s">
        <v>885</v>
      </c>
      <c r="F1355" s="68" t="s">
        <v>886</v>
      </c>
      <c r="G1355" s="66" t="s">
        <v>4566</v>
      </c>
      <c r="H1355" s="69" t="n">
        <v>26665</v>
      </c>
      <c r="I1355" s="30" t="s">
        <v>44</v>
      </c>
      <c r="J1355" s="115" t="s">
        <v>4567</v>
      </c>
      <c r="K1355" s="17" t="s">
        <v>4568</v>
      </c>
      <c r="L1355" s="66" t="s">
        <v>4569</v>
      </c>
      <c r="M1355" s="65" t="n">
        <v>13112414033</v>
      </c>
      <c r="N1355" s="65"/>
      <c r="P1355" s="0" t="str">
        <f aca="false">C1355&amp;E1355</f>
        <v>10582083001</v>
      </c>
    </row>
    <row r="1356" customFormat="false" ht="13.5" hidden="false" customHeight="false" outlineLevel="0" collapsed="false">
      <c r="A1356" s="11" t="n">
        <v>1354</v>
      </c>
      <c r="B1356" s="11" t="n">
        <v>20</v>
      </c>
      <c r="C1356" s="65" t="n">
        <v>10582</v>
      </c>
      <c r="D1356" s="66" t="s">
        <v>1312</v>
      </c>
      <c r="E1356" s="67" t="s">
        <v>364</v>
      </c>
      <c r="F1356" s="68" t="s">
        <v>621</v>
      </c>
      <c r="G1356" s="70" t="s">
        <v>4570</v>
      </c>
      <c r="H1356" s="69" t="n">
        <v>28157</v>
      </c>
      <c r="I1356" s="66" t="s">
        <v>22</v>
      </c>
      <c r="J1356" s="66" t="s">
        <v>38</v>
      </c>
      <c r="K1356" s="68" t="s">
        <v>441</v>
      </c>
      <c r="L1356" s="66" t="s">
        <v>4571</v>
      </c>
      <c r="M1356" s="65" t="n">
        <v>13923040999</v>
      </c>
      <c r="N1356" s="65"/>
      <c r="P1356" s="0" t="str">
        <f aca="false">C1356&amp;E1356</f>
        <v>10582082701</v>
      </c>
    </row>
    <row r="1357" customFormat="false" ht="14.25" hidden="false" customHeight="false" outlineLevel="0" collapsed="false">
      <c r="A1357" s="11" t="n">
        <v>1355</v>
      </c>
      <c r="B1357" s="11" t="n">
        <v>21</v>
      </c>
      <c r="C1357" s="65" t="n">
        <v>10582</v>
      </c>
      <c r="D1357" s="66" t="s">
        <v>1312</v>
      </c>
      <c r="E1357" s="67" t="s">
        <v>1876</v>
      </c>
      <c r="F1357" s="68" t="s">
        <v>1877</v>
      </c>
      <c r="G1357" s="66" t="s">
        <v>4572</v>
      </c>
      <c r="H1357" s="69" t="n">
        <v>25294</v>
      </c>
      <c r="I1357" s="66" t="s">
        <v>44</v>
      </c>
      <c r="J1357" s="66" t="s">
        <v>38</v>
      </c>
      <c r="K1357" s="68" t="s">
        <v>4568</v>
      </c>
      <c r="L1357" s="66" t="s">
        <v>4074</v>
      </c>
      <c r="M1357" s="65" t="n">
        <v>15113472326</v>
      </c>
      <c r="N1357" s="65"/>
      <c r="P1357" s="0" t="str">
        <f aca="false">C1357&amp;E1357</f>
        <v>10582090502</v>
      </c>
    </row>
    <row r="1358" customFormat="false" ht="13.5" hidden="false" customHeight="false" outlineLevel="0" collapsed="false">
      <c r="A1358" s="11" t="n">
        <v>1356</v>
      </c>
      <c r="B1358" s="11" t="n">
        <v>22</v>
      </c>
      <c r="C1358" s="65" t="n">
        <v>10582</v>
      </c>
      <c r="D1358" s="66" t="s">
        <v>1312</v>
      </c>
      <c r="E1358" s="67" t="s">
        <v>1654</v>
      </c>
      <c r="F1358" s="68" t="s">
        <v>1655</v>
      </c>
      <c r="G1358" s="66" t="s">
        <v>4573</v>
      </c>
      <c r="H1358" s="69" t="n">
        <v>24654</v>
      </c>
      <c r="I1358" s="70" t="s">
        <v>44</v>
      </c>
      <c r="J1358" s="66" t="s">
        <v>38</v>
      </c>
      <c r="K1358" s="68" t="s">
        <v>1960</v>
      </c>
      <c r="L1358" s="66" t="s">
        <v>4574</v>
      </c>
      <c r="M1358" s="65" t="n">
        <v>13549163581</v>
      </c>
      <c r="N1358" s="65"/>
      <c r="P1358" s="0" t="str">
        <f aca="false">C1358&amp;E1358</f>
        <v>10582030503</v>
      </c>
    </row>
    <row r="1359" customFormat="false" ht="13.5" hidden="false" customHeight="false" outlineLevel="0" collapsed="false">
      <c r="A1359" s="11" t="n">
        <v>1357</v>
      </c>
      <c r="B1359" s="11" t="n">
        <v>23</v>
      </c>
      <c r="C1359" s="65" t="n">
        <v>10582</v>
      </c>
      <c r="D1359" s="66" t="s">
        <v>1312</v>
      </c>
      <c r="E1359" s="67" t="s">
        <v>258</v>
      </c>
      <c r="F1359" s="68" t="s">
        <v>259</v>
      </c>
      <c r="G1359" s="66" t="s">
        <v>4575</v>
      </c>
      <c r="H1359" s="69" t="n">
        <v>25324</v>
      </c>
      <c r="I1359" s="66" t="s">
        <v>44</v>
      </c>
      <c r="J1359" s="66" t="s">
        <v>4576</v>
      </c>
      <c r="K1359" s="68" t="s">
        <v>1214</v>
      </c>
      <c r="L1359" s="66" t="s">
        <v>259</v>
      </c>
      <c r="M1359" s="65" t="n">
        <v>13750564108</v>
      </c>
      <c r="N1359" s="65"/>
      <c r="P1359" s="0" t="str">
        <f aca="false">C1359&amp;E1359</f>
        <v>10582030101K</v>
      </c>
    </row>
    <row r="1360" customFormat="false" ht="13.5" hidden="false" customHeight="false" outlineLevel="0" collapsed="false">
      <c r="A1360" s="11" t="n">
        <v>1358</v>
      </c>
      <c r="B1360" s="11" t="n">
        <v>24</v>
      </c>
      <c r="C1360" s="65" t="n">
        <v>10582</v>
      </c>
      <c r="D1360" s="66" t="s">
        <v>1312</v>
      </c>
      <c r="E1360" s="67" t="s">
        <v>101</v>
      </c>
      <c r="F1360" s="68" t="s">
        <v>102</v>
      </c>
      <c r="G1360" s="66" t="s">
        <v>4577</v>
      </c>
      <c r="H1360" s="69" t="n">
        <v>26359</v>
      </c>
      <c r="I1360" s="66" t="s">
        <v>44</v>
      </c>
      <c r="J1360" s="66" t="s">
        <v>38</v>
      </c>
      <c r="K1360" s="68" t="s">
        <v>1214</v>
      </c>
      <c r="L1360" s="66" t="s">
        <v>922</v>
      </c>
      <c r="M1360" s="65" t="n">
        <v>19820139572</v>
      </c>
      <c r="N1360" s="65"/>
      <c r="P1360" s="0" t="str">
        <f aca="false">C1360&amp;E1360</f>
        <v>10582120401</v>
      </c>
    </row>
    <row r="1361" customFormat="false" ht="13.5" hidden="false" customHeight="false" outlineLevel="0" collapsed="false">
      <c r="A1361" s="11" t="n">
        <v>1359</v>
      </c>
      <c r="B1361" s="11" t="n">
        <v>25</v>
      </c>
      <c r="C1361" s="65" t="n">
        <v>10582</v>
      </c>
      <c r="D1361" s="66" t="s">
        <v>1312</v>
      </c>
      <c r="E1361" s="67" t="s">
        <v>987</v>
      </c>
      <c r="F1361" s="68" t="s">
        <v>988</v>
      </c>
      <c r="G1361" s="66" t="s">
        <v>4578</v>
      </c>
      <c r="H1361" s="69" t="n">
        <v>23651</v>
      </c>
      <c r="I1361" s="66" t="s">
        <v>44</v>
      </c>
      <c r="J1361" s="66" t="s">
        <v>4579</v>
      </c>
      <c r="K1361" s="116" t="s">
        <v>1548</v>
      </c>
      <c r="L1361" s="66" t="s">
        <v>4580</v>
      </c>
      <c r="M1361" s="65" t="n">
        <v>13560963183</v>
      </c>
      <c r="N1361" s="65"/>
      <c r="P1361" s="0" t="str">
        <f aca="false">C1361&amp;E1361</f>
        <v>10582060101</v>
      </c>
    </row>
    <row r="1362" customFormat="false" ht="13.5" hidden="false" customHeight="false" outlineLevel="0" collapsed="false">
      <c r="A1362" s="11" t="n">
        <v>1360</v>
      </c>
      <c r="B1362" s="11" t="n">
        <v>26</v>
      </c>
      <c r="C1362" s="65" t="n">
        <v>10582</v>
      </c>
      <c r="D1362" s="66" t="s">
        <v>1312</v>
      </c>
      <c r="E1362" s="67" t="s">
        <v>261</v>
      </c>
      <c r="F1362" s="68" t="s">
        <v>262</v>
      </c>
      <c r="G1362" s="66" t="s">
        <v>4581</v>
      </c>
      <c r="H1362" s="69" t="n">
        <v>26665</v>
      </c>
      <c r="I1362" s="66" t="s">
        <v>44</v>
      </c>
      <c r="J1362" s="66" t="s">
        <v>38</v>
      </c>
      <c r="K1362" s="68" t="s">
        <v>1944</v>
      </c>
      <c r="L1362" s="70" t="s">
        <v>262</v>
      </c>
      <c r="M1362" s="65" t="n">
        <v>13539190178</v>
      </c>
      <c r="N1362" s="65"/>
      <c r="P1362" s="0" t="str">
        <f aca="false">C1362&amp;E1362</f>
        <v>10582030302</v>
      </c>
    </row>
    <row r="1363" customFormat="false" ht="13.5" hidden="false" customHeight="false" outlineLevel="0" collapsed="false">
      <c r="A1363" s="11" t="n">
        <v>1361</v>
      </c>
      <c r="B1363" s="11" t="n">
        <v>27</v>
      </c>
      <c r="C1363" s="65" t="n">
        <v>10582</v>
      </c>
      <c r="D1363" s="66" t="s">
        <v>1312</v>
      </c>
      <c r="E1363" s="67" t="s">
        <v>3315</v>
      </c>
      <c r="F1363" s="68" t="s">
        <v>3316</v>
      </c>
      <c r="G1363" s="66" t="s">
        <v>4582</v>
      </c>
      <c r="H1363" s="69" t="n">
        <v>25842</v>
      </c>
      <c r="I1363" s="66" t="s">
        <v>22</v>
      </c>
      <c r="J1363" s="66" t="s">
        <v>99</v>
      </c>
      <c r="K1363" s="68" t="s">
        <v>435</v>
      </c>
      <c r="L1363" s="66" t="s">
        <v>4583</v>
      </c>
      <c r="M1363" s="65" t="n">
        <v>13723655596</v>
      </c>
      <c r="N1363" s="65"/>
      <c r="P1363" s="0" t="str">
        <f aca="false">C1363&amp;E1363</f>
        <v>10582070501</v>
      </c>
    </row>
    <row r="1364" customFormat="false" ht="13.5" hidden="false" customHeight="false" outlineLevel="0" collapsed="false">
      <c r="A1364" s="11" t="n">
        <v>1362</v>
      </c>
      <c r="B1364" s="11" t="n">
        <v>28</v>
      </c>
      <c r="C1364" s="65" t="n">
        <v>10582</v>
      </c>
      <c r="D1364" s="66" t="s">
        <v>1312</v>
      </c>
      <c r="E1364" s="67" t="s">
        <v>4584</v>
      </c>
      <c r="F1364" s="68" t="s">
        <v>4585</v>
      </c>
      <c r="G1364" s="66" t="s">
        <v>4586</v>
      </c>
      <c r="H1364" s="69" t="n">
        <v>27426</v>
      </c>
      <c r="I1364" s="66" t="s">
        <v>44</v>
      </c>
      <c r="J1364" s="66" t="s">
        <v>315</v>
      </c>
      <c r="K1364" s="68" t="s">
        <v>435</v>
      </c>
      <c r="L1364" s="66" t="s">
        <v>4587</v>
      </c>
      <c r="M1364" s="65" t="n">
        <v>13640397069</v>
      </c>
      <c r="N1364" s="65"/>
      <c r="O1364" s="0" t="s">
        <v>55</v>
      </c>
      <c r="P1364" s="0" t="str">
        <f aca="false">C1364&amp;E1364</f>
        <v>10582070504</v>
      </c>
    </row>
    <row r="1365" customFormat="false" ht="13.5" hidden="false" customHeight="false" outlineLevel="0" collapsed="false">
      <c r="A1365" s="11" t="n">
        <v>1363</v>
      </c>
      <c r="B1365" s="11" t="n">
        <v>29</v>
      </c>
      <c r="C1365" s="65" t="n">
        <v>10582</v>
      </c>
      <c r="D1365" s="66" t="s">
        <v>1312</v>
      </c>
      <c r="E1365" s="67" t="s">
        <v>250</v>
      </c>
      <c r="F1365" s="68" t="s">
        <v>251</v>
      </c>
      <c r="G1365" s="66" t="s">
        <v>4588</v>
      </c>
      <c r="H1365" s="69" t="n">
        <v>26573</v>
      </c>
      <c r="I1365" s="70" t="s">
        <v>44</v>
      </c>
      <c r="J1365" s="66" t="s">
        <v>38</v>
      </c>
      <c r="K1365" s="116" t="s">
        <v>577</v>
      </c>
      <c r="L1365" s="70" t="s">
        <v>4589</v>
      </c>
      <c r="M1365" s="65" t="n">
        <v>13823811916</v>
      </c>
      <c r="N1365" s="65"/>
      <c r="P1365" s="0" t="str">
        <f aca="false">C1365&amp;E1365</f>
        <v>10582120901K</v>
      </c>
    </row>
    <row r="1366" customFormat="false" ht="13.5" hidden="false" customHeight="false" outlineLevel="0" collapsed="false">
      <c r="A1366" s="11" t="n">
        <v>1364</v>
      </c>
      <c r="B1366" s="11" t="n">
        <v>30</v>
      </c>
      <c r="C1366" s="65" t="n">
        <v>10582</v>
      </c>
      <c r="D1366" s="66" t="s">
        <v>1312</v>
      </c>
      <c r="E1366" s="67" t="s">
        <v>705</v>
      </c>
      <c r="F1366" s="68" t="s">
        <v>706</v>
      </c>
      <c r="G1366" s="66" t="s">
        <v>4590</v>
      </c>
      <c r="H1366" s="69" t="n">
        <v>27973</v>
      </c>
      <c r="I1366" s="66" t="s">
        <v>22</v>
      </c>
      <c r="J1366" s="66" t="s">
        <v>99</v>
      </c>
      <c r="K1366" s="68" t="s">
        <v>435</v>
      </c>
      <c r="L1366" s="70" t="s">
        <v>4591</v>
      </c>
      <c r="M1366" s="65" t="n">
        <v>13421046750</v>
      </c>
      <c r="N1366" s="65"/>
      <c r="P1366" s="0" t="str">
        <f aca="false">C1366&amp;E1366</f>
        <v>10582120104</v>
      </c>
    </row>
    <row r="1367" customFormat="false" ht="13.5" hidden="false" customHeight="false" outlineLevel="0" collapsed="false">
      <c r="A1367" s="11" t="n">
        <v>1365</v>
      </c>
      <c r="B1367" s="11" t="n">
        <v>31</v>
      </c>
      <c r="C1367" s="65" t="n">
        <v>10582</v>
      </c>
      <c r="D1367" s="66" t="s">
        <v>1312</v>
      </c>
      <c r="E1367" s="67" t="s">
        <v>2004</v>
      </c>
      <c r="F1367" s="68" t="s">
        <v>1221</v>
      </c>
      <c r="G1367" s="70" t="s">
        <v>4592</v>
      </c>
      <c r="H1367" s="69" t="n">
        <v>28795</v>
      </c>
      <c r="I1367" s="66" t="s">
        <v>22</v>
      </c>
      <c r="J1367" s="66" t="s">
        <v>38</v>
      </c>
      <c r="K1367" s="68" t="s">
        <v>435</v>
      </c>
      <c r="L1367" s="66" t="s">
        <v>1221</v>
      </c>
      <c r="M1367" s="65" t="n">
        <v>13923013006</v>
      </c>
      <c r="N1367" s="65"/>
      <c r="P1367" s="0" t="str">
        <f aca="false">C1367&amp;E1367</f>
        <v>10582120204</v>
      </c>
    </row>
    <row r="1368" customFormat="false" ht="13.5" hidden="false" customHeight="false" outlineLevel="0" collapsed="false">
      <c r="A1368" s="11" t="n">
        <v>1366</v>
      </c>
      <c r="B1368" s="11" t="n">
        <v>32</v>
      </c>
      <c r="C1368" s="65" t="n">
        <v>10582</v>
      </c>
      <c r="D1368" s="66" t="s">
        <v>1312</v>
      </c>
      <c r="E1368" s="67" t="s">
        <v>225</v>
      </c>
      <c r="F1368" s="68" t="s">
        <v>226</v>
      </c>
      <c r="G1368" s="66" t="s">
        <v>4593</v>
      </c>
      <c r="H1368" s="69" t="n">
        <v>30956</v>
      </c>
      <c r="I1368" s="66" t="s">
        <v>223</v>
      </c>
      <c r="J1368" s="66" t="s">
        <v>4594</v>
      </c>
      <c r="K1368" s="68" t="s">
        <v>4595</v>
      </c>
      <c r="L1368" s="66" t="s">
        <v>4596</v>
      </c>
      <c r="M1368" s="65" t="n">
        <v>13602460623</v>
      </c>
      <c r="N1368" s="65"/>
      <c r="P1368" s="0" t="str">
        <f aca="false">C1368&amp;E1368</f>
        <v>10582120201K</v>
      </c>
    </row>
    <row r="1369" customFormat="false" ht="13.5" hidden="false" customHeight="false" outlineLevel="0" collapsed="false">
      <c r="A1369" s="11" t="n">
        <v>1367</v>
      </c>
      <c r="B1369" s="11" t="n">
        <v>33</v>
      </c>
      <c r="C1369" s="65" t="n">
        <v>10582</v>
      </c>
      <c r="D1369" s="66" t="s">
        <v>1312</v>
      </c>
      <c r="E1369" s="67" t="s">
        <v>209</v>
      </c>
      <c r="F1369" s="68" t="s">
        <v>210</v>
      </c>
      <c r="G1369" s="70" t="s">
        <v>4597</v>
      </c>
      <c r="H1369" s="69" t="n">
        <v>28764</v>
      </c>
      <c r="I1369" s="66" t="s">
        <v>22</v>
      </c>
      <c r="J1369" s="66" t="s">
        <v>38</v>
      </c>
      <c r="K1369" s="68" t="s">
        <v>435</v>
      </c>
      <c r="L1369" s="66" t="s">
        <v>2380</v>
      </c>
      <c r="M1369" s="65" t="n">
        <v>13008260022</v>
      </c>
      <c r="N1369" s="65"/>
      <c r="P1369" s="0" t="str">
        <f aca="false">C1369&amp;E1369</f>
        <v>10582020401</v>
      </c>
    </row>
    <row r="1370" customFormat="false" ht="13.5" hidden="false" customHeight="false" outlineLevel="0" collapsed="false">
      <c r="A1370" s="11" t="n">
        <v>1368</v>
      </c>
      <c r="B1370" s="11" t="n">
        <v>34</v>
      </c>
      <c r="C1370" s="65" t="n">
        <v>10582</v>
      </c>
      <c r="D1370" s="66" t="s">
        <v>1312</v>
      </c>
      <c r="E1370" s="67" t="s">
        <v>236</v>
      </c>
      <c r="F1370" s="68" t="s">
        <v>237</v>
      </c>
      <c r="G1370" s="70" t="s">
        <v>4598</v>
      </c>
      <c r="H1370" s="69" t="n">
        <v>28946</v>
      </c>
      <c r="I1370" s="66" t="s">
        <v>22</v>
      </c>
      <c r="J1370" s="66" t="s">
        <v>38</v>
      </c>
      <c r="K1370" s="68" t="s">
        <v>435</v>
      </c>
      <c r="L1370" s="66" t="s">
        <v>4599</v>
      </c>
      <c r="M1370" s="65" t="n">
        <v>17717020047</v>
      </c>
      <c r="N1370" s="65"/>
      <c r="P1370" s="0" t="str">
        <f aca="false">C1370&amp;E1370</f>
        <v>10582120202</v>
      </c>
    </row>
    <row r="1371" customFormat="false" ht="13.5" hidden="false" customHeight="false" outlineLevel="0" collapsed="false">
      <c r="A1371" s="11" t="n">
        <v>1369</v>
      </c>
      <c r="B1371" s="11" t="n">
        <v>35</v>
      </c>
      <c r="C1371" s="65" t="n">
        <v>10582</v>
      </c>
      <c r="D1371" s="66" t="s">
        <v>1312</v>
      </c>
      <c r="E1371" s="67" t="s">
        <v>4600</v>
      </c>
      <c r="F1371" s="68" t="s">
        <v>1378</v>
      </c>
      <c r="G1371" s="66" t="s">
        <v>4601</v>
      </c>
      <c r="H1371" s="69" t="n">
        <v>25143</v>
      </c>
      <c r="I1371" s="66" t="s">
        <v>22</v>
      </c>
      <c r="J1371" s="66" t="s">
        <v>38</v>
      </c>
      <c r="K1371" s="68" t="s">
        <v>435</v>
      </c>
      <c r="L1371" s="66" t="s">
        <v>2006</v>
      </c>
      <c r="M1371" s="65" t="n">
        <v>18813979393</v>
      </c>
      <c r="N1371" s="65"/>
      <c r="P1371" s="0" t="str">
        <f aca="false">C1371&amp;E1371</f>
        <v>10582120208</v>
      </c>
    </row>
    <row r="1372" customFormat="false" ht="13.5" hidden="false" customHeight="false" outlineLevel="0" collapsed="false">
      <c r="A1372" s="11" t="n">
        <v>1370</v>
      </c>
      <c r="B1372" s="11" t="n">
        <v>36</v>
      </c>
      <c r="C1372" s="65" t="n">
        <v>10582</v>
      </c>
      <c r="D1372" s="66" t="s">
        <v>1312</v>
      </c>
      <c r="E1372" s="67" t="s">
        <v>195</v>
      </c>
      <c r="F1372" s="68" t="s">
        <v>196</v>
      </c>
      <c r="G1372" s="66" t="s">
        <v>4602</v>
      </c>
      <c r="H1372" s="117" t="n">
        <v>29221</v>
      </c>
      <c r="I1372" s="66" t="s">
        <v>22</v>
      </c>
      <c r="J1372" s="66" t="s">
        <v>125</v>
      </c>
      <c r="K1372" s="68" t="s">
        <v>1548</v>
      </c>
      <c r="L1372" s="66" t="s">
        <v>4603</v>
      </c>
      <c r="M1372" s="65" t="n">
        <v>13229606556</v>
      </c>
      <c r="N1372" s="65"/>
      <c r="P1372" s="0" t="str">
        <f aca="false">C1372&amp;E1372</f>
        <v>10582080901</v>
      </c>
    </row>
    <row r="1373" customFormat="false" ht="13.5" hidden="false" customHeight="false" outlineLevel="0" collapsed="false">
      <c r="A1373" s="11" t="n">
        <v>1371</v>
      </c>
      <c r="B1373" s="11" t="n">
        <v>37</v>
      </c>
      <c r="C1373" s="65" t="n">
        <v>10582</v>
      </c>
      <c r="D1373" s="66" t="s">
        <v>1312</v>
      </c>
      <c r="E1373" s="67" t="s">
        <v>200</v>
      </c>
      <c r="F1373" s="68" t="s">
        <v>201</v>
      </c>
      <c r="G1373" s="66" t="s">
        <v>4604</v>
      </c>
      <c r="H1373" s="117" t="n">
        <v>26634</v>
      </c>
      <c r="I1373" s="66" t="s">
        <v>44</v>
      </c>
      <c r="J1373" s="66" t="s">
        <v>38</v>
      </c>
      <c r="K1373" s="68" t="s">
        <v>1944</v>
      </c>
      <c r="L1373" s="66" t="s">
        <v>4605</v>
      </c>
      <c r="M1373" s="65" t="n">
        <v>13622940533</v>
      </c>
      <c r="N1373" s="65"/>
      <c r="O1373" s="0" t="s">
        <v>80</v>
      </c>
      <c r="P1373" s="0" t="str">
        <f aca="false">C1373&amp;E1373</f>
        <v>10582080902</v>
      </c>
    </row>
    <row r="1374" customFormat="false" ht="13.5" hidden="false" customHeight="false" outlineLevel="0" collapsed="false">
      <c r="A1374" s="11" t="n">
        <v>1372</v>
      </c>
      <c r="B1374" s="11" t="n">
        <v>38</v>
      </c>
      <c r="C1374" s="65" t="n">
        <v>10582</v>
      </c>
      <c r="D1374" s="66" t="s">
        <v>1312</v>
      </c>
      <c r="E1374" s="67" t="s">
        <v>202</v>
      </c>
      <c r="F1374" s="68" t="s">
        <v>203</v>
      </c>
      <c r="G1374" s="66" t="s">
        <v>4606</v>
      </c>
      <c r="H1374" s="117" t="n">
        <v>24108</v>
      </c>
      <c r="I1374" s="66" t="s">
        <v>22</v>
      </c>
      <c r="J1374" s="66" t="s">
        <v>38</v>
      </c>
      <c r="K1374" s="68" t="s">
        <v>1214</v>
      </c>
      <c r="L1374" s="66" t="s">
        <v>1205</v>
      </c>
      <c r="M1374" s="65" t="n">
        <v>13229606592</v>
      </c>
      <c r="N1374" s="65"/>
      <c r="P1374" s="0" t="str">
        <f aca="false">C1374&amp;E1374</f>
        <v>10582080903</v>
      </c>
    </row>
    <row r="1375" customFormat="false" ht="13.5" hidden="false" customHeight="false" outlineLevel="0" collapsed="false">
      <c r="A1375" s="11" t="n">
        <v>1373</v>
      </c>
      <c r="B1375" s="11" t="n">
        <v>39</v>
      </c>
      <c r="C1375" s="65" t="n">
        <v>10582</v>
      </c>
      <c r="D1375" s="66" t="s">
        <v>1312</v>
      </c>
      <c r="E1375" s="67" t="s">
        <v>596</v>
      </c>
      <c r="F1375" s="68" t="s">
        <v>597</v>
      </c>
      <c r="G1375" s="66" t="s">
        <v>4607</v>
      </c>
      <c r="H1375" s="117" t="n">
        <v>26085</v>
      </c>
      <c r="I1375" s="66" t="s">
        <v>22</v>
      </c>
      <c r="J1375" s="66" t="s">
        <v>38</v>
      </c>
      <c r="K1375" s="68" t="s">
        <v>1944</v>
      </c>
      <c r="L1375" s="66" t="s">
        <v>597</v>
      </c>
      <c r="M1375" s="65" t="n">
        <v>13229607329</v>
      </c>
      <c r="N1375" s="65"/>
      <c r="P1375" s="0" t="str">
        <f aca="false">C1375&amp;E1375</f>
        <v>10582080905</v>
      </c>
    </row>
    <row r="1376" customFormat="false" ht="13.5" hidden="false" customHeight="false" outlineLevel="0" collapsed="false">
      <c r="A1376" s="11" t="n">
        <v>1374</v>
      </c>
      <c r="B1376" s="11" t="n">
        <v>40</v>
      </c>
      <c r="C1376" s="65" t="n">
        <v>10582</v>
      </c>
      <c r="D1376" s="66" t="s">
        <v>1312</v>
      </c>
      <c r="E1376" s="67" t="s">
        <v>328</v>
      </c>
      <c r="F1376" s="68" t="s">
        <v>329</v>
      </c>
      <c r="G1376" s="66" t="s">
        <v>4608</v>
      </c>
      <c r="H1376" s="117" t="n">
        <v>26908</v>
      </c>
      <c r="I1376" s="66" t="s">
        <v>22</v>
      </c>
      <c r="J1376" s="66" t="s">
        <v>38</v>
      </c>
      <c r="K1376" s="68" t="s">
        <v>1214</v>
      </c>
      <c r="L1376" s="30" t="s">
        <v>329</v>
      </c>
      <c r="M1376" s="65" t="n">
        <v>13599851157</v>
      </c>
      <c r="N1376" s="65"/>
      <c r="P1376" s="0" t="str">
        <f aca="false">C1376&amp;E1376</f>
        <v>10582081001</v>
      </c>
    </row>
    <row r="1377" customFormat="false" ht="13.5" hidden="false" customHeight="false" outlineLevel="0" collapsed="false">
      <c r="A1377" s="11" t="n">
        <v>1375</v>
      </c>
      <c r="B1377" s="11" t="n">
        <v>41</v>
      </c>
      <c r="C1377" s="65" t="n">
        <v>10582</v>
      </c>
      <c r="D1377" s="66" t="s">
        <v>1312</v>
      </c>
      <c r="E1377" s="67" t="s">
        <v>333</v>
      </c>
      <c r="F1377" s="68" t="s">
        <v>334</v>
      </c>
      <c r="G1377" s="66" t="s">
        <v>4609</v>
      </c>
      <c r="H1377" s="13" t="s">
        <v>1668</v>
      </c>
      <c r="I1377" s="30" t="s">
        <v>22</v>
      </c>
      <c r="J1377" s="66" t="s">
        <v>38</v>
      </c>
      <c r="K1377" s="17" t="s">
        <v>3905</v>
      </c>
      <c r="L1377" s="30" t="s">
        <v>334</v>
      </c>
      <c r="M1377" s="65" t="n">
        <v>13823834626</v>
      </c>
      <c r="N1377" s="65"/>
      <c r="P1377" s="0" t="str">
        <f aca="false">C1377&amp;E1377</f>
        <v>10582120103</v>
      </c>
    </row>
    <row r="1378" customFormat="false" ht="13.5" hidden="false" customHeight="false" outlineLevel="0" collapsed="false">
      <c r="A1378" s="11" t="n">
        <v>1376</v>
      </c>
      <c r="B1378" s="11" t="n">
        <v>42</v>
      </c>
      <c r="C1378" s="65" t="n">
        <v>10582</v>
      </c>
      <c r="D1378" s="66" t="s">
        <v>1312</v>
      </c>
      <c r="E1378" s="67" t="s">
        <v>338</v>
      </c>
      <c r="F1378" s="68" t="s">
        <v>339</v>
      </c>
      <c r="G1378" s="66" t="s">
        <v>4610</v>
      </c>
      <c r="H1378" s="13" t="s">
        <v>4611</v>
      </c>
      <c r="I1378" s="30" t="s">
        <v>2181</v>
      </c>
      <c r="J1378" s="30" t="s">
        <v>4612</v>
      </c>
      <c r="K1378" s="17" t="s">
        <v>836</v>
      </c>
      <c r="L1378" s="30" t="s">
        <v>4613</v>
      </c>
      <c r="M1378" s="65" t="n">
        <v>13802363435</v>
      </c>
      <c r="N1378" s="65"/>
      <c r="P1378" s="0" t="str">
        <f aca="false">C1378&amp;E1378</f>
        <v>10582082801</v>
      </c>
    </row>
    <row r="1379" customFormat="false" ht="13.5" hidden="false" customHeight="false" outlineLevel="0" collapsed="false">
      <c r="A1379" s="11" t="n">
        <v>1377</v>
      </c>
      <c r="B1379" s="11" t="n">
        <v>43</v>
      </c>
      <c r="C1379" s="65" t="n">
        <v>10582</v>
      </c>
      <c r="D1379" s="66" t="s">
        <v>1312</v>
      </c>
      <c r="E1379" s="67" t="s">
        <v>465</v>
      </c>
      <c r="F1379" s="68" t="s">
        <v>466</v>
      </c>
      <c r="G1379" s="66" t="s">
        <v>4614</v>
      </c>
      <c r="H1379" s="117" t="n">
        <v>26085</v>
      </c>
      <c r="I1379" s="66" t="s">
        <v>44</v>
      </c>
      <c r="J1379" s="70" t="s">
        <v>283</v>
      </c>
      <c r="K1379" s="68" t="s">
        <v>1548</v>
      </c>
      <c r="L1379" s="66" t="s">
        <v>466</v>
      </c>
      <c r="M1379" s="65" t="n">
        <v>13873037470</v>
      </c>
      <c r="N1379" s="65"/>
      <c r="P1379" s="0" t="str">
        <f aca="false">C1379&amp;E1379</f>
        <v>10582130401</v>
      </c>
    </row>
    <row r="1380" customFormat="false" ht="13.5" hidden="false" customHeight="false" outlineLevel="0" collapsed="false">
      <c r="A1380" s="11" t="n">
        <v>1378</v>
      </c>
      <c r="B1380" s="11" t="n">
        <v>44</v>
      </c>
      <c r="C1380" s="65" t="n">
        <v>10582</v>
      </c>
      <c r="D1380" s="66" t="s">
        <v>1312</v>
      </c>
      <c r="E1380" s="67" t="s">
        <v>400</v>
      </c>
      <c r="F1380" s="68" t="s">
        <v>401</v>
      </c>
      <c r="G1380" s="66" t="s">
        <v>4615</v>
      </c>
      <c r="H1380" s="117" t="n">
        <v>30072</v>
      </c>
      <c r="I1380" s="66" t="s">
        <v>223</v>
      </c>
      <c r="J1380" s="70" t="s">
        <v>283</v>
      </c>
      <c r="K1380" s="68" t="s">
        <v>1214</v>
      </c>
      <c r="L1380" s="66" t="s">
        <v>2073</v>
      </c>
      <c r="M1380" s="65" t="n">
        <v>1862422411</v>
      </c>
      <c r="N1380" s="65"/>
      <c r="P1380" s="0" t="str">
        <f aca="false">C1380&amp;E1380</f>
        <v>10582130502</v>
      </c>
    </row>
    <row r="1381" customFormat="false" ht="13.5" hidden="false" customHeight="false" outlineLevel="0" collapsed="false">
      <c r="A1381" s="11" t="n">
        <v>1379</v>
      </c>
      <c r="B1381" s="11" t="n">
        <v>45</v>
      </c>
      <c r="C1381" s="65" t="n">
        <v>10582</v>
      </c>
      <c r="D1381" s="66" t="s">
        <v>1312</v>
      </c>
      <c r="E1381" s="67" t="s">
        <v>396</v>
      </c>
      <c r="F1381" s="68" t="s">
        <v>397</v>
      </c>
      <c r="G1381" s="66" t="s">
        <v>4616</v>
      </c>
      <c r="H1381" s="117" t="n">
        <v>25204</v>
      </c>
      <c r="I1381" s="66" t="s">
        <v>44</v>
      </c>
      <c r="J1381" s="66" t="s">
        <v>4617</v>
      </c>
      <c r="K1381" s="68" t="s">
        <v>1548</v>
      </c>
      <c r="L1381" s="66" t="s">
        <v>2068</v>
      </c>
      <c r="M1381" s="65" t="n">
        <v>15071086983</v>
      </c>
      <c r="N1381" s="65"/>
      <c r="P1381" s="0" t="str">
        <f aca="false">C1381&amp;E1381</f>
        <v>10582130503</v>
      </c>
    </row>
    <row r="1382" customFormat="false" ht="13.5" hidden="false" customHeight="false" outlineLevel="0" collapsed="false">
      <c r="A1382" s="11" t="n">
        <v>1380</v>
      </c>
      <c r="B1382" s="11" t="n">
        <v>46</v>
      </c>
      <c r="C1382" s="65" t="n">
        <v>10582</v>
      </c>
      <c r="D1382" s="66" t="s">
        <v>1312</v>
      </c>
      <c r="E1382" s="113" t="s">
        <v>40</v>
      </c>
      <c r="F1382" s="68" t="s">
        <v>41</v>
      </c>
      <c r="G1382" s="70" t="s">
        <v>4618</v>
      </c>
      <c r="H1382" s="117" t="n">
        <v>28887</v>
      </c>
      <c r="I1382" s="66" t="s">
        <v>44</v>
      </c>
      <c r="J1382" s="66" t="s">
        <v>384</v>
      </c>
      <c r="K1382" s="68" t="s">
        <v>24</v>
      </c>
      <c r="L1382" s="66" t="s">
        <v>4619</v>
      </c>
      <c r="M1382" s="65" t="n">
        <v>13750549826</v>
      </c>
      <c r="N1382" s="65"/>
      <c r="O1382" s="0" t="s">
        <v>61</v>
      </c>
      <c r="P1382" s="0" t="str">
        <f aca="false">C1382&amp;E1382</f>
        <v>10582040201</v>
      </c>
    </row>
    <row r="1383" customFormat="false" ht="13.5" hidden="false" customHeight="false" outlineLevel="0" collapsed="false">
      <c r="A1383" s="11" t="n">
        <v>1381</v>
      </c>
      <c r="B1383" s="11" t="n">
        <v>47</v>
      </c>
      <c r="C1383" s="65" t="n">
        <v>10582</v>
      </c>
      <c r="D1383" s="66" t="s">
        <v>1312</v>
      </c>
      <c r="E1383" s="67" t="s">
        <v>49</v>
      </c>
      <c r="F1383" s="68" t="s">
        <v>50</v>
      </c>
      <c r="G1383" s="70" t="s">
        <v>4620</v>
      </c>
      <c r="H1383" s="118" t="s">
        <v>4621</v>
      </c>
      <c r="I1383" s="66" t="s">
        <v>22</v>
      </c>
      <c r="J1383" s="66" t="s">
        <v>632</v>
      </c>
      <c r="K1383" s="68" t="s">
        <v>1960</v>
      </c>
      <c r="L1383" s="66" t="s">
        <v>4622</v>
      </c>
      <c r="M1383" s="65" t="n">
        <v>13823863567</v>
      </c>
      <c r="N1383" s="65"/>
      <c r="P1383" s="0" t="str">
        <f aca="false">C1383&amp;E1383</f>
        <v>10582040202K</v>
      </c>
    </row>
    <row r="1384" customFormat="false" ht="13.5" hidden="false" customHeight="false" outlineLevel="0" collapsed="false">
      <c r="A1384" s="11" t="n">
        <v>1382</v>
      </c>
      <c r="B1384" s="11" t="n">
        <v>48</v>
      </c>
      <c r="C1384" s="65" t="n">
        <v>10582</v>
      </c>
      <c r="D1384" s="66" t="s">
        <v>1312</v>
      </c>
      <c r="E1384" s="67" t="s">
        <v>1162</v>
      </c>
      <c r="F1384" s="68" t="s">
        <v>1163</v>
      </c>
      <c r="G1384" s="66" t="s">
        <v>4623</v>
      </c>
      <c r="H1384" s="117" t="n">
        <v>28734</v>
      </c>
      <c r="I1384" s="66" t="s">
        <v>22</v>
      </c>
      <c r="J1384" s="66" t="s">
        <v>125</v>
      </c>
      <c r="K1384" s="68" t="s">
        <v>1548</v>
      </c>
      <c r="L1384" s="66" t="s">
        <v>1163</v>
      </c>
      <c r="M1384" s="65" t="n">
        <v>15812919699</v>
      </c>
      <c r="N1384" s="65"/>
      <c r="P1384" s="0" t="str">
        <f aca="false">C1384&amp;E1384</f>
        <v>10582130202</v>
      </c>
    </row>
    <row r="1385" customFormat="false" ht="13.5" hidden="false" customHeight="false" outlineLevel="0" collapsed="false">
      <c r="A1385" s="11" t="n">
        <v>1383</v>
      </c>
      <c r="B1385" s="11" t="n">
        <v>49</v>
      </c>
      <c r="C1385" s="65" t="n">
        <v>10582</v>
      </c>
      <c r="D1385" s="66" t="s">
        <v>1312</v>
      </c>
      <c r="E1385" s="67" t="s">
        <v>117</v>
      </c>
      <c r="F1385" s="68" t="s">
        <v>118</v>
      </c>
      <c r="G1385" s="66" t="s">
        <v>4624</v>
      </c>
      <c r="H1385" s="65"/>
      <c r="I1385" s="66" t="s">
        <v>22</v>
      </c>
      <c r="J1385" s="66" t="s">
        <v>125</v>
      </c>
      <c r="K1385" s="68" t="s">
        <v>2457</v>
      </c>
      <c r="L1385" s="66" t="s">
        <v>118</v>
      </c>
      <c r="M1385" s="21" t="n">
        <v>13750599600</v>
      </c>
      <c r="N1385" s="65"/>
      <c r="P1385" s="0" t="str">
        <f aca="false">C1385&amp;E1385</f>
        <v>10582130205</v>
      </c>
    </row>
    <row r="1386" customFormat="false" ht="13.5" hidden="false" customHeight="false" outlineLevel="0" collapsed="false">
      <c r="A1386" s="11" t="n">
        <v>1384</v>
      </c>
      <c r="B1386" s="11" t="n">
        <v>50</v>
      </c>
      <c r="C1386" s="65" t="n">
        <v>10582</v>
      </c>
      <c r="D1386" s="66" t="s">
        <v>1312</v>
      </c>
      <c r="E1386" s="67" t="s">
        <v>927</v>
      </c>
      <c r="F1386" s="68" t="s">
        <v>928</v>
      </c>
      <c r="G1386" s="66" t="s">
        <v>4625</v>
      </c>
      <c r="H1386" s="85" t="n">
        <v>29281</v>
      </c>
      <c r="I1386" s="70" t="s">
        <v>22</v>
      </c>
      <c r="J1386" s="66" t="s">
        <v>4626</v>
      </c>
      <c r="K1386" s="68" t="s">
        <v>560</v>
      </c>
      <c r="L1386" s="66" t="s">
        <v>928</v>
      </c>
      <c r="M1386" s="65" t="n">
        <v>13543208361</v>
      </c>
      <c r="N1386" s="65"/>
      <c r="P1386" s="0" t="str">
        <f aca="false">C1386&amp;E1386</f>
        <v>10582040104</v>
      </c>
    </row>
    <row r="1387" customFormat="false" ht="13.5" hidden="false" customHeight="false" outlineLevel="0" collapsed="false">
      <c r="A1387" s="11" t="n">
        <v>1385</v>
      </c>
      <c r="B1387" s="11" t="n">
        <v>51</v>
      </c>
      <c r="C1387" s="65" t="n">
        <v>10582</v>
      </c>
      <c r="D1387" s="66" t="s">
        <v>1312</v>
      </c>
      <c r="E1387" s="67" t="s">
        <v>3325</v>
      </c>
      <c r="F1387" s="68" t="s">
        <v>3326</v>
      </c>
      <c r="G1387" s="66" t="s">
        <v>4627</v>
      </c>
      <c r="H1387" s="85" t="n">
        <v>27791</v>
      </c>
      <c r="I1387" s="66" t="s">
        <v>1314</v>
      </c>
      <c r="J1387" s="66" t="s">
        <v>38</v>
      </c>
      <c r="K1387" s="68" t="s">
        <v>560</v>
      </c>
      <c r="L1387" s="66" t="s">
        <v>1192</v>
      </c>
      <c r="M1387" s="65" t="n">
        <v>15914922002</v>
      </c>
      <c r="N1387" s="65"/>
      <c r="O1387" s="0" t="s">
        <v>80</v>
      </c>
      <c r="P1387" s="0" t="str">
        <f aca="false">C1387&amp;E1387</f>
        <v>10582040107</v>
      </c>
    </row>
    <row r="1388" customFormat="false" ht="13.5" hidden="false" customHeight="false" outlineLevel="0" collapsed="false">
      <c r="A1388" s="11" t="n">
        <v>1386</v>
      </c>
      <c r="B1388" s="11" t="n">
        <v>52</v>
      </c>
      <c r="C1388" s="65" t="n">
        <v>10582</v>
      </c>
      <c r="D1388" s="66" t="s">
        <v>1312</v>
      </c>
      <c r="E1388" s="67" t="s">
        <v>1023</v>
      </c>
      <c r="F1388" s="68" t="s">
        <v>1024</v>
      </c>
      <c r="G1388" s="66" t="s">
        <v>4628</v>
      </c>
      <c r="H1388" s="117" t="n">
        <v>24563</v>
      </c>
      <c r="I1388" s="66" t="s">
        <v>44</v>
      </c>
      <c r="J1388" s="66" t="s">
        <v>38</v>
      </c>
      <c r="K1388" s="68" t="s">
        <v>577</v>
      </c>
      <c r="L1388" s="66" t="s">
        <v>1024</v>
      </c>
      <c r="M1388" s="65" t="n">
        <v>13823835689</v>
      </c>
      <c r="N1388" s="65"/>
      <c r="P1388" s="0" t="str">
        <f aca="false">C1388&amp;E1388</f>
        <v>10582071101</v>
      </c>
    </row>
    <row r="1389" customFormat="false" ht="13.5" hidden="false" customHeight="false" outlineLevel="0" collapsed="false">
      <c r="A1389" s="11" t="n">
        <v>1387</v>
      </c>
      <c r="B1389" s="11" t="n">
        <v>53</v>
      </c>
      <c r="C1389" s="65" t="n">
        <v>10582</v>
      </c>
      <c r="D1389" s="66" t="s">
        <v>1312</v>
      </c>
      <c r="E1389" s="67" t="s">
        <v>27</v>
      </c>
      <c r="F1389" s="68" t="s">
        <v>28</v>
      </c>
      <c r="G1389" s="66" t="s">
        <v>4629</v>
      </c>
      <c r="H1389" s="85" t="n">
        <v>27973</v>
      </c>
      <c r="I1389" s="66" t="s">
        <v>22</v>
      </c>
      <c r="J1389" s="66" t="s">
        <v>38</v>
      </c>
      <c r="K1389" s="68" t="s">
        <v>560</v>
      </c>
      <c r="L1389" s="66" t="s">
        <v>28</v>
      </c>
      <c r="M1389" s="65" t="n">
        <v>15767743309</v>
      </c>
      <c r="N1389" s="65"/>
      <c r="P1389" s="0" t="str">
        <f aca="false">C1389&amp;E1389</f>
        <v>10582040106</v>
      </c>
    </row>
    <row r="1390" customFormat="false" ht="13.5" hidden="false" customHeight="false" outlineLevel="0" collapsed="false">
      <c r="A1390" s="11" t="n">
        <v>1388</v>
      </c>
      <c r="B1390" s="11" t="n">
        <v>54</v>
      </c>
      <c r="C1390" s="65" t="n">
        <v>10582</v>
      </c>
      <c r="D1390" s="66" t="s">
        <v>1312</v>
      </c>
      <c r="E1390" s="67" t="s">
        <v>1119</v>
      </c>
      <c r="F1390" s="68" t="s">
        <v>1120</v>
      </c>
      <c r="G1390" s="66" t="s">
        <v>4630</v>
      </c>
      <c r="H1390" s="117" t="n">
        <v>29891</v>
      </c>
      <c r="I1390" s="66" t="s">
        <v>22</v>
      </c>
      <c r="J1390" s="66" t="s">
        <v>283</v>
      </c>
      <c r="K1390" s="68" t="s">
        <v>560</v>
      </c>
      <c r="L1390" s="66" t="s">
        <v>4631</v>
      </c>
      <c r="M1390" s="65" t="n">
        <v>15016269891</v>
      </c>
      <c r="N1390" s="65"/>
      <c r="P1390" s="0" t="str">
        <f aca="false">C1390&amp;E1390</f>
        <v>10582100701</v>
      </c>
    </row>
    <row r="1391" customFormat="false" ht="13.5" hidden="false" customHeight="false" outlineLevel="0" collapsed="false">
      <c r="A1391" s="11" t="n">
        <v>1389</v>
      </c>
      <c r="B1391" s="11" t="n">
        <v>55</v>
      </c>
      <c r="C1391" s="65" t="n">
        <v>10582</v>
      </c>
      <c r="D1391" s="66" t="s">
        <v>1312</v>
      </c>
      <c r="E1391" s="67" t="s">
        <v>1124</v>
      </c>
      <c r="F1391" s="68" t="s">
        <v>1125</v>
      </c>
      <c r="G1391" s="66" t="s">
        <v>4632</v>
      </c>
      <c r="H1391" s="117" t="n">
        <v>26115</v>
      </c>
      <c r="I1391" s="66" t="s">
        <v>4633</v>
      </c>
      <c r="J1391" s="66" t="s">
        <v>283</v>
      </c>
      <c r="K1391" s="68" t="s">
        <v>2457</v>
      </c>
      <c r="L1391" s="66" t="s">
        <v>1125</v>
      </c>
      <c r="M1391" s="65" t="n">
        <v>13823803373</v>
      </c>
      <c r="N1391" s="65"/>
      <c r="P1391" s="0" t="str">
        <f aca="false">C1391&amp;E1391</f>
        <v>10582101101</v>
      </c>
    </row>
    <row r="1392" customFormat="false" ht="13.5" hidden="false" customHeight="false" outlineLevel="0" collapsed="false">
      <c r="A1392" s="11" t="n">
        <v>1390</v>
      </c>
      <c r="B1392" s="11" t="n">
        <v>56</v>
      </c>
      <c r="C1392" s="65" t="n">
        <v>10582</v>
      </c>
      <c r="D1392" s="66" t="s">
        <v>1312</v>
      </c>
      <c r="E1392" s="67" t="s">
        <v>1105</v>
      </c>
      <c r="F1392" s="68" t="s">
        <v>1106</v>
      </c>
      <c r="G1392" s="66" t="s">
        <v>4634</v>
      </c>
      <c r="H1392" s="117" t="n">
        <v>23559</v>
      </c>
      <c r="I1392" s="66" t="s">
        <v>22</v>
      </c>
      <c r="J1392" s="66" t="s">
        <v>283</v>
      </c>
      <c r="K1392" s="68" t="s">
        <v>2457</v>
      </c>
      <c r="L1392" s="70" t="s">
        <v>4635</v>
      </c>
      <c r="M1392" s="65" t="n">
        <v>13802361189</v>
      </c>
      <c r="N1392" s="65"/>
      <c r="O1392" s="0" t="s">
        <v>80</v>
      </c>
      <c r="P1392" s="0" t="str">
        <f aca="false">C1392&amp;E1392</f>
        <v>10582100201K</v>
      </c>
    </row>
    <row r="1393" customFormat="false" ht="13.5" hidden="false" customHeight="false" outlineLevel="0" collapsed="false">
      <c r="A1393" s="11" t="n">
        <v>1391</v>
      </c>
      <c r="B1393" s="11" t="n">
        <v>57</v>
      </c>
      <c r="C1393" s="65" t="n">
        <v>10582</v>
      </c>
      <c r="D1393" s="66" t="s">
        <v>1312</v>
      </c>
      <c r="E1393" s="67" t="s">
        <v>1500</v>
      </c>
      <c r="F1393" s="68" t="s">
        <v>1501</v>
      </c>
      <c r="G1393" s="66" t="s">
        <v>4636</v>
      </c>
      <c r="H1393" s="117" t="n">
        <v>27820</v>
      </c>
      <c r="I1393" s="66" t="s">
        <v>2841</v>
      </c>
      <c r="J1393" s="66" t="s">
        <v>125</v>
      </c>
      <c r="K1393" s="68" t="s">
        <v>441</v>
      </c>
      <c r="L1393" s="66" t="s">
        <v>4637</v>
      </c>
      <c r="M1393" s="65" t="n">
        <v>15812923505</v>
      </c>
      <c r="N1393" s="65"/>
      <c r="P1393" s="0" t="str">
        <f aca="false">C1393&amp;E1393</f>
        <v>10582101001</v>
      </c>
    </row>
    <row r="1394" customFormat="false" ht="13.5" hidden="false" customHeight="false" outlineLevel="0" collapsed="false">
      <c r="A1394" s="11" t="n">
        <v>1392</v>
      </c>
      <c r="B1394" s="12" t="n">
        <v>1</v>
      </c>
      <c r="C1394" s="13" t="s">
        <v>4638</v>
      </c>
      <c r="D1394" s="22" t="s">
        <v>4639</v>
      </c>
      <c r="E1394" s="13" t="n">
        <v>130502</v>
      </c>
      <c r="F1394" s="37" t="s">
        <v>401</v>
      </c>
      <c r="G1394" s="22" t="s">
        <v>4640</v>
      </c>
      <c r="H1394" s="13" t="s">
        <v>4641</v>
      </c>
      <c r="I1394" s="71" t="s">
        <v>44</v>
      </c>
      <c r="J1394" s="71" t="s">
        <v>315</v>
      </c>
      <c r="K1394" s="37" t="s">
        <v>1214</v>
      </c>
      <c r="L1394" s="71" t="s">
        <v>2164</v>
      </c>
      <c r="M1394" s="24" t="n">
        <v>13503097099</v>
      </c>
      <c r="N1394" s="106"/>
      <c r="P1394" s="0" t="str">
        <f aca="false">C1394&amp;E1394</f>
        <v>12623130502</v>
      </c>
    </row>
    <row r="1395" customFormat="false" ht="13.5" hidden="false" customHeight="false" outlineLevel="0" collapsed="false">
      <c r="A1395" s="11" t="n">
        <v>1393</v>
      </c>
      <c r="B1395" s="12" t="n">
        <v>2</v>
      </c>
      <c r="C1395" s="13" t="s">
        <v>4638</v>
      </c>
      <c r="D1395" s="22" t="s">
        <v>4639</v>
      </c>
      <c r="E1395" s="13" t="s">
        <v>437</v>
      </c>
      <c r="F1395" s="37" t="s">
        <v>438</v>
      </c>
      <c r="G1395" s="22" t="s">
        <v>4642</v>
      </c>
      <c r="H1395" s="13" t="s">
        <v>4643</v>
      </c>
      <c r="I1395" s="71" t="s">
        <v>44</v>
      </c>
      <c r="J1395" s="71" t="s">
        <v>4644</v>
      </c>
      <c r="K1395" s="37" t="s">
        <v>1548</v>
      </c>
      <c r="L1395" s="71" t="s">
        <v>438</v>
      </c>
      <c r="M1395" s="24" t="n">
        <v>13640852567</v>
      </c>
      <c r="N1395" s="106"/>
      <c r="P1395" s="0" t="str">
        <f aca="false">C1395&amp;E1395</f>
        <v>12623082803</v>
      </c>
    </row>
    <row r="1396" customFormat="false" ht="13.5" hidden="false" customHeight="false" outlineLevel="0" collapsed="false">
      <c r="A1396" s="11" t="n">
        <v>1394</v>
      </c>
      <c r="B1396" s="12" t="n">
        <v>3</v>
      </c>
      <c r="C1396" s="13" t="s">
        <v>4638</v>
      </c>
      <c r="D1396" s="22" t="s">
        <v>4639</v>
      </c>
      <c r="E1396" s="13" t="n">
        <v>130504</v>
      </c>
      <c r="F1396" s="37" t="s">
        <v>405</v>
      </c>
      <c r="G1396" s="22" t="s">
        <v>4645</v>
      </c>
      <c r="H1396" s="13" t="s">
        <v>3936</v>
      </c>
      <c r="I1396" s="71" t="s">
        <v>22</v>
      </c>
      <c r="J1396" s="71" t="s">
        <v>99</v>
      </c>
      <c r="K1396" s="37" t="s">
        <v>1548</v>
      </c>
      <c r="L1396" s="71" t="s">
        <v>2164</v>
      </c>
      <c r="M1396" s="24" t="n">
        <v>13760633322</v>
      </c>
      <c r="N1396" s="106"/>
      <c r="P1396" s="0" t="str">
        <f aca="false">C1396&amp;E1396</f>
        <v>12623130504</v>
      </c>
    </row>
    <row r="1397" customFormat="false" ht="13.5" hidden="false" customHeight="false" outlineLevel="0" collapsed="false">
      <c r="A1397" s="11" t="n">
        <v>1395</v>
      </c>
      <c r="B1397" s="12" t="n">
        <v>4</v>
      </c>
      <c r="C1397" s="13" t="s">
        <v>4638</v>
      </c>
      <c r="D1397" s="22" t="s">
        <v>4639</v>
      </c>
      <c r="E1397" s="13" t="n">
        <v>130503</v>
      </c>
      <c r="F1397" s="37" t="s">
        <v>397</v>
      </c>
      <c r="G1397" s="22" t="s">
        <v>4646</v>
      </c>
      <c r="H1397" s="13" t="s">
        <v>4647</v>
      </c>
      <c r="I1397" s="71" t="s">
        <v>22</v>
      </c>
      <c r="J1397" s="71" t="s">
        <v>125</v>
      </c>
      <c r="K1397" s="37" t="s">
        <v>1548</v>
      </c>
      <c r="L1397" s="71" t="s">
        <v>2164</v>
      </c>
      <c r="M1397" s="24" t="n">
        <v>19854477751</v>
      </c>
      <c r="N1397" s="106"/>
      <c r="O1397" s="0" t="s">
        <v>80</v>
      </c>
      <c r="P1397" s="0" t="str">
        <f aca="false">C1397&amp;E1397</f>
        <v>12623130503</v>
      </c>
    </row>
    <row r="1398" customFormat="false" ht="13.5" hidden="false" customHeight="false" outlineLevel="0" collapsed="false">
      <c r="A1398" s="11" t="n">
        <v>1396</v>
      </c>
      <c r="B1398" s="12" t="n">
        <v>5</v>
      </c>
      <c r="C1398" s="13" t="s">
        <v>4638</v>
      </c>
      <c r="D1398" s="22" t="s">
        <v>4639</v>
      </c>
      <c r="E1398" s="13" t="n">
        <v>130508</v>
      </c>
      <c r="F1398" s="37" t="s">
        <v>539</v>
      </c>
      <c r="G1398" s="22" t="s">
        <v>4648</v>
      </c>
      <c r="H1398" s="13" t="s">
        <v>3143</v>
      </c>
      <c r="I1398" s="71" t="s">
        <v>22</v>
      </c>
      <c r="J1398" s="71" t="s">
        <v>125</v>
      </c>
      <c r="K1398" s="37" t="s">
        <v>1548</v>
      </c>
      <c r="L1398" s="71" t="s">
        <v>539</v>
      </c>
      <c r="M1398" s="24" t="n">
        <v>15975632255</v>
      </c>
      <c r="N1398" s="106"/>
      <c r="P1398" s="0" t="str">
        <f aca="false">C1398&amp;E1398</f>
        <v>12623130508</v>
      </c>
    </row>
    <row r="1399" customFormat="false" ht="13.5" hidden="false" customHeight="false" outlineLevel="0" collapsed="false">
      <c r="A1399" s="11" t="n">
        <v>1397</v>
      </c>
      <c r="B1399" s="12" t="n">
        <v>6</v>
      </c>
      <c r="C1399" s="13" t="s">
        <v>4638</v>
      </c>
      <c r="D1399" s="22" t="s">
        <v>4639</v>
      </c>
      <c r="E1399" s="78" t="s">
        <v>4649</v>
      </c>
      <c r="F1399" s="37" t="s">
        <v>410</v>
      </c>
      <c r="G1399" s="22" t="s">
        <v>4650</v>
      </c>
      <c r="H1399" s="13" t="s">
        <v>3178</v>
      </c>
      <c r="I1399" s="71" t="s">
        <v>22</v>
      </c>
      <c r="J1399" s="106"/>
      <c r="K1399" s="37" t="s">
        <v>1548</v>
      </c>
      <c r="L1399" s="71" t="s">
        <v>410</v>
      </c>
      <c r="M1399" s="24" t="n">
        <v>15920498213</v>
      </c>
      <c r="N1399" s="106"/>
      <c r="P1399" s="0" t="str">
        <f aca="false">C1399&amp;E1399</f>
        <v>12623130505
</v>
      </c>
    </row>
    <row r="1400" customFormat="false" ht="13.5" hidden="false" customHeight="false" outlineLevel="0" collapsed="false">
      <c r="A1400" s="11" t="n">
        <v>1398</v>
      </c>
      <c r="B1400" s="12" t="n">
        <v>7</v>
      </c>
      <c r="C1400" s="13" t="s">
        <v>4638</v>
      </c>
      <c r="D1400" s="22" t="s">
        <v>4639</v>
      </c>
      <c r="E1400" s="13" t="n">
        <v>130307</v>
      </c>
      <c r="F1400" s="37" t="s">
        <v>450</v>
      </c>
      <c r="G1400" s="22" t="s">
        <v>4651</v>
      </c>
      <c r="H1400" s="13" t="s">
        <v>4652</v>
      </c>
      <c r="I1400" s="71" t="s">
        <v>22</v>
      </c>
      <c r="J1400" s="106"/>
      <c r="K1400" s="37" t="s">
        <v>1548</v>
      </c>
      <c r="L1400" s="71" t="s">
        <v>450</v>
      </c>
      <c r="M1400" s="24" t="n">
        <v>13676209010</v>
      </c>
      <c r="N1400" s="106"/>
      <c r="P1400" s="0" t="str">
        <f aca="false">C1400&amp;E1400</f>
        <v>12623130307</v>
      </c>
    </row>
    <row r="1401" customFormat="false" ht="13.5" hidden="false" customHeight="false" outlineLevel="0" collapsed="false">
      <c r="A1401" s="11" t="n">
        <v>1399</v>
      </c>
      <c r="B1401" s="12" t="n">
        <v>8</v>
      </c>
      <c r="C1401" s="13" t="s">
        <v>4638</v>
      </c>
      <c r="D1401" s="22" t="s">
        <v>4639</v>
      </c>
      <c r="E1401" s="13" t="n">
        <v>130301</v>
      </c>
      <c r="F1401" s="37" t="s">
        <v>122</v>
      </c>
      <c r="G1401" s="22" t="s">
        <v>4653</v>
      </c>
      <c r="H1401" s="13" t="s">
        <v>4654</v>
      </c>
      <c r="I1401" s="71" t="s">
        <v>22</v>
      </c>
      <c r="J1401" s="106"/>
      <c r="K1401" s="37" t="s">
        <v>1548</v>
      </c>
      <c r="L1401" s="71" t="s">
        <v>122</v>
      </c>
      <c r="M1401" s="24" t="n">
        <v>18620270039</v>
      </c>
      <c r="N1401" s="106"/>
      <c r="P1401" s="0" t="str">
        <f aca="false">C1401&amp;E1401</f>
        <v>12623130301</v>
      </c>
    </row>
    <row r="1402" customFormat="false" ht="13.5" hidden="false" customHeight="false" outlineLevel="0" collapsed="false">
      <c r="A1402" s="11" t="n">
        <v>1400</v>
      </c>
      <c r="B1402" s="12" t="n">
        <v>9</v>
      </c>
      <c r="C1402" s="13" t="s">
        <v>4638</v>
      </c>
      <c r="D1402" s="22" t="s">
        <v>4639</v>
      </c>
      <c r="E1402" s="13" t="s">
        <v>128</v>
      </c>
      <c r="F1402" s="37" t="s">
        <v>129</v>
      </c>
      <c r="G1402" s="22" t="s">
        <v>4655</v>
      </c>
      <c r="H1402" s="13" t="s">
        <v>4656</v>
      </c>
      <c r="I1402" s="71" t="s">
        <v>4657</v>
      </c>
      <c r="J1402" s="106"/>
      <c r="K1402" s="37" t="s">
        <v>836</v>
      </c>
      <c r="L1402" s="71" t="s">
        <v>89</v>
      </c>
      <c r="M1402" s="24" t="n">
        <v>13553449169</v>
      </c>
      <c r="N1402" s="106"/>
      <c r="P1402" s="0" t="str">
        <f aca="false">C1402&amp;E1402</f>
        <v>12623130305</v>
      </c>
    </row>
    <row r="1403" customFormat="false" ht="13.5" hidden="false" customHeight="false" outlineLevel="0" collapsed="false">
      <c r="A1403" s="11" t="n">
        <v>1401</v>
      </c>
      <c r="B1403" s="12" t="n">
        <v>10</v>
      </c>
      <c r="C1403" s="13" t="s">
        <v>4638</v>
      </c>
      <c r="D1403" s="22" t="s">
        <v>4639</v>
      </c>
      <c r="E1403" s="13" t="s">
        <v>135</v>
      </c>
      <c r="F1403" s="37" t="s">
        <v>136</v>
      </c>
      <c r="G1403" s="22" t="s">
        <v>4658</v>
      </c>
      <c r="H1403" s="13" t="s">
        <v>4659</v>
      </c>
      <c r="I1403" s="71" t="s">
        <v>4660</v>
      </c>
      <c r="J1403" s="71" t="s">
        <v>125</v>
      </c>
      <c r="K1403" s="37" t="s">
        <v>836</v>
      </c>
      <c r="L1403" s="71" t="s">
        <v>4661</v>
      </c>
      <c r="M1403" s="24" t="n">
        <v>13895475163</v>
      </c>
      <c r="N1403" s="106"/>
      <c r="P1403" s="0" t="str">
        <f aca="false">C1403&amp;E1403</f>
        <v>12623130309</v>
      </c>
    </row>
    <row r="1404" customFormat="false" ht="13.5" hidden="false" customHeight="false" outlineLevel="0" collapsed="false">
      <c r="A1404" s="11" t="n">
        <v>1402</v>
      </c>
      <c r="B1404" s="12" t="n">
        <v>11</v>
      </c>
      <c r="C1404" s="13" t="s">
        <v>4638</v>
      </c>
      <c r="D1404" s="22" t="s">
        <v>4639</v>
      </c>
      <c r="E1404" s="13" t="s">
        <v>485</v>
      </c>
      <c r="F1404" s="37" t="s">
        <v>486</v>
      </c>
      <c r="G1404" s="22" t="s">
        <v>4662</v>
      </c>
      <c r="H1404" s="13" t="s">
        <v>4663</v>
      </c>
      <c r="I1404" s="71" t="s">
        <v>4664</v>
      </c>
      <c r="J1404" s="71" t="s">
        <v>125</v>
      </c>
      <c r="K1404" s="37" t="s">
        <v>836</v>
      </c>
      <c r="L1404" s="71" t="s">
        <v>489</v>
      </c>
      <c r="M1404" s="24" t="n">
        <v>13814121536</v>
      </c>
      <c r="N1404" s="106"/>
      <c r="P1404" s="0" t="str">
        <f aca="false">C1404&amp;E1404</f>
        <v>12623130404</v>
      </c>
    </row>
    <row r="1405" customFormat="false" ht="13.5" hidden="false" customHeight="false" outlineLevel="0" collapsed="false">
      <c r="A1405" s="11" t="n">
        <v>1403</v>
      </c>
      <c r="B1405" s="12" t="n">
        <v>12</v>
      </c>
      <c r="C1405" s="13" t="s">
        <v>4638</v>
      </c>
      <c r="D1405" s="22" t="s">
        <v>4639</v>
      </c>
      <c r="E1405" s="13" t="s">
        <v>4665</v>
      </c>
      <c r="F1405" s="37" t="s">
        <v>4666</v>
      </c>
      <c r="G1405" s="22" t="s">
        <v>4667</v>
      </c>
      <c r="H1405" s="13" t="s">
        <v>1681</v>
      </c>
      <c r="I1405" s="71" t="s">
        <v>22</v>
      </c>
      <c r="J1405" s="71" t="s">
        <v>125</v>
      </c>
      <c r="K1405" s="37" t="s">
        <v>1308</v>
      </c>
      <c r="L1405" s="71" t="s">
        <v>2073</v>
      </c>
      <c r="M1405" s="24" t="n">
        <v>13560153786</v>
      </c>
      <c r="N1405" s="106"/>
      <c r="P1405" s="0" t="str">
        <f aca="false">C1405&amp;E1405</f>
        <v>12623130306</v>
      </c>
    </row>
    <row r="1406" customFormat="false" ht="13.5" hidden="false" customHeight="false" outlineLevel="0" collapsed="false">
      <c r="A1406" s="11" t="n">
        <v>1404</v>
      </c>
      <c r="B1406" s="12" t="n">
        <v>13</v>
      </c>
      <c r="C1406" s="13" t="s">
        <v>4638</v>
      </c>
      <c r="D1406" s="22" t="s">
        <v>4639</v>
      </c>
      <c r="E1406" s="13" t="s">
        <v>1193</v>
      </c>
      <c r="F1406" s="37" t="s">
        <v>1194</v>
      </c>
      <c r="G1406" s="22" t="s">
        <v>4668</v>
      </c>
      <c r="H1406" s="13" t="s">
        <v>4669</v>
      </c>
      <c r="I1406" s="71" t="s">
        <v>22</v>
      </c>
      <c r="J1406" s="71" t="s">
        <v>125</v>
      </c>
      <c r="K1406" s="37" t="s">
        <v>1548</v>
      </c>
      <c r="L1406" s="71" t="s">
        <v>4670</v>
      </c>
      <c r="M1406" s="24" t="n">
        <v>13427566099</v>
      </c>
      <c r="N1406" s="106"/>
      <c r="P1406" s="0" t="str">
        <f aca="false">C1406&amp;E1406</f>
        <v>12623050304</v>
      </c>
    </row>
    <row r="1407" customFormat="false" ht="13.5" hidden="false" customHeight="false" outlineLevel="0" collapsed="false">
      <c r="A1407" s="11" t="n">
        <v>1405</v>
      </c>
      <c r="B1407" s="12" t="n">
        <v>14</v>
      </c>
      <c r="C1407" s="13" t="s">
        <v>4638</v>
      </c>
      <c r="D1407" s="22" t="s">
        <v>4639</v>
      </c>
      <c r="E1407" s="13" t="s">
        <v>490</v>
      </c>
      <c r="F1407" s="37" t="s">
        <v>491</v>
      </c>
      <c r="G1407" s="22" t="s">
        <v>4671</v>
      </c>
      <c r="H1407" s="13" t="s">
        <v>4654</v>
      </c>
      <c r="I1407" s="71" t="s">
        <v>22</v>
      </c>
      <c r="J1407" s="71" t="s">
        <v>2083</v>
      </c>
      <c r="K1407" s="37" t="s">
        <v>1548</v>
      </c>
      <c r="L1407" s="71" t="s">
        <v>491</v>
      </c>
      <c r="M1407" s="24" t="n">
        <v>13423677832</v>
      </c>
      <c r="N1407" s="106"/>
      <c r="P1407" s="0" t="str">
        <f aca="false">C1407&amp;E1407</f>
        <v>12623130405T</v>
      </c>
    </row>
    <row r="1408" customFormat="false" ht="13.5" hidden="false" customHeight="false" outlineLevel="0" collapsed="false">
      <c r="A1408" s="11" t="n">
        <v>1406</v>
      </c>
      <c r="B1408" s="12" t="n">
        <v>15</v>
      </c>
      <c r="C1408" s="13" t="s">
        <v>4638</v>
      </c>
      <c r="D1408" s="22" t="s">
        <v>4639</v>
      </c>
      <c r="E1408" s="13" t="s">
        <v>265</v>
      </c>
      <c r="F1408" s="37" t="s">
        <v>266</v>
      </c>
      <c r="G1408" s="22" t="s">
        <v>4672</v>
      </c>
      <c r="H1408" s="13" t="s">
        <v>4673</v>
      </c>
      <c r="I1408" s="71" t="s">
        <v>44</v>
      </c>
      <c r="J1408" s="71" t="s">
        <v>4644</v>
      </c>
      <c r="K1408" s="37" t="s">
        <v>836</v>
      </c>
      <c r="L1408" s="71" t="s">
        <v>274</v>
      </c>
      <c r="M1408" s="24" t="n">
        <v>13929345902</v>
      </c>
      <c r="N1408" s="106"/>
      <c r="P1408" s="0" t="str">
        <f aca="false">C1408&amp;E1408</f>
        <v>12623050101</v>
      </c>
    </row>
    <row r="1409" customFormat="false" ht="13.5" hidden="false" customHeight="false" outlineLevel="0" collapsed="false">
      <c r="A1409" s="11" t="n">
        <v>207</v>
      </c>
      <c r="B1409" s="27" t="n">
        <v>15</v>
      </c>
      <c r="C1409" s="25" t="s">
        <v>898</v>
      </c>
      <c r="D1409" s="27" t="s">
        <v>899</v>
      </c>
      <c r="E1409" s="25" t="s">
        <v>280</v>
      </c>
      <c r="F1409" s="29" t="s">
        <v>281</v>
      </c>
      <c r="G1409" s="30" t="s">
        <v>4674</v>
      </c>
      <c r="H1409" s="13" t="s">
        <v>2492</v>
      </c>
      <c r="I1409" s="30" t="s">
        <v>22</v>
      </c>
      <c r="J1409" s="30" t="s">
        <v>283</v>
      </c>
      <c r="K1409" s="17" t="s">
        <v>435</v>
      </c>
      <c r="L1409" s="30" t="s">
        <v>4675</v>
      </c>
      <c r="M1409" s="27" t="n">
        <v>13794465553</v>
      </c>
      <c r="N1409" s="27"/>
      <c r="O1409" s="0" t="s">
        <v>175</v>
      </c>
      <c r="P1409" s="0" t="str">
        <f aca="false">C1409&amp;E1409</f>
        <v>10590050201</v>
      </c>
    </row>
    <row r="1410" customFormat="false" ht="13.5" hidden="false" customHeight="false" outlineLevel="0" collapsed="false">
      <c r="A1410" s="11" t="n">
        <v>1408</v>
      </c>
      <c r="B1410" s="12" t="n">
        <v>17</v>
      </c>
      <c r="C1410" s="13" t="s">
        <v>4638</v>
      </c>
      <c r="D1410" s="22" t="s">
        <v>4639</v>
      </c>
      <c r="E1410" s="13" t="s">
        <v>296</v>
      </c>
      <c r="F1410" s="37" t="s">
        <v>297</v>
      </c>
      <c r="G1410" s="22" t="s">
        <v>4676</v>
      </c>
      <c r="H1410" s="13" t="s">
        <v>4677</v>
      </c>
      <c r="I1410" s="71" t="s">
        <v>22</v>
      </c>
      <c r="J1410" s="106"/>
      <c r="K1410" s="37" t="s">
        <v>1944</v>
      </c>
      <c r="L1410" s="71" t="s">
        <v>4678</v>
      </c>
      <c r="M1410" s="24" t="n">
        <v>15914472776</v>
      </c>
      <c r="N1410" s="106"/>
      <c r="P1410" s="0" t="str">
        <f aca="false">C1410&amp;E1410</f>
        <v>12623050262</v>
      </c>
    </row>
    <row r="1411" customFormat="false" ht="13.5" hidden="false" customHeight="false" outlineLevel="0" collapsed="false">
      <c r="A1411" s="11" t="n">
        <v>1409</v>
      </c>
      <c r="B1411" s="12" t="n">
        <v>18</v>
      </c>
      <c r="C1411" s="13" t="s">
        <v>4638</v>
      </c>
      <c r="D1411" s="22" t="s">
        <v>4639</v>
      </c>
      <c r="E1411" s="13" t="s">
        <v>795</v>
      </c>
      <c r="F1411" s="37" t="s">
        <v>796</v>
      </c>
      <c r="G1411" s="22" t="s">
        <v>4679</v>
      </c>
      <c r="H1411" s="13" t="s">
        <v>1956</v>
      </c>
      <c r="I1411" s="71" t="s">
        <v>22</v>
      </c>
      <c r="J1411" s="71" t="s">
        <v>315</v>
      </c>
      <c r="K1411" s="37" t="s">
        <v>1944</v>
      </c>
      <c r="L1411" s="71" t="s">
        <v>4680</v>
      </c>
      <c r="M1411" s="24" t="n">
        <v>13392691626</v>
      </c>
      <c r="N1411" s="106"/>
      <c r="P1411" s="0" t="str">
        <f aca="false">C1411&amp;E1411</f>
        <v>12623050261</v>
      </c>
    </row>
    <row r="1412" customFormat="false" ht="13.5" hidden="false" customHeight="false" outlineLevel="0" collapsed="false">
      <c r="A1412" s="11" t="n">
        <v>1410</v>
      </c>
      <c r="B1412" s="12" t="n">
        <v>19</v>
      </c>
      <c r="C1412" s="13" t="s">
        <v>4638</v>
      </c>
      <c r="D1412" s="22" t="s">
        <v>4639</v>
      </c>
      <c r="E1412" s="13" t="s">
        <v>291</v>
      </c>
      <c r="F1412" s="37" t="s">
        <v>292</v>
      </c>
      <c r="G1412" s="22" t="s">
        <v>4681</v>
      </c>
      <c r="H1412" s="13" t="s">
        <v>4682</v>
      </c>
      <c r="I1412" s="71" t="s">
        <v>223</v>
      </c>
      <c r="J1412" s="106"/>
      <c r="K1412" s="37" t="s">
        <v>1548</v>
      </c>
      <c r="L1412" s="71" t="s">
        <v>4683</v>
      </c>
      <c r="M1412" s="24" t="n">
        <v>13928739671</v>
      </c>
      <c r="N1412" s="106"/>
      <c r="P1412" s="0" t="str">
        <f aca="false">C1412&amp;E1412</f>
        <v>12623050207</v>
      </c>
    </row>
    <row r="1413" customFormat="false" ht="13.5" hidden="false" customHeight="false" outlineLevel="0" collapsed="false">
      <c r="A1413" s="11" t="n">
        <v>1411</v>
      </c>
      <c r="B1413" s="12" t="n">
        <v>20</v>
      </c>
      <c r="C1413" s="13" t="s">
        <v>4638</v>
      </c>
      <c r="D1413" s="22" t="s">
        <v>4639</v>
      </c>
      <c r="E1413" s="13" t="s">
        <v>236</v>
      </c>
      <c r="F1413" s="37" t="s">
        <v>237</v>
      </c>
      <c r="G1413" s="22" t="s">
        <v>4684</v>
      </c>
      <c r="H1413" s="13" t="s">
        <v>1625</v>
      </c>
      <c r="I1413" s="71" t="s">
        <v>22</v>
      </c>
      <c r="J1413" s="106"/>
      <c r="K1413" s="37" t="s">
        <v>1548</v>
      </c>
      <c r="L1413" s="71" t="s">
        <v>4685</v>
      </c>
      <c r="M1413" s="24" t="n">
        <v>13535338402</v>
      </c>
      <c r="N1413" s="106"/>
      <c r="P1413" s="0" t="str">
        <f aca="false">C1413&amp;E1413</f>
        <v>12623120202</v>
      </c>
    </row>
    <row r="1414" customFormat="false" ht="13.5" hidden="false" customHeight="false" outlineLevel="0" collapsed="false">
      <c r="A1414" s="11" t="n">
        <v>1412</v>
      </c>
      <c r="B1414" s="12" t="n">
        <v>21</v>
      </c>
      <c r="C1414" s="13" t="s">
        <v>4638</v>
      </c>
      <c r="D1414" s="22" t="s">
        <v>4639</v>
      </c>
      <c r="E1414" s="13" t="s">
        <v>209</v>
      </c>
      <c r="F1414" s="37" t="s">
        <v>210</v>
      </c>
      <c r="G1414" s="22" t="s">
        <v>4686</v>
      </c>
      <c r="H1414" s="13" t="s">
        <v>4687</v>
      </c>
      <c r="I1414" s="71" t="s">
        <v>44</v>
      </c>
      <c r="J1414" s="106"/>
      <c r="K1414" s="37" t="s">
        <v>1214</v>
      </c>
      <c r="L1414" s="71" t="s">
        <v>4688</v>
      </c>
      <c r="M1414" s="24" t="n">
        <v>13605138576</v>
      </c>
      <c r="N1414" s="106"/>
      <c r="P1414" s="0" t="str">
        <f aca="false">C1414&amp;E1414</f>
        <v>12623020401</v>
      </c>
    </row>
    <row r="1415" customFormat="false" ht="13.5" hidden="false" customHeight="false" outlineLevel="0" collapsed="false">
      <c r="A1415" s="11" t="n">
        <v>1413</v>
      </c>
      <c r="B1415" s="12" t="n">
        <v>22</v>
      </c>
      <c r="C1415" s="13" t="s">
        <v>4638</v>
      </c>
      <c r="D1415" s="22" t="s">
        <v>4639</v>
      </c>
      <c r="E1415" s="13" t="s">
        <v>214</v>
      </c>
      <c r="F1415" s="37" t="s">
        <v>215</v>
      </c>
      <c r="G1415" s="22" t="s">
        <v>4689</v>
      </c>
      <c r="H1415" s="13" t="s">
        <v>4690</v>
      </c>
      <c r="I1415" s="71" t="s">
        <v>22</v>
      </c>
      <c r="J1415" s="106"/>
      <c r="K1415" s="37" t="s">
        <v>1548</v>
      </c>
      <c r="L1415" s="71" t="s">
        <v>215</v>
      </c>
      <c r="M1415" s="24" t="n">
        <v>13637816869</v>
      </c>
      <c r="N1415" s="106"/>
      <c r="P1415" s="0" t="str">
        <f aca="false">C1415&amp;E1415</f>
        <v>12623120203K</v>
      </c>
    </row>
    <row r="1416" customFormat="false" ht="13.5" hidden="false" customHeight="false" outlineLevel="0" collapsed="false">
      <c r="A1416" s="11" t="n">
        <v>1414</v>
      </c>
      <c r="B1416" s="12" t="n">
        <v>23</v>
      </c>
      <c r="C1416" s="13" t="s">
        <v>4638</v>
      </c>
      <c r="D1416" s="22" t="s">
        <v>4639</v>
      </c>
      <c r="E1416" s="13" t="s">
        <v>2004</v>
      </c>
      <c r="F1416" s="37" t="s">
        <v>1221</v>
      </c>
      <c r="G1416" s="22" t="s">
        <v>4691</v>
      </c>
      <c r="H1416" s="13" t="s">
        <v>4692</v>
      </c>
      <c r="I1416" s="71" t="s">
        <v>44</v>
      </c>
      <c r="J1416" s="106"/>
      <c r="K1416" s="37" t="s">
        <v>1308</v>
      </c>
      <c r="L1416" s="71" t="s">
        <v>4693</v>
      </c>
      <c r="M1416" s="24" t="n">
        <v>15820248477</v>
      </c>
      <c r="N1416" s="106"/>
      <c r="P1416" s="0" t="str">
        <f aca="false">C1416&amp;E1416</f>
        <v>12623120204</v>
      </c>
    </row>
    <row r="1417" customFormat="false" ht="13.5" hidden="false" customHeight="false" outlineLevel="0" collapsed="false">
      <c r="A1417" s="11" t="n">
        <v>1415</v>
      </c>
      <c r="B1417" s="12" t="n">
        <v>24</v>
      </c>
      <c r="C1417" s="13" t="s">
        <v>4638</v>
      </c>
      <c r="D1417" s="22" t="s">
        <v>4639</v>
      </c>
      <c r="E1417" s="13" t="s">
        <v>695</v>
      </c>
      <c r="F1417" s="37" t="s">
        <v>229</v>
      </c>
      <c r="G1417" s="22" t="s">
        <v>4694</v>
      </c>
      <c r="H1417" s="13" t="s">
        <v>71</v>
      </c>
      <c r="I1417" s="71" t="s">
        <v>22</v>
      </c>
      <c r="J1417" s="71" t="s">
        <v>315</v>
      </c>
      <c r="K1417" s="37" t="s">
        <v>1548</v>
      </c>
      <c r="L1417" s="71" t="s">
        <v>226</v>
      </c>
      <c r="M1417" s="24" t="n">
        <v>13501537722</v>
      </c>
      <c r="N1417" s="106"/>
      <c r="O1417" s="0" t="s">
        <v>80</v>
      </c>
      <c r="P1417" s="0" t="str">
        <f aca="false">C1417&amp;E1417</f>
        <v>12623120206</v>
      </c>
    </row>
    <row r="1418" customFormat="false" ht="13.5" hidden="false" customHeight="false" outlineLevel="0" collapsed="false">
      <c r="A1418" s="11" t="n">
        <v>1416</v>
      </c>
      <c r="B1418" s="12" t="n">
        <v>25</v>
      </c>
      <c r="C1418" s="13" t="s">
        <v>4638</v>
      </c>
      <c r="D1418" s="22" t="s">
        <v>4639</v>
      </c>
      <c r="E1418" s="13" t="s">
        <v>1152</v>
      </c>
      <c r="F1418" s="37" t="s">
        <v>1153</v>
      </c>
      <c r="G1418" s="22" t="s">
        <v>4695</v>
      </c>
      <c r="H1418" s="13" t="s">
        <v>1651</v>
      </c>
      <c r="I1418" s="71" t="s">
        <v>22</v>
      </c>
      <c r="J1418" s="71" t="s">
        <v>125</v>
      </c>
      <c r="K1418" s="37" t="s">
        <v>1548</v>
      </c>
      <c r="L1418" s="71" t="s">
        <v>1153</v>
      </c>
      <c r="M1418" s="24" t="n">
        <v>13826430367</v>
      </c>
      <c r="N1418" s="106"/>
      <c r="P1418" s="0" t="str">
        <f aca="false">C1418&amp;E1418</f>
        <v>12623120601</v>
      </c>
    </row>
    <row r="1419" customFormat="false" ht="13.5" hidden="false" customHeight="false" outlineLevel="0" collapsed="false">
      <c r="A1419" s="11" t="n">
        <v>1417</v>
      </c>
      <c r="B1419" s="12" t="n">
        <v>26</v>
      </c>
      <c r="C1419" s="13" t="s">
        <v>4638</v>
      </c>
      <c r="D1419" s="22" t="s">
        <v>4639</v>
      </c>
      <c r="E1419" s="13" t="s">
        <v>880</v>
      </c>
      <c r="F1419" s="37" t="s">
        <v>881</v>
      </c>
      <c r="G1419" s="22" t="s">
        <v>4696</v>
      </c>
      <c r="H1419" s="13" t="s">
        <v>1068</v>
      </c>
      <c r="I1419" s="71" t="s">
        <v>22</v>
      </c>
      <c r="J1419" s="71" t="s">
        <v>125</v>
      </c>
      <c r="K1419" s="37" t="s">
        <v>1548</v>
      </c>
      <c r="L1419" s="71" t="s">
        <v>3288</v>
      </c>
      <c r="M1419" s="24" t="n">
        <v>13676256288</v>
      </c>
      <c r="N1419" s="106"/>
      <c r="P1419" s="0" t="str">
        <f aca="false">C1419&amp;E1419</f>
        <v>12623020302</v>
      </c>
    </row>
    <row r="1420" customFormat="false" ht="13.5" hidden="false" customHeight="false" outlineLevel="0" collapsed="false">
      <c r="A1420" s="11" t="n">
        <v>1418</v>
      </c>
      <c r="B1420" s="12" t="n">
        <v>27</v>
      </c>
      <c r="C1420" s="13" t="s">
        <v>4638</v>
      </c>
      <c r="D1420" s="22" t="s">
        <v>4639</v>
      </c>
      <c r="E1420" s="13" t="s">
        <v>195</v>
      </c>
      <c r="F1420" s="37" t="s">
        <v>196</v>
      </c>
      <c r="G1420" s="22" t="s">
        <v>4697</v>
      </c>
      <c r="H1420" s="13" t="s">
        <v>2382</v>
      </c>
      <c r="I1420" s="71" t="s">
        <v>44</v>
      </c>
      <c r="J1420" s="106"/>
      <c r="K1420" s="37" t="s">
        <v>1214</v>
      </c>
      <c r="L1420" s="71" t="s">
        <v>4698</v>
      </c>
      <c r="M1420" s="24" t="n">
        <v>13760691300</v>
      </c>
      <c r="N1420" s="106"/>
      <c r="P1420" s="0" t="str">
        <f aca="false">C1420&amp;E1420</f>
        <v>12623080901</v>
      </c>
    </row>
    <row r="1421" customFormat="false" ht="13.5" hidden="false" customHeight="false" outlineLevel="0" collapsed="false">
      <c r="A1421" s="11" t="n">
        <v>1419</v>
      </c>
      <c r="B1421" s="12" t="n">
        <v>28</v>
      </c>
      <c r="C1421" s="13" t="s">
        <v>4638</v>
      </c>
      <c r="D1421" s="22" t="s">
        <v>4639</v>
      </c>
      <c r="E1421" s="13" t="s">
        <v>191</v>
      </c>
      <c r="F1421" s="37" t="s">
        <v>192</v>
      </c>
      <c r="G1421" s="22" t="s">
        <v>4699</v>
      </c>
      <c r="H1421" s="13" t="s">
        <v>3146</v>
      </c>
      <c r="I1421" s="71" t="s">
        <v>22</v>
      </c>
      <c r="J1421" s="106"/>
      <c r="K1421" s="37" t="s">
        <v>1944</v>
      </c>
      <c r="L1421" s="71" t="s">
        <v>4700</v>
      </c>
      <c r="M1421" s="24" t="n">
        <v>18718871322</v>
      </c>
      <c r="N1421" s="106"/>
      <c r="P1421" s="0" t="str">
        <f aca="false">C1421&amp;E1421</f>
        <v>12623080601</v>
      </c>
    </row>
    <row r="1422" customFormat="false" ht="13.5" hidden="false" customHeight="false" outlineLevel="0" collapsed="false">
      <c r="A1422" s="11" t="n">
        <v>1420</v>
      </c>
      <c r="B1422" s="12" t="n">
        <v>29</v>
      </c>
      <c r="C1422" s="13" t="s">
        <v>4638</v>
      </c>
      <c r="D1422" s="22" t="s">
        <v>4639</v>
      </c>
      <c r="E1422" s="13" t="s">
        <v>143</v>
      </c>
      <c r="F1422" s="37" t="s">
        <v>144</v>
      </c>
      <c r="G1422" s="22" t="s">
        <v>4701</v>
      </c>
      <c r="H1422" s="13" t="s">
        <v>3130</v>
      </c>
      <c r="I1422" s="71" t="s">
        <v>152</v>
      </c>
      <c r="J1422" s="106"/>
      <c r="K1422" s="37" t="s">
        <v>1548</v>
      </c>
      <c r="L1422" s="71" t="s">
        <v>4700</v>
      </c>
      <c r="M1422" s="24" t="n">
        <v>13925071759</v>
      </c>
      <c r="N1422" s="106"/>
      <c r="P1422" s="0" t="str">
        <f aca="false">C1422&amp;E1422</f>
        <v>12623080701</v>
      </c>
    </row>
    <row r="1423" customFormat="false" ht="13.5" hidden="false" customHeight="false" outlineLevel="0" collapsed="false">
      <c r="A1423" s="11" t="n">
        <v>1421</v>
      </c>
      <c r="B1423" s="12" t="n">
        <v>30</v>
      </c>
      <c r="C1423" s="13" t="s">
        <v>4638</v>
      </c>
      <c r="D1423" s="22" t="s">
        <v>4639</v>
      </c>
      <c r="E1423" s="13" t="s">
        <v>202</v>
      </c>
      <c r="F1423" s="37" t="s">
        <v>203</v>
      </c>
      <c r="G1423" s="22" t="s">
        <v>4702</v>
      </c>
      <c r="H1423" s="13" t="s">
        <v>4703</v>
      </c>
      <c r="I1423" s="71" t="s">
        <v>152</v>
      </c>
      <c r="J1423" s="106"/>
      <c r="K1423" s="37" t="s">
        <v>1308</v>
      </c>
      <c r="L1423" s="71" t="s">
        <v>4704</v>
      </c>
      <c r="M1423" s="24" t="n">
        <v>13535262831</v>
      </c>
      <c r="N1423" s="106"/>
      <c r="P1423" s="0" t="str">
        <f aca="false">C1423&amp;E1423</f>
        <v>12623080903</v>
      </c>
    </row>
    <row r="1424" customFormat="false" ht="13.5" hidden="false" customHeight="false" outlineLevel="0" collapsed="false">
      <c r="A1424" s="11" t="n">
        <v>1422</v>
      </c>
      <c r="B1424" s="12" t="n">
        <v>31</v>
      </c>
      <c r="C1424" s="13" t="s">
        <v>4638</v>
      </c>
      <c r="D1424" s="22" t="s">
        <v>4639</v>
      </c>
      <c r="E1424" s="13" t="s">
        <v>231</v>
      </c>
      <c r="F1424" s="37" t="s">
        <v>232</v>
      </c>
      <c r="G1424" s="22" t="s">
        <v>4705</v>
      </c>
      <c r="H1424" s="13" t="s">
        <v>3285</v>
      </c>
      <c r="I1424" s="71" t="s">
        <v>22</v>
      </c>
      <c r="J1424" s="106"/>
      <c r="K1424" s="37" t="s">
        <v>1548</v>
      </c>
      <c r="L1424" s="71" t="s">
        <v>4599</v>
      </c>
      <c r="M1424" s="24" t="n">
        <v>13728099769</v>
      </c>
      <c r="N1424" s="106"/>
      <c r="P1424" s="0" t="str">
        <f aca="false">C1424&amp;E1424</f>
        <v>12623120801</v>
      </c>
    </row>
    <row r="1425" customFormat="false" ht="13.5" hidden="false" customHeight="false" outlineLevel="0" collapsed="false">
      <c r="A1425" s="11" t="n">
        <v>1423</v>
      </c>
      <c r="B1425" s="24" t="n">
        <v>1</v>
      </c>
      <c r="C1425" s="119" t="s">
        <v>3883</v>
      </c>
      <c r="D1425" s="120" t="s">
        <v>3884</v>
      </c>
      <c r="E1425" s="119" t="s">
        <v>556</v>
      </c>
      <c r="F1425" s="121" t="s">
        <v>557</v>
      </c>
      <c r="G1425" s="120" t="s">
        <v>4706</v>
      </c>
      <c r="H1425" s="119" t="s">
        <v>4707</v>
      </c>
      <c r="I1425" s="120" t="s">
        <v>44</v>
      </c>
      <c r="J1425" s="120" t="s">
        <v>961</v>
      </c>
      <c r="K1425" s="121" t="s">
        <v>4708</v>
      </c>
      <c r="L1425" s="120" t="s">
        <v>205</v>
      </c>
      <c r="M1425" s="81" t="n">
        <v>13574811775</v>
      </c>
      <c r="N1425" s="120"/>
      <c r="O1425" s="0" t="s">
        <v>61</v>
      </c>
      <c r="P1425" s="0" t="str">
        <f aca="false">C1425&amp;E1425</f>
        <v>10822080202</v>
      </c>
    </row>
    <row r="1426" customFormat="false" ht="13.5" hidden="false" customHeight="false" outlineLevel="0" collapsed="false">
      <c r="A1426" s="11" t="n">
        <v>1424</v>
      </c>
      <c r="B1426" s="24" t="n">
        <v>2</v>
      </c>
      <c r="C1426" s="119" t="s">
        <v>3883</v>
      </c>
      <c r="D1426" s="120" t="s">
        <v>3884</v>
      </c>
      <c r="E1426" s="119" t="s">
        <v>562</v>
      </c>
      <c r="F1426" s="121" t="s">
        <v>161</v>
      </c>
      <c r="G1426" s="120" t="s">
        <v>4709</v>
      </c>
      <c r="H1426" s="119" t="s">
        <v>4710</v>
      </c>
      <c r="I1426" s="120" t="s">
        <v>44</v>
      </c>
      <c r="J1426" s="120" t="s">
        <v>961</v>
      </c>
      <c r="K1426" s="121" t="s">
        <v>3887</v>
      </c>
      <c r="L1426" s="120" t="s">
        <v>205</v>
      </c>
      <c r="M1426" s="81" t="n">
        <v>18688388694</v>
      </c>
      <c r="N1426" s="120"/>
      <c r="P1426" s="0" t="str">
        <f aca="false">C1426&amp;E1426</f>
        <v>10822080207</v>
      </c>
    </row>
    <row r="1427" customFormat="false" ht="13.5" hidden="false" customHeight="false" outlineLevel="0" collapsed="false">
      <c r="A1427" s="11" t="n">
        <v>1425</v>
      </c>
      <c r="B1427" s="24" t="n">
        <v>3</v>
      </c>
      <c r="C1427" s="119" t="s">
        <v>3883</v>
      </c>
      <c r="D1427" s="120" t="s">
        <v>3884</v>
      </c>
      <c r="E1427" s="119" t="s">
        <v>1199</v>
      </c>
      <c r="F1427" s="121" t="s">
        <v>1200</v>
      </c>
      <c r="G1427" s="120" t="s">
        <v>4711</v>
      </c>
      <c r="H1427" s="119" t="s">
        <v>645</v>
      </c>
      <c r="I1427" s="120" t="s">
        <v>22</v>
      </c>
      <c r="J1427" s="120" t="s">
        <v>961</v>
      </c>
      <c r="K1427" s="121" t="s">
        <v>4708</v>
      </c>
      <c r="L1427" s="120" t="s">
        <v>205</v>
      </c>
      <c r="M1427" s="81" t="n">
        <v>13719349130</v>
      </c>
      <c r="N1427" s="120"/>
      <c r="P1427" s="0" t="str">
        <f aca="false">C1427&amp;E1427</f>
        <v>10822080208</v>
      </c>
    </row>
    <row r="1428" customFormat="false" ht="13.5" hidden="false" customHeight="false" outlineLevel="0" collapsed="false">
      <c r="A1428" s="11" t="n">
        <v>1426</v>
      </c>
      <c r="B1428" s="24" t="n">
        <v>4</v>
      </c>
      <c r="C1428" s="119" t="s">
        <v>3883</v>
      </c>
      <c r="D1428" s="120" t="s">
        <v>3884</v>
      </c>
      <c r="E1428" s="119" t="s">
        <v>733</v>
      </c>
      <c r="F1428" s="121" t="s">
        <v>734</v>
      </c>
      <c r="G1428" s="120" t="s">
        <v>4712</v>
      </c>
      <c r="H1428" s="119" t="s">
        <v>4713</v>
      </c>
      <c r="I1428" s="120" t="s">
        <v>152</v>
      </c>
      <c r="J1428" s="120" t="s">
        <v>961</v>
      </c>
      <c r="K1428" s="121" t="s">
        <v>4708</v>
      </c>
      <c r="L1428" s="120" t="s">
        <v>327</v>
      </c>
      <c r="M1428" s="81" t="n">
        <v>13535289648</v>
      </c>
      <c r="N1428" s="120"/>
      <c r="P1428" s="0" t="str">
        <f aca="false">C1428&amp;E1428</f>
        <v>10822080203</v>
      </c>
    </row>
    <row r="1429" customFormat="false" ht="13.5" hidden="false" customHeight="false" outlineLevel="0" collapsed="false">
      <c r="A1429" s="11" t="n">
        <v>1427</v>
      </c>
      <c r="B1429" s="24" t="n">
        <v>5</v>
      </c>
      <c r="C1429" s="119" t="s">
        <v>3883</v>
      </c>
      <c r="D1429" s="120" t="s">
        <v>3884</v>
      </c>
      <c r="E1429" s="119" t="s">
        <v>585</v>
      </c>
      <c r="F1429" s="121" t="s">
        <v>586</v>
      </c>
      <c r="G1429" s="120" t="s">
        <v>4714</v>
      </c>
      <c r="H1429" s="119" t="s">
        <v>713</v>
      </c>
      <c r="I1429" s="120" t="s">
        <v>22</v>
      </c>
      <c r="J1429" s="120" t="s">
        <v>961</v>
      </c>
      <c r="K1429" s="121" t="s">
        <v>4715</v>
      </c>
      <c r="L1429" s="120" t="s">
        <v>205</v>
      </c>
      <c r="M1429" s="81" t="n">
        <v>13724164478</v>
      </c>
      <c r="N1429" s="120"/>
      <c r="P1429" s="0" t="str">
        <f aca="false">C1429&amp;E1429</f>
        <v>10822080204</v>
      </c>
    </row>
    <row r="1430" customFormat="false" ht="13.5" hidden="false" customHeight="false" outlineLevel="0" collapsed="false">
      <c r="A1430" s="11" t="n">
        <v>1158</v>
      </c>
      <c r="B1430" s="12" t="n">
        <v>33</v>
      </c>
      <c r="C1430" s="13" t="s">
        <v>3792</v>
      </c>
      <c r="D1430" s="22" t="s">
        <v>3793</v>
      </c>
      <c r="E1430" s="13" t="s">
        <v>568</v>
      </c>
      <c r="F1430" s="37" t="s">
        <v>569</v>
      </c>
      <c r="G1430" s="22" t="s">
        <v>4716</v>
      </c>
      <c r="H1430" s="13" t="s">
        <v>4717</v>
      </c>
      <c r="I1430" s="71" t="s">
        <v>1406</v>
      </c>
      <c r="J1430" s="106"/>
      <c r="K1430" s="37" t="s">
        <v>24</v>
      </c>
      <c r="L1430" s="71" t="s">
        <v>4718</v>
      </c>
      <c r="M1430" s="24" t="n">
        <v>13059131330</v>
      </c>
      <c r="N1430" s="106"/>
      <c r="P1430" s="0" t="str">
        <f aca="false">C1430&amp;E1430</f>
        <v>11819080213T</v>
      </c>
    </row>
    <row r="1431" customFormat="false" ht="13.5" hidden="false" customHeight="false" outlineLevel="0" collapsed="false">
      <c r="A1431" s="11" t="n">
        <v>1429</v>
      </c>
      <c r="B1431" s="24" t="n">
        <v>7</v>
      </c>
      <c r="C1431" s="42" t="s">
        <v>3883</v>
      </c>
      <c r="D1431" s="24" t="s">
        <v>3884</v>
      </c>
      <c r="E1431" s="42" t="s">
        <v>605</v>
      </c>
      <c r="F1431" s="26" t="s">
        <v>606</v>
      </c>
      <c r="G1431" s="24" t="s">
        <v>4719</v>
      </c>
      <c r="H1431" s="42" t="s">
        <v>4707</v>
      </c>
      <c r="I1431" s="24" t="s">
        <v>44</v>
      </c>
      <c r="J1431" s="24" t="s">
        <v>961</v>
      </c>
      <c r="K1431" s="26" t="s">
        <v>3887</v>
      </c>
      <c r="L1431" s="24" t="s">
        <v>205</v>
      </c>
      <c r="M1431" s="81" t="n">
        <v>13660423022</v>
      </c>
      <c r="N1431" s="24"/>
      <c r="P1431" s="0" t="str">
        <f aca="false">C1431&amp;E1431</f>
        <v>10822080803T</v>
      </c>
    </row>
    <row r="1432" customFormat="false" ht="13.5" hidden="false" customHeight="false" outlineLevel="0" collapsed="false">
      <c r="A1432" s="11" t="n">
        <v>1430</v>
      </c>
      <c r="B1432" s="24" t="n">
        <v>8</v>
      </c>
      <c r="C1432" s="119" t="s">
        <v>3883</v>
      </c>
      <c r="D1432" s="120" t="s">
        <v>3884</v>
      </c>
      <c r="E1432" s="119" t="s">
        <v>191</v>
      </c>
      <c r="F1432" s="121" t="s">
        <v>192</v>
      </c>
      <c r="G1432" s="120" t="s">
        <v>4720</v>
      </c>
      <c r="H1432" s="119" t="s">
        <v>4721</v>
      </c>
      <c r="I1432" s="120" t="s">
        <v>152</v>
      </c>
      <c r="J1432" s="120" t="s">
        <v>961</v>
      </c>
      <c r="K1432" s="121" t="s">
        <v>4722</v>
      </c>
      <c r="L1432" s="120" t="s">
        <v>2224</v>
      </c>
      <c r="M1432" s="81" t="n">
        <v>18026223121</v>
      </c>
      <c r="N1432" s="120"/>
      <c r="P1432" s="0" t="str">
        <f aca="false">C1432&amp;E1432</f>
        <v>10822080601</v>
      </c>
    </row>
    <row r="1433" customFormat="false" ht="13.5" hidden="false" customHeight="false" outlineLevel="0" collapsed="false">
      <c r="A1433" s="11" t="n">
        <v>1431</v>
      </c>
      <c r="B1433" s="24" t="n">
        <v>9</v>
      </c>
      <c r="C1433" s="119" t="s">
        <v>3883</v>
      </c>
      <c r="D1433" s="120" t="s">
        <v>3884</v>
      </c>
      <c r="E1433" s="119" t="s">
        <v>143</v>
      </c>
      <c r="F1433" s="121" t="s">
        <v>144</v>
      </c>
      <c r="G1433" s="120" t="s">
        <v>4723</v>
      </c>
      <c r="H1433" s="119" t="s">
        <v>708</v>
      </c>
      <c r="I1433" s="120" t="s">
        <v>44</v>
      </c>
      <c r="J1433" s="120" t="s">
        <v>961</v>
      </c>
      <c r="K1433" s="121" t="s">
        <v>4715</v>
      </c>
      <c r="L1433" s="120" t="s">
        <v>1050</v>
      </c>
      <c r="M1433" s="81" t="n">
        <v>13640224484</v>
      </c>
      <c r="N1433" s="120"/>
      <c r="O1433" s="0" t="s">
        <v>80</v>
      </c>
      <c r="P1433" s="0" t="str">
        <f aca="false">C1433&amp;E1433</f>
        <v>10822080701</v>
      </c>
    </row>
    <row r="1434" customFormat="false" ht="13.5" hidden="false" customHeight="false" outlineLevel="0" collapsed="false">
      <c r="A1434" s="11" t="n">
        <v>1432</v>
      </c>
      <c r="B1434" s="24" t="n">
        <v>10</v>
      </c>
      <c r="C1434" s="119" t="s">
        <v>3883</v>
      </c>
      <c r="D1434" s="120" t="s">
        <v>3884</v>
      </c>
      <c r="E1434" s="119" t="s">
        <v>169</v>
      </c>
      <c r="F1434" s="121" t="s">
        <v>170</v>
      </c>
      <c r="G1434" s="120" t="s">
        <v>4724</v>
      </c>
      <c r="H1434" s="119" t="s">
        <v>4725</v>
      </c>
      <c r="I1434" s="120" t="s">
        <v>22</v>
      </c>
      <c r="J1434" s="120" t="s">
        <v>961</v>
      </c>
      <c r="K1434" s="121" t="s">
        <v>4708</v>
      </c>
      <c r="L1434" s="120" t="s">
        <v>1050</v>
      </c>
      <c r="M1434" s="81" t="n">
        <v>13668981629</v>
      </c>
      <c r="N1434" s="120"/>
      <c r="P1434" s="0" t="str">
        <f aca="false">C1434&amp;E1434</f>
        <v>10822080703</v>
      </c>
    </row>
    <row r="1435" customFormat="false" ht="13.5" hidden="false" customHeight="false" outlineLevel="0" collapsed="false">
      <c r="A1435" s="11" t="n">
        <v>1433</v>
      </c>
      <c r="B1435" s="24" t="n">
        <v>11</v>
      </c>
      <c r="C1435" s="42" t="s">
        <v>3883</v>
      </c>
      <c r="D1435" s="24" t="s">
        <v>3884</v>
      </c>
      <c r="E1435" s="42" t="s">
        <v>728</v>
      </c>
      <c r="F1435" s="26" t="s">
        <v>729</v>
      </c>
      <c r="G1435" s="24" t="s">
        <v>4726</v>
      </c>
      <c r="H1435" s="42" t="s">
        <v>2339</v>
      </c>
      <c r="I1435" s="24" t="s">
        <v>44</v>
      </c>
      <c r="J1435" s="24" t="s">
        <v>961</v>
      </c>
      <c r="K1435" s="26" t="s">
        <v>4708</v>
      </c>
      <c r="L1435" s="24" t="s">
        <v>1727</v>
      </c>
      <c r="M1435" s="81" t="n">
        <v>17794209049</v>
      </c>
      <c r="N1435" s="24"/>
      <c r="P1435" s="0" t="str">
        <f aca="false">C1435&amp;E1435</f>
        <v>10822080717T</v>
      </c>
    </row>
    <row r="1436" customFormat="false" ht="13.5" hidden="false" customHeight="false" outlineLevel="0" collapsed="false">
      <c r="A1436" s="11" t="n">
        <v>1434</v>
      </c>
      <c r="B1436" s="24" t="n">
        <v>12</v>
      </c>
      <c r="C1436" s="119" t="s">
        <v>3883</v>
      </c>
      <c r="D1436" s="120" t="s">
        <v>3884</v>
      </c>
      <c r="E1436" s="119" t="s">
        <v>193</v>
      </c>
      <c r="F1436" s="121" t="s">
        <v>194</v>
      </c>
      <c r="G1436" s="120" t="s">
        <v>4727</v>
      </c>
      <c r="H1436" s="119" t="s">
        <v>4728</v>
      </c>
      <c r="I1436" s="120" t="s">
        <v>22</v>
      </c>
      <c r="J1436" s="120" t="s">
        <v>961</v>
      </c>
      <c r="K1436" s="121" t="s">
        <v>3887</v>
      </c>
      <c r="L1436" s="120" t="s">
        <v>1727</v>
      </c>
      <c r="M1436" s="81" t="n">
        <v>18031516836</v>
      </c>
      <c r="N1436" s="120"/>
      <c r="P1436" s="0" t="str">
        <f aca="false">C1436&amp;E1436</f>
        <v>10822080801</v>
      </c>
    </row>
    <row r="1437" customFormat="false" ht="13.5" hidden="false" customHeight="false" outlineLevel="0" collapsed="false">
      <c r="A1437" s="11" t="n">
        <v>1435</v>
      </c>
      <c r="B1437" s="24" t="n">
        <v>13</v>
      </c>
      <c r="C1437" s="119" t="s">
        <v>3883</v>
      </c>
      <c r="D1437" s="120" t="s">
        <v>3884</v>
      </c>
      <c r="E1437" s="119" t="s">
        <v>195</v>
      </c>
      <c r="F1437" s="121" t="s">
        <v>196</v>
      </c>
      <c r="G1437" s="120" t="s">
        <v>4729</v>
      </c>
      <c r="H1437" s="119" t="s">
        <v>4730</v>
      </c>
      <c r="I1437" s="120" t="s">
        <v>152</v>
      </c>
      <c r="J1437" s="120" t="s">
        <v>961</v>
      </c>
      <c r="K1437" s="121" t="s">
        <v>4715</v>
      </c>
      <c r="L1437" s="120" t="s">
        <v>196</v>
      </c>
      <c r="M1437" s="81" t="n">
        <v>13660729683</v>
      </c>
      <c r="N1437" s="120"/>
      <c r="P1437" s="0" t="str">
        <f aca="false">C1437&amp;E1437</f>
        <v>10822080901</v>
      </c>
    </row>
    <row r="1438" customFormat="false" ht="13.5" hidden="false" customHeight="false" outlineLevel="0" collapsed="false">
      <c r="A1438" s="11" t="n">
        <v>1436</v>
      </c>
      <c r="B1438" s="24" t="n">
        <v>14</v>
      </c>
      <c r="C1438" s="119" t="s">
        <v>3883</v>
      </c>
      <c r="D1438" s="120" t="s">
        <v>3884</v>
      </c>
      <c r="E1438" s="119" t="s">
        <v>200</v>
      </c>
      <c r="F1438" s="121" t="s">
        <v>201</v>
      </c>
      <c r="G1438" s="120" t="s">
        <v>4731</v>
      </c>
      <c r="H1438" s="119" t="s">
        <v>4732</v>
      </c>
      <c r="I1438" s="120" t="s">
        <v>22</v>
      </c>
      <c r="J1438" s="120" t="s">
        <v>961</v>
      </c>
      <c r="K1438" s="121" t="s">
        <v>4715</v>
      </c>
      <c r="L1438" s="120" t="s">
        <v>4733</v>
      </c>
      <c r="M1438" s="81" t="n">
        <v>13543420698</v>
      </c>
      <c r="N1438" s="120"/>
      <c r="P1438" s="0" t="str">
        <f aca="false">C1438&amp;E1438</f>
        <v>10822080902</v>
      </c>
    </row>
    <row r="1439" customFormat="false" ht="13.5" hidden="false" customHeight="false" outlineLevel="0" collapsed="false">
      <c r="A1439" s="11" t="n">
        <v>1437</v>
      </c>
      <c r="B1439" s="24" t="n">
        <v>15</v>
      </c>
      <c r="C1439" s="119" t="s">
        <v>3883</v>
      </c>
      <c r="D1439" s="120" t="s">
        <v>3884</v>
      </c>
      <c r="E1439" s="119" t="s">
        <v>596</v>
      </c>
      <c r="F1439" s="121" t="s">
        <v>597</v>
      </c>
      <c r="G1439" s="120" t="s">
        <v>4734</v>
      </c>
      <c r="H1439" s="119" t="s">
        <v>4735</v>
      </c>
      <c r="I1439" s="120" t="s">
        <v>152</v>
      </c>
      <c r="J1439" s="120" t="s">
        <v>961</v>
      </c>
      <c r="K1439" s="121" t="s">
        <v>4722</v>
      </c>
      <c r="L1439" s="120" t="s">
        <v>148</v>
      </c>
      <c r="M1439" s="25" t="s">
        <v>4736</v>
      </c>
      <c r="N1439" s="120"/>
      <c r="P1439" s="0" t="str">
        <f aca="false">C1439&amp;E1439</f>
        <v>10822080905</v>
      </c>
    </row>
    <row r="1440" customFormat="false" ht="13.5" hidden="false" customHeight="false" outlineLevel="0" collapsed="false">
      <c r="A1440" s="11" t="n">
        <v>1438</v>
      </c>
      <c r="B1440" s="24" t="n">
        <v>16</v>
      </c>
      <c r="C1440" s="42" t="s">
        <v>3883</v>
      </c>
      <c r="D1440" s="24" t="s">
        <v>3884</v>
      </c>
      <c r="E1440" s="42" t="s">
        <v>306</v>
      </c>
      <c r="F1440" s="26" t="s">
        <v>307</v>
      </c>
      <c r="G1440" s="24" t="s">
        <v>4737</v>
      </c>
      <c r="H1440" s="42" t="s">
        <v>2328</v>
      </c>
      <c r="I1440" s="24" t="s">
        <v>22</v>
      </c>
      <c r="J1440" s="24" t="s">
        <v>961</v>
      </c>
      <c r="K1440" s="26" t="s">
        <v>4722</v>
      </c>
      <c r="L1440" s="24" t="s">
        <v>2243</v>
      </c>
      <c r="M1440" s="81" t="n">
        <v>13610176765</v>
      </c>
      <c r="N1440" s="24"/>
      <c r="P1440" s="0" t="str">
        <f aca="false">C1440&amp;E1440</f>
        <v>10822080910T</v>
      </c>
    </row>
    <row r="1441" customFormat="false" ht="13.5" hidden="false" customHeight="false" outlineLevel="0" collapsed="false">
      <c r="A1441" s="11" t="n">
        <v>1439</v>
      </c>
      <c r="B1441" s="24" t="n">
        <v>17</v>
      </c>
      <c r="C1441" s="119" t="s">
        <v>3883</v>
      </c>
      <c r="D1441" s="120" t="s">
        <v>3884</v>
      </c>
      <c r="E1441" s="120" t="n">
        <v>120102</v>
      </c>
      <c r="F1441" s="121" t="s">
        <v>220</v>
      </c>
      <c r="G1441" s="120" t="s">
        <v>4738</v>
      </c>
      <c r="H1441" s="119" t="s">
        <v>4739</v>
      </c>
      <c r="I1441" s="120" t="s">
        <v>152</v>
      </c>
      <c r="J1441" s="120" t="s">
        <v>961</v>
      </c>
      <c r="K1441" s="121" t="s">
        <v>4708</v>
      </c>
      <c r="L1441" s="120" t="s">
        <v>4740</v>
      </c>
      <c r="M1441" s="25" t="s">
        <v>4741</v>
      </c>
      <c r="N1441" s="120"/>
      <c r="P1441" s="0" t="str">
        <f aca="false">C1441&amp;E1441</f>
        <v>10822120102</v>
      </c>
    </row>
    <row r="1442" customFormat="false" ht="13.5" hidden="false" customHeight="false" outlineLevel="0" collapsed="false">
      <c r="A1442" s="11" t="n">
        <v>1440</v>
      </c>
      <c r="B1442" s="24" t="n">
        <v>18</v>
      </c>
      <c r="C1442" s="119" t="s">
        <v>3883</v>
      </c>
      <c r="D1442" s="120" t="s">
        <v>3884</v>
      </c>
      <c r="E1442" s="119" t="s">
        <v>209</v>
      </c>
      <c r="F1442" s="121" t="s">
        <v>210</v>
      </c>
      <c r="G1442" s="120" t="s">
        <v>4742</v>
      </c>
      <c r="H1442" s="119" t="s">
        <v>4743</v>
      </c>
      <c r="I1442" s="120" t="s">
        <v>22</v>
      </c>
      <c r="J1442" s="120" t="s">
        <v>961</v>
      </c>
      <c r="K1442" s="121" t="s">
        <v>3887</v>
      </c>
      <c r="L1442" s="120" t="s">
        <v>4744</v>
      </c>
      <c r="M1442" s="81" t="n">
        <v>13503052163</v>
      </c>
      <c r="N1442" s="120"/>
      <c r="P1442" s="0" t="str">
        <f aca="false">C1442&amp;E1442</f>
        <v>10822020401</v>
      </c>
    </row>
    <row r="1443" customFormat="false" ht="13.5" hidden="false" customHeight="false" outlineLevel="0" collapsed="false">
      <c r="A1443" s="11" t="n">
        <v>1441</v>
      </c>
      <c r="B1443" s="24" t="n">
        <v>19</v>
      </c>
      <c r="C1443" s="119" t="s">
        <v>3883</v>
      </c>
      <c r="D1443" s="120" t="s">
        <v>3884</v>
      </c>
      <c r="E1443" s="119" t="s">
        <v>1284</v>
      </c>
      <c r="F1443" s="121" t="s">
        <v>1285</v>
      </c>
      <c r="G1443" s="120" t="s">
        <v>4745</v>
      </c>
      <c r="H1443" s="119" t="s">
        <v>2325</v>
      </c>
      <c r="I1443" s="120" t="s">
        <v>22</v>
      </c>
      <c r="J1443" s="120" t="s">
        <v>961</v>
      </c>
      <c r="K1443" s="121" t="s">
        <v>4708</v>
      </c>
      <c r="L1443" s="120" t="s">
        <v>4746</v>
      </c>
      <c r="M1443" s="81" t="n">
        <v>13538930660</v>
      </c>
      <c r="N1443" s="120"/>
      <c r="P1443" s="0" t="str">
        <f aca="false">C1443&amp;E1443</f>
        <v>10822020102</v>
      </c>
    </row>
    <row r="1444" customFormat="false" ht="13.5" hidden="false" customHeight="false" outlineLevel="0" collapsed="false">
      <c r="A1444" s="11" t="n">
        <v>1442</v>
      </c>
      <c r="B1444" s="24" t="n">
        <v>20</v>
      </c>
      <c r="C1444" s="119" t="s">
        <v>3883</v>
      </c>
      <c r="D1444" s="120" t="s">
        <v>3884</v>
      </c>
      <c r="E1444" s="119" t="s">
        <v>241</v>
      </c>
      <c r="F1444" s="121" t="s">
        <v>242</v>
      </c>
      <c r="G1444" s="120" t="s">
        <v>4747</v>
      </c>
      <c r="H1444" s="119" t="s">
        <v>746</v>
      </c>
      <c r="I1444" s="120" t="s">
        <v>44</v>
      </c>
      <c r="J1444" s="120" t="s">
        <v>961</v>
      </c>
      <c r="K1444" s="121" t="s">
        <v>4722</v>
      </c>
      <c r="L1444" s="120" t="s">
        <v>4744</v>
      </c>
      <c r="M1444" s="81" t="n">
        <v>13604511027</v>
      </c>
      <c r="N1444" s="120"/>
      <c r="P1444" s="0" t="str">
        <f aca="false">C1444&amp;E1444</f>
        <v>10822020301K</v>
      </c>
    </row>
    <row r="1445" customFormat="false" ht="13.5" hidden="false" customHeight="false" outlineLevel="0" collapsed="false">
      <c r="A1445" s="11" t="n">
        <v>1443</v>
      </c>
      <c r="B1445" s="24" t="n">
        <v>21</v>
      </c>
      <c r="C1445" s="119" t="s">
        <v>3883</v>
      </c>
      <c r="D1445" s="120" t="s">
        <v>3884</v>
      </c>
      <c r="E1445" s="119" t="s">
        <v>214</v>
      </c>
      <c r="F1445" s="121" t="s">
        <v>215</v>
      </c>
      <c r="G1445" s="120" t="s">
        <v>4748</v>
      </c>
      <c r="H1445" s="119" t="s">
        <v>2343</v>
      </c>
      <c r="I1445" s="120" t="s">
        <v>44</v>
      </c>
      <c r="J1445" s="120" t="s">
        <v>961</v>
      </c>
      <c r="K1445" s="121" t="s">
        <v>4749</v>
      </c>
      <c r="L1445" s="120" t="s">
        <v>226</v>
      </c>
      <c r="M1445" s="81" t="n">
        <v>13352299692</v>
      </c>
      <c r="N1445" s="120"/>
      <c r="P1445" s="0" t="str">
        <f aca="false">C1445&amp;E1445</f>
        <v>10822120203K</v>
      </c>
    </row>
    <row r="1446" customFormat="false" ht="13.5" hidden="false" customHeight="false" outlineLevel="0" collapsed="false">
      <c r="A1446" s="11" t="n">
        <v>1444</v>
      </c>
      <c r="B1446" s="24" t="n">
        <v>22</v>
      </c>
      <c r="C1446" s="119" t="s">
        <v>3883</v>
      </c>
      <c r="D1446" s="120" t="s">
        <v>3884</v>
      </c>
      <c r="E1446" s="120" t="n">
        <v>120204</v>
      </c>
      <c r="F1446" s="121" t="s">
        <v>1221</v>
      </c>
      <c r="G1446" s="120" t="s">
        <v>4750</v>
      </c>
      <c r="H1446" s="119" t="s">
        <v>4751</v>
      </c>
      <c r="I1446" s="120" t="s">
        <v>44</v>
      </c>
      <c r="J1446" s="120" t="s">
        <v>961</v>
      </c>
      <c r="K1446" s="121" t="s">
        <v>4715</v>
      </c>
      <c r="L1446" s="120" t="s">
        <v>226</v>
      </c>
      <c r="M1446" s="81" t="n">
        <v>13560007880</v>
      </c>
      <c r="N1446" s="120"/>
      <c r="P1446" s="0" t="str">
        <f aca="false">C1446&amp;E1446</f>
        <v>10822120204</v>
      </c>
    </row>
    <row r="1447" customFormat="false" ht="13.5" hidden="false" customHeight="false" outlineLevel="0" collapsed="false">
      <c r="A1447" s="11" t="n">
        <v>1445</v>
      </c>
      <c r="B1447" s="24" t="n">
        <v>23</v>
      </c>
      <c r="C1447" s="119" t="s">
        <v>3883</v>
      </c>
      <c r="D1447" s="120" t="s">
        <v>3884</v>
      </c>
      <c r="E1447" s="120" t="n">
        <v>120207</v>
      </c>
      <c r="F1447" s="121" t="s">
        <v>1237</v>
      </c>
      <c r="G1447" s="120" t="s">
        <v>1777</v>
      </c>
      <c r="H1447" s="119" t="s">
        <v>4752</v>
      </c>
      <c r="I1447" s="120" t="s">
        <v>44</v>
      </c>
      <c r="J1447" s="120" t="s">
        <v>961</v>
      </c>
      <c r="K1447" s="121" t="s">
        <v>4708</v>
      </c>
      <c r="L1447" s="120" t="s">
        <v>226</v>
      </c>
      <c r="M1447" s="81" t="n">
        <v>18922102395</v>
      </c>
      <c r="N1447" s="120"/>
      <c r="P1447" s="0" t="str">
        <f aca="false">C1447&amp;E1447</f>
        <v>10822120207</v>
      </c>
    </row>
    <row r="1448" customFormat="false" ht="13.5" hidden="false" customHeight="false" outlineLevel="0" collapsed="false">
      <c r="A1448" s="11" t="n">
        <v>1446</v>
      </c>
      <c r="B1448" s="24" t="n">
        <v>24</v>
      </c>
      <c r="C1448" s="119" t="s">
        <v>3883</v>
      </c>
      <c r="D1448" s="120" t="s">
        <v>3884</v>
      </c>
      <c r="E1448" s="119" t="s">
        <v>225</v>
      </c>
      <c r="F1448" s="121" t="s">
        <v>226</v>
      </c>
      <c r="G1448" s="120" t="s">
        <v>4753</v>
      </c>
      <c r="H1448" s="119" t="s">
        <v>564</v>
      </c>
      <c r="I1448" s="120" t="s">
        <v>44</v>
      </c>
      <c r="J1448" s="120" t="s">
        <v>961</v>
      </c>
      <c r="K1448" s="121" t="s">
        <v>3887</v>
      </c>
      <c r="L1448" s="120" t="s">
        <v>226</v>
      </c>
      <c r="M1448" s="81" t="n">
        <v>18620107805</v>
      </c>
      <c r="N1448" s="120"/>
      <c r="P1448" s="0" t="str">
        <f aca="false">C1448&amp;E1448</f>
        <v>10822120201K</v>
      </c>
    </row>
    <row r="1449" customFormat="false" ht="13.5" hidden="false" customHeight="false" outlineLevel="0" collapsed="false">
      <c r="A1449" s="11" t="n">
        <v>1447</v>
      </c>
      <c r="B1449" s="24" t="n">
        <v>25</v>
      </c>
      <c r="C1449" s="119" t="s">
        <v>3883</v>
      </c>
      <c r="D1449" s="120" t="s">
        <v>3884</v>
      </c>
      <c r="E1449" s="120" t="n">
        <v>120202</v>
      </c>
      <c r="F1449" s="121" t="s">
        <v>237</v>
      </c>
      <c r="G1449" s="120" t="s">
        <v>4754</v>
      </c>
      <c r="H1449" s="119" t="s">
        <v>4707</v>
      </c>
      <c r="I1449" s="120" t="s">
        <v>44</v>
      </c>
      <c r="J1449" s="120" t="s">
        <v>961</v>
      </c>
      <c r="K1449" s="121" t="s">
        <v>4708</v>
      </c>
      <c r="L1449" s="120" t="s">
        <v>226</v>
      </c>
      <c r="M1449" s="81" t="n">
        <v>13097739211</v>
      </c>
      <c r="N1449" s="120"/>
      <c r="P1449" s="0" t="str">
        <f aca="false">C1449&amp;E1449</f>
        <v>10822120202</v>
      </c>
    </row>
    <row r="1450" customFormat="false" ht="13.5" hidden="false" customHeight="false" outlineLevel="0" collapsed="false">
      <c r="A1450" s="11" t="n">
        <v>1448</v>
      </c>
      <c r="B1450" s="24" t="n">
        <v>26</v>
      </c>
      <c r="C1450" s="119" t="s">
        <v>3883</v>
      </c>
      <c r="D1450" s="120" t="s">
        <v>3884</v>
      </c>
      <c r="E1450" s="120" t="n">
        <v>120601</v>
      </c>
      <c r="F1450" s="121" t="s">
        <v>1153</v>
      </c>
      <c r="G1450" s="120" t="s">
        <v>4755</v>
      </c>
      <c r="H1450" s="119" t="s">
        <v>4756</v>
      </c>
      <c r="I1450" s="120" t="s">
        <v>22</v>
      </c>
      <c r="J1450" s="120" t="s">
        <v>961</v>
      </c>
      <c r="K1450" s="121" t="s">
        <v>3887</v>
      </c>
      <c r="L1450" s="120" t="s">
        <v>4757</v>
      </c>
      <c r="M1450" s="81" t="n">
        <v>18925142099</v>
      </c>
      <c r="N1450" s="120"/>
      <c r="O1450" s="0" t="s">
        <v>80</v>
      </c>
      <c r="P1450" s="0" t="str">
        <f aca="false">C1450&amp;E1450</f>
        <v>10822120601</v>
      </c>
    </row>
    <row r="1451" customFormat="false" ht="13.5" hidden="false" customHeight="false" outlineLevel="0" collapsed="false">
      <c r="A1451" s="11" t="n">
        <v>1449</v>
      </c>
      <c r="B1451" s="24" t="n">
        <v>27</v>
      </c>
      <c r="C1451" s="42" t="s">
        <v>3883</v>
      </c>
      <c r="D1451" s="24" t="s">
        <v>3884</v>
      </c>
      <c r="E1451" s="42" t="s">
        <v>2263</v>
      </c>
      <c r="F1451" s="26" t="s">
        <v>4758</v>
      </c>
      <c r="G1451" s="24" t="s">
        <v>4759</v>
      </c>
      <c r="H1451" s="42" t="s">
        <v>790</v>
      </c>
      <c r="I1451" s="24" t="s">
        <v>44</v>
      </c>
      <c r="J1451" s="24" t="s">
        <v>961</v>
      </c>
      <c r="K1451" s="26" t="s">
        <v>4722</v>
      </c>
      <c r="L1451" s="24" t="s">
        <v>226</v>
      </c>
      <c r="M1451" s="81" t="n">
        <v>13922193233</v>
      </c>
      <c r="N1451" s="24"/>
      <c r="P1451" s="0" t="str">
        <f aca="false">C1451&amp;E1451</f>
        <v>10822120803T</v>
      </c>
    </row>
    <row r="1452" customFormat="false" ht="13.5" hidden="false" customHeight="false" outlineLevel="0" collapsed="false">
      <c r="A1452" s="11" t="n">
        <v>1450</v>
      </c>
      <c r="B1452" s="24" t="n">
        <v>28</v>
      </c>
      <c r="C1452" s="119" t="s">
        <v>3883</v>
      </c>
      <c r="D1452" s="120" t="s">
        <v>3884</v>
      </c>
      <c r="E1452" s="120" t="n">
        <v>120206</v>
      </c>
      <c r="F1452" s="121" t="s">
        <v>229</v>
      </c>
      <c r="G1452" s="120" t="s">
        <v>4760</v>
      </c>
      <c r="H1452" s="119" t="s">
        <v>4761</v>
      </c>
      <c r="I1452" s="120" t="s">
        <v>44</v>
      </c>
      <c r="J1452" s="120" t="s">
        <v>961</v>
      </c>
      <c r="K1452" s="121" t="s">
        <v>4722</v>
      </c>
      <c r="L1452" s="120" t="s">
        <v>4744</v>
      </c>
      <c r="M1452" s="81" t="n">
        <v>13975058686</v>
      </c>
      <c r="N1452" s="120"/>
      <c r="P1452" s="0" t="str">
        <f aca="false">C1452&amp;E1452</f>
        <v>10822120206</v>
      </c>
    </row>
    <row r="1453" customFormat="false" ht="13.5" hidden="false" customHeight="false" outlineLevel="0" collapsed="false">
      <c r="A1453" s="11" t="n">
        <v>1451</v>
      </c>
      <c r="B1453" s="24" t="n">
        <v>29</v>
      </c>
      <c r="C1453" s="119" t="s">
        <v>3883</v>
      </c>
      <c r="D1453" s="120" t="s">
        <v>3884</v>
      </c>
      <c r="E1453" s="119" t="s">
        <v>261</v>
      </c>
      <c r="F1453" s="121" t="s">
        <v>262</v>
      </c>
      <c r="G1453" s="120" t="s">
        <v>4762</v>
      </c>
      <c r="H1453" s="119" t="s">
        <v>4763</v>
      </c>
      <c r="I1453" s="120" t="s">
        <v>22</v>
      </c>
      <c r="J1453" s="120" t="s">
        <v>961</v>
      </c>
      <c r="K1453" s="121" t="s">
        <v>4708</v>
      </c>
      <c r="L1453" s="120" t="s">
        <v>4764</v>
      </c>
      <c r="M1453" s="81" t="n">
        <v>15707303588</v>
      </c>
      <c r="N1453" s="120"/>
      <c r="P1453" s="0" t="str">
        <f aca="false">C1453&amp;E1453</f>
        <v>10822030302</v>
      </c>
    </row>
    <row r="1454" customFormat="false" ht="13.5" hidden="false" customHeight="false" outlineLevel="0" collapsed="false">
      <c r="A1454" s="11" t="n">
        <v>1452</v>
      </c>
      <c r="B1454" s="24" t="n">
        <v>30</v>
      </c>
      <c r="C1454" s="119" t="s">
        <v>3883</v>
      </c>
      <c r="D1454" s="120" t="s">
        <v>3884</v>
      </c>
      <c r="E1454" s="119" t="s">
        <v>1197</v>
      </c>
      <c r="F1454" s="121" t="s">
        <v>1198</v>
      </c>
      <c r="G1454" s="120" t="s">
        <v>4471</v>
      </c>
      <c r="H1454" s="119" t="s">
        <v>2335</v>
      </c>
      <c r="I1454" s="120" t="s">
        <v>44</v>
      </c>
      <c r="J1454" s="120" t="s">
        <v>961</v>
      </c>
      <c r="K1454" s="121" t="s">
        <v>4722</v>
      </c>
      <c r="L1454" s="120" t="s">
        <v>1192</v>
      </c>
      <c r="M1454" s="81" t="n">
        <v>13902384386</v>
      </c>
      <c r="N1454" s="120"/>
      <c r="P1454" s="0" t="str">
        <f aca="false">C1454&amp;E1454</f>
        <v>10822071102</v>
      </c>
    </row>
    <row r="1455" customFormat="false" ht="13.5" hidden="false" customHeight="false" outlineLevel="0" collapsed="false">
      <c r="A1455" s="11" t="n">
        <v>1453</v>
      </c>
      <c r="B1455" s="24" t="n">
        <v>31</v>
      </c>
      <c r="C1455" s="119" t="s">
        <v>3883</v>
      </c>
      <c r="D1455" s="120" t="s">
        <v>3884</v>
      </c>
      <c r="E1455" s="120" t="n">
        <v>130502</v>
      </c>
      <c r="F1455" s="121" t="s">
        <v>401</v>
      </c>
      <c r="G1455" s="120" t="s">
        <v>4765</v>
      </c>
      <c r="H1455" s="119" t="s">
        <v>4766</v>
      </c>
      <c r="I1455" s="120" t="s">
        <v>22</v>
      </c>
      <c r="J1455" s="120" t="s">
        <v>961</v>
      </c>
      <c r="K1455" s="121" t="s">
        <v>4722</v>
      </c>
      <c r="L1455" s="120" t="s">
        <v>1230</v>
      </c>
      <c r="M1455" s="81" t="n">
        <v>18520787915</v>
      </c>
      <c r="N1455" s="120"/>
      <c r="P1455" s="0" t="str">
        <f aca="false">C1455&amp;E1455</f>
        <v>10822130502</v>
      </c>
    </row>
    <row r="1456" customFormat="false" ht="13.5" hidden="false" customHeight="false" outlineLevel="0" collapsed="false">
      <c r="A1456" s="11" t="n">
        <v>1454</v>
      </c>
      <c r="B1456" s="24" t="n">
        <v>32</v>
      </c>
      <c r="C1456" s="119" t="s">
        <v>3883</v>
      </c>
      <c r="D1456" s="120" t="s">
        <v>3884</v>
      </c>
      <c r="E1456" s="120" t="n">
        <v>130503</v>
      </c>
      <c r="F1456" s="121" t="s">
        <v>397</v>
      </c>
      <c r="G1456" s="120" t="s">
        <v>4767</v>
      </c>
      <c r="H1456" s="119" t="s">
        <v>4768</v>
      </c>
      <c r="I1456" s="120" t="s">
        <v>44</v>
      </c>
      <c r="J1456" s="120" t="s">
        <v>961</v>
      </c>
      <c r="K1456" s="121" t="s">
        <v>4715</v>
      </c>
      <c r="L1456" s="120" t="s">
        <v>1230</v>
      </c>
      <c r="M1456" s="81" t="n">
        <v>13710683366</v>
      </c>
      <c r="N1456" s="120"/>
      <c r="P1456" s="0" t="str">
        <f aca="false">C1456&amp;E1456</f>
        <v>10822130503</v>
      </c>
    </row>
    <row r="1457" customFormat="false" ht="13.5" hidden="false" customHeight="false" outlineLevel="0" collapsed="false">
      <c r="A1457" s="11" t="n">
        <v>1455</v>
      </c>
      <c r="B1457" s="24" t="n">
        <v>33</v>
      </c>
      <c r="C1457" s="119" t="s">
        <v>3883</v>
      </c>
      <c r="D1457" s="120" t="s">
        <v>3884</v>
      </c>
      <c r="E1457" s="120" t="n">
        <v>130504</v>
      </c>
      <c r="F1457" s="121" t="s">
        <v>405</v>
      </c>
      <c r="G1457" s="120" t="s">
        <v>4769</v>
      </c>
      <c r="H1457" s="119" t="s">
        <v>4770</v>
      </c>
      <c r="I1457" s="120" t="s">
        <v>22</v>
      </c>
      <c r="J1457" s="120" t="s">
        <v>961</v>
      </c>
      <c r="K1457" s="121" t="s">
        <v>4722</v>
      </c>
      <c r="L1457" s="120" t="s">
        <v>4771</v>
      </c>
      <c r="M1457" s="81" t="n">
        <v>13631336921</v>
      </c>
      <c r="N1457" s="120"/>
      <c r="O1457" s="0" t="s">
        <v>61</v>
      </c>
      <c r="P1457" s="0" t="str">
        <f aca="false">C1457&amp;E1457</f>
        <v>10822130504</v>
      </c>
    </row>
    <row r="1458" customFormat="false" ht="13.5" hidden="false" customHeight="false" outlineLevel="0" collapsed="false">
      <c r="A1458" s="11" t="n">
        <v>1456</v>
      </c>
      <c r="B1458" s="24" t="n">
        <v>34</v>
      </c>
      <c r="C1458" s="119" t="s">
        <v>3883</v>
      </c>
      <c r="D1458" s="120" t="s">
        <v>3884</v>
      </c>
      <c r="E1458" s="120" t="n">
        <v>130508</v>
      </c>
      <c r="F1458" s="121" t="s">
        <v>539</v>
      </c>
      <c r="G1458" s="120" t="s">
        <v>4772</v>
      </c>
      <c r="H1458" s="119" t="s">
        <v>4773</v>
      </c>
      <c r="I1458" s="120" t="s">
        <v>22</v>
      </c>
      <c r="J1458" s="120" t="s">
        <v>961</v>
      </c>
      <c r="K1458" s="121" t="s">
        <v>4715</v>
      </c>
      <c r="L1458" s="120" t="s">
        <v>1230</v>
      </c>
      <c r="M1458" s="81" t="n">
        <v>18688433368</v>
      </c>
      <c r="N1458" s="120"/>
      <c r="P1458" s="0" t="str">
        <f aca="false">C1458&amp;E1458</f>
        <v>10822130508</v>
      </c>
    </row>
    <row r="1459" customFormat="false" ht="13.5" hidden="false" customHeight="false" outlineLevel="0" collapsed="false">
      <c r="A1459" s="11" t="n">
        <v>1457</v>
      </c>
      <c r="B1459" s="24" t="n">
        <v>35</v>
      </c>
      <c r="C1459" s="119" t="s">
        <v>3883</v>
      </c>
      <c r="D1459" s="120" t="s">
        <v>3884</v>
      </c>
      <c r="E1459" s="120" t="n">
        <v>130505</v>
      </c>
      <c r="F1459" s="121" t="s">
        <v>410</v>
      </c>
      <c r="G1459" s="120" t="s">
        <v>4774</v>
      </c>
      <c r="H1459" s="119" t="s">
        <v>4775</v>
      </c>
      <c r="I1459" s="120" t="s">
        <v>22</v>
      </c>
      <c r="J1459" s="120" t="s">
        <v>961</v>
      </c>
      <c r="K1459" s="121" t="s">
        <v>4708</v>
      </c>
      <c r="L1459" s="120" t="s">
        <v>2164</v>
      </c>
      <c r="M1459" s="81" t="n">
        <v>13710804302</v>
      </c>
      <c r="N1459" s="120"/>
      <c r="P1459" s="0" t="str">
        <f aca="false">C1459&amp;E1459</f>
        <v>10822130505</v>
      </c>
    </row>
    <row r="1460" customFormat="false" ht="13.5" hidden="false" customHeight="false" outlineLevel="0" collapsed="false">
      <c r="A1460" s="11" t="n">
        <v>1458</v>
      </c>
      <c r="B1460" s="24" t="n">
        <v>36</v>
      </c>
      <c r="C1460" s="119" t="s">
        <v>3883</v>
      </c>
      <c r="D1460" s="120" t="s">
        <v>3884</v>
      </c>
      <c r="E1460" s="119" t="s">
        <v>426</v>
      </c>
      <c r="F1460" s="121" t="s">
        <v>413</v>
      </c>
      <c r="G1460" s="120" t="s">
        <v>4776</v>
      </c>
      <c r="H1460" s="119" t="s">
        <v>4777</v>
      </c>
      <c r="I1460" s="120" t="s">
        <v>22</v>
      </c>
      <c r="J1460" s="120" t="s">
        <v>961</v>
      </c>
      <c r="K1460" s="121" t="s">
        <v>4722</v>
      </c>
      <c r="L1460" s="120" t="s">
        <v>4778</v>
      </c>
      <c r="M1460" s="81" t="n">
        <v>17199924698</v>
      </c>
      <c r="N1460" s="120"/>
      <c r="O1460" s="0" t="s">
        <v>80</v>
      </c>
      <c r="P1460" s="0" t="str">
        <f aca="false">C1460&amp;E1460</f>
        <v>10822081602</v>
      </c>
    </row>
    <row r="1461" customFormat="false" ht="13.5" hidden="false" customHeight="false" outlineLevel="0" collapsed="false">
      <c r="A1461" s="11" t="n">
        <v>1459</v>
      </c>
      <c r="B1461" s="24" t="n">
        <v>37</v>
      </c>
      <c r="C1461" s="119" t="s">
        <v>3883</v>
      </c>
      <c r="D1461" s="120" t="s">
        <v>3884</v>
      </c>
      <c r="E1461" s="120" t="n">
        <v>130310</v>
      </c>
      <c r="F1461" s="121" t="s">
        <v>456</v>
      </c>
      <c r="G1461" s="120" t="s">
        <v>4779</v>
      </c>
      <c r="H1461" s="119" t="s">
        <v>708</v>
      </c>
      <c r="I1461" s="120" t="s">
        <v>44</v>
      </c>
      <c r="J1461" s="120" t="s">
        <v>961</v>
      </c>
      <c r="K1461" s="121" t="s">
        <v>4708</v>
      </c>
      <c r="L1461" s="120" t="s">
        <v>4764</v>
      </c>
      <c r="M1461" s="81" t="n">
        <v>18148746783</v>
      </c>
      <c r="N1461" s="120"/>
      <c r="P1461" s="0" t="str">
        <f aca="false">C1461&amp;E1461</f>
        <v>10822130310</v>
      </c>
    </row>
    <row r="1462" customFormat="false" ht="13.5" hidden="false" customHeight="false" outlineLevel="0" collapsed="false">
      <c r="A1462" s="11" t="n">
        <v>1460</v>
      </c>
      <c r="B1462" s="24" t="n">
        <v>38</v>
      </c>
      <c r="C1462" s="119" t="s">
        <v>3883</v>
      </c>
      <c r="D1462" s="120" t="s">
        <v>3884</v>
      </c>
      <c r="E1462" s="120" t="n">
        <v>130309</v>
      </c>
      <c r="F1462" s="121" t="s">
        <v>136</v>
      </c>
      <c r="G1462" s="120" t="s">
        <v>1769</v>
      </c>
      <c r="H1462" s="119" t="s">
        <v>4780</v>
      </c>
      <c r="I1462" s="120" t="s">
        <v>22</v>
      </c>
      <c r="J1462" s="120" t="s">
        <v>961</v>
      </c>
      <c r="K1462" s="121" t="s">
        <v>4708</v>
      </c>
      <c r="L1462" s="120" t="s">
        <v>4781</v>
      </c>
      <c r="M1462" s="81" t="n">
        <v>13922881337</v>
      </c>
      <c r="N1462" s="120"/>
      <c r="P1462" s="0" t="str">
        <f aca="false">C1462&amp;E1462</f>
        <v>10822130309</v>
      </c>
    </row>
    <row r="1463" customFormat="false" ht="13.5" hidden="false" customHeight="false" outlineLevel="0" collapsed="false">
      <c r="A1463" s="11" t="n">
        <v>1461</v>
      </c>
      <c r="B1463" s="24" t="n">
        <v>39</v>
      </c>
      <c r="C1463" s="119" t="s">
        <v>3883</v>
      </c>
      <c r="D1463" s="120" t="s">
        <v>3884</v>
      </c>
      <c r="E1463" s="120" t="n">
        <v>130305</v>
      </c>
      <c r="F1463" s="121" t="s">
        <v>129</v>
      </c>
      <c r="G1463" s="120" t="s">
        <v>4782</v>
      </c>
      <c r="H1463" s="119" t="s">
        <v>663</v>
      </c>
      <c r="I1463" s="120" t="s">
        <v>22</v>
      </c>
      <c r="J1463" s="120" t="s">
        <v>961</v>
      </c>
      <c r="K1463" s="121" t="s">
        <v>4722</v>
      </c>
      <c r="L1463" s="120" t="s">
        <v>4783</v>
      </c>
      <c r="M1463" s="81" t="n">
        <v>13703061494</v>
      </c>
      <c r="N1463" s="120"/>
      <c r="P1463" s="0" t="str">
        <f aca="false">C1463&amp;E1463</f>
        <v>10822130305</v>
      </c>
    </row>
    <row r="1464" customFormat="false" ht="13.5" hidden="false" customHeight="false" outlineLevel="0" collapsed="false">
      <c r="A1464" s="11" t="n">
        <v>1462</v>
      </c>
      <c r="B1464" s="24" t="n">
        <v>40</v>
      </c>
      <c r="C1464" s="119" t="s">
        <v>3883</v>
      </c>
      <c r="D1464" s="120" t="s">
        <v>3884</v>
      </c>
      <c r="E1464" s="120" t="n">
        <v>130301</v>
      </c>
      <c r="F1464" s="121" t="s">
        <v>122</v>
      </c>
      <c r="G1464" s="120" t="s">
        <v>4784</v>
      </c>
      <c r="H1464" s="119" t="s">
        <v>4785</v>
      </c>
      <c r="I1464" s="120" t="s">
        <v>22</v>
      </c>
      <c r="J1464" s="120" t="s">
        <v>961</v>
      </c>
      <c r="K1464" s="121" t="s">
        <v>4708</v>
      </c>
      <c r="L1464" s="120" t="s">
        <v>4786</v>
      </c>
      <c r="M1464" s="25" t="s">
        <v>4787</v>
      </c>
      <c r="N1464" s="120"/>
      <c r="P1464" s="0" t="str">
        <f aca="false">C1464&amp;E1464</f>
        <v>10822130301</v>
      </c>
    </row>
    <row r="1465" customFormat="false" ht="13.5" hidden="false" customHeight="false" outlineLevel="0" collapsed="false">
      <c r="A1465" s="11" t="n">
        <v>1463</v>
      </c>
      <c r="B1465" s="24" t="n">
        <v>41</v>
      </c>
      <c r="C1465" s="119" t="s">
        <v>3883</v>
      </c>
      <c r="D1465" s="120" t="s">
        <v>3884</v>
      </c>
      <c r="E1465" s="119" t="s">
        <v>338</v>
      </c>
      <c r="F1465" s="121" t="s">
        <v>339</v>
      </c>
      <c r="G1465" s="120" t="s">
        <v>4788</v>
      </c>
      <c r="H1465" s="119" t="s">
        <v>891</v>
      </c>
      <c r="I1465" s="120" t="s">
        <v>4789</v>
      </c>
      <c r="J1465" s="120" t="s">
        <v>961</v>
      </c>
      <c r="K1465" s="121" t="s">
        <v>4715</v>
      </c>
      <c r="L1465" s="120" t="s">
        <v>2497</v>
      </c>
      <c r="M1465" s="81" t="n">
        <v>13926023800</v>
      </c>
      <c r="N1465" s="120"/>
      <c r="P1465" s="0" t="str">
        <f aca="false">C1465&amp;E1465</f>
        <v>10822082801</v>
      </c>
    </row>
    <row r="1466" customFormat="false" ht="13.5" hidden="false" customHeight="false" outlineLevel="0" collapsed="false">
      <c r="A1466" s="11" t="n">
        <v>1464</v>
      </c>
      <c r="B1466" s="24" t="n">
        <v>42</v>
      </c>
      <c r="C1466" s="119" t="s">
        <v>3883</v>
      </c>
      <c r="D1466" s="120" t="s">
        <v>3884</v>
      </c>
      <c r="E1466" s="119" t="s">
        <v>864</v>
      </c>
      <c r="F1466" s="121" t="s">
        <v>865</v>
      </c>
      <c r="G1466" s="120" t="s">
        <v>4790</v>
      </c>
      <c r="H1466" s="119" t="s">
        <v>4791</v>
      </c>
      <c r="I1466" s="120" t="s">
        <v>152</v>
      </c>
      <c r="J1466" s="120" t="s">
        <v>961</v>
      </c>
      <c r="K1466" s="121" t="s">
        <v>4708</v>
      </c>
      <c r="L1466" s="120" t="s">
        <v>339</v>
      </c>
      <c r="M1466" s="81" t="n">
        <v>13660101449</v>
      </c>
      <c r="N1466" s="120"/>
      <c r="P1466" s="0" t="str">
        <f aca="false">C1466&amp;E1466</f>
        <v>10822082802</v>
      </c>
    </row>
    <row r="1467" customFormat="false" ht="13.5" hidden="false" customHeight="false" outlineLevel="0" collapsed="false">
      <c r="A1467" s="11" t="n">
        <v>1465</v>
      </c>
      <c r="B1467" s="24" t="n">
        <v>43</v>
      </c>
      <c r="C1467" s="119" t="s">
        <v>3883</v>
      </c>
      <c r="D1467" s="120" t="s">
        <v>3884</v>
      </c>
      <c r="E1467" s="119" t="s">
        <v>328</v>
      </c>
      <c r="F1467" s="121" t="s">
        <v>329</v>
      </c>
      <c r="G1467" s="120" t="s">
        <v>4792</v>
      </c>
      <c r="H1467" s="119" t="s">
        <v>2315</v>
      </c>
      <c r="I1467" s="120" t="s">
        <v>44</v>
      </c>
      <c r="J1467" s="120" t="s">
        <v>961</v>
      </c>
      <c r="K1467" s="121" t="s">
        <v>4708</v>
      </c>
      <c r="L1467" s="120" t="s">
        <v>329</v>
      </c>
      <c r="M1467" s="81" t="n">
        <v>18607345615</v>
      </c>
      <c r="N1467" s="120"/>
      <c r="O1467" s="0" t="s">
        <v>80</v>
      </c>
      <c r="P1467" s="0" t="str">
        <f aca="false">C1467&amp;E1467</f>
        <v>10822081001</v>
      </c>
    </row>
    <row r="1468" customFormat="false" ht="13.5" hidden="false" customHeight="false" outlineLevel="0" collapsed="false">
      <c r="A1468" s="11" t="n">
        <v>1466</v>
      </c>
      <c r="B1468" s="24" t="n">
        <v>44</v>
      </c>
      <c r="C1468" s="119" t="s">
        <v>3883</v>
      </c>
      <c r="D1468" s="120" t="s">
        <v>3884</v>
      </c>
      <c r="E1468" s="120" t="n">
        <v>120105</v>
      </c>
      <c r="F1468" s="121" t="s">
        <v>3116</v>
      </c>
      <c r="G1468" s="120" t="s">
        <v>4793</v>
      </c>
      <c r="H1468" s="119" t="s">
        <v>4794</v>
      </c>
      <c r="I1468" s="120" t="s">
        <v>44</v>
      </c>
      <c r="J1468" s="120" t="s">
        <v>961</v>
      </c>
      <c r="K1468" s="121" t="s">
        <v>3887</v>
      </c>
      <c r="L1468" s="120" t="s">
        <v>329</v>
      </c>
      <c r="M1468" s="81" t="n">
        <v>13077360184</v>
      </c>
      <c r="N1468" s="120"/>
      <c r="P1468" s="0" t="str">
        <f aca="false">C1468&amp;E1468</f>
        <v>10822120105</v>
      </c>
    </row>
    <row r="1469" customFormat="false" ht="13.5" hidden="false" customHeight="false" outlineLevel="0" collapsed="false">
      <c r="A1469" s="11" t="n">
        <v>1467</v>
      </c>
      <c r="B1469" s="24" t="n">
        <v>45</v>
      </c>
      <c r="C1469" s="119" t="s">
        <v>3883</v>
      </c>
      <c r="D1469" s="120" t="s">
        <v>3884</v>
      </c>
      <c r="E1469" s="120" t="n">
        <v>120103</v>
      </c>
      <c r="F1469" s="121" t="s">
        <v>334</v>
      </c>
      <c r="G1469" s="120" t="s">
        <v>4795</v>
      </c>
      <c r="H1469" s="119" t="s">
        <v>4796</v>
      </c>
      <c r="I1469" s="120" t="s">
        <v>152</v>
      </c>
      <c r="J1469" s="120" t="s">
        <v>961</v>
      </c>
      <c r="K1469" s="121" t="s">
        <v>4722</v>
      </c>
      <c r="L1469" s="120" t="s">
        <v>329</v>
      </c>
      <c r="M1469" s="81" t="n">
        <v>13724198210</v>
      </c>
      <c r="N1469" s="120"/>
      <c r="P1469" s="0" t="str">
        <f aca="false">C1469&amp;E1469</f>
        <v>10822120103</v>
      </c>
    </row>
    <row r="1470" customFormat="false" ht="13.5" hidden="false" customHeight="false" outlineLevel="0" collapsed="false">
      <c r="A1470" s="11" t="n">
        <v>1468</v>
      </c>
      <c r="B1470" s="24" t="n">
        <v>46</v>
      </c>
      <c r="C1470" s="119" t="s">
        <v>3883</v>
      </c>
      <c r="D1470" s="120" t="s">
        <v>3884</v>
      </c>
      <c r="E1470" s="119" t="s">
        <v>280</v>
      </c>
      <c r="F1470" s="121" t="s">
        <v>281</v>
      </c>
      <c r="G1470" s="120" t="s">
        <v>4797</v>
      </c>
      <c r="H1470" s="119" t="s">
        <v>2335</v>
      </c>
      <c r="I1470" s="120" t="s">
        <v>44</v>
      </c>
      <c r="J1470" s="120" t="s">
        <v>961</v>
      </c>
      <c r="K1470" s="121" t="s">
        <v>3887</v>
      </c>
      <c r="L1470" s="120" t="s">
        <v>4798</v>
      </c>
      <c r="M1470" s="81" t="n">
        <v>13604318198</v>
      </c>
      <c r="N1470" s="120"/>
      <c r="P1470" s="0" t="str">
        <f aca="false">C1470&amp;E1470</f>
        <v>10822050201</v>
      </c>
    </row>
    <row r="1471" customFormat="false" ht="13.5" hidden="false" customHeight="false" outlineLevel="0" collapsed="false">
      <c r="A1471" s="11" t="n">
        <v>1469</v>
      </c>
      <c r="B1471" s="24" t="n">
        <v>47</v>
      </c>
      <c r="C1471" s="119" t="s">
        <v>3883</v>
      </c>
      <c r="D1471" s="120" t="s">
        <v>3884</v>
      </c>
      <c r="E1471" s="119" t="s">
        <v>291</v>
      </c>
      <c r="F1471" s="121" t="s">
        <v>292</v>
      </c>
      <c r="G1471" s="120" t="s">
        <v>4799</v>
      </c>
      <c r="H1471" s="119" t="s">
        <v>591</v>
      </c>
      <c r="I1471" s="120" t="s">
        <v>22</v>
      </c>
      <c r="J1471" s="120" t="s">
        <v>961</v>
      </c>
      <c r="K1471" s="121" t="s">
        <v>4708</v>
      </c>
      <c r="L1471" s="120" t="s">
        <v>4798</v>
      </c>
      <c r="M1471" s="81" t="n">
        <v>13539911101</v>
      </c>
      <c r="N1471" s="120"/>
      <c r="P1471" s="0" t="str">
        <f aca="false">C1471&amp;E1471</f>
        <v>10822050207</v>
      </c>
    </row>
    <row r="1472" customFormat="false" ht="13.5" hidden="false" customHeight="false" outlineLevel="0" collapsed="false">
      <c r="A1472" s="11" t="n">
        <v>1470</v>
      </c>
      <c r="B1472" s="24" t="n">
        <v>48</v>
      </c>
      <c r="C1472" s="119" t="s">
        <v>3883</v>
      </c>
      <c r="D1472" s="120" t="s">
        <v>3884</v>
      </c>
      <c r="E1472" s="119" t="s">
        <v>3484</v>
      </c>
      <c r="F1472" s="121" t="s">
        <v>3485</v>
      </c>
      <c r="G1472" s="120" t="s">
        <v>4800</v>
      </c>
      <c r="H1472" s="119" t="s">
        <v>4801</v>
      </c>
      <c r="I1472" s="120" t="s">
        <v>22</v>
      </c>
      <c r="J1472" s="120" t="s">
        <v>961</v>
      </c>
      <c r="K1472" s="121" t="s">
        <v>3887</v>
      </c>
      <c r="L1472" s="120" t="s">
        <v>4798</v>
      </c>
      <c r="M1472" s="81" t="n">
        <v>13146308077</v>
      </c>
      <c r="N1472" s="120"/>
      <c r="P1472" s="0" t="str">
        <f aca="false">C1472&amp;E1472</f>
        <v>10822050209</v>
      </c>
    </row>
    <row r="1473" customFormat="false" ht="13.5" hidden="false" customHeight="false" outlineLevel="0" collapsed="false">
      <c r="A1473" s="11" t="n">
        <v>1471</v>
      </c>
      <c r="B1473" s="24" t="n">
        <v>49</v>
      </c>
      <c r="C1473" s="119" t="s">
        <v>3883</v>
      </c>
      <c r="D1473" s="120" t="s">
        <v>3884</v>
      </c>
      <c r="E1473" s="119" t="s">
        <v>957</v>
      </c>
      <c r="F1473" s="121" t="s">
        <v>958</v>
      </c>
      <c r="G1473" s="120" t="s">
        <v>4802</v>
      </c>
      <c r="H1473" s="119" t="s">
        <v>4803</v>
      </c>
      <c r="I1473" s="120" t="s">
        <v>44</v>
      </c>
      <c r="J1473" s="120" t="s">
        <v>961</v>
      </c>
      <c r="K1473" s="121" t="s">
        <v>4708</v>
      </c>
      <c r="L1473" s="120" t="s">
        <v>4798</v>
      </c>
      <c r="M1473" s="120" t="n">
        <v>15927677667</v>
      </c>
      <c r="N1473" s="120"/>
      <c r="P1473" s="0" t="str">
        <f aca="false">C1473&amp;E1473</f>
        <v>10822050203</v>
      </c>
    </row>
    <row r="1474" customFormat="false" ht="13.5" hidden="false" customHeight="false" outlineLevel="0" collapsed="false">
      <c r="A1474" s="11" t="n">
        <v>1472</v>
      </c>
      <c r="B1474" s="24" t="n">
        <v>50</v>
      </c>
      <c r="C1474" s="119" t="s">
        <v>3883</v>
      </c>
      <c r="D1474" s="120" t="s">
        <v>3884</v>
      </c>
      <c r="E1474" s="119" t="s">
        <v>296</v>
      </c>
      <c r="F1474" s="121" t="s">
        <v>297</v>
      </c>
      <c r="G1474" s="120" t="s">
        <v>4804</v>
      </c>
      <c r="H1474" s="119" t="s">
        <v>4805</v>
      </c>
      <c r="I1474" s="120" t="s">
        <v>44</v>
      </c>
      <c r="J1474" s="120" t="s">
        <v>961</v>
      </c>
      <c r="K1474" s="121" t="s">
        <v>3887</v>
      </c>
      <c r="L1474" s="120" t="s">
        <v>1192</v>
      </c>
      <c r="M1474" s="120" t="n">
        <v>15827011125</v>
      </c>
      <c r="N1474" s="120"/>
      <c r="P1474" s="0" t="str">
        <f aca="false">C1474&amp;E1474</f>
        <v>10822050262</v>
      </c>
    </row>
    <row r="1475" customFormat="false" ht="13.5" hidden="false" customHeight="false" outlineLevel="0" collapsed="false">
      <c r="A1475" s="11" t="n">
        <v>1473</v>
      </c>
      <c r="B1475" s="24" t="n">
        <v>51</v>
      </c>
      <c r="C1475" s="119" t="s">
        <v>3883</v>
      </c>
      <c r="D1475" s="120" t="s">
        <v>3884</v>
      </c>
      <c r="E1475" s="119" t="s">
        <v>27</v>
      </c>
      <c r="F1475" s="121" t="s">
        <v>28</v>
      </c>
      <c r="G1475" s="120" t="s">
        <v>4806</v>
      </c>
      <c r="H1475" s="119" t="s">
        <v>2339</v>
      </c>
      <c r="I1475" s="120" t="s">
        <v>44</v>
      </c>
      <c r="J1475" s="120" t="s">
        <v>961</v>
      </c>
      <c r="K1475" s="121" t="s">
        <v>3887</v>
      </c>
      <c r="L1475" s="120" t="s">
        <v>28</v>
      </c>
      <c r="M1475" s="120" t="n">
        <v>13342885382</v>
      </c>
      <c r="N1475" s="120"/>
      <c r="P1475" s="0" t="str">
        <f aca="false">C1475&amp;E1475</f>
        <v>10822040106</v>
      </c>
    </row>
    <row r="1476" customFormat="false" ht="13.5" hidden="false" customHeight="false" outlineLevel="0" collapsed="false">
      <c r="A1476" s="11" t="n">
        <v>1474</v>
      </c>
      <c r="B1476" s="24" t="n">
        <v>52</v>
      </c>
      <c r="C1476" s="42" t="s">
        <v>3883</v>
      </c>
      <c r="D1476" s="24" t="s">
        <v>3884</v>
      </c>
      <c r="E1476" s="42" t="s">
        <v>81</v>
      </c>
      <c r="F1476" s="26" t="s">
        <v>82</v>
      </c>
      <c r="G1476" s="24" t="s">
        <v>4807</v>
      </c>
      <c r="H1476" s="42" t="s">
        <v>4808</v>
      </c>
      <c r="I1476" s="24" t="s">
        <v>22</v>
      </c>
      <c r="J1476" s="24" t="s">
        <v>961</v>
      </c>
      <c r="K1476" s="26" t="s">
        <v>4722</v>
      </c>
      <c r="L1476" s="24" t="s">
        <v>4809</v>
      </c>
      <c r="M1476" s="24" t="n">
        <v>13725306564</v>
      </c>
      <c r="N1476" s="24"/>
      <c r="P1476" s="0" t="str">
        <f aca="false">C1476&amp;E1476</f>
        <v>10822040207T</v>
      </c>
    </row>
    <row r="1477" customFormat="false" ht="13.5" hidden="false" customHeight="false" outlineLevel="0" collapsed="false">
      <c r="A1477" s="11" t="n">
        <v>1475</v>
      </c>
      <c r="B1477" s="12" t="n">
        <v>1</v>
      </c>
      <c r="C1477" s="13" t="s">
        <v>4810</v>
      </c>
      <c r="D1477" s="22" t="s">
        <v>4811</v>
      </c>
      <c r="E1477" s="13" t="s">
        <v>202</v>
      </c>
      <c r="F1477" s="37" t="s">
        <v>203</v>
      </c>
      <c r="G1477" s="22" t="s">
        <v>4812</v>
      </c>
      <c r="H1477" s="13" t="s">
        <v>1534</v>
      </c>
      <c r="I1477" s="22" t="s">
        <v>44</v>
      </c>
      <c r="J1477" s="71" t="s">
        <v>4813</v>
      </c>
      <c r="K1477" s="37" t="s">
        <v>24</v>
      </c>
      <c r="L1477" s="71" t="s">
        <v>4814</v>
      </c>
      <c r="M1477" s="24" t="n">
        <v>13732952422</v>
      </c>
      <c r="N1477" s="106"/>
      <c r="P1477" s="0" t="str">
        <f aca="false">C1477&amp;E1477</f>
        <v>12574080903</v>
      </c>
    </row>
    <row r="1478" customFormat="false" ht="13.5" hidden="false" customHeight="false" outlineLevel="0" collapsed="false">
      <c r="A1478" s="11" t="n">
        <v>1476</v>
      </c>
      <c r="B1478" s="12" t="n">
        <v>2</v>
      </c>
      <c r="C1478" s="13" t="s">
        <v>4810</v>
      </c>
      <c r="D1478" s="22" t="s">
        <v>4811</v>
      </c>
      <c r="E1478" s="13" t="s">
        <v>200</v>
      </c>
      <c r="F1478" s="37" t="s">
        <v>201</v>
      </c>
      <c r="G1478" s="22" t="s">
        <v>4815</v>
      </c>
      <c r="H1478" s="13" t="s">
        <v>4816</v>
      </c>
      <c r="I1478" s="22" t="s">
        <v>44</v>
      </c>
      <c r="J1478" s="71" t="s">
        <v>315</v>
      </c>
      <c r="K1478" s="37" t="s">
        <v>32</v>
      </c>
      <c r="L1478" s="71" t="s">
        <v>4817</v>
      </c>
      <c r="M1478" s="24" t="n">
        <v>17722776161</v>
      </c>
      <c r="N1478" s="106"/>
      <c r="O1478" s="0" t="s">
        <v>61</v>
      </c>
      <c r="P1478" s="0" t="str">
        <f aca="false">C1478&amp;E1478</f>
        <v>12574080902</v>
      </c>
    </row>
    <row r="1479" customFormat="false" ht="13.5" hidden="false" customHeight="false" outlineLevel="0" collapsed="false">
      <c r="A1479" s="11" t="n">
        <v>1477</v>
      </c>
      <c r="B1479" s="12" t="n">
        <v>3</v>
      </c>
      <c r="C1479" s="13" t="s">
        <v>4810</v>
      </c>
      <c r="D1479" s="22" t="s">
        <v>4811</v>
      </c>
      <c r="E1479" s="13" t="s">
        <v>143</v>
      </c>
      <c r="F1479" s="37" t="s">
        <v>144</v>
      </c>
      <c r="G1479" s="22" t="s">
        <v>4818</v>
      </c>
      <c r="H1479" s="13" t="s">
        <v>4819</v>
      </c>
      <c r="I1479" s="22" t="s">
        <v>22</v>
      </c>
      <c r="J1479" s="71" t="s">
        <v>4813</v>
      </c>
      <c r="K1479" s="37" t="s">
        <v>32</v>
      </c>
      <c r="L1479" s="71" t="s">
        <v>4820</v>
      </c>
      <c r="M1479" s="24" t="n">
        <v>18680023987</v>
      </c>
      <c r="N1479" s="106"/>
      <c r="P1479" s="0" t="str">
        <f aca="false">C1479&amp;E1479</f>
        <v>12574080701</v>
      </c>
    </row>
    <row r="1480" customFormat="false" ht="13.5" hidden="false" customHeight="false" outlineLevel="0" collapsed="false">
      <c r="A1480" s="11" t="n">
        <v>1478</v>
      </c>
      <c r="B1480" s="12" t="n">
        <v>4</v>
      </c>
      <c r="C1480" s="13" t="s">
        <v>4810</v>
      </c>
      <c r="D1480" s="22" t="s">
        <v>4811</v>
      </c>
      <c r="E1480" s="13" t="s">
        <v>195</v>
      </c>
      <c r="F1480" s="37" t="s">
        <v>196</v>
      </c>
      <c r="G1480" s="22" t="s">
        <v>4821</v>
      </c>
      <c r="H1480" s="13" t="s">
        <v>1007</v>
      </c>
      <c r="I1480" s="22" t="s">
        <v>22</v>
      </c>
      <c r="J1480" s="71" t="s">
        <v>4813</v>
      </c>
      <c r="K1480" s="37" t="s">
        <v>1960</v>
      </c>
      <c r="L1480" s="71" t="s">
        <v>1209</v>
      </c>
      <c r="M1480" s="24" t="n">
        <v>13360303078</v>
      </c>
      <c r="N1480" s="106"/>
      <c r="P1480" s="0" t="str">
        <f aca="false">C1480&amp;E1480</f>
        <v>12574080901</v>
      </c>
    </row>
    <row r="1481" customFormat="false" ht="13.5" hidden="false" customHeight="false" outlineLevel="0" collapsed="false">
      <c r="A1481" s="11" t="n">
        <v>1479</v>
      </c>
      <c r="B1481" s="12" t="n">
        <v>5</v>
      </c>
      <c r="C1481" s="13" t="s">
        <v>4810</v>
      </c>
      <c r="D1481" s="22" t="s">
        <v>4811</v>
      </c>
      <c r="E1481" s="13" t="s">
        <v>728</v>
      </c>
      <c r="F1481" s="37" t="s">
        <v>729</v>
      </c>
      <c r="G1481" s="22" t="s">
        <v>4822</v>
      </c>
      <c r="H1481" s="13" t="s">
        <v>4050</v>
      </c>
      <c r="I1481" s="22" t="s">
        <v>22</v>
      </c>
      <c r="J1481" s="71" t="s">
        <v>283</v>
      </c>
      <c r="K1481" s="37" t="s">
        <v>560</v>
      </c>
      <c r="L1481" s="71" t="s">
        <v>4823</v>
      </c>
      <c r="M1481" s="24" t="n">
        <v>15627230282</v>
      </c>
      <c r="N1481" s="106"/>
      <c r="P1481" s="0" t="str">
        <f aca="false">C1481&amp;E1481</f>
        <v>12574080717T</v>
      </c>
    </row>
    <row r="1482" customFormat="false" ht="13.5" hidden="false" customHeight="false" outlineLevel="0" collapsed="false">
      <c r="A1482" s="11" t="n">
        <v>1480</v>
      </c>
      <c r="B1482" s="12" t="n">
        <v>6</v>
      </c>
      <c r="C1482" s="13" t="s">
        <v>4810</v>
      </c>
      <c r="D1482" s="22" t="s">
        <v>4811</v>
      </c>
      <c r="E1482" s="13" t="s">
        <v>231</v>
      </c>
      <c r="F1482" s="37" t="s">
        <v>232</v>
      </c>
      <c r="G1482" s="22" t="s">
        <v>1210</v>
      </c>
      <c r="H1482" s="13" t="s">
        <v>914</v>
      </c>
      <c r="I1482" s="22" t="s">
        <v>22</v>
      </c>
      <c r="J1482" s="71" t="s">
        <v>4813</v>
      </c>
      <c r="K1482" s="37" t="s">
        <v>577</v>
      </c>
      <c r="L1482" s="71" t="s">
        <v>4824</v>
      </c>
      <c r="M1482" s="24" t="n">
        <v>18927778090</v>
      </c>
      <c r="N1482" s="106"/>
      <c r="O1482" s="0" t="s">
        <v>80</v>
      </c>
      <c r="P1482" s="0" t="str">
        <f aca="false">C1482&amp;E1482</f>
        <v>12574120801</v>
      </c>
    </row>
    <row r="1483" customFormat="false" ht="13.5" hidden="false" customHeight="false" outlineLevel="0" collapsed="false">
      <c r="A1483" s="11" t="n">
        <v>1481</v>
      </c>
      <c r="B1483" s="12" t="n">
        <v>7</v>
      </c>
      <c r="C1483" s="13" t="s">
        <v>4810</v>
      </c>
      <c r="D1483" s="22" t="s">
        <v>4811</v>
      </c>
      <c r="E1483" s="13" t="s">
        <v>219</v>
      </c>
      <c r="F1483" s="37" t="s">
        <v>220</v>
      </c>
      <c r="G1483" s="22" t="s">
        <v>4825</v>
      </c>
      <c r="H1483" s="13" t="s">
        <v>4826</v>
      </c>
      <c r="I1483" s="22" t="s">
        <v>44</v>
      </c>
      <c r="J1483" s="71" t="s">
        <v>283</v>
      </c>
      <c r="K1483" s="37" t="s">
        <v>2198</v>
      </c>
      <c r="L1483" s="71" t="s">
        <v>4827</v>
      </c>
      <c r="M1483" s="24" t="n">
        <v>15941109528</v>
      </c>
      <c r="N1483" s="106"/>
      <c r="P1483" s="0" t="str">
        <f aca="false">C1483&amp;E1483</f>
        <v>12574120102</v>
      </c>
    </row>
    <row r="1484" customFormat="false" ht="13.5" hidden="false" customHeight="false" outlineLevel="0" collapsed="false">
      <c r="A1484" s="11" t="n">
        <v>1482</v>
      </c>
      <c r="B1484" s="12" t="n">
        <v>8</v>
      </c>
      <c r="C1484" s="13" t="s">
        <v>4810</v>
      </c>
      <c r="D1484" s="22" t="s">
        <v>4811</v>
      </c>
      <c r="E1484" s="13" t="s">
        <v>710</v>
      </c>
      <c r="F1484" s="37" t="s">
        <v>711</v>
      </c>
      <c r="G1484" s="22" t="s">
        <v>4828</v>
      </c>
      <c r="H1484" s="13" t="s">
        <v>2002</v>
      </c>
      <c r="I1484" s="22" t="s">
        <v>22</v>
      </c>
      <c r="J1484" s="71" t="s">
        <v>4813</v>
      </c>
      <c r="K1484" s="37" t="s">
        <v>32</v>
      </c>
      <c r="L1484" s="71" t="s">
        <v>711</v>
      </c>
      <c r="M1484" s="24" t="n">
        <v>13295356108</v>
      </c>
      <c r="N1484" s="106"/>
      <c r="P1484" s="0" t="str">
        <f aca="false">C1484&amp;E1484</f>
        <v>12574120108T</v>
      </c>
    </row>
    <row r="1485" customFormat="false" ht="13.5" hidden="false" customHeight="false" outlineLevel="0" collapsed="false">
      <c r="A1485" s="11" t="n">
        <v>1483</v>
      </c>
      <c r="B1485" s="12" t="n">
        <v>9</v>
      </c>
      <c r="C1485" s="13" t="s">
        <v>4810</v>
      </c>
      <c r="D1485" s="22" t="s">
        <v>4811</v>
      </c>
      <c r="E1485" s="13" t="s">
        <v>1152</v>
      </c>
      <c r="F1485" s="37" t="s">
        <v>1153</v>
      </c>
      <c r="G1485" s="22" t="s">
        <v>4829</v>
      </c>
      <c r="H1485" s="13" t="s">
        <v>4830</v>
      </c>
      <c r="I1485" s="22" t="s">
        <v>22</v>
      </c>
      <c r="J1485" s="71" t="s">
        <v>4813</v>
      </c>
      <c r="K1485" s="37" t="s">
        <v>32</v>
      </c>
      <c r="L1485" s="71" t="s">
        <v>1156</v>
      </c>
      <c r="M1485" s="24" t="n">
        <v>15818053726</v>
      </c>
      <c r="N1485" s="106"/>
      <c r="P1485" s="0" t="str">
        <f aca="false">C1485&amp;E1485</f>
        <v>12574120601</v>
      </c>
    </row>
    <row r="1486" customFormat="false" ht="13.5" hidden="false" customHeight="false" outlineLevel="0" collapsed="false">
      <c r="A1486" s="11" t="n">
        <v>1484</v>
      </c>
      <c r="B1486" s="12" t="n">
        <v>10</v>
      </c>
      <c r="C1486" s="13" t="s">
        <v>4810</v>
      </c>
      <c r="D1486" s="22" t="s">
        <v>4811</v>
      </c>
      <c r="E1486" s="13" t="s">
        <v>2004</v>
      </c>
      <c r="F1486" s="37" t="s">
        <v>1221</v>
      </c>
      <c r="G1486" s="22" t="s">
        <v>4831</v>
      </c>
      <c r="H1486" s="13" t="s">
        <v>2456</v>
      </c>
      <c r="I1486" s="22" t="s">
        <v>22</v>
      </c>
      <c r="J1486" s="71" t="s">
        <v>283</v>
      </c>
      <c r="K1486" s="37" t="s">
        <v>32</v>
      </c>
      <c r="L1486" s="71" t="s">
        <v>1221</v>
      </c>
      <c r="M1486" s="24" t="n">
        <v>13612596199</v>
      </c>
      <c r="N1486" s="106"/>
      <c r="O1486" s="0" t="s">
        <v>80</v>
      </c>
      <c r="P1486" s="0" t="str">
        <f aca="false">C1486&amp;E1486</f>
        <v>12574120204</v>
      </c>
    </row>
    <row r="1487" customFormat="false" ht="13.5" hidden="false" customHeight="false" outlineLevel="0" collapsed="false">
      <c r="A1487" s="11" t="n">
        <v>1485</v>
      </c>
      <c r="B1487" s="12" t="n">
        <v>11</v>
      </c>
      <c r="C1487" s="13" t="s">
        <v>4810</v>
      </c>
      <c r="D1487" s="22" t="s">
        <v>4811</v>
      </c>
      <c r="E1487" s="13" t="s">
        <v>236</v>
      </c>
      <c r="F1487" s="37" t="s">
        <v>237</v>
      </c>
      <c r="G1487" s="22" t="s">
        <v>4832</v>
      </c>
      <c r="H1487" s="13" t="s">
        <v>2793</v>
      </c>
      <c r="I1487" s="22" t="s">
        <v>44</v>
      </c>
      <c r="J1487" s="71" t="s">
        <v>283</v>
      </c>
      <c r="K1487" s="37" t="s">
        <v>32</v>
      </c>
      <c r="L1487" s="71" t="s">
        <v>4833</v>
      </c>
      <c r="M1487" s="24" t="n">
        <v>18925010713</v>
      </c>
      <c r="N1487" s="106"/>
      <c r="P1487" s="0" t="str">
        <f aca="false">C1487&amp;E1487</f>
        <v>12574120202</v>
      </c>
    </row>
    <row r="1488" customFormat="false" ht="13.5" hidden="false" customHeight="false" outlineLevel="0" collapsed="false">
      <c r="A1488" s="11" t="n">
        <v>1486</v>
      </c>
      <c r="B1488" s="12" t="n">
        <v>12</v>
      </c>
      <c r="C1488" s="13" t="s">
        <v>4810</v>
      </c>
      <c r="D1488" s="22" t="s">
        <v>4811</v>
      </c>
      <c r="E1488" s="13" t="s">
        <v>225</v>
      </c>
      <c r="F1488" s="37" t="s">
        <v>226</v>
      </c>
      <c r="G1488" s="22" t="s">
        <v>4834</v>
      </c>
      <c r="H1488" s="13" t="s">
        <v>2478</v>
      </c>
      <c r="I1488" s="22" t="s">
        <v>44</v>
      </c>
      <c r="J1488" s="71" t="s">
        <v>4813</v>
      </c>
      <c r="K1488" s="37" t="s">
        <v>32</v>
      </c>
      <c r="L1488" s="71" t="s">
        <v>4835</v>
      </c>
      <c r="M1488" s="24" t="n">
        <v>13690242698</v>
      </c>
      <c r="N1488" s="106"/>
      <c r="P1488" s="0" t="str">
        <f aca="false">C1488&amp;E1488</f>
        <v>12574120201K</v>
      </c>
    </row>
    <row r="1489" customFormat="false" ht="13.5" hidden="false" customHeight="false" outlineLevel="0" collapsed="false">
      <c r="A1489" s="11" t="n">
        <v>1487</v>
      </c>
      <c r="B1489" s="12" t="n">
        <v>13</v>
      </c>
      <c r="C1489" s="13" t="s">
        <v>4810</v>
      </c>
      <c r="D1489" s="22" t="s">
        <v>4811</v>
      </c>
      <c r="E1489" s="13" t="s">
        <v>1531</v>
      </c>
      <c r="F1489" s="37" t="s">
        <v>1532</v>
      </c>
      <c r="G1489" s="22" t="s">
        <v>4836</v>
      </c>
      <c r="H1489" s="13" t="s">
        <v>1732</v>
      </c>
      <c r="I1489" s="12"/>
      <c r="J1489" s="71" t="s">
        <v>315</v>
      </c>
      <c r="K1489" s="37" t="s">
        <v>24</v>
      </c>
      <c r="L1489" s="71" t="s">
        <v>4837</v>
      </c>
      <c r="M1489" s="24" t="n">
        <v>17850522156</v>
      </c>
      <c r="N1489" s="106"/>
      <c r="P1489" s="0" t="str">
        <f aca="false">C1489&amp;E1489</f>
        <v>12574120410T</v>
      </c>
    </row>
    <row r="1490" customFormat="false" ht="13.5" hidden="false" customHeight="false" outlineLevel="0" collapsed="false">
      <c r="A1490" s="11" t="n">
        <v>1488</v>
      </c>
      <c r="B1490" s="12" t="n">
        <v>14</v>
      </c>
      <c r="C1490" s="13" t="s">
        <v>4810</v>
      </c>
      <c r="D1490" s="22" t="s">
        <v>4811</v>
      </c>
      <c r="E1490" s="13" t="s">
        <v>400</v>
      </c>
      <c r="F1490" s="37" t="s">
        <v>401</v>
      </c>
      <c r="G1490" s="22" t="s">
        <v>4838</v>
      </c>
      <c r="H1490" s="13" t="s">
        <v>1625</v>
      </c>
      <c r="I1490" s="22" t="s">
        <v>22</v>
      </c>
      <c r="J1490" s="71" t="s">
        <v>4813</v>
      </c>
      <c r="K1490" s="37" t="s">
        <v>32</v>
      </c>
      <c r="L1490" s="71" t="s">
        <v>4839</v>
      </c>
      <c r="M1490" s="24" t="n">
        <v>13392789248</v>
      </c>
      <c r="N1490" s="106"/>
      <c r="P1490" s="0" t="str">
        <f aca="false">C1490&amp;E1490</f>
        <v>12574130502</v>
      </c>
    </row>
    <row r="1491" customFormat="false" ht="13.5" hidden="false" customHeight="false" outlineLevel="0" collapsed="false">
      <c r="A1491" s="11" t="n">
        <v>1489</v>
      </c>
      <c r="B1491" s="12" t="n">
        <v>15</v>
      </c>
      <c r="C1491" s="13" t="s">
        <v>4810</v>
      </c>
      <c r="D1491" s="22" t="s">
        <v>4811</v>
      </c>
      <c r="E1491" s="13" t="s">
        <v>455</v>
      </c>
      <c r="F1491" s="37" t="s">
        <v>456</v>
      </c>
      <c r="G1491" s="22" t="s">
        <v>4840</v>
      </c>
      <c r="H1491" s="13" t="s">
        <v>4841</v>
      </c>
      <c r="I1491" s="22" t="s">
        <v>44</v>
      </c>
      <c r="J1491" s="71" t="s">
        <v>315</v>
      </c>
      <c r="K1491" s="37" t="s">
        <v>2198</v>
      </c>
      <c r="L1491" s="71" t="s">
        <v>2073</v>
      </c>
      <c r="M1491" s="24" t="n">
        <v>13902243203</v>
      </c>
      <c r="N1491" s="106"/>
      <c r="P1491" s="0" t="str">
        <f aca="false">C1491&amp;E1491</f>
        <v>12574130310</v>
      </c>
    </row>
    <row r="1492" customFormat="false" ht="13.5" hidden="false" customHeight="false" outlineLevel="0" collapsed="false">
      <c r="A1492" s="11" t="n">
        <v>1490</v>
      </c>
      <c r="B1492" s="12" t="n">
        <v>16</v>
      </c>
      <c r="C1492" s="13" t="s">
        <v>4810</v>
      </c>
      <c r="D1492" s="22" t="s">
        <v>4811</v>
      </c>
      <c r="E1492" s="13" t="s">
        <v>828</v>
      </c>
      <c r="F1492" s="37" t="s">
        <v>829</v>
      </c>
      <c r="G1492" s="22" t="s">
        <v>4842</v>
      </c>
      <c r="H1492" s="13" t="s">
        <v>4843</v>
      </c>
      <c r="I1492" s="22" t="s">
        <v>22</v>
      </c>
      <c r="J1492" s="71" t="s">
        <v>283</v>
      </c>
      <c r="K1492" s="37" t="s">
        <v>1960</v>
      </c>
      <c r="L1492" s="71" t="s">
        <v>4844</v>
      </c>
      <c r="M1492" s="24" t="n">
        <v>15913124570</v>
      </c>
      <c r="N1492" s="106"/>
      <c r="P1492" s="0" t="str">
        <f aca="false">C1492&amp;E1492</f>
        <v>12574080906</v>
      </c>
    </row>
    <row r="1493" customFormat="false" ht="13.5" hidden="false" customHeight="false" outlineLevel="0" collapsed="false">
      <c r="A1493" s="11" t="n">
        <v>1491</v>
      </c>
      <c r="B1493" s="12" t="n">
        <v>17</v>
      </c>
      <c r="C1493" s="13" t="s">
        <v>4810</v>
      </c>
      <c r="D1493" s="22" t="s">
        <v>4811</v>
      </c>
      <c r="E1493" s="13" t="s">
        <v>538</v>
      </c>
      <c r="F1493" s="37" t="s">
        <v>539</v>
      </c>
      <c r="G1493" s="22" t="s">
        <v>4845</v>
      </c>
      <c r="H1493" s="13" t="s">
        <v>4846</v>
      </c>
      <c r="I1493" s="22" t="s">
        <v>22</v>
      </c>
      <c r="J1493" s="71" t="s">
        <v>991</v>
      </c>
      <c r="K1493" s="37" t="s">
        <v>32</v>
      </c>
      <c r="L1493" s="71" t="s">
        <v>4847</v>
      </c>
      <c r="M1493" s="24" t="n">
        <v>18025985775</v>
      </c>
      <c r="N1493" s="106"/>
      <c r="P1493" s="0" t="str">
        <f aca="false">C1493&amp;E1493</f>
        <v>12574130508</v>
      </c>
    </row>
    <row r="1494" customFormat="false" ht="13.5" hidden="false" customHeight="false" outlineLevel="0" collapsed="false">
      <c r="A1494" s="11" t="n">
        <v>1492</v>
      </c>
      <c r="B1494" s="12" t="n">
        <v>18</v>
      </c>
      <c r="C1494" s="13" t="s">
        <v>4810</v>
      </c>
      <c r="D1494" s="22" t="s">
        <v>4811</v>
      </c>
      <c r="E1494" s="13" t="s">
        <v>396</v>
      </c>
      <c r="F1494" s="37" t="s">
        <v>397</v>
      </c>
      <c r="G1494" s="22" t="s">
        <v>4848</v>
      </c>
      <c r="H1494" s="13" t="s">
        <v>4849</v>
      </c>
      <c r="I1494" s="22" t="s">
        <v>44</v>
      </c>
      <c r="J1494" s="106"/>
      <c r="K1494" s="37" t="s">
        <v>2198</v>
      </c>
      <c r="L1494" s="71" t="s">
        <v>397</v>
      </c>
      <c r="M1494" s="24" t="n">
        <v>13539807212</v>
      </c>
      <c r="N1494" s="106"/>
      <c r="P1494" s="0" t="str">
        <f aca="false">C1494&amp;E1494</f>
        <v>12574130503</v>
      </c>
    </row>
    <row r="1495" customFormat="false" ht="13.5" hidden="false" customHeight="false" outlineLevel="0" collapsed="false">
      <c r="A1495" s="11" t="n">
        <v>1493</v>
      </c>
      <c r="B1495" s="12" t="n">
        <v>19</v>
      </c>
      <c r="C1495" s="13" t="s">
        <v>4810</v>
      </c>
      <c r="D1495" s="22" t="s">
        <v>4811</v>
      </c>
      <c r="E1495" s="13" t="s">
        <v>390</v>
      </c>
      <c r="F1495" s="37" t="s">
        <v>391</v>
      </c>
      <c r="G1495" s="22" t="s">
        <v>4850</v>
      </c>
      <c r="H1495" s="13" t="s">
        <v>4826</v>
      </c>
      <c r="I1495" s="22" t="s">
        <v>44</v>
      </c>
      <c r="J1495" s="71" t="s">
        <v>283</v>
      </c>
      <c r="K1495" s="37" t="s">
        <v>1960</v>
      </c>
      <c r="L1495" s="71" t="s">
        <v>405</v>
      </c>
      <c r="M1495" s="24" t="n">
        <v>13902496920</v>
      </c>
      <c r="N1495" s="106"/>
      <c r="P1495" s="0" t="str">
        <f aca="false">C1495&amp;E1495</f>
        <v>12574080205</v>
      </c>
    </row>
    <row r="1496" customFormat="false" ht="13.5" hidden="false" customHeight="false" outlineLevel="0" collapsed="false">
      <c r="A1496" s="11" t="n">
        <v>1494</v>
      </c>
      <c r="B1496" s="12" t="n">
        <v>20</v>
      </c>
      <c r="C1496" s="13" t="s">
        <v>4810</v>
      </c>
      <c r="D1496" s="22" t="s">
        <v>4811</v>
      </c>
      <c r="E1496" s="13" t="s">
        <v>291</v>
      </c>
      <c r="F1496" s="37" t="s">
        <v>292</v>
      </c>
      <c r="G1496" s="22" t="s">
        <v>4851</v>
      </c>
      <c r="H1496" s="13" t="s">
        <v>2721</v>
      </c>
      <c r="I1496" s="22" t="s">
        <v>22</v>
      </c>
      <c r="J1496" s="71" t="s">
        <v>4813</v>
      </c>
      <c r="K1496" s="37" t="s">
        <v>32</v>
      </c>
      <c r="L1496" s="71" t="s">
        <v>4852</v>
      </c>
      <c r="M1496" s="24" t="n">
        <v>13923199975</v>
      </c>
      <c r="N1496" s="106"/>
      <c r="P1496" s="0" t="str">
        <f aca="false">C1496&amp;E1496</f>
        <v>12574050207</v>
      </c>
    </row>
    <row r="1497" customFormat="false" ht="13.5" hidden="false" customHeight="false" outlineLevel="0" collapsed="false">
      <c r="A1497" s="11" t="n">
        <v>1495</v>
      </c>
      <c r="B1497" s="12" t="n">
        <v>21</v>
      </c>
      <c r="C1497" s="13" t="s">
        <v>4810</v>
      </c>
      <c r="D1497" s="22" t="s">
        <v>4811</v>
      </c>
      <c r="E1497" s="13" t="s">
        <v>296</v>
      </c>
      <c r="F1497" s="37" t="s">
        <v>297</v>
      </c>
      <c r="G1497" s="22" t="s">
        <v>4853</v>
      </c>
      <c r="H1497" s="13" t="s">
        <v>2363</v>
      </c>
      <c r="I1497" s="22" t="s">
        <v>22</v>
      </c>
      <c r="J1497" s="71" t="s">
        <v>4813</v>
      </c>
      <c r="K1497" s="37" t="s">
        <v>32</v>
      </c>
      <c r="L1497" s="71" t="s">
        <v>4854</v>
      </c>
      <c r="M1497" s="24" t="n">
        <v>13535809105</v>
      </c>
      <c r="N1497" s="106"/>
      <c r="P1497" s="0" t="str">
        <f aca="false">C1497&amp;E1497</f>
        <v>12574050262</v>
      </c>
    </row>
    <row r="1498" customFormat="false" ht="13.5" hidden="false" customHeight="false" outlineLevel="0" collapsed="false">
      <c r="A1498" s="11" t="n">
        <v>1496</v>
      </c>
      <c r="B1498" s="12" t="n">
        <v>22</v>
      </c>
      <c r="C1498" s="13" t="s">
        <v>4810</v>
      </c>
      <c r="D1498" s="22" t="s">
        <v>4811</v>
      </c>
      <c r="E1498" s="13" t="s">
        <v>3960</v>
      </c>
      <c r="F1498" s="37" t="s">
        <v>4855</v>
      </c>
      <c r="G1498" s="22" t="s">
        <v>4856</v>
      </c>
      <c r="H1498" s="13" t="s">
        <v>1486</v>
      </c>
      <c r="I1498" s="22" t="s">
        <v>4093</v>
      </c>
      <c r="J1498" s="71" t="s">
        <v>315</v>
      </c>
      <c r="K1498" s="37" t="s">
        <v>560</v>
      </c>
      <c r="L1498" s="71" t="s">
        <v>4857</v>
      </c>
      <c r="M1498" s="24" t="n">
        <v>18792142907</v>
      </c>
      <c r="N1498" s="106"/>
      <c r="P1498" s="0" t="str">
        <f aca="false">C1498&amp;E1498</f>
        <v>12574080902H</v>
      </c>
    </row>
    <row r="1499" customFormat="false" ht="13.5" hidden="false" customHeight="false" outlineLevel="0" collapsed="false">
      <c r="A1499" s="11" t="n">
        <v>1497</v>
      </c>
      <c r="B1499" s="24" t="n">
        <v>1</v>
      </c>
      <c r="C1499" s="25" t="s">
        <v>4559</v>
      </c>
      <c r="D1499" s="24" t="s">
        <v>4560</v>
      </c>
      <c r="E1499" s="25" t="s">
        <v>195</v>
      </c>
      <c r="F1499" s="26" t="s">
        <v>196</v>
      </c>
      <c r="G1499" s="24" t="s">
        <v>4858</v>
      </c>
      <c r="H1499" s="25" t="s">
        <v>2864</v>
      </c>
      <c r="I1499" s="24" t="s">
        <v>22</v>
      </c>
      <c r="J1499" s="24" t="s">
        <v>961</v>
      </c>
      <c r="K1499" s="26" t="s">
        <v>435</v>
      </c>
      <c r="L1499" s="24" t="s">
        <v>2293</v>
      </c>
      <c r="M1499" s="42" t="s">
        <v>4859</v>
      </c>
      <c r="N1499" s="24"/>
      <c r="O1499" s="0" t="s">
        <v>55</v>
      </c>
      <c r="P1499" s="0" t="str">
        <f aca="false">C1499&amp;E1499</f>
        <v>10588080901</v>
      </c>
    </row>
    <row r="1500" customFormat="false" ht="13.5" hidden="false" customHeight="false" outlineLevel="0" collapsed="false">
      <c r="A1500" s="11" t="n">
        <v>1498</v>
      </c>
      <c r="B1500" s="24" t="n">
        <v>2</v>
      </c>
      <c r="C1500" s="25" t="s">
        <v>4559</v>
      </c>
      <c r="D1500" s="24" t="s">
        <v>4560</v>
      </c>
      <c r="E1500" s="25" t="s">
        <v>200</v>
      </c>
      <c r="F1500" s="26" t="s">
        <v>201</v>
      </c>
      <c r="G1500" s="24" t="s">
        <v>4860</v>
      </c>
      <c r="H1500" s="25" t="s">
        <v>2235</v>
      </c>
      <c r="I1500" s="24" t="s">
        <v>22</v>
      </c>
      <c r="J1500" s="24" t="s">
        <v>961</v>
      </c>
      <c r="K1500" s="26" t="s">
        <v>435</v>
      </c>
      <c r="L1500" s="24" t="s">
        <v>604</v>
      </c>
      <c r="M1500" s="42" t="s">
        <v>4861</v>
      </c>
      <c r="N1500" s="24"/>
      <c r="O1500" s="0" t="s">
        <v>61</v>
      </c>
      <c r="P1500" s="0" t="str">
        <f aca="false">C1500&amp;E1500</f>
        <v>10588080902</v>
      </c>
    </row>
    <row r="1501" customFormat="false" ht="13.5" hidden="false" customHeight="false" outlineLevel="0" collapsed="false">
      <c r="A1501" s="11" t="n">
        <v>1499</v>
      </c>
      <c r="B1501" s="24" t="n">
        <v>3</v>
      </c>
      <c r="C1501" s="25" t="s">
        <v>4559</v>
      </c>
      <c r="D1501" s="24" t="s">
        <v>4560</v>
      </c>
      <c r="E1501" s="25" t="s">
        <v>596</v>
      </c>
      <c r="F1501" s="26" t="s">
        <v>597</v>
      </c>
      <c r="G1501" s="24" t="s">
        <v>4862</v>
      </c>
      <c r="H1501" s="25" t="s">
        <v>1719</v>
      </c>
      <c r="I1501" s="24" t="s">
        <v>22</v>
      </c>
      <c r="J1501" s="24" t="s">
        <v>4863</v>
      </c>
      <c r="K1501" s="26" t="s">
        <v>435</v>
      </c>
      <c r="L1501" s="24" t="s">
        <v>4864</v>
      </c>
      <c r="M1501" s="42" t="s">
        <v>4865</v>
      </c>
      <c r="N1501" s="24"/>
      <c r="P1501" s="0" t="str">
        <f aca="false">C1501&amp;E1501</f>
        <v>10588080905</v>
      </c>
    </row>
    <row r="1502" customFormat="false" ht="13.5" hidden="false" customHeight="false" outlineLevel="0" collapsed="false">
      <c r="A1502" s="11" t="n">
        <v>1500</v>
      </c>
      <c r="B1502" s="24" t="n">
        <v>4</v>
      </c>
      <c r="C1502" s="25" t="s">
        <v>4559</v>
      </c>
      <c r="D1502" s="24" t="s">
        <v>4560</v>
      </c>
      <c r="E1502" s="25" t="s">
        <v>219</v>
      </c>
      <c r="F1502" s="26" t="s">
        <v>220</v>
      </c>
      <c r="G1502" s="24" t="s">
        <v>4866</v>
      </c>
      <c r="H1502" s="25" t="s">
        <v>1031</v>
      </c>
      <c r="I1502" s="24" t="s">
        <v>44</v>
      </c>
      <c r="J1502" s="24" t="s">
        <v>961</v>
      </c>
      <c r="K1502" s="26" t="s">
        <v>435</v>
      </c>
      <c r="L1502" s="24" t="s">
        <v>4867</v>
      </c>
      <c r="M1502" s="24" t="n">
        <v>13632102736</v>
      </c>
      <c r="N1502" s="24" t="s">
        <v>3626</v>
      </c>
      <c r="P1502" s="0" t="str">
        <f aca="false">C1502&amp;E1502</f>
        <v>10588120102</v>
      </c>
    </row>
    <row r="1503" customFormat="false" ht="13.5" hidden="false" customHeight="false" outlineLevel="0" collapsed="false">
      <c r="A1503" s="11" t="n">
        <v>1501</v>
      </c>
      <c r="B1503" s="24" t="n">
        <v>5</v>
      </c>
      <c r="C1503" s="25" t="s">
        <v>4559</v>
      </c>
      <c r="D1503" s="24" t="s">
        <v>4560</v>
      </c>
      <c r="E1503" s="25" t="s">
        <v>231</v>
      </c>
      <c r="F1503" s="26" t="s">
        <v>232</v>
      </c>
      <c r="G1503" s="24" t="s">
        <v>4868</v>
      </c>
      <c r="H1503" s="25" t="s">
        <v>1613</v>
      </c>
      <c r="I1503" s="24" t="s">
        <v>44</v>
      </c>
      <c r="J1503" s="24" t="s">
        <v>961</v>
      </c>
      <c r="K1503" s="26" t="s">
        <v>435</v>
      </c>
      <c r="L1503" s="24" t="s">
        <v>4869</v>
      </c>
      <c r="M1503" s="42" t="s">
        <v>4870</v>
      </c>
      <c r="N1503" s="24" t="s">
        <v>3626</v>
      </c>
      <c r="P1503" s="0" t="str">
        <f aca="false">C1503&amp;E1503</f>
        <v>10588120801</v>
      </c>
    </row>
    <row r="1504" customFormat="false" ht="13.5" hidden="false" customHeight="false" outlineLevel="0" collapsed="false">
      <c r="A1504" s="11" t="n">
        <v>1502</v>
      </c>
      <c r="B1504" s="24" t="n">
        <v>6</v>
      </c>
      <c r="C1504" s="25" t="s">
        <v>4559</v>
      </c>
      <c r="D1504" s="24" t="s">
        <v>4560</v>
      </c>
      <c r="E1504" s="25" t="s">
        <v>306</v>
      </c>
      <c r="F1504" s="26" t="s">
        <v>307</v>
      </c>
      <c r="G1504" s="24" t="s">
        <v>4871</v>
      </c>
      <c r="H1504" s="25" t="s">
        <v>1011</v>
      </c>
      <c r="I1504" s="24" t="s">
        <v>22</v>
      </c>
      <c r="J1504" s="24" t="s">
        <v>961</v>
      </c>
      <c r="K1504" s="26" t="s">
        <v>435</v>
      </c>
      <c r="L1504" s="24" t="s">
        <v>4872</v>
      </c>
      <c r="M1504" s="42" t="s">
        <v>4873</v>
      </c>
      <c r="N1504" s="24"/>
      <c r="P1504" s="0" t="str">
        <f aca="false">C1504&amp;E1504</f>
        <v>10588080910T</v>
      </c>
    </row>
    <row r="1505" customFormat="false" ht="13.5" hidden="false" customHeight="false" outlineLevel="0" collapsed="false">
      <c r="A1505" s="11" t="n">
        <v>1503</v>
      </c>
      <c r="B1505" s="24" t="n">
        <v>7</v>
      </c>
      <c r="C1505" s="25" t="s">
        <v>4559</v>
      </c>
      <c r="D1505" s="24" t="s">
        <v>4560</v>
      </c>
      <c r="E1505" s="25" t="s">
        <v>728</v>
      </c>
      <c r="F1505" s="26" t="s">
        <v>729</v>
      </c>
      <c r="G1505" s="24" t="s">
        <v>4874</v>
      </c>
      <c r="H1505" s="25" t="s">
        <v>1043</v>
      </c>
      <c r="I1505" s="24" t="s">
        <v>44</v>
      </c>
      <c r="J1505" s="24" t="s">
        <v>961</v>
      </c>
      <c r="K1505" s="26" t="s">
        <v>435</v>
      </c>
      <c r="L1505" s="24" t="s">
        <v>4875</v>
      </c>
      <c r="M1505" s="42" t="s">
        <v>4876</v>
      </c>
      <c r="N1505" s="24"/>
      <c r="P1505" s="0" t="str">
        <f aca="false">C1505&amp;E1505</f>
        <v>10588080717T</v>
      </c>
    </row>
    <row r="1506" customFormat="false" ht="13.5" hidden="false" customHeight="false" outlineLevel="0" collapsed="false">
      <c r="A1506" s="11" t="n">
        <v>1504</v>
      </c>
      <c r="B1506" s="24" t="n">
        <v>8</v>
      </c>
      <c r="C1506" s="25" t="s">
        <v>4559</v>
      </c>
      <c r="D1506" s="24" t="s">
        <v>4560</v>
      </c>
      <c r="E1506" s="25" t="s">
        <v>143</v>
      </c>
      <c r="F1506" s="26" t="s">
        <v>144</v>
      </c>
      <c r="G1506" s="24" t="s">
        <v>4877</v>
      </c>
      <c r="H1506" s="25" t="s">
        <v>914</v>
      </c>
      <c r="I1506" s="24" t="s">
        <v>22</v>
      </c>
      <c r="J1506" s="24" t="s">
        <v>961</v>
      </c>
      <c r="K1506" s="26" t="s">
        <v>435</v>
      </c>
      <c r="L1506" s="24" t="s">
        <v>4878</v>
      </c>
      <c r="M1506" s="42" t="s">
        <v>4879</v>
      </c>
      <c r="N1506" s="24"/>
      <c r="O1506" s="0" t="s">
        <v>80</v>
      </c>
      <c r="P1506" s="0" t="str">
        <f aca="false">C1506&amp;E1506</f>
        <v>10588080701</v>
      </c>
    </row>
    <row r="1507" customFormat="false" ht="13.5" hidden="false" customHeight="false" outlineLevel="0" collapsed="false">
      <c r="A1507" s="11" t="n">
        <v>1505</v>
      </c>
      <c r="B1507" s="24" t="n">
        <v>9</v>
      </c>
      <c r="C1507" s="25" t="s">
        <v>4559</v>
      </c>
      <c r="D1507" s="24" t="s">
        <v>4560</v>
      </c>
      <c r="E1507" s="25" t="s">
        <v>4880</v>
      </c>
      <c r="F1507" s="26" t="s">
        <v>4881</v>
      </c>
      <c r="G1507" s="24" t="s">
        <v>4882</v>
      </c>
      <c r="H1507" s="25" t="s">
        <v>1719</v>
      </c>
      <c r="I1507" s="24" t="s">
        <v>22</v>
      </c>
      <c r="J1507" s="24" t="s">
        <v>961</v>
      </c>
      <c r="K1507" s="26" t="s">
        <v>435</v>
      </c>
      <c r="L1507" s="24" t="s">
        <v>4883</v>
      </c>
      <c r="M1507" s="42" t="s">
        <v>4884</v>
      </c>
      <c r="N1507" s="24"/>
      <c r="P1507" s="0" t="str">
        <f aca="false">C1507&amp;E1507</f>
        <v>10588080716T</v>
      </c>
    </row>
    <row r="1508" customFormat="false" ht="13.5" hidden="false" customHeight="false" outlineLevel="0" collapsed="false">
      <c r="A1508" s="11" t="n">
        <v>1506</v>
      </c>
      <c r="B1508" s="24" t="n">
        <v>10</v>
      </c>
      <c r="C1508" s="25" t="s">
        <v>4559</v>
      </c>
      <c r="D1508" s="24" t="s">
        <v>4560</v>
      </c>
      <c r="E1508" s="25" t="s">
        <v>169</v>
      </c>
      <c r="F1508" s="26" t="s">
        <v>170</v>
      </c>
      <c r="G1508" s="24" t="s">
        <v>4885</v>
      </c>
      <c r="H1508" s="25" t="s">
        <v>1534</v>
      </c>
      <c r="I1508" s="24" t="s">
        <v>44</v>
      </c>
      <c r="J1508" s="24" t="s">
        <v>4886</v>
      </c>
      <c r="K1508" s="26" t="s">
        <v>435</v>
      </c>
      <c r="L1508" s="24" t="s">
        <v>4887</v>
      </c>
      <c r="M1508" s="42" t="s">
        <v>4888</v>
      </c>
      <c r="N1508" s="24"/>
      <c r="O1508" s="0" t="s">
        <v>175</v>
      </c>
      <c r="P1508" s="0" t="str">
        <f aca="false">C1508&amp;E1508</f>
        <v>10588080703</v>
      </c>
    </row>
    <row r="1509" customFormat="false" ht="13.5" hidden="false" customHeight="false" outlineLevel="0" collapsed="false">
      <c r="A1509" s="11" t="n">
        <v>1507</v>
      </c>
      <c r="B1509" s="24" t="n">
        <v>11</v>
      </c>
      <c r="C1509" s="25" t="s">
        <v>4559</v>
      </c>
      <c r="D1509" s="24" t="s">
        <v>4560</v>
      </c>
      <c r="E1509" s="25" t="s">
        <v>202</v>
      </c>
      <c r="F1509" s="26" t="s">
        <v>203</v>
      </c>
      <c r="G1509" s="24" t="s">
        <v>4889</v>
      </c>
      <c r="H1509" s="25" t="s">
        <v>4890</v>
      </c>
      <c r="I1509" s="24" t="s">
        <v>22</v>
      </c>
      <c r="J1509" s="24" t="s">
        <v>961</v>
      </c>
      <c r="K1509" s="26" t="s">
        <v>435</v>
      </c>
      <c r="L1509" s="24" t="s">
        <v>4891</v>
      </c>
      <c r="M1509" s="42" t="s">
        <v>4892</v>
      </c>
      <c r="N1509" s="24"/>
      <c r="O1509" s="0" t="s">
        <v>80</v>
      </c>
      <c r="P1509" s="0" t="str">
        <f aca="false">C1509&amp;E1509</f>
        <v>10588080903</v>
      </c>
    </row>
    <row r="1510" customFormat="false" ht="13.5" hidden="false" customHeight="false" outlineLevel="0" collapsed="false">
      <c r="A1510" s="11" t="n">
        <v>1508</v>
      </c>
      <c r="B1510" s="24" t="n">
        <v>12</v>
      </c>
      <c r="C1510" s="25" t="s">
        <v>4559</v>
      </c>
      <c r="D1510" s="24" t="s">
        <v>4560</v>
      </c>
      <c r="E1510" s="25" t="s">
        <v>1645</v>
      </c>
      <c r="F1510" s="26" t="s">
        <v>1646</v>
      </c>
      <c r="G1510" s="24" t="s">
        <v>4893</v>
      </c>
      <c r="H1510" s="25" t="s">
        <v>3118</v>
      </c>
      <c r="I1510" s="24" t="s">
        <v>22</v>
      </c>
      <c r="J1510" s="24" t="s">
        <v>961</v>
      </c>
      <c r="K1510" s="26" t="s">
        <v>435</v>
      </c>
      <c r="L1510" s="24" t="s">
        <v>4894</v>
      </c>
      <c r="M1510" s="42" t="s">
        <v>4895</v>
      </c>
      <c r="N1510" s="24"/>
      <c r="P1510" s="0" t="str">
        <f aca="false">C1510&amp;E1510</f>
        <v>10588080907T</v>
      </c>
    </row>
    <row r="1511" customFormat="false" ht="13.5" hidden="false" customHeight="false" outlineLevel="0" collapsed="false">
      <c r="A1511" s="11" t="n">
        <v>1509</v>
      </c>
      <c r="B1511" s="24" t="n">
        <v>13</v>
      </c>
      <c r="C1511" s="25" t="s">
        <v>4559</v>
      </c>
      <c r="D1511" s="24" t="s">
        <v>4560</v>
      </c>
      <c r="E1511" s="25" t="s">
        <v>817</v>
      </c>
      <c r="F1511" s="26" t="s">
        <v>818</v>
      </c>
      <c r="G1511" s="24" t="s">
        <v>4896</v>
      </c>
      <c r="H1511" s="25" t="s">
        <v>974</v>
      </c>
      <c r="I1511" s="24" t="s">
        <v>44</v>
      </c>
      <c r="J1511" s="24" t="s">
        <v>4886</v>
      </c>
      <c r="K1511" s="26" t="s">
        <v>435</v>
      </c>
      <c r="L1511" s="24" t="s">
        <v>4897</v>
      </c>
      <c r="M1511" s="42" t="s">
        <v>4898</v>
      </c>
      <c r="N1511" s="24"/>
      <c r="O1511" s="0" t="s">
        <v>80</v>
      </c>
      <c r="P1511" s="0" t="str">
        <f aca="false">C1511&amp;E1511</f>
        <v>10588080705</v>
      </c>
    </row>
    <row r="1512" customFormat="false" ht="13.5" hidden="false" customHeight="false" outlineLevel="0" collapsed="false">
      <c r="A1512" s="11" t="n">
        <v>1510</v>
      </c>
      <c r="B1512" s="24" t="n">
        <v>14</v>
      </c>
      <c r="C1512" s="25" t="s">
        <v>4559</v>
      </c>
      <c r="D1512" s="24" t="s">
        <v>4560</v>
      </c>
      <c r="E1512" s="25" t="s">
        <v>1201</v>
      </c>
      <c r="F1512" s="26" t="s">
        <v>1202</v>
      </c>
      <c r="G1512" s="24" t="s">
        <v>4899</v>
      </c>
      <c r="H1512" s="25" t="s">
        <v>4846</v>
      </c>
      <c r="I1512" s="24" t="s">
        <v>152</v>
      </c>
      <c r="J1512" s="24" t="s">
        <v>4900</v>
      </c>
      <c r="K1512" s="26" t="s">
        <v>435</v>
      </c>
      <c r="L1512" s="24" t="s">
        <v>4901</v>
      </c>
      <c r="M1512" s="42" t="s">
        <v>4902</v>
      </c>
      <c r="N1512" s="24" t="s">
        <v>3626</v>
      </c>
      <c r="P1512" s="0" t="str">
        <f aca="false">C1512&amp;E1512</f>
        <v>10588080603T</v>
      </c>
    </row>
    <row r="1513" customFormat="false" ht="13.5" hidden="false" customHeight="false" outlineLevel="0" collapsed="false">
      <c r="A1513" s="11" t="n">
        <v>1511</v>
      </c>
      <c r="B1513" s="24" t="n">
        <v>15</v>
      </c>
      <c r="C1513" s="25" t="s">
        <v>4559</v>
      </c>
      <c r="D1513" s="24" t="s">
        <v>4560</v>
      </c>
      <c r="E1513" s="25" t="s">
        <v>999</v>
      </c>
      <c r="F1513" s="26" t="s">
        <v>4397</v>
      </c>
      <c r="G1513" s="24" t="s">
        <v>4903</v>
      </c>
      <c r="H1513" s="25" t="s">
        <v>2578</v>
      </c>
      <c r="I1513" s="24" t="s">
        <v>22</v>
      </c>
      <c r="J1513" s="24" t="s">
        <v>4900</v>
      </c>
      <c r="K1513" s="26" t="s">
        <v>435</v>
      </c>
      <c r="L1513" s="24" t="s">
        <v>4904</v>
      </c>
      <c r="M1513" s="42" t="s">
        <v>4905</v>
      </c>
      <c r="N1513" s="24"/>
      <c r="P1513" s="0" t="str">
        <f aca="false">C1513&amp;E1513</f>
        <v>10588070201</v>
      </c>
    </row>
    <row r="1514" customFormat="false" ht="13.5" hidden="false" customHeight="false" outlineLevel="0" collapsed="false">
      <c r="A1514" s="11" t="n">
        <v>1512</v>
      </c>
      <c r="B1514" s="24" t="n">
        <v>16</v>
      </c>
      <c r="C1514" s="25" t="s">
        <v>4559</v>
      </c>
      <c r="D1514" s="24" t="s">
        <v>4560</v>
      </c>
      <c r="E1514" s="25" t="s">
        <v>455</v>
      </c>
      <c r="F1514" s="26" t="s">
        <v>456</v>
      </c>
      <c r="G1514" s="24" t="s">
        <v>4906</v>
      </c>
      <c r="H1514" s="25" t="s">
        <v>4907</v>
      </c>
      <c r="I1514" s="24" t="s">
        <v>22</v>
      </c>
      <c r="J1514" s="24" t="s">
        <v>4900</v>
      </c>
      <c r="K1514" s="26" t="s">
        <v>441</v>
      </c>
      <c r="L1514" s="24" t="s">
        <v>456</v>
      </c>
      <c r="M1514" s="42" t="s">
        <v>4908</v>
      </c>
      <c r="N1514" s="24"/>
      <c r="P1514" s="0" t="str">
        <f aca="false">C1514&amp;E1514</f>
        <v>10588130310</v>
      </c>
    </row>
    <row r="1515" customFormat="false" ht="13.5" hidden="false" customHeight="false" outlineLevel="0" collapsed="false">
      <c r="A1515" s="11" t="n">
        <v>1513</v>
      </c>
      <c r="B1515" s="24" t="n">
        <v>17</v>
      </c>
      <c r="C1515" s="25" t="s">
        <v>4559</v>
      </c>
      <c r="D1515" s="24" t="s">
        <v>4560</v>
      </c>
      <c r="E1515" s="25" t="s">
        <v>465</v>
      </c>
      <c r="F1515" s="26" t="s">
        <v>4909</v>
      </c>
      <c r="G1515" s="24" t="s">
        <v>4910</v>
      </c>
      <c r="H1515" s="25" t="s">
        <v>3215</v>
      </c>
      <c r="I1515" s="24" t="s">
        <v>223</v>
      </c>
      <c r="J1515" s="24" t="s">
        <v>961</v>
      </c>
      <c r="K1515" s="26" t="s">
        <v>435</v>
      </c>
      <c r="L1515" s="24" t="s">
        <v>466</v>
      </c>
      <c r="M1515" s="42" t="s">
        <v>4911</v>
      </c>
      <c r="N1515" s="24"/>
      <c r="P1515" s="0" t="str">
        <f aca="false">C1515&amp;E1515</f>
        <v>10588130401</v>
      </c>
    </row>
    <row r="1516" customFormat="false" ht="13.5" hidden="false" customHeight="false" outlineLevel="0" collapsed="false">
      <c r="A1516" s="11" t="n">
        <v>1514</v>
      </c>
      <c r="B1516" s="24" t="n">
        <v>18</v>
      </c>
      <c r="C1516" s="25" t="s">
        <v>4559</v>
      </c>
      <c r="D1516" s="24" t="s">
        <v>4560</v>
      </c>
      <c r="E1516" s="25" t="s">
        <v>400</v>
      </c>
      <c r="F1516" s="26" t="s">
        <v>4912</v>
      </c>
      <c r="G1516" s="24" t="s">
        <v>4913</v>
      </c>
      <c r="H1516" s="25" t="s">
        <v>2140</v>
      </c>
      <c r="I1516" s="24" t="s">
        <v>22</v>
      </c>
      <c r="J1516" s="24" t="s">
        <v>4900</v>
      </c>
      <c r="K1516" s="26" t="s">
        <v>435</v>
      </c>
      <c r="L1516" s="24" t="s">
        <v>401</v>
      </c>
      <c r="M1516" s="42" t="s">
        <v>4914</v>
      </c>
      <c r="N1516" s="24"/>
      <c r="O1516" s="0" t="s">
        <v>80</v>
      </c>
      <c r="P1516" s="0" t="str">
        <f aca="false">C1516&amp;E1516</f>
        <v>10588130502</v>
      </c>
    </row>
    <row r="1517" customFormat="false" ht="13.5" hidden="false" customHeight="false" outlineLevel="0" collapsed="false">
      <c r="A1517" s="11" t="n">
        <v>1515</v>
      </c>
      <c r="B1517" s="24" t="n">
        <v>19</v>
      </c>
      <c r="C1517" s="25" t="s">
        <v>4559</v>
      </c>
      <c r="D1517" s="24" t="s">
        <v>4560</v>
      </c>
      <c r="E1517" s="25" t="s">
        <v>396</v>
      </c>
      <c r="F1517" s="26" t="s">
        <v>397</v>
      </c>
      <c r="G1517" s="24" t="s">
        <v>4915</v>
      </c>
      <c r="H1517" s="25" t="s">
        <v>4907</v>
      </c>
      <c r="I1517" s="24" t="s">
        <v>22</v>
      </c>
      <c r="J1517" s="24" t="s">
        <v>4900</v>
      </c>
      <c r="K1517" s="26" t="s">
        <v>435</v>
      </c>
      <c r="L1517" s="24" t="s">
        <v>397</v>
      </c>
      <c r="M1517" s="42" t="s">
        <v>4916</v>
      </c>
      <c r="N1517" s="24"/>
      <c r="O1517" s="0" t="s">
        <v>61</v>
      </c>
      <c r="P1517" s="0" t="str">
        <f aca="false">C1517&amp;E1517</f>
        <v>10588130503</v>
      </c>
    </row>
    <row r="1518" customFormat="false" ht="13.5" hidden="false" customHeight="false" outlineLevel="0" collapsed="false">
      <c r="A1518" s="11" t="n">
        <v>1516</v>
      </c>
      <c r="B1518" s="24" t="n">
        <v>20</v>
      </c>
      <c r="C1518" s="25" t="s">
        <v>4559</v>
      </c>
      <c r="D1518" s="24" t="s">
        <v>4560</v>
      </c>
      <c r="E1518" s="25" t="s">
        <v>409</v>
      </c>
      <c r="F1518" s="26" t="s">
        <v>410</v>
      </c>
      <c r="G1518" s="24" t="s">
        <v>4917</v>
      </c>
      <c r="H1518" s="25" t="s">
        <v>4918</v>
      </c>
      <c r="I1518" s="24" t="s">
        <v>44</v>
      </c>
      <c r="J1518" s="24" t="s">
        <v>4900</v>
      </c>
      <c r="K1518" s="26" t="s">
        <v>441</v>
      </c>
      <c r="L1518" s="24" t="s">
        <v>410</v>
      </c>
      <c r="M1518" s="42" t="s">
        <v>4919</v>
      </c>
      <c r="N1518" s="24"/>
      <c r="P1518" s="0" t="str">
        <f aca="false">C1518&amp;E1518</f>
        <v>10588130505</v>
      </c>
    </row>
    <row r="1519" customFormat="false" ht="13.5" hidden="false" customHeight="false" outlineLevel="0" collapsed="false">
      <c r="A1519" s="11" t="n">
        <v>1517</v>
      </c>
      <c r="B1519" s="24" t="n">
        <v>21</v>
      </c>
      <c r="C1519" s="25" t="s">
        <v>4559</v>
      </c>
      <c r="D1519" s="24" t="s">
        <v>4560</v>
      </c>
      <c r="E1519" s="25" t="s">
        <v>3312</v>
      </c>
      <c r="F1519" s="26" t="s">
        <v>533</v>
      </c>
      <c r="G1519" s="24" t="s">
        <v>4920</v>
      </c>
      <c r="H1519" s="25" t="s">
        <v>2918</v>
      </c>
      <c r="I1519" s="24" t="s">
        <v>22</v>
      </c>
      <c r="J1519" s="24" t="s">
        <v>4921</v>
      </c>
      <c r="K1519" s="26" t="s">
        <v>441</v>
      </c>
      <c r="L1519" s="24" t="s">
        <v>533</v>
      </c>
      <c r="M1519" s="42" t="s">
        <v>4922</v>
      </c>
      <c r="N1519" s="24"/>
      <c r="O1519" s="0" t="s">
        <v>55</v>
      </c>
      <c r="P1519" s="0" t="str">
        <f aca="false">C1519&amp;E1519</f>
        <v>10588130507</v>
      </c>
    </row>
    <row r="1520" customFormat="false" ht="13.5" hidden="false" customHeight="false" outlineLevel="0" collapsed="false">
      <c r="A1520" s="11" t="n">
        <v>1518</v>
      </c>
      <c r="B1520" s="24" t="n">
        <v>22</v>
      </c>
      <c r="C1520" s="25" t="s">
        <v>4559</v>
      </c>
      <c r="D1520" s="24" t="s">
        <v>4560</v>
      </c>
      <c r="E1520" s="25" t="s">
        <v>404</v>
      </c>
      <c r="F1520" s="26" t="s">
        <v>405</v>
      </c>
      <c r="G1520" s="24" t="s">
        <v>4923</v>
      </c>
      <c r="H1520" s="25" t="s">
        <v>4924</v>
      </c>
      <c r="I1520" s="24" t="s">
        <v>22</v>
      </c>
      <c r="J1520" s="24" t="s">
        <v>4900</v>
      </c>
      <c r="K1520" s="26" t="s">
        <v>441</v>
      </c>
      <c r="L1520" s="24" t="s">
        <v>405</v>
      </c>
      <c r="M1520" s="42" t="s">
        <v>4925</v>
      </c>
      <c r="N1520" s="24"/>
      <c r="P1520" s="0" t="str">
        <f aca="false">C1520&amp;E1520</f>
        <v>10588130504</v>
      </c>
    </row>
    <row r="1521" customFormat="false" ht="13.5" hidden="false" customHeight="false" outlineLevel="0" collapsed="false">
      <c r="A1521" s="11" t="n">
        <v>1519</v>
      </c>
      <c r="B1521" s="24" t="n">
        <v>23</v>
      </c>
      <c r="C1521" s="25" t="s">
        <v>4559</v>
      </c>
      <c r="D1521" s="24" t="s">
        <v>4560</v>
      </c>
      <c r="E1521" s="25" t="s">
        <v>426</v>
      </c>
      <c r="F1521" s="26" t="s">
        <v>413</v>
      </c>
      <c r="G1521" s="24" t="s">
        <v>4917</v>
      </c>
      <c r="H1521" s="25" t="s">
        <v>4918</v>
      </c>
      <c r="I1521" s="24" t="s">
        <v>44</v>
      </c>
      <c r="J1521" s="24" t="s">
        <v>4900</v>
      </c>
      <c r="K1521" s="26" t="s">
        <v>441</v>
      </c>
      <c r="L1521" s="24" t="s">
        <v>413</v>
      </c>
      <c r="M1521" s="42" t="s">
        <v>4919</v>
      </c>
      <c r="N1521" s="24" t="s">
        <v>3626</v>
      </c>
      <c r="P1521" s="0" t="str">
        <f aca="false">C1521&amp;E1521</f>
        <v>10588081602</v>
      </c>
    </row>
    <row r="1522" customFormat="false" ht="13.5" hidden="false" customHeight="false" outlineLevel="0" collapsed="false">
      <c r="A1522" s="11" t="n">
        <v>1520</v>
      </c>
      <c r="B1522" s="24" t="n">
        <v>24</v>
      </c>
      <c r="C1522" s="25" t="s">
        <v>4559</v>
      </c>
      <c r="D1522" s="24" t="s">
        <v>4560</v>
      </c>
      <c r="E1522" s="25" t="s">
        <v>390</v>
      </c>
      <c r="F1522" s="26" t="s">
        <v>391</v>
      </c>
      <c r="G1522" s="24" t="s">
        <v>4923</v>
      </c>
      <c r="H1522" s="25" t="s">
        <v>4924</v>
      </c>
      <c r="I1522" s="24" t="s">
        <v>22</v>
      </c>
      <c r="J1522" s="24" t="s">
        <v>4900</v>
      </c>
      <c r="K1522" s="26" t="s">
        <v>441</v>
      </c>
      <c r="L1522" s="24" t="s">
        <v>405</v>
      </c>
      <c r="M1522" s="42" t="s">
        <v>4925</v>
      </c>
      <c r="N1522" s="24" t="s">
        <v>3626</v>
      </c>
      <c r="P1522" s="0" t="str">
        <f aca="false">C1522&amp;E1522</f>
        <v>10588080205</v>
      </c>
    </row>
    <row r="1523" customFormat="false" ht="13.5" hidden="false" customHeight="false" outlineLevel="0" collapsed="false">
      <c r="A1523" s="11" t="n">
        <v>1521</v>
      </c>
      <c r="B1523" s="24" t="n">
        <v>25</v>
      </c>
      <c r="C1523" s="25" t="s">
        <v>4559</v>
      </c>
      <c r="D1523" s="24" t="s">
        <v>4560</v>
      </c>
      <c r="E1523" s="25" t="s">
        <v>1162</v>
      </c>
      <c r="F1523" s="26" t="s">
        <v>3949</v>
      </c>
      <c r="G1523" s="24" t="s">
        <v>4926</v>
      </c>
      <c r="H1523" s="25" t="s">
        <v>1546</v>
      </c>
      <c r="I1523" s="24" t="s">
        <v>22</v>
      </c>
      <c r="J1523" s="24" t="s">
        <v>4863</v>
      </c>
      <c r="K1523" s="26" t="s">
        <v>435</v>
      </c>
      <c r="L1523" s="24" t="s">
        <v>1590</v>
      </c>
      <c r="M1523" s="42" t="s">
        <v>4927</v>
      </c>
      <c r="N1523" s="24"/>
      <c r="O1523" s="0" t="s">
        <v>80</v>
      </c>
      <c r="P1523" s="0" t="str">
        <f aca="false">C1523&amp;E1523</f>
        <v>10588130202</v>
      </c>
    </row>
    <row r="1524" customFormat="false" ht="13.5" hidden="false" customHeight="false" outlineLevel="0" collapsed="false">
      <c r="A1524" s="11" t="n">
        <v>1522</v>
      </c>
      <c r="B1524" s="24" t="n">
        <v>26</v>
      </c>
      <c r="C1524" s="25" t="s">
        <v>4559</v>
      </c>
      <c r="D1524" s="24" t="s">
        <v>4560</v>
      </c>
      <c r="E1524" s="25" t="s">
        <v>117</v>
      </c>
      <c r="F1524" s="26" t="s">
        <v>4928</v>
      </c>
      <c r="G1524" s="24" t="s">
        <v>4929</v>
      </c>
      <c r="H1524" s="25" t="s">
        <v>1122</v>
      </c>
      <c r="I1524" s="24" t="s">
        <v>22</v>
      </c>
      <c r="J1524" s="24" t="s">
        <v>4900</v>
      </c>
      <c r="K1524" s="26" t="s">
        <v>435</v>
      </c>
      <c r="L1524" s="24" t="s">
        <v>4930</v>
      </c>
      <c r="M1524" s="42" t="s">
        <v>4931</v>
      </c>
      <c r="N1524" s="24"/>
      <c r="P1524" s="0" t="str">
        <f aca="false">C1524&amp;E1524</f>
        <v>10588130205</v>
      </c>
    </row>
    <row r="1525" customFormat="false" ht="13.5" hidden="false" customHeight="false" outlineLevel="0" collapsed="false">
      <c r="A1525" s="11" t="n">
        <v>1523</v>
      </c>
      <c r="B1525" s="24" t="n">
        <v>27</v>
      </c>
      <c r="C1525" s="25" t="s">
        <v>4559</v>
      </c>
      <c r="D1525" s="24" t="s">
        <v>4560</v>
      </c>
      <c r="E1525" s="25" t="s">
        <v>301</v>
      </c>
      <c r="F1525" s="26" t="s">
        <v>302</v>
      </c>
      <c r="G1525" s="24" t="s">
        <v>4932</v>
      </c>
      <c r="H1525" s="25" t="s">
        <v>980</v>
      </c>
      <c r="I1525" s="24" t="s">
        <v>22</v>
      </c>
      <c r="J1525" s="24" t="s">
        <v>961</v>
      </c>
      <c r="K1525" s="26" t="s">
        <v>435</v>
      </c>
      <c r="L1525" s="24" t="s">
        <v>4933</v>
      </c>
      <c r="M1525" s="42" t="s">
        <v>4934</v>
      </c>
      <c r="N1525" s="24"/>
      <c r="O1525" s="0" t="s">
        <v>80</v>
      </c>
      <c r="P1525" s="0" t="str">
        <f aca="false">C1525&amp;E1525</f>
        <v>10588070101</v>
      </c>
    </row>
    <row r="1526" customFormat="false" ht="13.5" hidden="false" customHeight="false" outlineLevel="0" collapsed="false">
      <c r="A1526" s="11" t="n">
        <v>1524</v>
      </c>
      <c r="B1526" s="24" t="n">
        <v>28</v>
      </c>
      <c r="C1526" s="25" t="s">
        <v>4559</v>
      </c>
      <c r="D1526" s="24" t="s">
        <v>4560</v>
      </c>
      <c r="E1526" s="25" t="s">
        <v>800</v>
      </c>
      <c r="F1526" s="26" t="s">
        <v>801</v>
      </c>
      <c r="G1526" s="24" t="s">
        <v>4935</v>
      </c>
      <c r="H1526" s="25" t="s">
        <v>1094</v>
      </c>
      <c r="I1526" s="24" t="s">
        <v>22</v>
      </c>
      <c r="J1526" s="24" t="s">
        <v>961</v>
      </c>
      <c r="K1526" s="26" t="s">
        <v>435</v>
      </c>
      <c r="L1526" s="24" t="s">
        <v>4936</v>
      </c>
      <c r="M1526" s="42" t="s">
        <v>4937</v>
      </c>
      <c r="N1526" s="24"/>
      <c r="P1526" s="0" t="str">
        <f aca="false">C1526&amp;E1526</f>
        <v>10588070102</v>
      </c>
    </row>
    <row r="1527" customFormat="false" ht="13.5" hidden="false" customHeight="false" outlineLevel="0" collapsed="false">
      <c r="A1527" s="11" t="n">
        <v>1525</v>
      </c>
      <c r="B1527" s="24" t="n">
        <v>29</v>
      </c>
      <c r="C1527" s="25" t="s">
        <v>4559</v>
      </c>
      <c r="D1527" s="24" t="s">
        <v>4560</v>
      </c>
      <c r="E1527" s="25" t="s">
        <v>811</v>
      </c>
      <c r="F1527" s="26" t="s">
        <v>812</v>
      </c>
      <c r="G1527" s="24" t="s">
        <v>4938</v>
      </c>
      <c r="H1527" s="25" t="s">
        <v>3520</v>
      </c>
      <c r="I1527" s="24" t="s">
        <v>22</v>
      </c>
      <c r="J1527" s="24" t="s">
        <v>961</v>
      </c>
      <c r="K1527" s="26" t="s">
        <v>435</v>
      </c>
      <c r="L1527" s="24" t="s">
        <v>4939</v>
      </c>
      <c r="M1527" s="42" t="s">
        <v>4940</v>
      </c>
      <c r="N1527" s="24"/>
      <c r="P1527" s="0" t="str">
        <f aca="false">C1527&amp;E1527</f>
        <v>10588071202</v>
      </c>
    </row>
    <row r="1528" customFormat="false" ht="13.5" hidden="false" customHeight="false" outlineLevel="0" collapsed="false">
      <c r="A1528" s="11" t="n">
        <v>1526</v>
      </c>
      <c r="B1528" s="24" t="n">
        <v>30</v>
      </c>
      <c r="C1528" s="25" t="s">
        <v>4559</v>
      </c>
      <c r="D1528" s="24" t="s">
        <v>4560</v>
      </c>
      <c r="E1528" s="25" t="s">
        <v>27</v>
      </c>
      <c r="F1528" s="26" t="s">
        <v>28</v>
      </c>
      <c r="G1528" s="24" t="s">
        <v>4941</v>
      </c>
      <c r="H1528" s="25" t="s">
        <v>1026</v>
      </c>
      <c r="I1528" s="24" t="s">
        <v>22</v>
      </c>
      <c r="J1528" s="24" t="s">
        <v>961</v>
      </c>
      <c r="K1528" s="26" t="s">
        <v>435</v>
      </c>
      <c r="L1528" s="24" t="s">
        <v>4942</v>
      </c>
      <c r="M1528" s="42" t="s">
        <v>4943</v>
      </c>
      <c r="N1528" s="24"/>
      <c r="O1528" s="0" t="s">
        <v>61</v>
      </c>
      <c r="P1528" s="0" t="str">
        <f aca="false">C1528&amp;E1528</f>
        <v>10588040106</v>
      </c>
    </row>
    <row r="1529" customFormat="false" ht="13.5" hidden="false" customHeight="false" outlineLevel="0" collapsed="false">
      <c r="A1529" s="11" t="n">
        <v>1527</v>
      </c>
      <c r="B1529" s="24" t="n">
        <v>31</v>
      </c>
      <c r="C1529" s="25" t="s">
        <v>4559</v>
      </c>
      <c r="D1529" s="24" t="s">
        <v>4560</v>
      </c>
      <c r="E1529" s="25" t="s">
        <v>1197</v>
      </c>
      <c r="F1529" s="26" t="s">
        <v>4944</v>
      </c>
      <c r="G1529" s="24" t="s">
        <v>4945</v>
      </c>
      <c r="H1529" s="25" t="s">
        <v>1037</v>
      </c>
      <c r="I1529" s="24" t="s">
        <v>22</v>
      </c>
      <c r="J1529" s="24" t="s">
        <v>961</v>
      </c>
      <c r="K1529" s="26" t="s">
        <v>435</v>
      </c>
      <c r="L1529" s="24" t="s">
        <v>4946</v>
      </c>
      <c r="M1529" s="42" t="s">
        <v>4947</v>
      </c>
      <c r="N1529" s="24"/>
      <c r="P1529" s="0" t="str">
        <f aca="false">C1529&amp;E1529</f>
        <v>10588071102</v>
      </c>
    </row>
    <row r="1530" customFormat="false" ht="13.5" hidden="false" customHeight="false" outlineLevel="0" collapsed="false">
      <c r="A1530" s="11" t="n">
        <v>1528</v>
      </c>
      <c r="B1530" s="24" t="n">
        <v>32</v>
      </c>
      <c r="C1530" s="25" t="s">
        <v>4559</v>
      </c>
      <c r="D1530" s="24" t="s">
        <v>4560</v>
      </c>
      <c r="E1530" s="25" t="s">
        <v>927</v>
      </c>
      <c r="F1530" s="26" t="s">
        <v>928</v>
      </c>
      <c r="G1530" s="24" t="s">
        <v>4948</v>
      </c>
      <c r="H1530" s="25" t="s">
        <v>909</v>
      </c>
      <c r="I1530" s="24" t="s">
        <v>22</v>
      </c>
      <c r="J1530" s="24" t="s">
        <v>961</v>
      </c>
      <c r="K1530" s="26" t="s">
        <v>441</v>
      </c>
      <c r="L1530" s="24" t="s">
        <v>4949</v>
      </c>
      <c r="M1530" s="42" t="s">
        <v>4950</v>
      </c>
      <c r="N1530" s="24"/>
      <c r="P1530" s="0" t="str">
        <f aca="false">C1530&amp;E1530</f>
        <v>10588040104</v>
      </c>
    </row>
    <row r="1531" customFormat="false" ht="13.5" hidden="false" customHeight="false" outlineLevel="0" collapsed="false">
      <c r="A1531" s="11" t="n">
        <v>1529</v>
      </c>
      <c r="B1531" s="24" t="n">
        <v>33</v>
      </c>
      <c r="C1531" s="25" t="s">
        <v>4559</v>
      </c>
      <c r="D1531" s="24" t="s">
        <v>4560</v>
      </c>
      <c r="E1531" s="25" t="s">
        <v>828</v>
      </c>
      <c r="F1531" s="26" t="s">
        <v>829</v>
      </c>
      <c r="G1531" s="24" t="s">
        <v>4951</v>
      </c>
      <c r="H1531" s="25" t="s">
        <v>909</v>
      </c>
      <c r="I1531" s="24" t="s">
        <v>22</v>
      </c>
      <c r="J1531" s="24" t="s">
        <v>961</v>
      </c>
      <c r="K1531" s="26" t="s">
        <v>441</v>
      </c>
      <c r="L1531" s="24" t="s">
        <v>4952</v>
      </c>
      <c r="M1531" s="42" t="s">
        <v>4953</v>
      </c>
      <c r="N1531" s="24"/>
      <c r="P1531" s="0" t="str">
        <f aca="false">C1531&amp;E1531</f>
        <v>10588080906</v>
      </c>
    </row>
    <row r="1532" customFormat="false" ht="13.5" hidden="false" customHeight="false" outlineLevel="0" collapsed="false">
      <c r="A1532" s="11" t="n">
        <v>1530</v>
      </c>
      <c r="B1532" s="24" t="n">
        <v>34</v>
      </c>
      <c r="C1532" s="25" t="s">
        <v>4559</v>
      </c>
      <c r="D1532" s="24" t="s">
        <v>4560</v>
      </c>
      <c r="E1532" s="25" t="s">
        <v>733</v>
      </c>
      <c r="F1532" s="26" t="s">
        <v>734</v>
      </c>
      <c r="G1532" s="24" t="s">
        <v>4954</v>
      </c>
      <c r="H1532" s="25" t="s">
        <v>2078</v>
      </c>
      <c r="I1532" s="24" t="s">
        <v>22</v>
      </c>
      <c r="J1532" s="24" t="s">
        <v>961</v>
      </c>
      <c r="K1532" s="26" t="s">
        <v>435</v>
      </c>
      <c r="L1532" s="24" t="s">
        <v>4955</v>
      </c>
      <c r="M1532" s="42" t="s">
        <v>4956</v>
      </c>
      <c r="N1532" s="24"/>
      <c r="P1532" s="0" t="str">
        <f aca="false">C1532&amp;E1532</f>
        <v>10588080203</v>
      </c>
    </row>
    <row r="1533" customFormat="false" ht="13.5" hidden="false" customHeight="false" outlineLevel="0" collapsed="false">
      <c r="A1533" s="11" t="n">
        <v>1531</v>
      </c>
      <c r="B1533" s="24" t="n">
        <v>35</v>
      </c>
      <c r="C1533" s="25" t="s">
        <v>4559</v>
      </c>
      <c r="D1533" s="24" t="s">
        <v>4560</v>
      </c>
      <c r="E1533" s="25" t="s">
        <v>585</v>
      </c>
      <c r="F1533" s="26" t="s">
        <v>586</v>
      </c>
      <c r="G1533" s="24" t="s">
        <v>4957</v>
      </c>
      <c r="H1533" s="25" t="s">
        <v>1529</v>
      </c>
      <c r="I1533" s="24" t="s">
        <v>22</v>
      </c>
      <c r="J1533" s="24" t="s">
        <v>4900</v>
      </c>
      <c r="K1533" s="26" t="s">
        <v>435</v>
      </c>
      <c r="L1533" s="24" t="s">
        <v>205</v>
      </c>
      <c r="M1533" s="42" t="s">
        <v>4958</v>
      </c>
      <c r="N1533" s="24"/>
      <c r="O1533" s="0" t="s">
        <v>61</v>
      </c>
      <c r="P1533" s="0" t="str">
        <f aca="false">C1533&amp;E1533</f>
        <v>10588080204</v>
      </c>
    </row>
    <row r="1534" customFormat="false" ht="13.5" hidden="false" customHeight="false" outlineLevel="0" collapsed="false">
      <c r="A1534" s="11" t="n">
        <v>1532</v>
      </c>
      <c r="B1534" s="24" t="n">
        <v>36</v>
      </c>
      <c r="C1534" s="25" t="s">
        <v>4559</v>
      </c>
      <c r="D1534" s="24" t="s">
        <v>4560</v>
      </c>
      <c r="E1534" s="25" t="s">
        <v>556</v>
      </c>
      <c r="F1534" s="26" t="s">
        <v>557</v>
      </c>
      <c r="G1534" s="24" t="s">
        <v>4959</v>
      </c>
      <c r="H1534" s="25" t="s">
        <v>2560</v>
      </c>
      <c r="I1534" s="24" t="s">
        <v>44</v>
      </c>
      <c r="J1534" s="24" t="s">
        <v>4863</v>
      </c>
      <c r="K1534" s="26" t="s">
        <v>435</v>
      </c>
      <c r="L1534" s="24" t="s">
        <v>4960</v>
      </c>
      <c r="M1534" s="42" t="s">
        <v>4961</v>
      </c>
      <c r="N1534" s="24"/>
      <c r="O1534" s="0" t="s">
        <v>175</v>
      </c>
      <c r="P1534" s="0" t="str">
        <f aca="false">C1534&amp;E1534</f>
        <v>10588080202</v>
      </c>
    </row>
    <row r="1535" customFormat="false" ht="13.5" hidden="false" customHeight="false" outlineLevel="0" collapsed="false">
      <c r="A1535" s="11" t="n">
        <v>1533</v>
      </c>
      <c r="B1535" s="24" t="n">
        <v>37</v>
      </c>
      <c r="C1535" s="25" t="s">
        <v>4559</v>
      </c>
      <c r="D1535" s="24" t="s">
        <v>4560</v>
      </c>
      <c r="E1535" s="25" t="s">
        <v>605</v>
      </c>
      <c r="F1535" s="26" t="s">
        <v>606</v>
      </c>
      <c r="G1535" s="24" t="s">
        <v>4962</v>
      </c>
      <c r="H1535" s="25" t="s">
        <v>1934</v>
      </c>
      <c r="I1535" s="24" t="s">
        <v>44</v>
      </c>
      <c r="J1535" s="24" t="s">
        <v>4886</v>
      </c>
      <c r="K1535" s="26" t="s">
        <v>435</v>
      </c>
      <c r="L1535" s="24" t="s">
        <v>4963</v>
      </c>
      <c r="M1535" s="24" t="n">
        <v>15989059817</v>
      </c>
      <c r="N1535" s="24"/>
      <c r="P1535" s="0" t="str">
        <f aca="false">C1535&amp;E1535</f>
        <v>10588080803T</v>
      </c>
    </row>
    <row r="1536" customFormat="false" ht="13.5" hidden="false" customHeight="false" outlineLevel="0" collapsed="false">
      <c r="A1536" s="11" t="n">
        <v>1534</v>
      </c>
      <c r="B1536" s="24" t="n">
        <v>38</v>
      </c>
      <c r="C1536" s="25" t="s">
        <v>4559</v>
      </c>
      <c r="D1536" s="24" t="s">
        <v>4560</v>
      </c>
      <c r="E1536" s="25" t="s">
        <v>258</v>
      </c>
      <c r="F1536" s="26" t="s">
        <v>259</v>
      </c>
      <c r="G1536" s="24" t="s">
        <v>4964</v>
      </c>
      <c r="H1536" s="25" t="s">
        <v>4830</v>
      </c>
      <c r="I1536" s="24" t="s">
        <v>22</v>
      </c>
      <c r="J1536" s="24" t="s">
        <v>4965</v>
      </c>
      <c r="K1536" s="26" t="s">
        <v>435</v>
      </c>
      <c r="L1536" s="24" t="s">
        <v>4966</v>
      </c>
      <c r="M1536" s="42" t="s">
        <v>4967</v>
      </c>
      <c r="N1536" s="24"/>
      <c r="P1536" s="0" t="str">
        <f aca="false">C1536&amp;E1536</f>
        <v>10588030101K</v>
      </c>
    </row>
    <row r="1537" customFormat="false" ht="13.5" hidden="false" customHeight="false" outlineLevel="0" collapsed="false">
      <c r="A1537" s="11" t="n">
        <v>1535</v>
      </c>
      <c r="B1537" s="24" t="n">
        <v>39</v>
      </c>
      <c r="C1537" s="25" t="s">
        <v>4559</v>
      </c>
      <c r="D1537" s="24" t="s">
        <v>4560</v>
      </c>
      <c r="E1537" s="25" t="s">
        <v>2737</v>
      </c>
      <c r="F1537" s="26" t="s">
        <v>2738</v>
      </c>
      <c r="G1537" s="24" t="s">
        <v>4968</v>
      </c>
      <c r="H1537" s="25" t="s">
        <v>1454</v>
      </c>
      <c r="I1537" s="24" t="s">
        <v>44</v>
      </c>
      <c r="J1537" s="24" t="s">
        <v>961</v>
      </c>
      <c r="K1537" s="26" t="s">
        <v>441</v>
      </c>
      <c r="L1537" s="24" t="s">
        <v>2738</v>
      </c>
      <c r="M1537" s="42" t="s">
        <v>4969</v>
      </c>
      <c r="N1537" s="24"/>
      <c r="P1537" s="0" t="str">
        <f aca="false">C1537&amp;E1537</f>
        <v>10588030102T</v>
      </c>
    </row>
    <row r="1538" customFormat="false" ht="13.5" hidden="false" customHeight="false" outlineLevel="0" collapsed="false">
      <c r="A1538" s="11" t="n">
        <v>1536</v>
      </c>
      <c r="B1538" s="24" t="n">
        <v>40</v>
      </c>
      <c r="C1538" s="25" t="s">
        <v>4559</v>
      </c>
      <c r="D1538" s="24" t="s">
        <v>4560</v>
      </c>
      <c r="E1538" s="25" t="s">
        <v>225</v>
      </c>
      <c r="F1538" s="26" t="s">
        <v>226</v>
      </c>
      <c r="G1538" s="24" t="s">
        <v>4970</v>
      </c>
      <c r="H1538" s="25" t="s">
        <v>4011</v>
      </c>
      <c r="I1538" s="24" t="s">
        <v>22</v>
      </c>
      <c r="J1538" s="24" t="s">
        <v>961</v>
      </c>
      <c r="K1538" s="26" t="s">
        <v>441</v>
      </c>
      <c r="L1538" s="24" t="s">
        <v>226</v>
      </c>
      <c r="M1538" s="42" t="s">
        <v>4971</v>
      </c>
      <c r="N1538" s="24"/>
      <c r="P1538" s="0" t="str">
        <f aca="false">C1538&amp;E1538</f>
        <v>10588120201K</v>
      </c>
    </row>
    <row r="1539" customFormat="false" ht="13.5" hidden="false" customHeight="false" outlineLevel="0" collapsed="false">
      <c r="A1539" s="11" t="n">
        <v>1537</v>
      </c>
      <c r="B1539" s="24" t="n">
        <v>41</v>
      </c>
      <c r="C1539" s="25" t="s">
        <v>4559</v>
      </c>
      <c r="D1539" s="24" t="s">
        <v>4560</v>
      </c>
      <c r="E1539" s="25" t="s">
        <v>4972</v>
      </c>
      <c r="F1539" s="26" t="s">
        <v>4973</v>
      </c>
      <c r="G1539" s="24" t="s">
        <v>4974</v>
      </c>
      <c r="H1539" s="25" t="s">
        <v>1912</v>
      </c>
      <c r="I1539" s="24" t="s">
        <v>22</v>
      </c>
      <c r="J1539" s="24" t="s">
        <v>961</v>
      </c>
      <c r="K1539" s="26" t="s">
        <v>435</v>
      </c>
      <c r="L1539" s="24" t="s">
        <v>251</v>
      </c>
      <c r="M1539" s="42" t="s">
        <v>4975</v>
      </c>
      <c r="N1539" s="24"/>
      <c r="P1539" s="0" t="str">
        <f aca="false">C1539&amp;E1539</f>
        <v>10588120904T</v>
      </c>
    </row>
    <row r="1540" customFormat="false" ht="13.5" hidden="false" customHeight="false" outlineLevel="0" collapsed="false">
      <c r="A1540" s="11" t="n">
        <v>1538</v>
      </c>
      <c r="B1540" s="24" t="n">
        <v>42</v>
      </c>
      <c r="C1540" s="25" t="s">
        <v>4559</v>
      </c>
      <c r="D1540" s="24" t="s">
        <v>4560</v>
      </c>
      <c r="E1540" s="25" t="s">
        <v>695</v>
      </c>
      <c r="F1540" s="26" t="s">
        <v>229</v>
      </c>
      <c r="G1540" s="24" t="s">
        <v>4976</v>
      </c>
      <c r="H1540" s="25" t="s">
        <v>1469</v>
      </c>
      <c r="I1540" s="24" t="s">
        <v>22</v>
      </c>
      <c r="J1540" s="24" t="s">
        <v>961</v>
      </c>
      <c r="K1540" s="26" t="s">
        <v>435</v>
      </c>
      <c r="L1540" s="24" t="s">
        <v>229</v>
      </c>
      <c r="M1540" s="42" t="s">
        <v>4977</v>
      </c>
      <c r="N1540" s="24"/>
      <c r="P1540" s="0" t="str">
        <f aca="false">C1540&amp;E1540</f>
        <v>10588120206</v>
      </c>
    </row>
    <row r="1541" customFormat="false" ht="13.5" hidden="false" customHeight="false" outlineLevel="0" collapsed="false">
      <c r="A1541" s="11" t="n">
        <v>1539</v>
      </c>
      <c r="B1541" s="24" t="n">
        <v>43</v>
      </c>
      <c r="C1541" s="25" t="s">
        <v>4559</v>
      </c>
      <c r="D1541" s="24" t="s">
        <v>4560</v>
      </c>
      <c r="E1541" s="25" t="s">
        <v>236</v>
      </c>
      <c r="F1541" s="26" t="s">
        <v>237</v>
      </c>
      <c r="G1541" s="24" t="s">
        <v>4978</v>
      </c>
      <c r="H1541" s="25" t="s">
        <v>4065</v>
      </c>
      <c r="I1541" s="24" t="s">
        <v>1406</v>
      </c>
      <c r="J1541" s="24" t="s">
        <v>961</v>
      </c>
      <c r="K1541" s="26" t="s">
        <v>441</v>
      </c>
      <c r="L1541" s="24" t="s">
        <v>237</v>
      </c>
      <c r="M1541" s="42" t="s">
        <v>4979</v>
      </c>
      <c r="N1541" s="24"/>
      <c r="P1541" s="0" t="str">
        <f aca="false">C1541&amp;E1541</f>
        <v>10588120202</v>
      </c>
    </row>
    <row r="1542" customFormat="false" ht="13.5" hidden="false" customHeight="false" outlineLevel="0" collapsed="false">
      <c r="A1542" s="11" t="n">
        <v>1540</v>
      </c>
      <c r="B1542" s="24" t="n">
        <v>44</v>
      </c>
      <c r="C1542" s="25" t="s">
        <v>4559</v>
      </c>
      <c r="D1542" s="24" t="s">
        <v>4560</v>
      </c>
      <c r="E1542" s="25" t="s">
        <v>1152</v>
      </c>
      <c r="F1542" s="26" t="s">
        <v>1153</v>
      </c>
      <c r="G1542" s="24" t="s">
        <v>4980</v>
      </c>
      <c r="H1542" s="25" t="s">
        <v>1026</v>
      </c>
      <c r="I1542" s="24" t="s">
        <v>22</v>
      </c>
      <c r="J1542" s="24" t="s">
        <v>961</v>
      </c>
      <c r="K1542" s="26" t="s">
        <v>435</v>
      </c>
      <c r="L1542" s="24" t="s">
        <v>1153</v>
      </c>
      <c r="M1542" s="42" t="s">
        <v>4981</v>
      </c>
      <c r="N1542" s="24"/>
      <c r="P1542" s="0" t="str">
        <f aca="false">C1542&amp;E1542</f>
        <v>10588120601</v>
      </c>
    </row>
    <row r="1543" customFormat="false" ht="13.5" hidden="false" customHeight="false" outlineLevel="0" collapsed="false">
      <c r="A1543" s="11" t="n">
        <v>1541</v>
      </c>
      <c r="B1543" s="24" t="n">
        <v>45</v>
      </c>
      <c r="C1543" s="25" t="s">
        <v>4559</v>
      </c>
      <c r="D1543" s="24" t="s">
        <v>4560</v>
      </c>
      <c r="E1543" s="25" t="s">
        <v>101</v>
      </c>
      <c r="F1543" s="26" t="s">
        <v>102</v>
      </c>
      <c r="G1543" s="24" t="s">
        <v>4982</v>
      </c>
      <c r="H1543" s="25" t="s">
        <v>4050</v>
      </c>
      <c r="I1543" s="24" t="s">
        <v>22</v>
      </c>
      <c r="J1543" s="24" t="s">
        <v>961</v>
      </c>
      <c r="K1543" s="26" t="s">
        <v>441</v>
      </c>
      <c r="L1543" s="24" t="s">
        <v>4869</v>
      </c>
      <c r="M1543" s="24" t="n">
        <v>13622293101</v>
      </c>
      <c r="N1543" s="24" t="s">
        <v>3626</v>
      </c>
      <c r="P1543" s="0" t="str">
        <f aca="false">C1543&amp;E1543</f>
        <v>10588120401</v>
      </c>
    </row>
    <row r="1544" customFormat="false" ht="13.5" hidden="false" customHeight="false" outlineLevel="0" collapsed="false">
      <c r="A1544" s="11" t="n">
        <v>1542</v>
      </c>
      <c r="B1544" s="24" t="n">
        <v>46</v>
      </c>
      <c r="C1544" s="25" t="s">
        <v>4559</v>
      </c>
      <c r="D1544" s="24" t="s">
        <v>4560</v>
      </c>
      <c r="E1544" s="25" t="s">
        <v>1147</v>
      </c>
      <c r="F1544" s="26" t="s">
        <v>1148</v>
      </c>
      <c r="G1544" s="24" t="s">
        <v>4983</v>
      </c>
      <c r="H1544" s="25" t="s">
        <v>4984</v>
      </c>
      <c r="I1544" s="24" t="s">
        <v>22</v>
      </c>
      <c r="J1544" s="24" t="s">
        <v>961</v>
      </c>
      <c r="K1544" s="26" t="s">
        <v>435</v>
      </c>
      <c r="L1544" s="24" t="s">
        <v>1148</v>
      </c>
      <c r="M1544" s="42" t="s">
        <v>4985</v>
      </c>
      <c r="N1544" s="24"/>
      <c r="P1544" s="0" t="str">
        <f aca="false">C1544&amp;E1544</f>
        <v>10588120402</v>
      </c>
    </row>
    <row r="1545" customFormat="false" ht="13.5" hidden="false" customHeight="false" outlineLevel="0" collapsed="false">
      <c r="A1545" s="11" t="n">
        <v>1543</v>
      </c>
      <c r="B1545" s="24" t="n">
        <v>47</v>
      </c>
      <c r="C1545" s="25" t="s">
        <v>4559</v>
      </c>
      <c r="D1545" s="24" t="s">
        <v>4560</v>
      </c>
      <c r="E1545" s="25" t="s">
        <v>4986</v>
      </c>
      <c r="F1545" s="26" t="s">
        <v>1300</v>
      </c>
      <c r="G1545" s="24" t="s">
        <v>4987</v>
      </c>
      <c r="H1545" s="25" t="s">
        <v>1140</v>
      </c>
      <c r="I1545" s="24" t="s">
        <v>22</v>
      </c>
      <c r="J1545" s="24" t="s">
        <v>961</v>
      </c>
      <c r="K1545" s="26" t="s">
        <v>435</v>
      </c>
      <c r="L1545" s="24" t="s">
        <v>4988</v>
      </c>
      <c r="M1545" s="24" t="n">
        <v>18818846992</v>
      </c>
      <c r="N1545" s="24" t="s">
        <v>3626</v>
      </c>
      <c r="P1545" s="0" t="str">
        <f aca="false">C1545&amp;E1545</f>
        <v>10588120403</v>
      </c>
    </row>
    <row r="1546" customFormat="false" ht="13.5" hidden="false" customHeight="false" outlineLevel="0" collapsed="false">
      <c r="A1546" s="11" t="n">
        <v>1544</v>
      </c>
      <c r="B1546" s="24" t="n">
        <v>48</v>
      </c>
      <c r="C1546" s="25" t="s">
        <v>4559</v>
      </c>
      <c r="D1546" s="24" t="s">
        <v>4560</v>
      </c>
      <c r="E1546" s="25" t="s">
        <v>562</v>
      </c>
      <c r="F1546" s="26" t="s">
        <v>161</v>
      </c>
      <c r="G1546" s="24" t="s">
        <v>4989</v>
      </c>
      <c r="H1546" s="25" t="s">
        <v>936</v>
      </c>
      <c r="I1546" s="24" t="s">
        <v>22</v>
      </c>
      <c r="J1546" s="24" t="s">
        <v>4921</v>
      </c>
      <c r="K1546" s="26" t="s">
        <v>435</v>
      </c>
      <c r="L1546" s="24" t="s">
        <v>4990</v>
      </c>
      <c r="M1546" s="42" t="s">
        <v>4991</v>
      </c>
      <c r="N1546" s="24"/>
      <c r="O1546" s="0" t="s">
        <v>61</v>
      </c>
      <c r="P1546" s="0" t="str">
        <f aca="false">C1546&amp;E1546</f>
        <v>10588080207</v>
      </c>
    </row>
    <row r="1547" customFormat="false" ht="13.5" hidden="false" customHeight="false" outlineLevel="0" collapsed="false">
      <c r="A1547" s="11" t="n">
        <v>1545</v>
      </c>
      <c r="B1547" s="24" t="n">
        <v>49</v>
      </c>
      <c r="C1547" s="25" t="s">
        <v>4559</v>
      </c>
      <c r="D1547" s="24" t="s">
        <v>4560</v>
      </c>
      <c r="E1547" s="25" t="s">
        <v>1199</v>
      </c>
      <c r="F1547" s="26" t="s">
        <v>1200</v>
      </c>
      <c r="G1547" s="24" t="s">
        <v>4989</v>
      </c>
      <c r="H1547" s="25" t="s">
        <v>936</v>
      </c>
      <c r="I1547" s="24" t="s">
        <v>22</v>
      </c>
      <c r="J1547" s="24" t="s">
        <v>4921</v>
      </c>
      <c r="K1547" s="26" t="s">
        <v>435</v>
      </c>
      <c r="L1547" s="24" t="s">
        <v>4992</v>
      </c>
      <c r="M1547" s="42" t="s">
        <v>4991</v>
      </c>
      <c r="N1547" s="24" t="s">
        <v>3626</v>
      </c>
      <c r="P1547" s="0" t="str">
        <f aca="false">C1547&amp;E1547</f>
        <v>10588080208</v>
      </c>
    </row>
    <row r="1548" customFormat="false" ht="13.5" hidden="false" customHeight="false" outlineLevel="0" collapsed="false">
      <c r="A1548" s="11" t="n">
        <v>1546</v>
      </c>
      <c r="B1548" s="24" t="n">
        <v>50</v>
      </c>
      <c r="C1548" s="25" t="s">
        <v>4559</v>
      </c>
      <c r="D1548" s="24" t="s">
        <v>4560</v>
      </c>
      <c r="E1548" s="25" t="s">
        <v>2084</v>
      </c>
      <c r="F1548" s="26" t="s">
        <v>2085</v>
      </c>
      <c r="G1548" s="24" t="s">
        <v>4993</v>
      </c>
      <c r="H1548" s="25" t="s">
        <v>2357</v>
      </c>
      <c r="I1548" s="24" t="s">
        <v>22</v>
      </c>
      <c r="J1548" s="24" t="s">
        <v>4921</v>
      </c>
      <c r="K1548" s="26" t="s">
        <v>435</v>
      </c>
      <c r="L1548" s="24" t="s">
        <v>205</v>
      </c>
      <c r="M1548" s="42" t="s">
        <v>4994</v>
      </c>
      <c r="N1548" s="24"/>
      <c r="P1548" s="0" t="str">
        <f aca="false">C1548&amp;E1548</f>
        <v>10588080216T</v>
      </c>
    </row>
    <row r="1549" customFormat="false" ht="13.5" hidden="false" customHeight="false" outlineLevel="0" collapsed="false">
      <c r="A1549" s="11" t="n">
        <v>1547</v>
      </c>
      <c r="B1549" s="24" t="n">
        <v>51</v>
      </c>
      <c r="C1549" s="25" t="s">
        <v>4559</v>
      </c>
      <c r="D1549" s="24" t="s">
        <v>4560</v>
      </c>
      <c r="E1549" s="25" t="s">
        <v>665</v>
      </c>
      <c r="F1549" s="26" t="s">
        <v>666</v>
      </c>
      <c r="G1549" s="24" t="s">
        <v>4995</v>
      </c>
      <c r="H1549" s="25" t="s">
        <v>4996</v>
      </c>
      <c r="I1549" s="24" t="s">
        <v>22</v>
      </c>
      <c r="J1549" s="24" t="s">
        <v>4900</v>
      </c>
      <c r="K1549" s="26" t="s">
        <v>435</v>
      </c>
      <c r="L1549" s="24" t="s">
        <v>4997</v>
      </c>
      <c r="M1549" s="42" t="s">
        <v>4998</v>
      </c>
      <c r="N1549" s="24"/>
      <c r="P1549" s="0" t="str">
        <f aca="false">C1549&amp;E1549</f>
        <v>10588081801</v>
      </c>
    </row>
    <row r="1550" customFormat="false" ht="13.5" hidden="false" customHeight="false" outlineLevel="0" collapsed="false">
      <c r="A1550" s="11" t="n">
        <v>1548</v>
      </c>
      <c r="B1550" s="24" t="n">
        <v>52</v>
      </c>
      <c r="C1550" s="25" t="s">
        <v>4559</v>
      </c>
      <c r="D1550" s="24" t="s">
        <v>4560</v>
      </c>
      <c r="E1550" s="25" t="s">
        <v>193</v>
      </c>
      <c r="F1550" s="26" t="s">
        <v>194</v>
      </c>
      <c r="G1550" s="24" t="s">
        <v>4999</v>
      </c>
      <c r="H1550" s="81" t="n">
        <v>1967.12</v>
      </c>
      <c r="I1550" s="24" t="s">
        <v>44</v>
      </c>
      <c r="J1550" s="24" t="s">
        <v>4886</v>
      </c>
      <c r="K1550" s="26" t="s">
        <v>435</v>
      </c>
      <c r="L1550" s="24" t="s">
        <v>5000</v>
      </c>
      <c r="M1550" s="42" t="s">
        <v>5001</v>
      </c>
      <c r="N1550" s="24"/>
      <c r="O1550" s="0" t="s">
        <v>55</v>
      </c>
      <c r="P1550" s="0" t="str">
        <f aca="false">C1550&amp;E1550</f>
        <v>10588080801</v>
      </c>
    </row>
    <row r="1551" customFormat="false" ht="13.5" hidden="false" customHeight="false" outlineLevel="0" collapsed="false">
      <c r="A1551" s="11" t="n">
        <v>1549</v>
      </c>
      <c r="B1551" s="24" t="n">
        <v>53</v>
      </c>
      <c r="C1551" s="25" t="s">
        <v>4559</v>
      </c>
      <c r="D1551" s="24" t="s">
        <v>4560</v>
      </c>
      <c r="E1551" s="25" t="s">
        <v>579</v>
      </c>
      <c r="F1551" s="26" t="s">
        <v>580</v>
      </c>
      <c r="G1551" s="24" t="s">
        <v>5002</v>
      </c>
      <c r="H1551" s="25" t="s">
        <v>1606</v>
      </c>
      <c r="I1551" s="24" t="s">
        <v>22</v>
      </c>
      <c r="J1551" s="24" t="s">
        <v>4900</v>
      </c>
      <c r="K1551" s="26" t="s">
        <v>435</v>
      </c>
      <c r="L1551" s="24" t="s">
        <v>5003</v>
      </c>
      <c r="M1551" s="42" t="s">
        <v>5004</v>
      </c>
      <c r="N1551" s="24"/>
      <c r="P1551" s="0" t="str">
        <f aca="false">C1551&amp;E1551</f>
        <v>10588080301</v>
      </c>
    </row>
    <row r="1552" customFormat="false" ht="13.5" hidden="false" customHeight="false" outlineLevel="0" collapsed="false">
      <c r="A1552" s="11" t="n">
        <v>1550</v>
      </c>
      <c r="B1552" s="24" t="n">
        <v>54</v>
      </c>
      <c r="C1552" s="25" t="s">
        <v>4559</v>
      </c>
      <c r="D1552" s="24" t="s">
        <v>4560</v>
      </c>
      <c r="E1552" s="25" t="s">
        <v>191</v>
      </c>
      <c r="F1552" s="26" t="s">
        <v>192</v>
      </c>
      <c r="G1552" s="24" t="s">
        <v>5005</v>
      </c>
      <c r="H1552" s="25" t="s">
        <v>78</v>
      </c>
      <c r="I1552" s="24" t="s">
        <v>152</v>
      </c>
      <c r="J1552" s="24" t="s">
        <v>4900</v>
      </c>
      <c r="K1552" s="26" t="s">
        <v>441</v>
      </c>
      <c r="L1552" s="24" t="s">
        <v>5006</v>
      </c>
      <c r="M1552" s="42" t="s">
        <v>5007</v>
      </c>
      <c r="N1552" s="24"/>
      <c r="O1552" s="0" t="s">
        <v>61</v>
      </c>
      <c r="P1552" s="0" t="str">
        <f aca="false">C1552&amp;E1552</f>
        <v>10588080601</v>
      </c>
    </row>
    <row r="1553" customFormat="false" ht="13.5" hidden="false" customHeight="false" outlineLevel="0" collapsed="false">
      <c r="A1553" s="11" t="n">
        <v>1551</v>
      </c>
      <c r="B1553" s="24" t="n">
        <v>55</v>
      </c>
      <c r="C1553" s="25" t="s">
        <v>4559</v>
      </c>
      <c r="D1553" s="24" t="s">
        <v>4560</v>
      </c>
      <c r="E1553" s="25" t="s">
        <v>5008</v>
      </c>
      <c r="F1553" s="26" t="s">
        <v>5009</v>
      </c>
      <c r="G1553" s="24" t="s">
        <v>5010</v>
      </c>
      <c r="H1553" s="25" t="s">
        <v>1492</v>
      </c>
      <c r="I1553" s="24" t="s">
        <v>44</v>
      </c>
      <c r="J1553" s="24" t="s">
        <v>4863</v>
      </c>
      <c r="K1553" s="26" t="s">
        <v>435</v>
      </c>
      <c r="L1553" s="24" t="s">
        <v>1727</v>
      </c>
      <c r="M1553" s="42" t="s">
        <v>5011</v>
      </c>
      <c r="N1553" s="24"/>
      <c r="P1553" s="0" t="str">
        <f aca="false">C1553&amp;E1553</f>
        <v>10588080602T</v>
      </c>
    </row>
    <row r="1554" customFormat="false" ht="13.5" hidden="false" customHeight="false" outlineLevel="0" collapsed="false">
      <c r="A1554" s="11" t="n">
        <v>1552</v>
      </c>
      <c r="B1554" s="24" t="n">
        <v>56</v>
      </c>
      <c r="C1554" s="25" t="s">
        <v>4559</v>
      </c>
      <c r="D1554" s="24" t="s">
        <v>4560</v>
      </c>
      <c r="E1554" s="25" t="s">
        <v>3075</v>
      </c>
      <c r="F1554" s="26" t="s">
        <v>3076</v>
      </c>
      <c r="G1554" s="24" t="s">
        <v>5012</v>
      </c>
      <c r="H1554" s="25" t="s">
        <v>1122</v>
      </c>
      <c r="I1554" s="24" t="s">
        <v>44</v>
      </c>
      <c r="J1554" s="24" t="s">
        <v>4863</v>
      </c>
      <c r="K1554" s="26" t="s">
        <v>435</v>
      </c>
      <c r="L1554" s="24" t="s">
        <v>5013</v>
      </c>
      <c r="M1554" s="42" t="s">
        <v>5014</v>
      </c>
      <c r="N1554" s="24"/>
      <c r="O1554" s="0" t="s">
        <v>80</v>
      </c>
      <c r="P1554" s="0" t="str">
        <f aca="false">C1554&amp;E1554</f>
        <v>10588081004</v>
      </c>
    </row>
    <row r="1555" customFormat="false" ht="13.5" hidden="false" customHeight="false" outlineLevel="0" collapsed="false">
      <c r="A1555" s="11" t="n">
        <v>1553</v>
      </c>
      <c r="B1555" s="24" t="n">
        <v>57</v>
      </c>
      <c r="C1555" s="25" t="s">
        <v>4559</v>
      </c>
      <c r="D1555" s="24" t="s">
        <v>4560</v>
      </c>
      <c r="E1555" s="25" t="s">
        <v>265</v>
      </c>
      <c r="F1555" s="26" t="s">
        <v>266</v>
      </c>
      <c r="G1555" s="24" t="s">
        <v>5015</v>
      </c>
      <c r="H1555" s="81" t="n">
        <v>1972.08</v>
      </c>
      <c r="I1555" s="24" t="s">
        <v>44</v>
      </c>
      <c r="J1555" s="24" t="s">
        <v>4863</v>
      </c>
      <c r="K1555" s="26" t="s">
        <v>435</v>
      </c>
      <c r="L1555" s="24" t="s">
        <v>1304</v>
      </c>
      <c r="M1555" s="24" t="n">
        <v>18824123949</v>
      </c>
      <c r="N1555" s="24"/>
      <c r="O1555" s="0" t="s">
        <v>175</v>
      </c>
      <c r="P1555" s="0" t="str">
        <f aca="false">C1555&amp;E1555</f>
        <v>10588050101</v>
      </c>
    </row>
    <row r="1556" customFormat="false" ht="13.5" hidden="false" customHeight="false" outlineLevel="0" collapsed="false">
      <c r="A1556" s="11" t="n">
        <v>1554</v>
      </c>
      <c r="B1556" s="24" t="n">
        <v>58</v>
      </c>
      <c r="C1556" s="25" t="s">
        <v>4559</v>
      </c>
      <c r="D1556" s="24" t="s">
        <v>4560</v>
      </c>
      <c r="E1556" s="25" t="s">
        <v>88</v>
      </c>
      <c r="F1556" s="26" t="s">
        <v>89</v>
      </c>
      <c r="G1556" s="24" t="s">
        <v>5016</v>
      </c>
      <c r="H1556" s="81" t="n">
        <v>1973.11</v>
      </c>
      <c r="I1556" s="24" t="s">
        <v>44</v>
      </c>
      <c r="J1556" s="24" t="s">
        <v>4900</v>
      </c>
      <c r="K1556" s="26" t="s">
        <v>435</v>
      </c>
      <c r="L1556" s="24" t="s">
        <v>5017</v>
      </c>
      <c r="M1556" s="24" t="n">
        <v>18919058000</v>
      </c>
      <c r="N1556" s="24"/>
      <c r="P1556" s="0" t="str">
        <f aca="false">C1556&amp;E1556</f>
        <v>10588050301</v>
      </c>
    </row>
    <row r="1557" customFormat="false" ht="13.5" hidden="false" customHeight="false" outlineLevel="0" collapsed="false">
      <c r="A1557" s="11" t="n">
        <v>1555</v>
      </c>
      <c r="B1557" s="24" t="n">
        <v>59</v>
      </c>
      <c r="C1557" s="25" t="s">
        <v>4559</v>
      </c>
      <c r="D1557" s="24" t="s">
        <v>4560</v>
      </c>
      <c r="E1557" s="25" t="s">
        <v>982</v>
      </c>
      <c r="F1557" s="26" t="s">
        <v>983</v>
      </c>
      <c r="G1557" s="24" t="s">
        <v>2316</v>
      </c>
      <c r="H1557" s="81" t="n">
        <v>1980.09</v>
      </c>
      <c r="I1557" s="24" t="s">
        <v>44</v>
      </c>
      <c r="J1557" s="24" t="s">
        <v>4900</v>
      </c>
      <c r="K1557" s="26" t="s">
        <v>435</v>
      </c>
      <c r="L1557" s="24" t="s">
        <v>5018</v>
      </c>
      <c r="M1557" s="24" t="n">
        <v>18200663951</v>
      </c>
      <c r="N1557" s="24"/>
      <c r="P1557" s="0" t="str">
        <f aca="false">C1557&amp;E1557</f>
        <v>10588050306T</v>
      </c>
    </row>
    <row r="1558" customFormat="false" ht="13.5" hidden="false" customHeight="false" outlineLevel="0" collapsed="false">
      <c r="A1558" s="11" t="n">
        <v>1556</v>
      </c>
      <c r="B1558" s="24" t="n">
        <v>60</v>
      </c>
      <c r="C1558" s="25" t="s">
        <v>4559</v>
      </c>
      <c r="D1558" s="24" t="s">
        <v>4560</v>
      </c>
      <c r="E1558" s="25" t="s">
        <v>128</v>
      </c>
      <c r="F1558" s="26" t="s">
        <v>129</v>
      </c>
      <c r="G1558" s="24" t="s">
        <v>5019</v>
      </c>
      <c r="H1558" s="81" t="n">
        <v>1974.06</v>
      </c>
      <c r="I1558" s="24" t="s">
        <v>44</v>
      </c>
      <c r="J1558" s="24" t="s">
        <v>4900</v>
      </c>
      <c r="K1558" s="26" t="s">
        <v>435</v>
      </c>
      <c r="L1558" s="24" t="s">
        <v>4781</v>
      </c>
      <c r="M1558" s="24" t="n">
        <v>18122449886</v>
      </c>
      <c r="N1558" s="24"/>
      <c r="P1558" s="0" t="str">
        <f aca="false">C1558&amp;E1558</f>
        <v>10588130305</v>
      </c>
    </row>
    <row r="1559" customFormat="false" ht="13.5" hidden="false" customHeight="false" outlineLevel="0" collapsed="false">
      <c r="A1559" s="11" t="n">
        <v>1557</v>
      </c>
      <c r="B1559" s="24" t="n">
        <v>61</v>
      </c>
      <c r="C1559" s="25" t="s">
        <v>4559</v>
      </c>
      <c r="D1559" s="24" t="s">
        <v>4560</v>
      </c>
      <c r="E1559" s="25" t="s">
        <v>1222</v>
      </c>
      <c r="F1559" s="26" t="s">
        <v>1373</v>
      </c>
      <c r="G1559" s="24" t="s">
        <v>5020</v>
      </c>
      <c r="H1559" s="25" t="s">
        <v>914</v>
      </c>
      <c r="I1559" s="24" t="s">
        <v>22</v>
      </c>
      <c r="J1559" s="24" t="s">
        <v>4863</v>
      </c>
      <c r="K1559" s="26" t="s">
        <v>435</v>
      </c>
      <c r="L1559" s="24" t="s">
        <v>5021</v>
      </c>
      <c r="M1559" s="42" t="s">
        <v>5022</v>
      </c>
      <c r="N1559" s="24"/>
      <c r="P1559" s="0" t="str">
        <f aca="false">C1559&amp;E1559</f>
        <v>10588020202</v>
      </c>
    </row>
    <row r="1560" customFormat="false" ht="13.5" hidden="false" customHeight="false" outlineLevel="0" collapsed="false">
      <c r="A1560" s="11" t="n">
        <v>1558</v>
      </c>
      <c r="B1560" s="24" t="n">
        <v>62</v>
      </c>
      <c r="C1560" s="25" t="s">
        <v>4559</v>
      </c>
      <c r="D1560" s="24" t="s">
        <v>4560</v>
      </c>
      <c r="E1560" s="25" t="s">
        <v>241</v>
      </c>
      <c r="F1560" s="26" t="s">
        <v>242</v>
      </c>
      <c r="G1560" s="24" t="s">
        <v>5023</v>
      </c>
      <c r="H1560" s="25" t="s">
        <v>3215</v>
      </c>
      <c r="I1560" s="24" t="s">
        <v>22</v>
      </c>
      <c r="J1560" s="24" t="s">
        <v>961</v>
      </c>
      <c r="K1560" s="26" t="s">
        <v>435</v>
      </c>
      <c r="L1560" s="24" t="s">
        <v>5024</v>
      </c>
      <c r="M1560" s="42" t="s">
        <v>5025</v>
      </c>
      <c r="N1560" s="24"/>
      <c r="O1560" s="0" t="s">
        <v>80</v>
      </c>
      <c r="P1560" s="0" t="str">
        <f aca="false">C1560&amp;E1560</f>
        <v>10588020301K</v>
      </c>
    </row>
    <row r="1561" customFormat="false" ht="13.5" hidden="false" customHeight="false" outlineLevel="0" collapsed="false">
      <c r="A1561" s="11" t="n">
        <v>1559</v>
      </c>
      <c r="B1561" s="24" t="n">
        <v>63</v>
      </c>
      <c r="C1561" s="25" t="s">
        <v>4559</v>
      </c>
      <c r="D1561" s="24" t="s">
        <v>4560</v>
      </c>
      <c r="E1561" s="25" t="s">
        <v>209</v>
      </c>
      <c r="F1561" s="26" t="s">
        <v>210</v>
      </c>
      <c r="G1561" s="24" t="s">
        <v>5026</v>
      </c>
      <c r="H1561" s="25" t="s">
        <v>4843</v>
      </c>
      <c r="I1561" s="24" t="s">
        <v>22</v>
      </c>
      <c r="J1561" s="24" t="s">
        <v>961</v>
      </c>
      <c r="K1561" s="26" t="s">
        <v>435</v>
      </c>
      <c r="L1561" s="24" t="s">
        <v>4284</v>
      </c>
      <c r="M1561" s="42" t="s">
        <v>5027</v>
      </c>
      <c r="N1561" s="24"/>
      <c r="P1561" s="0" t="str">
        <f aca="false">C1561&amp;E1561</f>
        <v>10588020401</v>
      </c>
    </row>
    <row r="1562" customFormat="false" ht="13.5" hidden="false" customHeight="false" outlineLevel="0" collapsed="false">
      <c r="A1562" s="11" t="n">
        <v>1560</v>
      </c>
      <c r="B1562" s="24" t="n">
        <v>64</v>
      </c>
      <c r="C1562" s="25" t="s">
        <v>4559</v>
      </c>
      <c r="D1562" s="24" t="s">
        <v>4560</v>
      </c>
      <c r="E1562" s="25" t="s">
        <v>2266</v>
      </c>
      <c r="F1562" s="26" t="s">
        <v>1281</v>
      </c>
      <c r="G1562" s="24" t="s">
        <v>5028</v>
      </c>
      <c r="H1562" s="81" t="n">
        <v>1962.07</v>
      </c>
      <c r="I1562" s="24" t="s">
        <v>44</v>
      </c>
      <c r="J1562" s="24" t="s">
        <v>961</v>
      </c>
      <c r="K1562" s="26" t="s">
        <v>441</v>
      </c>
      <c r="L1562" s="24" t="s">
        <v>4688</v>
      </c>
      <c r="M1562" s="24" t="n">
        <v>13903000969</v>
      </c>
      <c r="N1562" s="24" t="s">
        <v>3626</v>
      </c>
      <c r="P1562" s="0" t="str">
        <f aca="false">C1562&amp;E1562</f>
        <v>10588120205</v>
      </c>
    </row>
    <row r="1563" customFormat="false" ht="13.5" hidden="false" customHeight="false" outlineLevel="0" collapsed="false">
      <c r="A1563" s="11" t="n">
        <v>1561</v>
      </c>
      <c r="B1563" s="24" t="n">
        <v>65</v>
      </c>
      <c r="C1563" s="25" t="s">
        <v>4559</v>
      </c>
      <c r="D1563" s="24" t="s">
        <v>4560</v>
      </c>
      <c r="E1563" s="25" t="s">
        <v>2004</v>
      </c>
      <c r="F1563" s="26" t="s">
        <v>1221</v>
      </c>
      <c r="G1563" s="24" t="s">
        <v>5029</v>
      </c>
      <c r="H1563" s="25" t="s">
        <v>2235</v>
      </c>
      <c r="I1563" s="24" t="s">
        <v>22</v>
      </c>
      <c r="J1563" s="24" t="s">
        <v>961</v>
      </c>
      <c r="K1563" s="26" t="s">
        <v>441</v>
      </c>
      <c r="L1563" s="24" t="s">
        <v>5030</v>
      </c>
      <c r="M1563" s="42" t="s">
        <v>5031</v>
      </c>
      <c r="N1563" s="24"/>
      <c r="O1563" s="0" t="s">
        <v>80</v>
      </c>
      <c r="P1563" s="0" t="str">
        <f aca="false">C1563&amp;E1563</f>
        <v>10588120204</v>
      </c>
    </row>
    <row r="1564" customFormat="false" ht="13.5" hidden="false" customHeight="false" outlineLevel="0" collapsed="false">
      <c r="A1564" s="11" t="n">
        <v>1562</v>
      </c>
      <c r="B1564" s="24" t="n">
        <v>66</v>
      </c>
      <c r="C1564" s="25" t="s">
        <v>4559</v>
      </c>
      <c r="D1564" s="24" t="s">
        <v>4560</v>
      </c>
      <c r="E1564" s="25" t="s">
        <v>5032</v>
      </c>
      <c r="F1564" s="26" t="s">
        <v>5033</v>
      </c>
      <c r="G1564" s="24" t="s">
        <v>5034</v>
      </c>
      <c r="H1564" s="25" t="s">
        <v>1046</v>
      </c>
      <c r="I1564" s="24" t="s">
        <v>22</v>
      </c>
      <c r="J1564" s="24" t="s">
        <v>5035</v>
      </c>
      <c r="K1564" s="26" t="s">
        <v>441</v>
      </c>
      <c r="L1564" s="24" t="s">
        <v>5021</v>
      </c>
      <c r="M1564" s="42" t="s">
        <v>5036</v>
      </c>
      <c r="N1564" s="24"/>
      <c r="O1564" s="0" t="s">
        <v>80</v>
      </c>
      <c r="P1564" s="0" t="str">
        <f aca="false">C1564&amp;E1564</f>
        <v>10588120213T</v>
      </c>
    </row>
    <row r="1565" customFormat="false" ht="13.5" hidden="false" customHeight="false" outlineLevel="0" collapsed="false">
      <c r="A1565" s="11" t="n">
        <v>1563</v>
      </c>
      <c r="B1565" s="24" t="n">
        <v>67</v>
      </c>
      <c r="C1565" s="25" t="s">
        <v>4559</v>
      </c>
      <c r="D1565" s="24" t="s">
        <v>4560</v>
      </c>
      <c r="E1565" s="25" t="s">
        <v>214</v>
      </c>
      <c r="F1565" s="26" t="s">
        <v>215</v>
      </c>
      <c r="G1565" s="24" t="s">
        <v>5037</v>
      </c>
      <c r="H1565" s="25" t="s">
        <v>5038</v>
      </c>
      <c r="I1565" s="24" t="s">
        <v>223</v>
      </c>
      <c r="J1565" s="24" t="s">
        <v>4921</v>
      </c>
      <c r="K1565" s="26" t="s">
        <v>435</v>
      </c>
      <c r="L1565" s="24" t="s">
        <v>5039</v>
      </c>
      <c r="M1565" s="42" t="s">
        <v>5040</v>
      </c>
      <c r="N1565" s="24"/>
      <c r="O1565" s="0" t="s">
        <v>175</v>
      </c>
      <c r="P1565" s="0" t="str">
        <f aca="false">C1565&amp;E1565</f>
        <v>10588120203K</v>
      </c>
    </row>
    <row r="1566" customFormat="false" ht="13.5" hidden="false" customHeight="false" outlineLevel="0" collapsed="false">
      <c r="A1566" s="11" t="n">
        <v>1564</v>
      </c>
      <c r="B1566" s="24" t="n">
        <v>68</v>
      </c>
      <c r="C1566" s="25" t="s">
        <v>4559</v>
      </c>
      <c r="D1566" s="24" t="s">
        <v>4560</v>
      </c>
      <c r="E1566" s="25" t="s">
        <v>2403</v>
      </c>
      <c r="F1566" s="26" t="s">
        <v>1237</v>
      </c>
      <c r="G1566" s="24" t="s">
        <v>5041</v>
      </c>
      <c r="H1566" s="25" t="s">
        <v>1514</v>
      </c>
      <c r="I1566" s="24" t="s">
        <v>22</v>
      </c>
      <c r="J1566" s="42" t="s">
        <v>5042</v>
      </c>
      <c r="K1566" s="26" t="s">
        <v>435</v>
      </c>
      <c r="L1566" s="24" t="s">
        <v>5043</v>
      </c>
      <c r="M1566" s="42" t="s">
        <v>5044</v>
      </c>
      <c r="N1566" s="24" t="s">
        <v>3626</v>
      </c>
      <c r="P1566" s="0" t="str">
        <f aca="false">C1566&amp;E1566</f>
        <v>10588120207</v>
      </c>
    </row>
    <row r="1567" customFormat="false" ht="13.5" hidden="false" customHeight="false" outlineLevel="0" collapsed="false">
      <c r="A1567" s="11" t="n">
        <v>1565</v>
      </c>
      <c r="B1567" s="24" t="n">
        <v>69</v>
      </c>
      <c r="C1567" s="25" t="s">
        <v>4559</v>
      </c>
      <c r="D1567" s="24" t="s">
        <v>4560</v>
      </c>
      <c r="E1567" s="25" t="s">
        <v>291</v>
      </c>
      <c r="F1567" s="26" t="s">
        <v>292</v>
      </c>
      <c r="G1567" s="24" t="s">
        <v>5045</v>
      </c>
      <c r="H1567" s="25" t="s">
        <v>1150</v>
      </c>
      <c r="I1567" s="24" t="s">
        <v>22</v>
      </c>
      <c r="J1567" s="24" t="s">
        <v>961</v>
      </c>
      <c r="K1567" s="26" t="s">
        <v>441</v>
      </c>
      <c r="L1567" s="24" t="s">
        <v>3890</v>
      </c>
      <c r="M1567" s="42" t="s">
        <v>5046</v>
      </c>
      <c r="N1567" s="24"/>
      <c r="P1567" s="0" t="str">
        <f aca="false">C1567&amp;E1567</f>
        <v>10588050207</v>
      </c>
    </row>
    <row r="1568" customFormat="false" ht="13.5" hidden="false" customHeight="false" outlineLevel="0" collapsed="false">
      <c r="A1568" s="11" t="n">
        <v>2328</v>
      </c>
      <c r="B1568" s="107" t="n">
        <v>60</v>
      </c>
      <c r="C1568" s="108" t="s">
        <v>3976</v>
      </c>
      <c r="D1568" s="109" t="s">
        <v>3977</v>
      </c>
      <c r="E1568" s="108" t="s">
        <v>280</v>
      </c>
      <c r="F1568" s="111" t="s">
        <v>281</v>
      </c>
      <c r="G1568" s="109" t="s">
        <v>5047</v>
      </c>
      <c r="H1568" s="110" t="s">
        <v>5048</v>
      </c>
      <c r="I1568" s="109" t="s">
        <v>44</v>
      </c>
      <c r="J1568" s="109" t="s">
        <v>99</v>
      </c>
      <c r="K1568" s="111" t="s">
        <v>2016</v>
      </c>
      <c r="L1568" s="109" t="s">
        <v>5049</v>
      </c>
      <c r="M1568" s="107" t="n">
        <v>13342884616</v>
      </c>
      <c r="N1568" s="112"/>
      <c r="O1568" s="0" t="s">
        <v>80</v>
      </c>
      <c r="P1568" s="0" t="str">
        <f aca="false">C1568&amp;E1568</f>
        <v>11078050201</v>
      </c>
    </row>
    <row r="1569" customFormat="false" ht="13.5" hidden="false" customHeight="false" outlineLevel="0" collapsed="false">
      <c r="A1569" s="11" t="n">
        <v>1567</v>
      </c>
      <c r="B1569" s="24" t="n">
        <v>71</v>
      </c>
      <c r="C1569" s="25" t="s">
        <v>4559</v>
      </c>
      <c r="D1569" s="24" t="s">
        <v>4560</v>
      </c>
      <c r="E1569" s="25" t="s">
        <v>296</v>
      </c>
      <c r="F1569" s="26" t="s">
        <v>297</v>
      </c>
      <c r="G1569" s="24" t="s">
        <v>5050</v>
      </c>
      <c r="H1569" s="81" t="n">
        <v>1980.08</v>
      </c>
      <c r="I1569" s="24" t="s">
        <v>22</v>
      </c>
      <c r="J1569" s="24" t="s">
        <v>961</v>
      </c>
      <c r="K1569" s="26" t="s">
        <v>435</v>
      </c>
      <c r="L1569" s="24" t="s">
        <v>5051</v>
      </c>
      <c r="M1569" s="42" t="s">
        <v>5052</v>
      </c>
      <c r="N1569" s="24"/>
      <c r="P1569" s="0" t="str">
        <f aca="false">C1569&amp;E1569</f>
        <v>10588050262</v>
      </c>
    </row>
    <row r="1570" customFormat="false" ht="13.5" hidden="false" customHeight="false" outlineLevel="0" collapsed="false">
      <c r="A1570" s="11" t="n">
        <v>1568</v>
      </c>
      <c r="B1570" s="24" t="n">
        <v>72</v>
      </c>
      <c r="C1570" s="25" t="s">
        <v>4559</v>
      </c>
      <c r="D1570" s="24" t="s">
        <v>4560</v>
      </c>
      <c r="E1570" s="25" t="s">
        <v>3569</v>
      </c>
      <c r="F1570" s="26" t="s">
        <v>3570</v>
      </c>
      <c r="G1570" s="24" t="s">
        <v>5053</v>
      </c>
      <c r="H1570" s="25" t="s">
        <v>1469</v>
      </c>
      <c r="I1570" s="24" t="s">
        <v>22</v>
      </c>
      <c r="J1570" s="24" t="s">
        <v>961</v>
      </c>
      <c r="K1570" s="26" t="s">
        <v>435</v>
      </c>
      <c r="L1570" s="24" t="s">
        <v>2290</v>
      </c>
      <c r="M1570" s="42" t="s">
        <v>5054</v>
      </c>
      <c r="N1570" s="24"/>
      <c r="P1570" s="0" t="str">
        <f aca="false">C1570&amp;E1570</f>
        <v>10588080911TK</v>
      </c>
    </row>
    <row r="1571" customFormat="false" ht="13.5" hidden="false" customHeight="false" outlineLevel="0" collapsed="false">
      <c r="A1571" s="11" t="n">
        <v>1569</v>
      </c>
      <c r="B1571" s="12" t="n">
        <v>1</v>
      </c>
      <c r="C1571" s="13" t="s">
        <v>5055</v>
      </c>
      <c r="D1571" s="22" t="s">
        <v>5056</v>
      </c>
      <c r="E1571" s="13" t="s">
        <v>5057</v>
      </c>
      <c r="F1571" s="37" t="s">
        <v>5058</v>
      </c>
      <c r="G1571" s="22" t="s">
        <v>5059</v>
      </c>
      <c r="H1571" s="13" t="s">
        <v>5060</v>
      </c>
      <c r="I1571" s="71" t="s">
        <v>44</v>
      </c>
      <c r="J1571" s="71" t="s">
        <v>38</v>
      </c>
      <c r="K1571" s="37" t="s">
        <v>147</v>
      </c>
      <c r="L1571" s="71" t="s">
        <v>5061</v>
      </c>
      <c r="M1571" s="12" t="n">
        <v>13922251658</v>
      </c>
      <c r="N1571" s="106"/>
      <c r="O1571" s="0" t="s">
        <v>80</v>
      </c>
      <c r="P1571" s="0" t="str">
        <f aca="false">C1571&amp;E1571</f>
        <v>11110030604TK</v>
      </c>
    </row>
    <row r="1572" customFormat="false" ht="13.5" hidden="false" customHeight="false" outlineLevel="0" collapsed="false">
      <c r="A1572" s="11" t="n">
        <v>1570</v>
      </c>
      <c r="B1572" s="12" t="n">
        <v>2</v>
      </c>
      <c r="C1572" s="13" t="s">
        <v>5055</v>
      </c>
      <c r="D1572" s="22" t="s">
        <v>5056</v>
      </c>
      <c r="E1572" s="13" t="s">
        <v>5062</v>
      </c>
      <c r="F1572" s="37" t="s">
        <v>5063</v>
      </c>
      <c r="G1572" s="22" t="s">
        <v>5064</v>
      </c>
      <c r="H1572" s="13" t="s">
        <v>5060</v>
      </c>
      <c r="I1572" s="71" t="s">
        <v>44</v>
      </c>
      <c r="J1572" s="71" t="s">
        <v>38</v>
      </c>
      <c r="K1572" s="37" t="s">
        <v>154</v>
      </c>
      <c r="L1572" s="71" t="s">
        <v>5065</v>
      </c>
      <c r="M1572" s="12" t="n">
        <v>13602267693</v>
      </c>
      <c r="N1572" s="71" t="s">
        <v>5066</v>
      </c>
      <c r="O1572" s="0" t="s">
        <v>175</v>
      </c>
      <c r="P1572" s="0" t="str">
        <f aca="false">C1572&amp;E1572</f>
        <v>11110030606TK</v>
      </c>
    </row>
    <row r="1573" customFormat="false" ht="13.5" hidden="false" customHeight="false" outlineLevel="0" collapsed="false">
      <c r="A1573" s="11" t="n">
        <v>1571</v>
      </c>
      <c r="B1573" s="12" t="n">
        <v>3</v>
      </c>
      <c r="C1573" s="13" t="s">
        <v>5055</v>
      </c>
      <c r="D1573" s="22" t="s">
        <v>5056</v>
      </c>
      <c r="E1573" s="13" t="s">
        <v>5067</v>
      </c>
      <c r="F1573" s="37" t="s">
        <v>5068</v>
      </c>
      <c r="G1573" s="22" t="s">
        <v>5069</v>
      </c>
      <c r="H1573" s="13" t="s">
        <v>4347</v>
      </c>
      <c r="I1573" s="71" t="s">
        <v>44</v>
      </c>
      <c r="J1573" s="71" t="s">
        <v>283</v>
      </c>
      <c r="K1573" s="37" t="s">
        <v>147</v>
      </c>
      <c r="L1573" s="71" t="s">
        <v>5070</v>
      </c>
      <c r="M1573" s="12" t="n">
        <v>13570191245</v>
      </c>
      <c r="N1573" s="106"/>
      <c r="O1573" s="0" t="s">
        <v>48</v>
      </c>
      <c r="P1573" s="0" t="str">
        <f aca="false">C1573&amp;E1573</f>
        <v>11110030602K</v>
      </c>
    </row>
    <row r="1574" customFormat="false" ht="13.5" hidden="false" customHeight="false" outlineLevel="0" collapsed="false">
      <c r="A1574" s="11" t="n">
        <v>1572</v>
      </c>
      <c r="B1574" s="12" t="n">
        <v>4</v>
      </c>
      <c r="C1574" s="13" t="s">
        <v>5055</v>
      </c>
      <c r="D1574" s="22" t="s">
        <v>5056</v>
      </c>
      <c r="E1574" s="13" t="s">
        <v>5071</v>
      </c>
      <c r="F1574" s="37" t="s">
        <v>5072</v>
      </c>
      <c r="G1574" s="22" t="s">
        <v>5073</v>
      </c>
      <c r="H1574" s="13" t="s">
        <v>5074</v>
      </c>
      <c r="I1574" s="71" t="s">
        <v>44</v>
      </c>
      <c r="J1574" s="71" t="s">
        <v>991</v>
      </c>
      <c r="K1574" s="37" t="s">
        <v>167</v>
      </c>
      <c r="L1574" s="71" t="s">
        <v>5075</v>
      </c>
      <c r="M1574" s="12" t="n">
        <v>13924156872</v>
      </c>
      <c r="N1574" s="106"/>
      <c r="O1574" s="0" t="s">
        <v>80</v>
      </c>
      <c r="P1574" s="0" t="str">
        <f aca="false">C1574&amp;E1574</f>
        <v>11110083103TK</v>
      </c>
    </row>
    <row r="1575" customFormat="false" ht="13.5" hidden="false" customHeight="false" outlineLevel="0" collapsed="false">
      <c r="A1575" s="11" t="n">
        <v>1573</v>
      </c>
      <c r="B1575" s="12" t="n">
        <v>5</v>
      </c>
      <c r="C1575" s="13" t="s">
        <v>5055</v>
      </c>
      <c r="D1575" s="22" t="s">
        <v>5056</v>
      </c>
      <c r="E1575" s="13" t="s">
        <v>5076</v>
      </c>
      <c r="F1575" s="37" t="s">
        <v>5077</v>
      </c>
      <c r="G1575" s="22" t="s">
        <v>5078</v>
      </c>
      <c r="H1575" s="13" t="s">
        <v>5079</v>
      </c>
      <c r="I1575" s="71" t="s">
        <v>44</v>
      </c>
      <c r="J1575" s="71" t="s">
        <v>38</v>
      </c>
      <c r="K1575" s="37" t="s">
        <v>154</v>
      </c>
      <c r="L1575" s="71" t="s">
        <v>5080</v>
      </c>
      <c r="M1575" s="12" t="n">
        <v>13570116183</v>
      </c>
      <c r="N1575" s="106"/>
      <c r="O1575" s="0" t="s">
        <v>55</v>
      </c>
      <c r="P1575" s="0" t="str">
        <f aca="false">C1575&amp;E1575</f>
        <v>11110030601K</v>
      </c>
    </row>
    <row r="1576" customFormat="false" ht="13.5" hidden="false" customHeight="false" outlineLevel="0" collapsed="false">
      <c r="A1576" s="11" t="n">
        <v>1574</v>
      </c>
      <c r="B1576" s="12" t="n">
        <v>6</v>
      </c>
      <c r="C1576" s="13" t="s">
        <v>5055</v>
      </c>
      <c r="D1576" s="22" t="s">
        <v>5056</v>
      </c>
      <c r="E1576" s="13" t="s">
        <v>5081</v>
      </c>
      <c r="F1576" s="37" t="s">
        <v>5082</v>
      </c>
      <c r="G1576" s="22" t="s">
        <v>4987</v>
      </c>
      <c r="H1576" s="13" t="s">
        <v>5083</v>
      </c>
      <c r="I1576" s="71" t="s">
        <v>44</v>
      </c>
      <c r="J1576" s="71" t="s">
        <v>991</v>
      </c>
      <c r="K1576" s="37" t="s">
        <v>154</v>
      </c>
      <c r="L1576" s="71" t="s">
        <v>5084</v>
      </c>
      <c r="M1576" s="12" t="n">
        <v>13570128269</v>
      </c>
      <c r="N1576" s="106"/>
      <c r="O1576" s="0" t="s">
        <v>48</v>
      </c>
      <c r="P1576" s="0" t="str">
        <f aca="false">C1576&amp;E1576</f>
        <v>11110083101K</v>
      </c>
    </row>
    <row r="1577" customFormat="false" ht="13.5" hidden="false" customHeight="false" outlineLevel="0" collapsed="false">
      <c r="A1577" s="11" t="n">
        <v>1575</v>
      </c>
      <c r="B1577" s="12" t="n">
        <v>7</v>
      </c>
      <c r="C1577" s="13" t="s">
        <v>5055</v>
      </c>
      <c r="D1577" s="22" t="s">
        <v>5056</v>
      </c>
      <c r="E1577" s="13" t="s">
        <v>258</v>
      </c>
      <c r="F1577" s="37" t="s">
        <v>259</v>
      </c>
      <c r="G1577" s="22" t="s">
        <v>5085</v>
      </c>
      <c r="H1577" s="13" t="s">
        <v>5086</v>
      </c>
      <c r="I1577" s="71" t="s">
        <v>44</v>
      </c>
      <c r="J1577" s="71" t="s">
        <v>283</v>
      </c>
      <c r="K1577" s="37" t="s">
        <v>167</v>
      </c>
      <c r="L1577" s="71" t="s">
        <v>5087</v>
      </c>
      <c r="M1577" s="12" t="n">
        <v>13924083616</v>
      </c>
      <c r="N1577" s="106"/>
      <c r="P1577" s="0" t="str">
        <f aca="false">C1577&amp;E1577</f>
        <v>11110030101K</v>
      </c>
    </row>
    <row r="1578" customFormat="false" ht="13.5" hidden="false" customHeight="false" outlineLevel="0" collapsed="false">
      <c r="A1578" s="11" t="n">
        <v>1576</v>
      </c>
      <c r="B1578" s="12" t="n">
        <v>8</v>
      </c>
      <c r="C1578" s="13" t="s">
        <v>5055</v>
      </c>
      <c r="D1578" s="22" t="s">
        <v>5056</v>
      </c>
      <c r="E1578" s="13" t="s">
        <v>1147</v>
      </c>
      <c r="F1578" s="37" t="s">
        <v>1148</v>
      </c>
      <c r="G1578" s="22" t="s">
        <v>5088</v>
      </c>
      <c r="H1578" s="13" t="s">
        <v>5089</v>
      </c>
      <c r="I1578" s="71" t="s">
        <v>44</v>
      </c>
      <c r="J1578" s="71" t="s">
        <v>38</v>
      </c>
      <c r="K1578" s="37" t="s">
        <v>147</v>
      </c>
      <c r="L1578" s="71" t="s">
        <v>1148</v>
      </c>
      <c r="M1578" s="12" t="n">
        <v>13922192813</v>
      </c>
      <c r="N1578" s="106"/>
      <c r="P1578" s="0" t="str">
        <f aca="false">C1578&amp;E1578</f>
        <v>11110120402</v>
      </c>
    </row>
    <row r="1579" customFormat="false" ht="13.5" hidden="false" customHeight="false" outlineLevel="0" collapsed="false">
      <c r="A1579" s="11" t="n">
        <v>1577</v>
      </c>
      <c r="B1579" s="12" t="n">
        <v>9</v>
      </c>
      <c r="C1579" s="13" t="s">
        <v>5055</v>
      </c>
      <c r="D1579" s="22" t="s">
        <v>5056</v>
      </c>
      <c r="E1579" s="13" t="s">
        <v>261</v>
      </c>
      <c r="F1579" s="37" t="s">
        <v>262</v>
      </c>
      <c r="G1579" s="22" t="s">
        <v>5090</v>
      </c>
      <c r="H1579" s="13" t="s">
        <v>571</v>
      </c>
      <c r="I1579" s="71" t="s">
        <v>44</v>
      </c>
      <c r="J1579" s="71" t="s">
        <v>283</v>
      </c>
      <c r="K1579" s="37" t="s">
        <v>147</v>
      </c>
      <c r="L1579" s="71" t="s">
        <v>922</v>
      </c>
      <c r="M1579" s="12" t="n">
        <v>13924083605</v>
      </c>
      <c r="N1579" s="106"/>
      <c r="P1579" s="0" t="str">
        <f aca="false">C1579&amp;E1579</f>
        <v>11110030302</v>
      </c>
    </row>
    <row r="1580" customFormat="false" ht="13.5" hidden="false" customHeight="false" outlineLevel="0" collapsed="false">
      <c r="A1580" s="11" t="n">
        <v>1578</v>
      </c>
      <c r="B1580" s="12" t="n">
        <v>10</v>
      </c>
      <c r="C1580" s="13" t="s">
        <v>5055</v>
      </c>
      <c r="D1580" s="22" t="s">
        <v>5056</v>
      </c>
      <c r="E1580" s="13" t="s">
        <v>195</v>
      </c>
      <c r="F1580" s="37" t="s">
        <v>196</v>
      </c>
      <c r="G1580" s="22" t="s">
        <v>5091</v>
      </c>
      <c r="H1580" s="13" t="s">
        <v>5092</v>
      </c>
      <c r="I1580" s="71" t="s">
        <v>44</v>
      </c>
      <c r="J1580" s="71" t="s">
        <v>38</v>
      </c>
      <c r="K1580" s="37" t="s">
        <v>154</v>
      </c>
      <c r="L1580" s="71" t="s">
        <v>5093</v>
      </c>
      <c r="M1580" s="12" t="n">
        <v>13570186032</v>
      </c>
      <c r="N1580" s="106"/>
      <c r="P1580" s="0" t="str">
        <f aca="false">C1580&amp;E1580</f>
        <v>11110080901</v>
      </c>
    </row>
    <row r="1581" customFormat="false" ht="13.5" hidden="false" customHeight="false" outlineLevel="0" collapsed="false">
      <c r="A1581" s="11" t="n">
        <v>1579</v>
      </c>
      <c r="B1581" s="12" t="n">
        <v>11</v>
      </c>
      <c r="C1581" s="13" t="s">
        <v>5055</v>
      </c>
      <c r="D1581" s="22" t="s">
        <v>5056</v>
      </c>
      <c r="E1581" s="13" t="s">
        <v>5094</v>
      </c>
      <c r="F1581" s="37" t="s">
        <v>5095</v>
      </c>
      <c r="G1581" s="22" t="s">
        <v>5096</v>
      </c>
      <c r="H1581" s="13" t="s">
        <v>5097</v>
      </c>
      <c r="I1581" s="71" t="s">
        <v>44</v>
      </c>
      <c r="J1581" s="71" t="s">
        <v>283</v>
      </c>
      <c r="K1581" s="37" t="s">
        <v>154</v>
      </c>
      <c r="L1581" s="71" t="s">
        <v>5098</v>
      </c>
      <c r="M1581" s="12" t="n">
        <v>13600072678</v>
      </c>
      <c r="N1581" s="106"/>
      <c r="O1581" s="0" t="s">
        <v>80</v>
      </c>
      <c r="P1581" s="0" t="str">
        <f aca="false">C1581&amp;E1581</f>
        <v>11110083108TK</v>
      </c>
    </row>
    <row r="1582" customFormat="false" ht="13.5" hidden="false" customHeight="false" outlineLevel="0" collapsed="false">
      <c r="A1582" s="11" t="n">
        <v>1580</v>
      </c>
      <c r="B1582" s="12" t="n">
        <v>12</v>
      </c>
      <c r="C1582" s="13" t="s">
        <v>5055</v>
      </c>
      <c r="D1582" s="22" t="s">
        <v>5056</v>
      </c>
      <c r="E1582" s="13" t="s">
        <v>5099</v>
      </c>
      <c r="F1582" s="37" t="s">
        <v>5100</v>
      </c>
      <c r="G1582" s="22" t="s">
        <v>5101</v>
      </c>
      <c r="H1582" s="13" t="s">
        <v>3951</v>
      </c>
      <c r="I1582" s="71" t="s">
        <v>44</v>
      </c>
      <c r="J1582" s="71" t="s">
        <v>283</v>
      </c>
      <c r="K1582" s="37" t="s">
        <v>416</v>
      </c>
      <c r="L1582" s="71" t="s">
        <v>5102</v>
      </c>
      <c r="M1582" s="12" t="n">
        <v>13503005650</v>
      </c>
      <c r="N1582" s="106"/>
      <c r="O1582" s="0" t="s">
        <v>61</v>
      </c>
      <c r="P1582" s="0" t="str">
        <f aca="false">C1582&amp;E1582</f>
        <v>11110030615TK</v>
      </c>
    </row>
    <row r="1583" customFormat="false" ht="13.5" hidden="false" customHeight="false" outlineLevel="0" collapsed="false">
      <c r="A1583" s="11" t="n">
        <v>1581</v>
      </c>
      <c r="B1583" s="24" t="n">
        <v>1</v>
      </c>
      <c r="C1583" s="25" t="s">
        <v>4028</v>
      </c>
      <c r="D1583" s="24" t="s">
        <v>4029</v>
      </c>
      <c r="E1583" s="25" t="s">
        <v>1654</v>
      </c>
      <c r="F1583" s="26" t="s">
        <v>1655</v>
      </c>
      <c r="G1583" s="24" t="s">
        <v>5103</v>
      </c>
      <c r="H1583" s="25" t="s">
        <v>3610</v>
      </c>
      <c r="I1583" s="24" t="s">
        <v>44</v>
      </c>
      <c r="J1583" s="24" t="s">
        <v>283</v>
      </c>
      <c r="K1583" s="26" t="s">
        <v>2041</v>
      </c>
      <c r="L1583" s="24" t="s">
        <v>5104</v>
      </c>
      <c r="M1583" s="24" t="n">
        <v>13509869275</v>
      </c>
      <c r="N1583" s="24"/>
      <c r="P1583" s="0" t="str">
        <f aca="false">C1583&amp;E1583</f>
        <v>10576030503</v>
      </c>
    </row>
    <row r="1584" customFormat="false" ht="13.5" hidden="false" customHeight="false" outlineLevel="0" collapsed="false">
      <c r="A1584" s="11" t="n">
        <v>1582</v>
      </c>
      <c r="B1584" s="24" t="n">
        <v>2</v>
      </c>
      <c r="C1584" s="25" t="s">
        <v>4028</v>
      </c>
      <c r="D1584" s="24" t="s">
        <v>4029</v>
      </c>
      <c r="E1584" s="25" t="s">
        <v>987</v>
      </c>
      <c r="F1584" s="26" t="s">
        <v>988</v>
      </c>
      <c r="G1584" s="24" t="s">
        <v>5105</v>
      </c>
      <c r="H1584" s="25" t="s">
        <v>5106</v>
      </c>
      <c r="I1584" s="24" t="s">
        <v>22</v>
      </c>
      <c r="J1584" s="24" t="s">
        <v>283</v>
      </c>
      <c r="K1584" s="26" t="s">
        <v>2289</v>
      </c>
      <c r="L1584" s="24" t="s">
        <v>5107</v>
      </c>
      <c r="M1584" s="24" t="n">
        <v>13826301706</v>
      </c>
      <c r="N1584" s="24"/>
      <c r="P1584" s="0" t="str">
        <f aca="false">C1584&amp;E1584</f>
        <v>10576060101</v>
      </c>
    </row>
    <row r="1585" customFormat="false" ht="13.5" hidden="false" customHeight="false" outlineLevel="0" collapsed="false">
      <c r="A1585" s="11" t="n">
        <v>1583</v>
      </c>
      <c r="B1585" s="24" t="n">
        <v>3</v>
      </c>
      <c r="C1585" s="25" t="s">
        <v>4028</v>
      </c>
      <c r="D1585" s="24" t="s">
        <v>4029</v>
      </c>
      <c r="E1585" s="40" t="s">
        <v>699</v>
      </c>
      <c r="F1585" s="28" t="s">
        <v>700</v>
      </c>
      <c r="G1585" s="38" t="s">
        <v>5108</v>
      </c>
      <c r="H1585" s="25" t="s">
        <v>2303</v>
      </c>
      <c r="I1585" s="24" t="s">
        <v>223</v>
      </c>
      <c r="J1585" s="24" t="s">
        <v>38</v>
      </c>
      <c r="K1585" s="26" t="s">
        <v>126</v>
      </c>
      <c r="L1585" s="24" t="s">
        <v>5109</v>
      </c>
      <c r="M1585" s="24" t="n">
        <v>13726590799</v>
      </c>
      <c r="N1585" s="24"/>
      <c r="P1585" s="0" t="str">
        <f aca="false">C1585&amp;E1585</f>
        <v>10576120404</v>
      </c>
    </row>
    <row r="1586" customFormat="false" ht="13.5" hidden="false" customHeight="false" outlineLevel="0" collapsed="false">
      <c r="A1586" s="11" t="n">
        <v>1584</v>
      </c>
      <c r="B1586" s="24" t="n">
        <v>4</v>
      </c>
      <c r="C1586" s="25" t="s">
        <v>4028</v>
      </c>
      <c r="D1586" s="24" t="s">
        <v>4029</v>
      </c>
      <c r="E1586" s="40" t="s">
        <v>885</v>
      </c>
      <c r="F1586" s="28" t="s">
        <v>886</v>
      </c>
      <c r="G1586" s="38" t="s">
        <v>5110</v>
      </c>
      <c r="H1586" s="25" t="s">
        <v>178</v>
      </c>
      <c r="I1586" s="24" t="s">
        <v>22</v>
      </c>
      <c r="J1586" s="24" t="s">
        <v>38</v>
      </c>
      <c r="K1586" s="26" t="s">
        <v>2016</v>
      </c>
      <c r="L1586" s="24" t="s">
        <v>5111</v>
      </c>
      <c r="M1586" s="24" t="n">
        <v>13640102679</v>
      </c>
      <c r="N1586" s="24"/>
      <c r="P1586" s="0" t="str">
        <f aca="false">C1586&amp;E1586</f>
        <v>10576083001</v>
      </c>
    </row>
    <row r="1587" customFormat="false" ht="13.5" hidden="false" customHeight="false" outlineLevel="0" collapsed="false">
      <c r="A1587" s="11" t="n">
        <v>1585</v>
      </c>
      <c r="B1587" s="24" t="n">
        <v>5</v>
      </c>
      <c r="C1587" s="25" t="s">
        <v>4028</v>
      </c>
      <c r="D1587" s="24" t="s">
        <v>4029</v>
      </c>
      <c r="E1587" s="40" t="s">
        <v>1876</v>
      </c>
      <c r="F1587" s="28" t="s">
        <v>1877</v>
      </c>
      <c r="G1587" s="38" t="s">
        <v>5112</v>
      </c>
      <c r="H1587" s="25" t="s">
        <v>222</v>
      </c>
      <c r="I1587" s="24" t="s">
        <v>223</v>
      </c>
      <c r="J1587" s="24" t="s">
        <v>283</v>
      </c>
      <c r="K1587" s="26" t="s">
        <v>2289</v>
      </c>
      <c r="L1587" s="24" t="s">
        <v>438</v>
      </c>
      <c r="M1587" s="24" t="n">
        <v>13727598659</v>
      </c>
      <c r="N1587" s="24"/>
      <c r="P1587" s="0" t="str">
        <f aca="false">C1587&amp;E1587</f>
        <v>10576090502</v>
      </c>
    </row>
    <row r="1588" customFormat="false" ht="13.5" hidden="false" customHeight="false" outlineLevel="0" collapsed="false">
      <c r="A1588" s="11" t="n">
        <v>1586</v>
      </c>
      <c r="B1588" s="24" t="n">
        <v>6</v>
      </c>
      <c r="C1588" s="25" t="s">
        <v>4028</v>
      </c>
      <c r="D1588" s="24" t="s">
        <v>4029</v>
      </c>
      <c r="E1588" s="40" t="s">
        <v>1760</v>
      </c>
      <c r="F1588" s="28" t="s">
        <v>1761</v>
      </c>
      <c r="G1588" s="38" t="s">
        <v>5113</v>
      </c>
      <c r="H1588" s="25" t="s">
        <v>5114</v>
      </c>
      <c r="I1588" s="24" t="s">
        <v>44</v>
      </c>
      <c r="J1588" s="24" t="s">
        <v>99</v>
      </c>
      <c r="K1588" s="26" t="s">
        <v>2016</v>
      </c>
      <c r="L1588" s="24" t="s">
        <v>1761</v>
      </c>
      <c r="M1588" s="24" t="n">
        <v>13653037257</v>
      </c>
      <c r="N1588" s="24"/>
      <c r="P1588" s="0" t="str">
        <f aca="false">C1588&amp;E1588</f>
        <v>10576090301</v>
      </c>
    </row>
    <row r="1589" customFormat="false" ht="13.5" hidden="false" customHeight="false" outlineLevel="0" collapsed="false">
      <c r="A1589" s="11" t="n">
        <v>1587</v>
      </c>
      <c r="B1589" s="24" t="n">
        <v>7</v>
      </c>
      <c r="C1589" s="25" t="s">
        <v>4028</v>
      </c>
      <c r="D1589" s="24" t="s">
        <v>4029</v>
      </c>
      <c r="E1589" s="40" t="s">
        <v>1014</v>
      </c>
      <c r="F1589" s="28" t="s">
        <v>1015</v>
      </c>
      <c r="G1589" s="38" t="s">
        <v>5115</v>
      </c>
      <c r="H1589" s="25" t="s">
        <v>5116</v>
      </c>
      <c r="I1589" s="24" t="s">
        <v>22</v>
      </c>
      <c r="J1589" s="24" t="s">
        <v>38</v>
      </c>
      <c r="K1589" s="26" t="s">
        <v>2016</v>
      </c>
      <c r="L1589" s="24" t="s">
        <v>5117</v>
      </c>
      <c r="M1589" s="24" t="n">
        <v>18773800316</v>
      </c>
      <c r="N1589" s="24"/>
      <c r="P1589" s="0" t="str">
        <f aca="false">C1589&amp;E1589</f>
        <v>10576071001</v>
      </c>
    </row>
    <row r="1590" customFormat="false" ht="13.5" hidden="false" customHeight="false" outlineLevel="0" collapsed="false">
      <c r="A1590" s="11" t="n">
        <v>1588</v>
      </c>
      <c r="B1590" s="24" t="n">
        <v>8</v>
      </c>
      <c r="C1590" s="25" t="s">
        <v>4028</v>
      </c>
      <c r="D1590" s="24" t="s">
        <v>4029</v>
      </c>
      <c r="E1590" s="40" t="s">
        <v>1781</v>
      </c>
      <c r="F1590" s="28" t="s">
        <v>1782</v>
      </c>
      <c r="G1590" s="38" t="s">
        <v>5118</v>
      </c>
      <c r="H1590" s="25" t="s">
        <v>5119</v>
      </c>
      <c r="I1590" s="24" t="s">
        <v>22</v>
      </c>
      <c r="J1590" s="24" t="s">
        <v>38</v>
      </c>
      <c r="K1590" s="26" t="s">
        <v>126</v>
      </c>
      <c r="L1590" s="24" t="s">
        <v>5120</v>
      </c>
      <c r="M1590" s="24" t="n">
        <v>13719753412</v>
      </c>
      <c r="N1590" s="24"/>
      <c r="O1590" s="0" t="s">
        <v>61</v>
      </c>
      <c r="P1590" s="0" t="str">
        <f aca="false">C1590&amp;E1590</f>
        <v>10576090102</v>
      </c>
    </row>
    <row r="1591" customFormat="false" ht="13.5" hidden="false" customHeight="false" outlineLevel="0" collapsed="false">
      <c r="A1591" s="11" t="n">
        <v>1589</v>
      </c>
      <c r="B1591" s="24" t="n">
        <v>9</v>
      </c>
      <c r="C1591" s="25" t="s">
        <v>4028</v>
      </c>
      <c r="D1591" s="24" t="s">
        <v>4029</v>
      </c>
      <c r="E1591" s="40" t="s">
        <v>1019</v>
      </c>
      <c r="F1591" s="28" t="s">
        <v>1020</v>
      </c>
      <c r="G1591" s="38" t="s">
        <v>5121</v>
      </c>
      <c r="H1591" s="25" t="s">
        <v>5122</v>
      </c>
      <c r="I1591" s="24" t="s">
        <v>22</v>
      </c>
      <c r="J1591" s="24" t="s">
        <v>38</v>
      </c>
      <c r="K1591" s="26" t="s">
        <v>2016</v>
      </c>
      <c r="L1591" s="24" t="s">
        <v>5123</v>
      </c>
      <c r="M1591" s="24" t="n">
        <v>13927862492</v>
      </c>
      <c r="N1591" s="24"/>
      <c r="P1591" s="0" t="str">
        <f aca="false">C1591&amp;E1591</f>
        <v>10576071002</v>
      </c>
    </row>
    <row r="1592" customFormat="false" ht="13.5" hidden="false" customHeight="false" outlineLevel="0" collapsed="false">
      <c r="A1592" s="11" t="n">
        <v>1590</v>
      </c>
      <c r="B1592" s="24" t="n">
        <v>10</v>
      </c>
      <c r="C1592" s="25" t="s">
        <v>4028</v>
      </c>
      <c r="D1592" s="24" t="s">
        <v>4029</v>
      </c>
      <c r="E1592" s="25" t="s">
        <v>338</v>
      </c>
      <c r="F1592" s="26" t="s">
        <v>621</v>
      </c>
      <c r="G1592" s="24" t="s">
        <v>5124</v>
      </c>
      <c r="H1592" s="25" t="s">
        <v>5125</v>
      </c>
      <c r="I1592" s="24" t="s">
        <v>44</v>
      </c>
      <c r="J1592" s="24" t="s">
        <v>5126</v>
      </c>
      <c r="K1592" s="26" t="s">
        <v>2016</v>
      </c>
      <c r="L1592" s="24" t="s">
        <v>5127</v>
      </c>
      <c r="M1592" s="24" t="n">
        <v>13826365936</v>
      </c>
      <c r="N1592" s="24"/>
      <c r="P1592" s="0" t="str">
        <f aca="false">C1592&amp;E1592</f>
        <v>10576082801</v>
      </c>
    </row>
    <row r="1593" customFormat="false" ht="13.5" hidden="false" customHeight="false" outlineLevel="0" collapsed="false">
      <c r="A1593" s="11" t="n">
        <v>1591</v>
      </c>
      <c r="B1593" s="24" t="n">
        <v>11</v>
      </c>
      <c r="C1593" s="25" t="s">
        <v>4028</v>
      </c>
      <c r="D1593" s="24" t="s">
        <v>4029</v>
      </c>
      <c r="E1593" s="25" t="s">
        <v>864</v>
      </c>
      <c r="F1593" s="26" t="s">
        <v>1776</v>
      </c>
      <c r="G1593" s="24" t="s">
        <v>5128</v>
      </c>
      <c r="H1593" s="25" t="s">
        <v>5129</v>
      </c>
      <c r="I1593" s="24" t="s">
        <v>22</v>
      </c>
      <c r="J1593" s="24" t="s">
        <v>5130</v>
      </c>
      <c r="K1593" s="26" t="s">
        <v>2016</v>
      </c>
      <c r="L1593" s="24" t="s">
        <v>1095</v>
      </c>
      <c r="M1593" s="24" t="n">
        <v>13726598355</v>
      </c>
      <c r="N1593" s="24"/>
      <c r="P1593" s="0" t="str">
        <f aca="false">C1593&amp;E1593</f>
        <v>10576082802</v>
      </c>
    </row>
    <row r="1594" customFormat="false" ht="13.5" hidden="false" customHeight="false" outlineLevel="0" collapsed="false">
      <c r="A1594" s="11" t="n">
        <v>1592</v>
      </c>
      <c r="B1594" s="24" t="n">
        <v>12</v>
      </c>
      <c r="C1594" s="25" t="s">
        <v>4028</v>
      </c>
      <c r="D1594" s="24" t="s">
        <v>4029</v>
      </c>
      <c r="E1594" s="61" t="s">
        <v>999</v>
      </c>
      <c r="F1594" s="26" t="s">
        <v>1000</v>
      </c>
      <c r="G1594" s="24" t="s">
        <v>5131</v>
      </c>
      <c r="H1594" s="25" t="s">
        <v>3740</v>
      </c>
      <c r="I1594" s="24" t="s">
        <v>44</v>
      </c>
      <c r="J1594" s="24" t="s">
        <v>315</v>
      </c>
      <c r="K1594" s="26" t="s">
        <v>2016</v>
      </c>
      <c r="L1594" s="24" t="s">
        <v>4539</v>
      </c>
      <c r="M1594" s="24" t="n">
        <v>13826396668</v>
      </c>
      <c r="N1594" s="24"/>
      <c r="P1594" s="0" t="str">
        <f aca="false">C1594&amp;E1594</f>
        <v>10576070201</v>
      </c>
    </row>
    <row r="1595" customFormat="false" ht="13.5" hidden="false" customHeight="false" outlineLevel="0" collapsed="false">
      <c r="A1595" s="11" t="n">
        <v>1593</v>
      </c>
      <c r="B1595" s="24" t="n">
        <v>13</v>
      </c>
      <c r="C1595" s="25" t="s">
        <v>4028</v>
      </c>
      <c r="D1595" s="24" t="s">
        <v>4029</v>
      </c>
      <c r="E1595" s="61" t="s">
        <v>3217</v>
      </c>
      <c r="F1595" s="26" t="s">
        <v>3218</v>
      </c>
      <c r="G1595" s="24" t="s">
        <v>5132</v>
      </c>
      <c r="H1595" s="25" t="s">
        <v>3001</v>
      </c>
      <c r="I1595" s="24" t="s">
        <v>44</v>
      </c>
      <c r="J1595" s="24" t="s">
        <v>38</v>
      </c>
      <c r="K1595" s="26" t="s">
        <v>2016</v>
      </c>
      <c r="L1595" s="24" t="s">
        <v>5133</v>
      </c>
      <c r="M1595" s="24" t="n">
        <v>13420560288</v>
      </c>
      <c r="N1595" s="24"/>
      <c r="P1595" s="0" t="str">
        <f aca="false">C1595&amp;E1595</f>
        <v>10576080714T</v>
      </c>
    </row>
    <row r="1596" customFormat="false" ht="13.5" hidden="false" customHeight="false" outlineLevel="0" collapsed="false">
      <c r="A1596" s="11" t="n">
        <v>1594</v>
      </c>
      <c r="B1596" s="24" t="n">
        <v>14</v>
      </c>
      <c r="C1596" s="25" t="s">
        <v>4028</v>
      </c>
      <c r="D1596" s="24" t="s">
        <v>4029</v>
      </c>
      <c r="E1596" s="61" t="s">
        <v>562</v>
      </c>
      <c r="F1596" s="26" t="s">
        <v>161</v>
      </c>
      <c r="G1596" s="24" t="s">
        <v>5134</v>
      </c>
      <c r="H1596" s="25" t="s">
        <v>345</v>
      </c>
      <c r="I1596" s="24" t="s">
        <v>44</v>
      </c>
      <c r="J1596" s="24" t="s">
        <v>99</v>
      </c>
      <c r="K1596" s="26" t="s">
        <v>2016</v>
      </c>
      <c r="L1596" s="24" t="s">
        <v>5135</v>
      </c>
      <c r="M1596" s="24" t="n">
        <v>18675115138</v>
      </c>
      <c r="N1596" s="24"/>
      <c r="P1596" s="0" t="str">
        <f aca="false">C1596&amp;E1596</f>
        <v>10576080207</v>
      </c>
    </row>
    <row r="1597" customFormat="false" ht="13.5" hidden="false" customHeight="false" outlineLevel="0" collapsed="false">
      <c r="A1597" s="11" t="n">
        <v>1595</v>
      </c>
      <c r="B1597" s="24" t="n">
        <v>15</v>
      </c>
      <c r="C1597" s="25" t="s">
        <v>4028</v>
      </c>
      <c r="D1597" s="24" t="s">
        <v>4029</v>
      </c>
      <c r="E1597" s="61" t="s">
        <v>556</v>
      </c>
      <c r="F1597" s="26" t="s">
        <v>557</v>
      </c>
      <c r="G1597" s="24" t="s">
        <v>5136</v>
      </c>
      <c r="H1597" s="25" t="s">
        <v>3047</v>
      </c>
      <c r="I1597" s="24" t="s">
        <v>44</v>
      </c>
      <c r="J1597" s="24" t="s">
        <v>38</v>
      </c>
      <c r="K1597" s="26" t="s">
        <v>2016</v>
      </c>
      <c r="L1597" s="24" t="s">
        <v>205</v>
      </c>
      <c r="M1597" s="24" t="n">
        <v>13411129058</v>
      </c>
      <c r="N1597" s="24"/>
      <c r="O1597" s="0" t="s">
        <v>55</v>
      </c>
      <c r="P1597" s="0" t="str">
        <f aca="false">C1597&amp;E1597</f>
        <v>10576080202</v>
      </c>
    </row>
    <row r="1598" customFormat="false" ht="13.5" hidden="false" customHeight="false" outlineLevel="0" collapsed="false">
      <c r="A1598" s="11" t="n">
        <v>1596</v>
      </c>
      <c r="B1598" s="24" t="n">
        <v>16</v>
      </c>
      <c r="C1598" s="25" t="s">
        <v>4028</v>
      </c>
      <c r="D1598" s="24" t="s">
        <v>4029</v>
      </c>
      <c r="E1598" s="61" t="s">
        <v>193</v>
      </c>
      <c r="F1598" s="26" t="s">
        <v>194</v>
      </c>
      <c r="G1598" s="24" t="s">
        <v>243</v>
      </c>
      <c r="H1598" s="25" t="s">
        <v>5137</v>
      </c>
      <c r="I1598" s="24" t="s">
        <v>44</v>
      </c>
      <c r="J1598" s="24" t="s">
        <v>139</v>
      </c>
      <c r="K1598" s="26" t="s">
        <v>2016</v>
      </c>
      <c r="L1598" s="24" t="s">
        <v>586</v>
      </c>
      <c r="M1598" s="24" t="n">
        <v>15602346575</v>
      </c>
      <c r="N1598" s="24"/>
      <c r="O1598" s="0" t="s">
        <v>80</v>
      </c>
      <c r="P1598" s="0" t="str">
        <f aca="false">C1598&amp;E1598</f>
        <v>10576080801</v>
      </c>
    </row>
    <row r="1599" customFormat="false" ht="13.5" hidden="false" customHeight="false" outlineLevel="0" collapsed="false">
      <c r="A1599" s="11" t="n">
        <v>1597</v>
      </c>
      <c r="B1599" s="24" t="n">
        <v>17</v>
      </c>
      <c r="C1599" s="25" t="s">
        <v>4028</v>
      </c>
      <c r="D1599" s="24" t="s">
        <v>4029</v>
      </c>
      <c r="E1599" s="61" t="s">
        <v>605</v>
      </c>
      <c r="F1599" s="26" t="s">
        <v>606</v>
      </c>
      <c r="G1599" s="24" t="s">
        <v>5138</v>
      </c>
      <c r="H1599" s="25" t="s">
        <v>5139</v>
      </c>
      <c r="I1599" s="24" t="s">
        <v>223</v>
      </c>
      <c r="J1599" s="24" t="s">
        <v>38</v>
      </c>
      <c r="K1599" s="26" t="s">
        <v>2016</v>
      </c>
      <c r="L1599" s="24" t="s">
        <v>5140</v>
      </c>
      <c r="M1599" s="24" t="n">
        <v>18603012560</v>
      </c>
      <c r="N1599" s="24"/>
      <c r="P1599" s="0" t="str">
        <f aca="false">C1599&amp;E1599</f>
        <v>10576080803T</v>
      </c>
    </row>
    <row r="1600" customFormat="false" ht="13.5" hidden="false" customHeight="false" outlineLevel="0" collapsed="false">
      <c r="A1600" s="11" t="n">
        <v>1598</v>
      </c>
      <c r="B1600" s="24" t="n">
        <v>18</v>
      </c>
      <c r="C1600" s="25" t="s">
        <v>4028</v>
      </c>
      <c r="D1600" s="24" t="s">
        <v>4029</v>
      </c>
      <c r="E1600" s="25" t="s">
        <v>596</v>
      </c>
      <c r="F1600" s="26" t="s">
        <v>597</v>
      </c>
      <c r="G1600" s="24" t="s">
        <v>5141</v>
      </c>
      <c r="H1600" s="25" t="s">
        <v>5142</v>
      </c>
      <c r="I1600" s="24" t="s">
        <v>22</v>
      </c>
      <c r="J1600" s="24" t="s">
        <v>283</v>
      </c>
      <c r="K1600" s="26" t="s">
        <v>2289</v>
      </c>
      <c r="L1600" s="24" t="s">
        <v>5143</v>
      </c>
      <c r="M1600" s="42" t="s">
        <v>5144</v>
      </c>
      <c r="N1600" s="24"/>
      <c r="P1600" s="0" t="str">
        <f aca="false">C1600&amp;E1600</f>
        <v>10576080905</v>
      </c>
    </row>
    <row r="1601" customFormat="false" ht="13.5" hidden="false" customHeight="false" outlineLevel="0" collapsed="false">
      <c r="A1601" s="11" t="n">
        <v>1599</v>
      </c>
      <c r="B1601" s="24" t="n">
        <v>19</v>
      </c>
      <c r="C1601" s="25" t="s">
        <v>4028</v>
      </c>
      <c r="D1601" s="24" t="s">
        <v>4029</v>
      </c>
      <c r="E1601" s="25" t="s">
        <v>195</v>
      </c>
      <c r="F1601" s="26" t="s">
        <v>196</v>
      </c>
      <c r="G1601" s="24" t="s">
        <v>5145</v>
      </c>
      <c r="H1601" s="25" t="s">
        <v>5146</v>
      </c>
      <c r="I1601" s="24" t="s">
        <v>223</v>
      </c>
      <c r="J1601" s="24" t="s">
        <v>283</v>
      </c>
      <c r="K1601" s="26" t="s">
        <v>2016</v>
      </c>
      <c r="L1601" s="24" t="s">
        <v>5147</v>
      </c>
      <c r="M1601" s="42" t="s">
        <v>5148</v>
      </c>
      <c r="N1601" s="24"/>
      <c r="O1601" s="0" t="s">
        <v>55</v>
      </c>
      <c r="P1601" s="0" t="str">
        <f aca="false">C1601&amp;E1601</f>
        <v>10576080901</v>
      </c>
    </row>
    <row r="1602" customFormat="false" ht="13.5" hidden="false" customHeight="false" outlineLevel="0" collapsed="false">
      <c r="A1602" s="11" t="n">
        <v>1600</v>
      </c>
      <c r="B1602" s="24" t="n">
        <v>20</v>
      </c>
      <c r="C1602" s="25" t="s">
        <v>4028</v>
      </c>
      <c r="D1602" s="24" t="s">
        <v>4029</v>
      </c>
      <c r="E1602" s="25" t="s">
        <v>200</v>
      </c>
      <c r="F1602" s="26" t="s">
        <v>201</v>
      </c>
      <c r="G1602" s="24" t="s">
        <v>5149</v>
      </c>
      <c r="H1602" s="25" t="s">
        <v>5150</v>
      </c>
      <c r="I1602" s="24" t="s">
        <v>5151</v>
      </c>
      <c r="J1602" s="24" t="s">
        <v>283</v>
      </c>
      <c r="K1602" s="26" t="s">
        <v>2289</v>
      </c>
      <c r="L1602" s="24" t="s">
        <v>5152</v>
      </c>
      <c r="M1602" s="42" t="s">
        <v>5153</v>
      </c>
      <c r="N1602" s="24"/>
      <c r="P1602" s="0" t="str">
        <f aca="false">C1602&amp;E1602</f>
        <v>10576080902</v>
      </c>
    </row>
    <row r="1603" customFormat="false" ht="13.5" hidden="false" customHeight="false" outlineLevel="0" collapsed="false">
      <c r="A1603" s="11" t="n">
        <v>1601</v>
      </c>
      <c r="B1603" s="24" t="n">
        <v>21</v>
      </c>
      <c r="C1603" s="25" t="s">
        <v>4028</v>
      </c>
      <c r="D1603" s="24" t="s">
        <v>4029</v>
      </c>
      <c r="E1603" s="25" t="s">
        <v>306</v>
      </c>
      <c r="F1603" s="26" t="s">
        <v>307</v>
      </c>
      <c r="G1603" s="24" t="s">
        <v>5154</v>
      </c>
      <c r="H1603" s="88" t="n">
        <v>29434</v>
      </c>
      <c r="I1603" s="24" t="s">
        <v>22</v>
      </c>
      <c r="J1603" s="24" t="s">
        <v>283</v>
      </c>
      <c r="K1603" s="26" t="s">
        <v>126</v>
      </c>
      <c r="L1603" s="24" t="s">
        <v>5155</v>
      </c>
      <c r="M1603" s="42" t="s">
        <v>5156</v>
      </c>
      <c r="N1603" s="24"/>
      <c r="P1603" s="0" t="str">
        <f aca="false">C1603&amp;E1603</f>
        <v>10576080910T</v>
      </c>
    </row>
    <row r="1604" customFormat="false" ht="13.5" hidden="false" customHeight="false" outlineLevel="0" collapsed="false">
      <c r="A1604" s="11" t="n">
        <v>1602</v>
      </c>
      <c r="B1604" s="24" t="n">
        <v>22</v>
      </c>
      <c r="C1604" s="25" t="s">
        <v>4028</v>
      </c>
      <c r="D1604" s="24" t="s">
        <v>4029</v>
      </c>
      <c r="E1604" s="25" t="s">
        <v>169</v>
      </c>
      <c r="F1604" s="26" t="s">
        <v>170</v>
      </c>
      <c r="G1604" s="24" t="s">
        <v>5157</v>
      </c>
      <c r="H1604" s="88" t="n">
        <v>29526</v>
      </c>
      <c r="I1604" s="24" t="s">
        <v>22</v>
      </c>
      <c r="J1604" s="24" t="s">
        <v>283</v>
      </c>
      <c r="K1604" s="26" t="s">
        <v>2016</v>
      </c>
      <c r="L1604" s="24" t="s">
        <v>5158</v>
      </c>
      <c r="M1604" s="42" t="s">
        <v>5159</v>
      </c>
      <c r="N1604" s="24"/>
      <c r="O1604" s="0" t="s">
        <v>80</v>
      </c>
      <c r="P1604" s="0" t="str">
        <f aca="false">C1604&amp;E1604</f>
        <v>10576080703</v>
      </c>
    </row>
    <row r="1605" customFormat="false" ht="13.5" hidden="false" customHeight="false" outlineLevel="0" collapsed="false">
      <c r="A1605" s="11" t="n">
        <v>1603</v>
      </c>
      <c r="B1605" s="24" t="n">
        <v>23</v>
      </c>
      <c r="C1605" s="25" t="s">
        <v>4028</v>
      </c>
      <c r="D1605" s="24" t="s">
        <v>4029</v>
      </c>
      <c r="E1605" s="25" t="s">
        <v>219</v>
      </c>
      <c r="F1605" s="26" t="s">
        <v>220</v>
      </c>
      <c r="G1605" s="24" t="s">
        <v>5154</v>
      </c>
      <c r="H1605" s="88" t="n">
        <v>29434</v>
      </c>
      <c r="I1605" s="24" t="s">
        <v>22</v>
      </c>
      <c r="J1605" s="24" t="s">
        <v>283</v>
      </c>
      <c r="K1605" s="26" t="s">
        <v>126</v>
      </c>
      <c r="L1605" s="24" t="s">
        <v>5155</v>
      </c>
      <c r="M1605" s="42" t="s">
        <v>5156</v>
      </c>
      <c r="N1605" s="24"/>
      <c r="P1605" s="0" t="str">
        <f aca="false">C1605&amp;E1605</f>
        <v>10576120102</v>
      </c>
    </row>
    <row r="1606" customFormat="false" ht="13.5" hidden="false" customHeight="false" outlineLevel="0" collapsed="false">
      <c r="A1606" s="11" t="n">
        <v>1604</v>
      </c>
      <c r="B1606" s="24" t="n">
        <v>24</v>
      </c>
      <c r="C1606" s="25" t="s">
        <v>4028</v>
      </c>
      <c r="D1606" s="24" t="s">
        <v>4029</v>
      </c>
      <c r="E1606" s="25" t="s">
        <v>5160</v>
      </c>
      <c r="F1606" s="26" t="s">
        <v>266</v>
      </c>
      <c r="G1606" s="24" t="s">
        <v>5161</v>
      </c>
      <c r="H1606" s="122" t="s">
        <v>5162</v>
      </c>
      <c r="I1606" s="24" t="s">
        <v>44</v>
      </c>
      <c r="J1606" s="24" t="s">
        <v>4477</v>
      </c>
      <c r="K1606" s="26" t="s">
        <v>2016</v>
      </c>
      <c r="L1606" s="24" t="s">
        <v>3150</v>
      </c>
      <c r="M1606" s="24" t="n">
        <v>15070886603</v>
      </c>
      <c r="N1606" s="24"/>
      <c r="P1606" s="0" t="str">
        <f aca="false">C1606&amp;E1606</f>
        <v>10576050107</v>
      </c>
    </row>
    <row r="1607" customFormat="false" ht="13.5" hidden="false" customHeight="false" outlineLevel="0" collapsed="false">
      <c r="A1607" s="11" t="n">
        <v>1605</v>
      </c>
      <c r="B1607" s="24" t="n">
        <v>25</v>
      </c>
      <c r="C1607" s="25" t="s">
        <v>4028</v>
      </c>
      <c r="D1607" s="24" t="s">
        <v>4029</v>
      </c>
      <c r="E1607" s="25" t="s">
        <v>2037</v>
      </c>
      <c r="F1607" s="26" t="s">
        <v>2038</v>
      </c>
      <c r="G1607" s="24" t="s">
        <v>5163</v>
      </c>
      <c r="H1607" s="25" t="s">
        <v>5164</v>
      </c>
      <c r="I1607" s="24" t="s">
        <v>44</v>
      </c>
      <c r="J1607" s="24" t="s">
        <v>5165</v>
      </c>
      <c r="K1607" s="26" t="s">
        <v>2016</v>
      </c>
      <c r="L1607" s="24" t="s">
        <v>5166</v>
      </c>
      <c r="M1607" s="25" t="s">
        <v>5167</v>
      </c>
      <c r="N1607" s="24"/>
      <c r="P1607" s="0" t="str">
        <f aca="false">C1607&amp;E1607</f>
        <v>10576050107T</v>
      </c>
    </row>
    <row r="1608" customFormat="false" ht="13.5" hidden="false" customHeight="false" outlineLevel="0" collapsed="false">
      <c r="A1608" s="11" t="n">
        <v>1606</v>
      </c>
      <c r="B1608" s="24" t="n">
        <v>26</v>
      </c>
      <c r="C1608" s="25" t="s">
        <v>4028</v>
      </c>
      <c r="D1608" s="24" t="s">
        <v>4029</v>
      </c>
      <c r="E1608" s="25" t="s">
        <v>88</v>
      </c>
      <c r="F1608" s="26" t="s">
        <v>89</v>
      </c>
      <c r="G1608" s="24" t="s">
        <v>5168</v>
      </c>
      <c r="H1608" s="122" t="s">
        <v>5169</v>
      </c>
      <c r="I1608" s="24" t="s">
        <v>223</v>
      </c>
      <c r="J1608" s="24" t="s">
        <v>5170</v>
      </c>
      <c r="K1608" s="26" t="s">
        <v>2016</v>
      </c>
      <c r="L1608" s="24" t="s">
        <v>89</v>
      </c>
      <c r="M1608" s="24" t="n">
        <v>13826330107</v>
      </c>
      <c r="N1608" s="24"/>
      <c r="P1608" s="0" t="str">
        <f aca="false">C1608&amp;E1608</f>
        <v>10576050301</v>
      </c>
    </row>
    <row r="1609" customFormat="false" ht="13.5" hidden="false" customHeight="false" outlineLevel="0" collapsed="false">
      <c r="A1609" s="11" t="n">
        <v>1775</v>
      </c>
      <c r="B1609" s="24" t="n">
        <v>19</v>
      </c>
      <c r="C1609" s="25" t="s">
        <v>5171</v>
      </c>
      <c r="D1609" s="123" t="s">
        <v>5172</v>
      </c>
      <c r="E1609" s="25" t="s">
        <v>280</v>
      </c>
      <c r="F1609" s="124" t="s">
        <v>281</v>
      </c>
      <c r="G1609" s="24" t="s">
        <v>5173</v>
      </c>
      <c r="H1609" s="25" t="s">
        <v>78</v>
      </c>
      <c r="I1609" s="24" t="s">
        <v>44</v>
      </c>
      <c r="J1609" s="24" t="s">
        <v>315</v>
      </c>
      <c r="K1609" s="26" t="s">
        <v>3887</v>
      </c>
      <c r="L1609" s="24" t="s">
        <v>5174</v>
      </c>
      <c r="M1609" s="24" t="n">
        <v>13268268266</v>
      </c>
      <c r="N1609" s="12"/>
      <c r="P1609" s="0" t="str">
        <f aca="false">C1609&amp;E1609</f>
        <v>11540050201</v>
      </c>
    </row>
    <row r="1610" customFormat="false" ht="13.5" hidden="false" customHeight="false" outlineLevel="0" collapsed="false">
      <c r="A1610" s="11" t="n">
        <v>1608</v>
      </c>
      <c r="B1610" s="24" t="n">
        <v>28</v>
      </c>
      <c r="C1610" s="25" t="s">
        <v>4028</v>
      </c>
      <c r="D1610" s="24" t="s">
        <v>4029</v>
      </c>
      <c r="E1610" s="25" t="s">
        <v>291</v>
      </c>
      <c r="F1610" s="26" t="s">
        <v>292</v>
      </c>
      <c r="G1610" s="24" t="s">
        <v>5175</v>
      </c>
      <c r="H1610" s="25" t="s">
        <v>3020</v>
      </c>
      <c r="I1610" s="24" t="s">
        <v>22</v>
      </c>
      <c r="J1610" s="24" t="s">
        <v>283</v>
      </c>
      <c r="K1610" s="26" t="s">
        <v>2016</v>
      </c>
      <c r="L1610" s="24" t="s">
        <v>295</v>
      </c>
      <c r="M1610" s="24" t="n">
        <v>15219966491</v>
      </c>
      <c r="N1610" s="24"/>
      <c r="P1610" s="0" t="str">
        <f aca="false">C1610&amp;E1610</f>
        <v>10576050207</v>
      </c>
    </row>
    <row r="1611" customFormat="false" ht="13.5" hidden="false" customHeight="false" outlineLevel="0" collapsed="false">
      <c r="A1611" s="11" t="n">
        <v>1609</v>
      </c>
      <c r="B1611" s="24" t="n">
        <v>29</v>
      </c>
      <c r="C1611" s="25" t="s">
        <v>4028</v>
      </c>
      <c r="D1611" s="24" t="s">
        <v>4029</v>
      </c>
      <c r="E1611" s="25" t="s">
        <v>296</v>
      </c>
      <c r="F1611" s="26" t="s">
        <v>297</v>
      </c>
      <c r="G1611" s="24" t="s">
        <v>5176</v>
      </c>
      <c r="H1611" s="25" t="s">
        <v>5177</v>
      </c>
      <c r="I1611" s="24" t="s">
        <v>44</v>
      </c>
      <c r="J1611" s="24" t="s">
        <v>283</v>
      </c>
      <c r="K1611" s="26" t="s">
        <v>2016</v>
      </c>
      <c r="L1611" s="24" t="s">
        <v>1750</v>
      </c>
      <c r="M1611" s="24" t="n">
        <v>18818306316</v>
      </c>
      <c r="N1611" s="24"/>
      <c r="P1611" s="0" t="str">
        <f aca="false">C1611&amp;E1611</f>
        <v>10576050262</v>
      </c>
    </row>
    <row r="1612" customFormat="false" ht="13.5" hidden="false" customHeight="false" outlineLevel="0" collapsed="false">
      <c r="A1612" s="11" t="n">
        <v>1610</v>
      </c>
      <c r="B1612" s="24" t="n">
        <v>30</v>
      </c>
      <c r="C1612" s="25" t="s">
        <v>4028</v>
      </c>
      <c r="D1612" s="24" t="s">
        <v>4029</v>
      </c>
      <c r="E1612" s="25" t="s">
        <v>1004</v>
      </c>
      <c r="F1612" s="26" t="s">
        <v>1005</v>
      </c>
      <c r="G1612" s="24" t="s">
        <v>5178</v>
      </c>
      <c r="H1612" s="25" t="s">
        <v>248</v>
      </c>
      <c r="I1612" s="24" t="s">
        <v>44</v>
      </c>
      <c r="J1612" s="24" t="s">
        <v>38</v>
      </c>
      <c r="K1612" s="26" t="s">
        <v>2289</v>
      </c>
      <c r="L1612" s="24" t="s">
        <v>5179</v>
      </c>
      <c r="M1612" s="24" t="n">
        <v>18300067825</v>
      </c>
      <c r="N1612" s="24"/>
      <c r="O1612" s="0" t="s">
        <v>55</v>
      </c>
      <c r="P1612" s="0" t="str">
        <f aca="false">C1612&amp;E1612</f>
        <v>10576070301</v>
      </c>
    </row>
    <row r="1613" customFormat="false" ht="13.5" hidden="false" customHeight="false" outlineLevel="0" collapsed="false">
      <c r="A1613" s="11" t="n">
        <v>1611</v>
      </c>
      <c r="B1613" s="24" t="n">
        <v>31</v>
      </c>
      <c r="C1613" s="25" t="s">
        <v>4028</v>
      </c>
      <c r="D1613" s="24" t="s">
        <v>4029</v>
      </c>
      <c r="E1613" s="25" t="s">
        <v>610</v>
      </c>
      <c r="F1613" s="26" t="s">
        <v>611</v>
      </c>
      <c r="G1613" s="24" t="s">
        <v>5180</v>
      </c>
      <c r="H1613" s="25" t="s">
        <v>5181</v>
      </c>
      <c r="I1613" s="24" t="s">
        <v>44</v>
      </c>
      <c r="J1613" s="24" t="s">
        <v>38</v>
      </c>
      <c r="K1613" s="26" t="s">
        <v>126</v>
      </c>
      <c r="L1613" s="24" t="s">
        <v>5182</v>
      </c>
      <c r="M1613" s="24" t="n">
        <v>15889855580</v>
      </c>
      <c r="N1613" s="24"/>
      <c r="P1613" s="0" t="str">
        <f aca="false">C1613&amp;E1613</f>
        <v>10576070302</v>
      </c>
    </row>
    <row r="1614" customFormat="false" ht="13.5" hidden="false" customHeight="false" outlineLevel="0" collapsed="false">
      <c r="A1614" s="11" t="n">
        <v>1612</v>
      </c>
      <c r="B1614" s="24" t="n">
        <v>32</v>
      </c>
      <c r="C1614" s="25" t="s">
        <v>4028</v>
      </c>
      <c r="D1614" s="24" t="s">
        <v>4029</v>
      </c>
      <c r="E1614" s="25" t="s">
        <v>351</v>
      </c>
      <c r="F1614" s="26" t="s">
        <v>352</v>
      </c>
      <c r="G1614" s="24" t="s">
        <v>5183</v>
      </c>
      <c r="H1614" s="25" t="s">
        <v>5184</v>
      </c>
      <c r="I1614" s="24" t="s">
        <v>44</v>
      </c>
      <c r="J1614" s="24" t="s">
        <v>3593</v>
      </c>
      <c r="K1614" s="26" t="s">
        <v>2016</v>
      </c>
      <c r="L1614" s="24" t="s">
        <v>350</v>
      </c>
      <c r="M1614" s="24" t="n">
        <v>18927821461</v>
      </c>
      <c r="N1614" s="24"/>
      <c r="P1614" s="0" t="str">
        <f aca="false">C1614&amp;E1614</f>
        <v>10576082502</v>
      </c>
    </row>
    <row r="1615" customFormat="false" ht="13.5" hidden="false" customHeight="false" outlineLevel="0" collapsed="false">
      <c r="A1615" s="11" t="n">
        <v>1613</v>
      </c>
      <c r="B1615" s="24" t="n">
        <v>33</v>
      </c>
      <c r="C1615" s="25" t="s">
        <v>4028</v>
      </c>
      <c r="D1615" s="24" t="s">
        <v>4029</v>
      </c>
      <c r="E1615" s="25" t="s">
        <v>328</v>
      </c>
      <c r="F1615" s="26" t="s">
        <v>329</v>
      </c>
      <c r="G1615" s="24" t="s">
        <v>5185</v>
      </c>
      <c r="H1615" s="25" t="s">
        <v>5186</v>
      </c>
      <c r="I1615" s="24" t="s">
        <v>44</v>
      </c>
      <c r="J1615" s="24" t="s">
        <v>38</v>
      </c>
      <c r="K1615" s="26" t="s">
        <v>126</v>
      </c>
      <c r="L1615" s="24" t="s">
        <v>5187</v>
      </c>
      <c r="M1615" s="24" t="n">
        <v>18620515616</v>
      </c>
      <c r="N1615" s="24"/>
      <c r="P1615" s="0" t="str">
        <f aca="false">C1615&amp;E1615</f>
        <v>10576081001</v>
      </c>
    </row>
    <row r="1616" customFormat="false" ht="13.5" hidden="false" customHeight="false" outlineLevel="0" collapsed="false">
      <c r="A1616" s="11" t="n">
        <v>1614</v>
      </c>
      <c r="B1616" s="24" t="n">
        <v>34</v>
      </c>
      <c r="C1616" s="25" t="s">
        <v>4028</v>
      </c>
      <c r="D1616" s="24" t="s">
        <v>4029</v>
      </c>
      <c r="E1616" s="25" t="s">
        <v>5188</v>
      </c>
      <c r="F1616" s="26" t="s">
        <v>5189</v>
      </c>
      <c r="G1616" s="24" t="s">
        <v>5190</v>
      </c>
      <c r="H1616" s="25" t="s">
        <v>5191</v>
      </c>
      <c r="I1616" s="24" t="s">
        <v>44</v>
      </c>
      <c r="J1616" s="24" t="s">
        <v>38</v>
      </c>
      <c r="K1616" s="26" t="s">
        <v>2016</v>
      </c>
      <c r="L1616" s="24" t="s">
        <v>5192</v>
      </c>
      <c r="M1616" s="24" t="n">
        <v>15856967080</v>
      </c>
      <c r="N1616" s="24"/>
      <c r="P1616" s="0" t="str">
        <f aca="false">C1616&amp;E1616</f>
        <v>10576080406</v>
      </c>
    </row>
    <row r="1617" customFormat="false" ht="13.5" hidden="false" customHeight="false" outlineLevel="0" collapsed="false">
      <c r="A1617" s="11" t="n">
        <v>1615</v>
      </c>
      <c r="B1617" s="24" t="n">
        <v>35</v>
      </c>
      <c r="C1617" s="25" t="s">
        <v>4028</v>
      </c>
      <c r="D1617" s="24" t="s">
        <v>4029</v>
      </c>
      <c r="E1617" s="25" t="s">
        <v>40</v>
      </c>
      <c r="F1617" s="26" t="s">
        <v>41</v>
      </c>
      <c r="G1617" s="24" t="s">
        <v>5193</v>
      </c>
      <c r="H1617" s="25" t="s">
        <v>5194</v>
      </c>
      <c r="I1617" s="24" t="s">
        <v>44</v>
      </c>
      <c r="J1617" s="24" t="s">
        <v>5195</v>
      </c>
      <c r="K1617" s="26" t="s">
        <v>2041</v>
      </c>
      <c r="L1617" s="24" t="s">
        <v>41</v>
      </c>
      <c r="M1617" s="24" t="n">
        <v>13602907902</v>
      </c>
      <c r="N1617" s="24"/>
      <c r="O1617" s="0" t="s">
        <v>61</v>
      </c>
      <c r="P1617" s="0" t="str">
        <f aca="false">C1617&amp;E1617</f>
        <v>10576040201</v>
      </c>
    </row>
    <row r="1618" customFormat="false" ht="13.5" hidden="false" customHeight="false" outlineLevel="0" collapsed="false">
      <c r="A1618" s="11" t="n">
        <v>1616</v>
      </c>
      <c r="B1618" s="24" t="n">
        <v>36</v>
      </c>
      <c r="C1618" s="25" t="s">
        <v>4028</v>
      </c>
      <c r="D1618" s="24" t="s">
        <v>4029</v>
      </c>
      <c r="E1618" s="25" t="s">
        <v>56</v>
      </c>
      <c r="F1618" s="26" t="s">
        <v>57</v>
      </c>
      <c r="G1618" s="24" t="s">
        <v>5196</v>
      </c>
      <c r="H1618" s="25" t="s">
        <v>3632</v>
      </c>
      <c r="I1618" s="24" t="s">
        <v>22</v>
      </c>
      <c r="J1618" s="24" t="s">
        <v>5197</v>
      </c>
      <c r="K1618" s="26" t="s">
        <v>2016</v>
      </c>
      <c r="L1618" s="24" t="s">
        <v>5198</v>
      </c>
      <c r="M1618" s="24" t="n">
        <v>13826351180</v>
      </c>
      <c r="N1618" s="24"/>
      <c r="P1618" s="0" t="str">
        <f aca="false">C1618&amp;E1618</f>
        <v>10576040203</v>
      </c>
    </row>
    <row r="1619" customFormat="false" ht="13.5" hidden="false" customHeight="false" outlineLevel="0" collapsed="false">
      <c r="A1619" s="11" t="n">
        <v>1617</v>
      </c>
      <c r="B1619" s="24" t="n">
        <v>37</v>
      </c>
      <c r="C1619" s="25" t="s">
        <v>4028</v>
      </c>
      <c r="D1619" s="24" t="s">
        <v>4029</v>
      </c>
      <c r="E1619" s="25" t="s">
        <v>209</v>
      </c>
      <c r="F1619" s="29" t="s">
        <v>210</v>
      </c>
      <c r="G1619" s="27" t="s">
        <v>5199</v>
      </c>
      <c r="H1619" s="92" t="n">
        <v>26177</v>
      </c>
      <c r="I1619" s="27" t="s">
        <v>22</v>
      </c>
      <c r="J1619" s="27" t="s">
        <v>283</v>
      </c>
      <c r="K1619" s="29" t="s">
        <v>2289</v>
      </c>
      <c r="L1619" s="27" t="s">
        <v>5200</v>
      </c>
      <c r="M1619" s="27" t="n">
        <v>13640027888</v>
      </c>
      <c r="N1619" s="24"/>
      <c r="P1619" s="0" t="str">
        <f aca="false">C1619&amp;E1619</f>
        <v>10576020401</v>
      </c>
    </row>
    <row r="1620" customFormat="false" ht="13.5" hidden="false" customHeight="false" outlineLevel="0" collapsed="false">
      <c r="A1620" s="11" t="n">
        <v>1618</v>
      </c>
      <c r="B1620" s="24" t="n">
        <v>38</v>
      </c>
      <c r="C1620" s="25" t="s">
        <v>4028</v>
      </c>
      <c r="D1620" s="24" t="s">
        <v>4029</v>
      </c>
      <c r="E1620" s="25" t="s">
        <v>225</v>
      </c>
      <c r="F1620" s="29" t="s">
        <v>226</v>
      </c>
      <c r="G1620" s="27" t="s">
        <v>5201</v>
      </c>
      <c r="H1620" s="92" t="n">
        <v>26024</v>
      </c>
      <c r="I1620" s="27" t="s">
        <v>22</v>
      </c>
      <c r="J1620" s="27" t="s">
        <v>283</v>
      </c>
      <c r="K1620" s="29" t="s">
        <v>2016</v>
      </c>
      <c r="L1620" s="81" t="s">
        <v>19</v>
      </c>
      <c r="M1620" s="27" t="n">
        <v>18318333102</v>
      </c>
      <c r="N1620" s="24"/>
      <c r="P1620" s="0" t="str">
        <f aca="false">C1620&amp;E1620</f>
        <v>10576120201K</v>
      </c>
    </row>
    <row r="1621" customFormat="false" ht="13.5" hidden="false" customHeight="false" outlineLevel="0" collapsed="false">
      <c r="A1621" s="11" t="n">
        <v>1619</v>
      </c>
      <c r="B1621" s="24" t="n">
        <v>39</v>
      </c>
      <c r="C1621" s="25" t="s">
        <v>4028</v>
      </c>
      <c r="D1621" s="24" t="s">
        <v>4029</v>
      </c>
      <c r="E1621" s="25" t="s">
        <v>214</v>
      </c>
      <c r="F1621" s="29" t="s">
        <v>215</v>
      </c>
      <c r="G1621" s="27" t="s">
        <v>5202</v>
      </c>
      <c r="H1621" s="25" t="s">
        <v>5177</v>
      </c>
      <c r="I1621" s="27" t="s">
        <v>22</v>
      </c>
      <c r="J1621" s="27" t="s">
        <v>283</v>
      </c>
      <c r="K1621" s="29" t="s">
        <v>2289</v>
      </c>
      <c r="L1621" s="27" t="s">
        <v>215</v>
      </c>
      <c r="M1621" s="27" t="n">
        <v>18675146071</v>
      </c>
      <c r="N1621" s="24"/>
      <c r="P1621" s="0" t="str">
        <f aca="false">C1621&amp;E1621</f>
        <v>10576120203K</v>
      </c>
    </row>
    <row r="1622" customFormat="false" ht="13.5" hidden="false" customHeight="false" outlineLevel="0" collapsed="false">
      <c r="A1622" s="11" t="n">
        <v>1620</v>
      </c>
      <c r="B1622" s="24" t="n">
        <v>40</v>
      </c>
      <c r="C1622" s="25" t="s">
        <v>4028</v>
      </c>
      <c r="D1622" s="24" t="s">
        <v>4029</v>
      </c>
      <c r="E1622" s="25" t="s">
        <v>695</v>
      </c>
      <c r="F1622" s="29" t="s">
        <v>229</v>
      </c>
      <c r="G1622" s="27" t="s">
        <v>5203</v>
      </c>
      <c r="H1622" s="92" t="n">
        <v>32843</v>
      </c>
      <c r="I1622" s="27" t="s">
        <v>38</v>
      </c>
      <c r="J1622" s="27" t="s">
        <v>283</v>
      </c>
      <c r="K1622" s="29" t="s">
        <v>2016</v>
      </c>
      <c r="L1622" s="27" t="s">
        <v>5204</v>
      </c>
      <c r="M1622" s="27" t="n">
        <v>15802440422</v>
      </c>
      <c r="N1622" s="24"/>
      <c r="P1622" s="0" t="str">
        <f aca="false">C1622&amp;E1622</f>
        <v>10576120206</v>
      </c>
    </row>
    <row r="1623" customFormat="false" ht="13.5" hidden="false" customHeight="false" outlineLevel="0" collapsed="false">
      <c r="A1623" s="11" t="n">
        <v>1621</v>
      </c>
      <c r="B1623" s="24" t="n">
        <v>41</v>
      </c>
      <c r="C1623" s="25" t="s">
        <v>4028</v>
      </c>
      <c r="D1623" s="24" t="s">
        <v>4029</v>
      </c>
      <c r="E1623" s="61" t="s">
        <v>258</v>
      </c>
      <c r="F1623" s="29" t="s">
        <v>259</v>
      </c>
      <c r="G1623" s="27" t="s">
        <v>5205</v>
      </c>
      <c r="H1623" s="92" t="n">
        <v>24167</v>
      </c>
      <c r="I1623" s="27" t="s">
        <v>44</v>
      </c>
      <c r="J1623" s="27" t="s">
        <v>38</v>
      </c>
      <c r="K1623" s="29" t="s">
        <v>126</v>
      </c>
      <c r="L1623" s="27" t="s">
        <v>2020</v>
      </c>
      <c r="M1623" s="27" t="n">
        <v>13826317456</v>
      </c>
      <c r="N1623" s="24"/>
      <c r="P1623" s="0" t="str">
        <f aca="false">C1623&amp;E1623</f>
        <v>10576030101K</v>
      </c>
    </row>
    <row r="1624" customFormat="false" ht="13.5" hidden="false" customHeight="false" outlineLevel="0" collapsed="false">
      <c r="A1624" s="11" t="n">
        <v>1622</v>
      </c>
      <c r="B1624" s="24" t="n">
        <v>42</v>
      </c>
      <c r="C1624" s="25" t="s">
        <v>4028</v>
      </c>
      <c r="D1624" s="24" t="s">
        <v>4029</v>
      </c>
      <c r="E1624" s="61" t="s">
        <v>261</v>
      </c>
      <c r="F1624" s="29" t="s">
        <v>262</v>
      </c>
      <c r="G1624" s="27" t="s">
        <v>5206</v>
      </c>
      <c r="H1624" s="92" t="n">
        <v>27242</v>
      </c>
      <c r="I1624" s="27" t="s">
        <v>22</v>
      </c>
      <c r="J1624" s="27" t="s">
        <v>283</v>
      </c>
      <c r="K1624" s="29" t="s">
        <v>2016</v>
      </c>
      <c r="L1624" s="27" t="s">
        <v>262</v>
      </c>
      <c r="M1624" s="27" t="n">
        <v>15979121107</v>
      </c>
      <c r="N1624" s="24"/>
      <c r="P1624" s="0" t="str">
        <f aca="false">C1624&amp;E1624</f>
        <v>10576030302</v>
      </c>
    </row>
    <row r="1625" customFormat="false" ht="13.5" hidden="false" customHeight="false" outlineLevel="0" collapsed="false">
      <c r="A1625" s="11" t="n">
        <v>1623</v>
      </c>
      <c r="B1625" s="24" t="n">
        <v>43</v>
      </c>
      <c r="C1625" s="25" t="s">
        <v>4028</v>
      </c>
      <c r="D1625" s="24" t="s">
        <v>4029</v>
      </c>
      <c r="E1625" s="61" t="s">
        <v>101</v>
      </c>
      <c r="F1625" s="29" t="s">
        <v>102</v>
      </c>
      <c r="G1625" s="27" t="s">
        <v>5207</v>
      </c>
      <c r="H1625" s="25" t="s">
        <v>5208</v>
      </c>
      <c r="I1625" s="27" t="s">
        <v>44</v>
      </c>
      <c r="J1625" s="27" t="s">
        <v>283</v>
      </c>
      <c r="K1625" s="29" t="s">
        <v>126</v>
      </c>
      <c r="L1625" s="27" t="s">
        <v>5209</v>
      </c>
      <c r="M1625" s="27" t="n">
        <v>13226529768</v>
      </c>
      <c r="N1625" s="24"/>
      <c r="P1625" s="0" t="str">
        <f aca="false">C1625&amp;E1625</f>
        <v>10576120401</v>
      </c>
    </row>
    <row r="1626" customFormat="false" ht="13.5" hidden="false" customHeight="false" outlineLevel="0" collapsed="false">
      <c r="A1626" s="11" t="n">
        <v>1624</v>
      </c>
      <c r="B1626" s="24" t="n">
        <v>44</v>
      </c>
      <c r="C1626" s="25" t="s">
        <v>4028</v>
      </c>
      <c r="D1626" s="24" t="s">
        <v>4029</v>
      </c>
      <c r="E1626" s="61" t="s">
        <v>1147</v>
      </c>
      <c r="F1626" s="29" t="s">
        <v>1148</v>
      </c>
      <c r="G1626" s="27" t="s">
        <v>5210</v>
      </c>
      <c r="H1626" s="92" t="n">
        <v>27334</v>
      </c>
      <c r="I1626" s="27" t="s">
        <v>44</v>
      </c>
      <c r="J1626" s="27" t="s">
        <v>283</v>
      </c>
      <c r="K1626" s="29" t="s">
        <v>2016</v>
      </c>
      <c r="L1626" s="27" t="s">
        <v>5211</v>
      </c>
      <c r="M1626" s="27" t="n">
        <v>13719777615</v>
      </c>
      <c r="N1626" s="24"/>
      <c r="O1626" s="0" t="s">
        <v>80</v>
      </c>
      <c r="P1626" s="0" t="str">
        <f aca="false">C1626&amp;E1626</f>
        <v>10576120402</v>
      </c>
    </row>
    <row r="1627" customFormat="false" ht="13.5" hidden="false" customHeight="false" outlineLevel="0" collapsed="false">
      <c r="A1627" s="11" t="n">
        <v>1625</v>
      </c>
      <c r="B1627" s="24" t="n">
        <v>45</v>
      </c>
      <c r="C1627" s="25" t="s">
        <v>4028</v>
      </c>
      <c r="D1627" s="24" t="s">
        <v>4029</v>
      </c>
      <c r="E1627" s="42" t="s">
        <v>301</v>
      </c>
      <c r="F1627" s="28" t="s">
        <v>302</v>
      </c>
      <c r="G1627" s="24" t="s">
        <v>5212</v>
      </c>
      <c r="H1627" s="25" t="s">
        <v>248</v>
      </c>
      <c r="I1627" s="24" t="s">
        <v>44</v>
      </c>
      <c r="J1627" s="24" t="s">
        <v>38</v>
      </c>
      <c r="K1627" s="26" t="s">
        <v>2289</v>
      </c>
      <c r="L1627" s="24" t="s">
        <v>5213</v>
      </c>
      <c r="M1627" s="24" t="n">
        <v>13719711877</v>
      </c>
      <c r="N1627" s="24"/>
      <c r="O1627" s="0" t="s">
        <v>55</v>
      </c>
      <c r="P1627" s="0" t="str">
        <f aca="false">C1627&amp;E1627</f>
        <v>10576070101</v>
      </c>
    </row>
    <row r="1628" customFormat="false" ht="13.5" hidden="false" customHeight="false" outlineLevel="0" collapsed="false">
      <c r="A1628" s="11" t="n">
        <v>1626</v>
      </c>
      <c r="B1628" s="24" t="n">
        <v>46</v>
      </c>
      <c r="C1628" s="25" t="s">
        <v>4028</v>
      </c>
      <c r="D1628" s="24" t="s">
        <v>4029</v>
      </c>
      <c r="E1628" s="42" t="s">
        <v>800</v>
      </c>
      <c r="F1628" s="28" t="s">
        <v>801</v>
      </c>
      <c r="G1628" s="24" t="s">
        <v>5214</v>
      </c>
      <c r="H1628" s="25" t="s">
        <v>5215</v>
      </c>
      <c r="I1628" s="24" t="s">
        <v>152</v>
      </c>
      <c r="J1628" s="24" t="s">
        <v>283</v>
      </c>
      <c r="K1628" s="26" t="s">
        <v>2289</v>
      </c>
      <c r="L1628" s="24" t="s">
        <v>5216</v>
      </c>
      <c r="M1628" s="24" t="n">
        <v>15363208073</v>
      </c>
      <c r="N1628" s="24"/>
      <c r="O1628" s="0" t="s">
        <v>80</v>
      </c>
      <c r="P1628" s="0" t="str">
        <f aca="false">C1628&amp;E1628</f>
        <v>10576070102</v>
      </c>
    </row>
    <row r="1629" customFormat="false" ht="13.5" hidden="false" customHeight="false" outlineLevel="0" collapsed="false">
      <c r="A1629" s="11" t="n">
        <v>1627</v>
      </c>
      <c r="B1629" s="24" t="n">
        <v>47</v>
      </c>
      <c r="C1629" s="25" t="s">
        <v>4028</v>
      </c>
      <c r="D1629" s="24" t="s">
        <v>4029</v>
      </c>
      <c r="E1629" s="42" t="s">
        <v>811</v>
      </c>
      <c r="F1629" s="28" t="s">
        <v>812</v>
      </c>
      <c r="G1629" s="24" t="s">
        <v>5217</v>
      </c>
      <c r="H1629" s="25" t="s">
        <v>3005</v>
      </c>
      <c r="I1629" s="24" t="s">
        <v>44</v>
      </c>
      <c r="J1629" s="24" t="s">
        <v>315</v>
      </c>
      <c r="K1629" s="26" t="s">
        <v>2016</v>
      </c>
      <c r="L1629" s="24" t="s">
        <v>5218</v>
      </c>
      <c r="M1629" s="24" t="n">
        <v>13826331204</v>
      </c>
      <c r="N1629" s="24"/>
      <c r="P1629" s="0" t="str">
        <f aca="false">C1629&amp;E1629</f>
        <v>10576071202</v>
      </c>
    </row>
    <row r="1630" customFormat="false" ht="13.5" hidden="false" customHeight="false" outlineLevel="0" collapsed="false">
      <c r="A1630" s="11" t="n">
        <v>1628</v>
      </c>
      <c r="B1630" s="24" t="n">
        <v>48</v>
      </c>
      <c r="C1630" s="25" t="s">
        <v>4028</v>
      </c>
      <c r="D1630" s="24" t="s">
        <v>4029</v>
      </c>
      <c r="E1630" s="25" t="s">
        <v>1191</v>
      </c>
      <c r="F1630" s="26" t="s">
        <v>1192</v>
      </c>
      <c r="G1630" s="24" t="s">
        <v>5219</v>
      </c>
      <c r="H1630" s="25" t="s">
        <v>5220</v>
      </c>
      <c r="I1630" s="24" t="s">
        <v>44</v>
      </c>
      <c r="J1630" s="24" t="s">
        <v>5221</v>
      </c>
      <c r="K1630" s="26" t="s">
        <v>2041</v>
      </c>
      <c r="L1630" s="24" t="s">
        <v>5222</v>
      </c>
      <c r="M1630" s="24" t="n">
        <v>13826379736</v>
      </c>
      <c r="N1630" s="24"/>
      <c r="P1630" s="0" t="str">
        <f aca="false">C1630&amp;E1630</f>
        <v>10576040101</v>
      </c>
    </row>
    <row r="1631" customFormat="false" ht="13.5" hidden="false" customHeight="false" outlineLevel="0" collapsed="false">
      <c r="A1631" s="11" t="n">
        <v>1629</v>
      </c>
      <c r="B1631" s="24" t="n">
        <v>49</v>
      </c>
      <c r="C1631" s="25" t="s">
        <v>4028</v>
      </c>
      <c r="D1631" s="24" t="s">
        <v>4029</v>
      </c>
      <c r="E1631" s="25" t="s">
        <v>3325</v>
      </c>
      <c r="F1631" s="26" t="s">
        <v>3326</v>
      </c>
      <c r="G1631" s="24" t="s">
        <v>5223</v>
      </c>
      <c r="H1631" s="25" t="s">
        <v>5224</v>
      </c>
      <c r="I1631" s="24" t="s">
        <v>22</v>
      </c>
      <c r="J1631" s="24" t="s">
        <v>583</v>
      </c>
      <c r="K1631" s="29" t="s">
        <v>126</v>
      </c>
      <c r="L1631" s="24" t="s">
        <v>5225</v>
      </c>
      <c r="M1631" s="24" t="n">
        <v>13415690201</v>
      </c>
      <c r="N1631" s="24"/>
      <c r="O1631" s="0" t="s">
        <v>55</v>
      </c>
      <c r="P1631" s="0" t="str">
        <f aca="false">C1631&amp;E1631</f>
        <v>10576040107</v>
      </c>
    </row>
    <row r="1632" customFormat="false" ht="13.5" hidden="false" customHeight="false" outlineLevel="0" collapsed="false">
      <c r="A1632" s="11" t="n">
        <v>1630</v>
      </c>
      <c r="B1632" s="24" t="n">
        <v>50</v>
      </c>
      <c r="C1632" s="25" t="s">
        <v>4028</v>
      </c>
      <c r="D1632" s="24" t="s">
        <v>4029</v>
      </c>
      <c r="E1632" s="25" t="s">
        <v>27</v>
      </c>
      <c r="F1632" s="26" t="s">
        <v>28</v>
      </c>
      <c r="G1632" s="24" t="s">
        <v>5226</v>
      </c>
      <c r="H1632" s="25" t="s">
        <v>5129</v>
      </c>
      <c r="I1632" s="24" t="s">
        <v>22</v>
      </c>
      <c r="J1632" s="24" t="s">
        <v>99</v>
      </c>
      <c r="K1632" s="26" t="s">
        <v>2289</v>
      </c>
      <c r="L1632" s="24" t="s">
        <v>5227</v>
      </c>
      <c r="M1632" s="24" t="n">
        <v>13826356376</v>
      </c>
      <c r="N1632" s="24"/>
      <c r="P1632" s="0" t="str">
        <f aca="false">C1632&amp;E1632</f>
        <v>10576040106</v>
      </c>
    </row>
    <row r="1633" customFormat="false" ht="13.5" hidden="false" customHeight="false" outlineLevel="0" collapsed="false">
      <c r="A1633" s="11" t="n">
        <v>1631</v>
      </c>
      <c r="B1633" s="24" t="n">
        <v>51</v>
      </c>
      <c r="C1633" s="25" t="s">
        <v>4028</v>
      </c>
      <c r="D1633" s="24" t="s">
        <v>4029</v>
      </c>
      <c r="E1633" s="25" t="s">
        <v>1023</v>
      </c>
      <c r="F1633" s="26" t="s">
        <v>1024</v>
      </c>
      <c r="G1633" s="24" t="s">
        <v>5228</v>
      </c>
      <c r="H1633" s="25" t="s">
        <v>5229</v>
      </c>
      <c r="I1633" s="24" t="s">
        <v>22</v>
      </c>
      <c r="J1633" s="24" t="s">
        <v>583</v>
      </c>
      <c r="K1633" s="29" t="s">
        <v>2016</v>
      </c>
      <c r="L1633" s="24" t="s">
        <v>5230</v>
      </c>
      <c r="M1633" s="24" t="n">
        <v>13826339810</v>
      </c>
      <c r="N1633" s="24"/>
      <c r="O1633" s="0" t="s">
        <v>80</v>
      </c>
      <c r="P1633" s="0" t="str">
        <f aca="false">C1633&amp;E1633</f>
        <v>10576071101</v>
      </c>
    </row>
    <row r="1634" customFormat="false" ht="13.5" hidden="false" customHeight="false" outlineLevel="0" collapsed="false">
      <c r="A1634" s="11" t="n">
        <v>1632</v>
      </c>
      <c r="B1634" s="24" t="n">
        <v>52</v>
      </c>
      <c r="C1634" s="25" t="s">
        <v>4028</v>
      </c>
      <c r="D1634" s="24" t="s">
        <v>4029</v>
      </c>
      <c r="E1634" s="25" t="s">
        <v>927</v>
      </c>
      <c r="F1634" s="26" t="s">
        <v>928</v>
      </c>
      <c r="G1634" s="24" t="s">
        <v>5231</v>
      </c>
      <c r="H1634" s="25" t="s">
        <v>5114</v>
      </c>
      <c r="I1634" s="24" t="s">
        <v>44</v>
      </c>
      <c r="J1634" s="24" t="s">
        <v>99</v>
      </c>
      <c r="K1634" s="26" t="s">
        <v>126</v>
      </c>
      <c r="L1634" s="24" t="s">
        <v>5232</v>
      </c>
      <c r="M1634" s="24" t="n">
        <v>13826302239</v>
      </c>
      <c r="N1634" s="24"/>
      <c r="P1634" s="0" t="str">
        <f aca="false">C1634&amp;E1634</f>
        <v>10576040104</v>
      </c>
    </row>
    <row r="1635" customFormat="false" ht="13.5" hidden="false" customHeight="false" outlineLevel="0" collapsed="false">
      <c r="A1635" s="11" t="n">
        <v>1633</v>
      </c>
      <c r="B1635" s="24" t="n">
        <v>53</v>
      </c>
      <c r="C1635" s="25" t="s">
        <v>4028</v>
      </c>
      <c r="D1635" s="24" t="s">
        <v>4029</v>
      </c>
      <c r="E1635" s="25" t="s">
        <v>828</v>
      </c>
      <c r="F1635" s="26" t="s">
        <v>829</v>
      </c>
      <c r="G1635" s="24" t="s">
        <v>5233</v>
      </c>
      <c r="H1635" s="25" t="s">
        <v>3763</v>
      </c>
      <c r="I1635" s="24" t="s">
        <v>22</v>
      </c>
      <c r="J1635" s="24" t="s">
        <v>583</v>
      </c>
      <c r="K1635" s="26" t="s">
        <v>126</v>
      </c>
      <c r="L1635" s="24" t="s">
        <v>1185</v>
      </c>
      <c r="M1635" s="24" t="n">
        <v>13826377939</v>
      </c>
      <c r="N1635" s="24"/>
      <c r="P1635" s="0" t="str">
        <f aca="false">C1635&amp;E1635</f>
        <v>10576080906</v>
      </c>
    </row>
    <row r="1636" customFormat="false" ht="13.5" hidden="false" customHeight="false" outlineLevel="0" collapsed="false">
      <c r="A1636" s="11" t="n">
        <v>1634</v>
      </c>
      <c r="B1636" s="24" t="n">
        <v>54</v>
      </c>
      <c r="C1636" s="25" t="s">
        <v>4028</v>
      </c>
      <c r="D1636" s="24" t="s">
        <v>4029</v>
      </c>
      <c r="E1636" s="25" t="s">
        <v>465</v>
      </c>
      <c r="F1636" s="26" t="s">
        <v>466</v>
      </c>
      <c r="G1636" s="24" t="s">
        <v>5234</v>
      </c>
      <c r="H1636" s="25" t="s">
        <v>5235</v>
      </c>
      <c r="I1636" s="24" t="s">
        <v>22</v>
      </c>
      <c r="J1636" s="24" t="s">
        <v>38</v>
      </c>
      <c r="K1636" s="26" t="s">
        <v>2041</v>
      </c>
      <c r="L1636" s="24" t="s">
        <v>5236</v>
      </c>
      <c r="M1636" s="24" t="n">
        <v>13826382656</v>
      </c>
      <c r="N1636" s="24"/>
      <c r="P1636" s="0" t="str">
        <f aca="false">C1636&amp;E1636</f>
        <v>10576130401</v>
      </c>
    </row>
    <row r="1637" customFormat="false" ht="13.5" hidden="false" customHeight="false" outlineLevel="0" collapsed="false">
      <c r="A1637" s="11" t="n">
        <v>1635</v>
      </c>
      <c r="B1637" s="24" t="n">
        <v>55</v>
      </c>
      <c r="C1637" s="25" t="s">
        <v>4028</v>
      </c>
      <c r="D1637" s="24" t="s">
        <v>4029</v>
      </c>
      <c r="E1637" s="25" t="s">
        <v>400</v>
      </c>
      <c r="F1637" s="26" t="s">
        <v>401</v>
      </c>
      <c r="G1637" s="24" t="s">
        <v>5237</v>
      </c>
      <c r="H1637" s="25" t="s">
        <v>412</v>
      </c>
      <c r="I1637" s="24" t="s">
        <v>223</v>
      </c>
      <c r="J1637" s="24" t="s">
        <v>38</v>
      </c>
      <c r="K1637" s="26" t="s">
        <v>2041</v>
      </c>
      <c r="L1637" s="24" t="s">
        <v>401</v>
      </c>
      <c r="M1637" s="24" t="n">
        <v>13826333773</v>
      </c>
      <c r="N1637" s="24"/>
      <c r="P1637" s="0" t="str">
        <f aca="false">C1637&amp;E1637</f>
        <v>10576130502</v>
      </c>
    </row>
    <row r="1638" customFormat="false" ht="13.5" hidden="false" customHeight="false" outlineLevel="0" collapsed="false">
      <c r="A1638" s="11" t="n">
        <v>1636</v>
      </c>
      <c r="B1638" s="24" t="n">
        <v>56</v>
      </c>
      <c r="C1638" s="25" t="s">
        <v>4028</v>
      </c>
      <c r="D1638" s="24" t="s">
        <v>4029</v>
      </c>
      <c r="E1638" s="25" t="s">
        <v>396</v>
      </c>
      <c r="F1638" s="26" t="s">
        <v>397</v>
      </c>
      <c r="G1638" s="24" t="s">
        <v>5238</v>
      </c>
      <c r="H1638" s="25" t="s">
        <v>5239</v>
      </c>
      <c r="I1638" s="24" t="s">
        <v>223</v>
      </c>
      <c r="J1638" s="24" t="s">
        <v>38</v>
      </c>
      <c r="K1638" s="26" t="s">
        <v>126</v>
      </c>
      <c r="L1638" s="24" t="s">
        <v>397</v>
      </c>
      <c r="M1638" s="24" t="n">
        <v>13922597759</v>
      </c>
      <c r="N1638" s="24"/>
      <c r="P1638" s="0" t="str">
        <f aca="false">C1638&amp;E1638</f>
        <v>10576130503</v>
      </c>
    </row>
    <row r="1639" customFormat="false" ht="13.5" hidden="false" customHeight="false" outlineLevel="0" collapsed="false">
      <c r="A1639" s="11" t="n">
        <v>1637</v>
      </c>
      <c r="B1639" s="24" t="n">
        <v>57</v>
      </c>
      <c r="C1639" s="25" t="s">
        <v>4028</v>
      </c>
      <c r="D1639" s="24" t="s">
        <v>4029</v>
      </c>
      <c r="E1639" s="25" t="s">
        <v>404</v>
      </c>
      <c r="F1639" s="26" t="s">
        <v>405</v>
      </c>
      <c r="G1639" s="24" t="s">
        <v>5240</v>
      </c>
      <c r="H1639" s="25" t="s">
        <v>5241</v>
      </c>
      <c r="I1639" s="24" t="s">
        <v>223</v>
      </c>
      <c r="J1639" s="24" t="s">
        <v>38</v>
      </c>
      <c r="K1639" s="26" t="s">
        <v>126</v>
      </c>
      <c r="L1639" s="24" t="s">
        <v>405</v>
      </c>
      <c r="M1639" s="24" t="n">
        <v>18826360289</v>
      </c>
      <c r="N1639" s="24"/>
      <c r="P1639" s="0" t="str">
        <f aca="false">C1639&amp;E1639</f>
        <v>10576130504</v>
      </c>
    </row>
    <row r="1640" customFormat="false" ht="13.5" hidden="false" customHeight="false" outlineLevel="0" collapsed="false">
      <c r="A1640" s="11" t="n">
        <v>1638</v>
      </c>
      <c r="B1640" s="24" t="n">
        <v>58</v>
      </c>
      <c r="C1640" s="25" t="s">
        <v>4028</v>
      </c>
      <c r="D1640" s="24" t="s">
        <v>4029</v>
      </c>
      <c r="E1640" s="25" t="s">
        <v>1162</v>
      </c>
      <c r="F1640" s="26" t="s">
        <v>1163</v>
      </c>
      <c r="G1640" s="24" t="s">
        <v>5242</v>
      </c>
      <c r="H1640" s="25" t="s">
        <v>5243</v>
      </c>
      <c r="I1640" s="24" t="s">
        <v>223</v>
      </c>
      <c r="J1640" s="24" t="s">
        <v>283</v>
      </c>
      <c r="K1640" s="26" t="s">
        <v>126</v>
      </c>
      <c r="L1640" s="24" t="s">
        <v>1163</v>
      </c>
      <c r="M1640" s="24" t="n">
        <v>13726590503</v>
      </c>
      <c r="N1640" s="24"/>
      <c r="P1640" s="0" t="str">
        <f aca="false">C1640&amp;E1640</f>
        <v>10576130202</v>
      </c>
    </row>
    <row r="1641" customFormat="false" ht="13.5" hidden="false" customHeight="false" outlineLevel="0" collapsed="false">
      <c r="A1641" s="11" t="n">
        <v>1639</v>
      </c>
      <c r="B1641" s="24" t="n">
        <v>59</v>
      </c>
      <c r="C1641" s="25" t="s">
        <v>4028</v>
      </c>
      <c r="D1641" s="24" t="s">
        <v>4029</v>
      </c>
      <c r="E1641" s="25" t="s">
        <v>117</v>
      </c>
      <c r="F1641" s="26" t="s">
        <v>118</v>
      </c>
      <c r="G1641" s="24" t="s">
        <v>5244</v>
      </c>
      <c r="H1641" s="25" t="s">
        <v>5245</v>
      </c>
      <c r="I1641" s="24" t="s">
        <v>223</v>
      </c>
      <c r="J1641" s="24" t="s">
        <v>283</v>
      </c>
      <c r="K1641" s="26" t="s">
        <v>126</v>
      </c>
      <c r="L1641" s="24" t="s">
        <v>5246</v>
      </c>
      <c r="M1641" s="24" t="n">
        <v>13922592771</v>
      </c>
      <c r="N1641" s="24"/>
      <c r="P1641" s="0" t="str">
        <f aca="false">C1641&amp;E1641</f>
        <v>10576130205</v>
      </c>
    </row>
    <row r="1642" customFormat="false" ht="13.5" hidden="false" customHeight="false" outlineLevel="0" collapsed="false">
      <c r="A1642" s="11" t="n">
        <v>1640</v>
      </c>
      <c r="B1642" s="24" t="n">
        <v>60</v>
      </c>
      <c r="C1642" s="25" t="s">
        <v>4028</v>
      </c>
      <c r="D1642" s="24" t="s">
        <v>4029</v>
      </c>
      <c r="E1642" s="25" t="s">
        <v>1157</v>
      </c>
      <c r="F1642" s="26" t="s">
        <v>1158</v>
      </c>
      <c r="G1642" s="24" t="s">
        <v>5247</v>
      </c>
      <c r="H1642" s="25" t="s">
        <v>5248</v>
      </c>
      <c r="I1642" s="24" t="s">
        <v>223</v>
      </c>
      <c r="J1642" s="24" t="s">
        <v>283</v>
      </c>
      <c r="K1642" s="26" t="s">
        <v>2041</v>
      </c>
      <c r="L1642" s="24" t="s">
        <v>5249</v>
      </c>
      <c r="M1642" s="24" t="n">
        <v>13922590559</v>
      </c>
      <c r="N1642" s="24"/>
      <c r="P1642" s="0" t="str">
        <f aca="false">C1642&amp;E1642</f>
        <v>10576130201</v>
      </c>
    </row>
    <row r="1643" customFormat="false" ht="13.5" hidden="false" customHeight="false" outlineLevel="0" collapsed="false">
      <c r="A1643" s="11" t="n">
        <v>1641</v>
      </c>
      <c r="B1643" s="24" t="n">
        <v>61</v>
      </c>
      <c r="C1643" s="25" t="s">
        <v>4028</v>
      </c>
      <c r="D1643" s="24" t="s">
        <v>4029</v>
      </c>
      <c r="E1643" s="25" t="s">
        <v>3315</v>
      </c>
      <c r="F1643" s="26" t="s">
        <v>3316</v>
      </c>
      <c r="G1643" s="24" t="s">
        <v>5250</v>
      </c>
      <c r="H1643" s="25" t="s">
        <v>5251</v>
      </c>
      <c r="I1643" s="24" t="s">
        <v>44</v>
      </c>
      <c r="J1643" s="24" t="s">
        <v>5252</v>
      </c>
      <c r="K1643" s="26" t="s">
        <v>2289</v>
      </c>
      <c r="L1643" s="24" t="s">
        <v>5253</v>
      </c>
      <c r="M1643" s="24" t="n">
        <v>13794683856</v>
      </c>
      <c r="N1643" s="24"/>
      <c r="P1643" s="0" t="str">
        <f aca="false">C1643&amp;E1643</f>
        <v>10576070501</v>
      </c>
    </row>
    <row r="1644" customFormat="false" ht="13.5" hidden="false" customHeight="false" outlineLevel="0" collapsed="false">
      <c r="A1644" s="11" t="n">
        <v>1642</v>
      </c>
      <c r="B1644" s="24" t="n">
        <v>62</v>
      </c>
      <c r="C1644" s="25" t="s">
        <v>4028</v>
      </c>
      <c r="D1644" s="24" t="s">
        <v>4029</v>
      </c>
      <c r="E1644" s="25" t="s">
        <v>1343</v>
      </c>
      <c r="F1644" s="26" t="s">
        <v>1344</v>
      </c>
      <c r="G1644" s="24" t="s">
        <v>5254</v>
      </c>
      <c r="H1644" s="25" t="s">
        <v>5177</v>
      </c>
      <c r="I1644" s="24" t="s">
        <v>44</v>
      </c>
      <c r="J1644" s="24" t="s">
        <v>5255</v>
      </c>
      <c r="K1644" s="26" t="s">
        <v>2016</v>
      </c>
      <c r="L1644" s="24" t="s">
        <v>5253</v>
      </c>
      <c r="M1644" s="24" t="n">
        <v>13640165842</v>
      </c>
      <c r="N1644" s="24"/>
      <c r="P1644" s="0" t="str">
        <f aca="false">C1644&amp;E1644</f>
        <v>10576070503</v>
      </c>
    </row>
    <row r="1645" customFormat="false" ht="13.5" hidden="false" customHeight="false" outlineLevel="0" collapsed="false">
      <c r="A1645" s="11" t="n">
        <v>1643</v>
      </c>
      <c r="B1645" s="24" t="n">
        <v>63</v>
      </c>
      <c r="C1645" s="25" t="s">
        <v>4028</v>
      </c>
      <c r="D1645" s="24" t="s">
        <v>4029</v>
      </c>
      <c r="E1645" s="25" t="s">
        <v>250</v>
      </c>
      <c r="F1645" s="26" t="s">
        <v>251</v>
      </c>
      <c r="G1645" s="24" t="s">
        <v>5256</v>
      </c>
      <c r="H1645" s="25" t="s">
        <v>3033</v>
      </c>
      <c r="I1645" s="24" t="s">
        <v>22</v>
      </c>
      <c r="J1645" s="24" t="s">
        <v>38</v>
      </c>
      <c r="K1645" s="26" t="s">
        <v>126</v>
      </c>
      <c r="L1645" s="24" t="s">
        <v>5117</v>
      </c>
      <c r="M1645" s="24" t="n">
        <v>15219023760</v>
      </c>
      <c r="N1645" s="24"/>
      <c r="P1645" s="0" t="str">
        <f aca="false">C1645&amp;E1645</f>
        <v>10576120901K</v>
      </c>
    </row>
    <row r="1646" customFormat="false" ht="13.5" hidden="false" customHeight="false" outlineLevel="0" collapsed="false">
      <c r="A1646" s="11" t="n">
        <v>1644</v>
      </c>
      <c r="B1646" s="24" t="n">
        <v>64</v>
      </c>
      <c r="C1646" s="25" t="s">
        <v>4028</v>
      </c>
      <c r="D1646" s="24" t="s">
        <v>4029</v>
      </c>
      <c r="E1646" s="42" t="s">
        <v>1105</v>
      </c>
      <c r="F1646" s="20" t="s">
        <v>1106</v>
      </c>
      <c r="G1646" s="24" t="s">
        <v>5257</v>
      </c>
      <c r="H1646" s="92" t="n">
        <v>24412</v>
      </c>
      <c r="I1646" s="24" t="s">
        <v>44</v>
      </c>
      <c r="J1646" s="24" t="s">
        <v>5258</v>
      </c>
      <c r="K1646" s="26" t="s">
        <v>2041</v>
      </c>
      <c r="L1646" s="24" t="s">
        <v>5259</v>
      </c>
      <c r="M1646" s="81" t="n">
        <v>13826328601</v>
      </c>
      <c r="N1646" s="24"/>
      <c r="P1646" s="0" t="str">
        <f aca="false">C1646&amp;E1646</f>
        <v>10576100201K</v>
      </c>
    </row>
    <row r="1647" customFormat="false" ht="13.5" hidden="false" customHeight="false" outlineLevel="0" collapsed="false">
      <c r="A1647" s="11" t="n">
        <v>1645</v>
      </c>
      <c r="B1647" s="24" t="n">
        <v>65</v>
      </c>
      <c r="C1647" s="25" t="s">
        <v>4028</v>
      </c>
      <c r="D1647" s="24" t="s">
        <v>4029</v>
      </c>
      <c r="E1647" s="24" t="n">
        <v>101001</v>
      </c>
      <c r="F1647" s="20" t="s">
        <v>1501</v>
      </c>
      <c r="G1647" s="24" t="s">
        <v>5260</v>
      </c>
      <c r="H1647" s="92" t="n">
        <v>23437</v>
      </c>
      <c r="I1647" s="24" t="s">
        <v>22</v>
      </c>
      <c r="J1647" s="24" t="s">
        <v>5261</v>
      </c>
      <c r="K1647" s="26" t="s">
        <v>2041</v>
      </c>
      <c r="L1647" s="125" t="s">
        <v>5262</v>
      </c>
      <c r="M1647" s="81" t="n">
        <v>13531478503</v>
      </c>
      <c r="N1647" s="24"/>
      <c r="P1647" s="0" t="str">
        <f aca="false">C1647&amp;E1647</f>
        <v>10576101001</v>
      </c>
    </row>
    <row r="1648" customFormat="false" ht="13.5" hidden="false" customHeight="false" outlineLevel="0" collapsed="false">
      <c r="A1648" s="11" t="n">
        <v>1646</v>
      </c>
      <c r="B1648" s="24" t="n">
        <v>66</v>
      </c>
      <c r="C1648" s="25" t="s">
        <v>4028</v>
      </c>
      <c r="D1648" s="24" t="s">
        <v>4029</v>
      </c>
      <c r="E1648" s="24" t="n">
        <v>101101</v>
      </c>
      <c r="F1648" s="20" t="s">
        <v>1125</v>
      </c>
      <c r="G1648" s="24" t="s">
        <v>5263</v>
      </c>
      <c r="H1648" s="92" t="n">
        <v>29587</v>
      </c>
      <c r="I1648" s="24" t="s">
        <v>223</v>
      </c>
      <c r="J1648" s="24" t="s">
        <v>5264</v>
      </c>
      <c r="K1648" s="26" t="s">
        <v>126</v>
      </c>
      <c r="L1648" s="24" t="s">
        <v>5265</v>
      </c>
      <c r="M1648" s="81" t="n">
        <v>13640067684</v>
      </c>
      <c r="N1648" s="24"/>
      <c r="P1648" s="0" t="str">
        <f aca="false">C1648&amp;E1648</f>
        <v>10576101101</v>
      </c>
    </row>
    <row r="1649" customFormat="false" ht="13.5" hidden="false" customHeight="false" outlineLevel="0" collapsed="false">
      <c r="A1649" s="11" t="n">
        <v>1647</v>
      </c>
      <c r="B1649" s="24" t="n">
        <v>1</v>
      </c>
      <c r="C1649" s="25" t="s">
        <v>5266</v>
      </c>
      <c r="D1649" s="24" t="s">
        <v>5267</v>
      </c>
      <c r="E1649" s="25" t="s">
        <v>900</v>
      </c>
      <c r="F1649" s="26" t="s">
        <v>196</v>
      </c>
      <c r="G1649" s="24" t="s">
        <v>5268</v>
      </c>
      <c r="H1649" s="25" t="s">
        <v>5269</v>
      </c>
      <c r="I1649" s="24" t="s">
        <v>44</v>
      </c>
      <c r="J1649" s="24" t="s">
        <v>315</v>
      </c>
      <c r="K1649" s="26" t="s">
        <v>560</v>
      </c>
      <c r="L1649" s="24" t="s">
        <v>5270</v>
      </c>
      <c r="M1649" s="24" t="n">
        <v>13760199977</v>
      </c>
      <c r="N1649" s="24"/>
      <c r="P1649" s="0" t="str">
        <f aca="false">C1649&amp;E1649</f>
        <v>412301021303010101</v>
      </c>
    </row>
    <row r="1650" customFormat="false" ht="13.5" hidden="false" customHeight="false" outlineLevel="0" collapsed="false">
      <c r="A1650" s="11" t="n">
        <v>1648</v>
      </c>
      <c r="B1650" s="24" t="n">
        <v>2</v>
      </c>
      <c r="C1650" s="25" t="s">
        <v>5266</v>
      </c>
      <c r="D1650" s="24" t="s">
        <v>5267</v>
      </c>
      <c r="E1650" s="25" t="s">
        <v>18</v>
      </c>
      <c r="F1650" s="26" t="s">
        <v>170</v>
      </c>
      <c r="G1650" s="24" t="s">
        <v>5271</v>
      </c>
      <c r="H1650" s="25" t="s">
        <v>2949</v>
      </c>
      <c r="I1650" s="24" t="s">
        <v>44</v>
      </c>
      <c r="J1650" s="24" t="s">
        <v>5272</v>
      </c>
      <c r="K1650" s="26" t="s">
        <v>560</v>
      </c>
      <c r="L1650" s="24" t="s">
        <v>5273</v>
      </c>
      <c r="M1650" s="24" t="n">
        <v>13714634785</v>
      </c>
      <c r="N1650" s="24"/>
      <c r="P1650" s="0" t="str">
        <f aca="false">C1650&amp;E1650</f>
        <v>412301021303020101</v>
      </c>
    </row>
    <row r="1651" customFormat="false" ht="13.5" hidden="false" customHeight="false" outlineLevel="0" collapsed="false">
      <c r="A1651" s="11" t="n">
        <v>1649</v>
      </c>
      <c r="B1651" s="24" t="n">
        <v>3</v>
      </c>
      <c r="C1651" s="25" t="s">
        <v>5266</v>
      </c>
      <c r="D1651" s="24" t="s">
        <v>5267</v>
      </c>
      <c r="E1651" s="61" t="s">
        <v>5274</v>
      </c>
      <c r="F1651" s="29" t="s">
        <v>5275</v>
      </c>
      <c r="G1651" s="24" t="s">
        <v>5276</v>
      </c>
      <c r="H1651" s="25" t="s">
        <v>4703</v>
      </c>
      <c r="I1651" s="24" t="s">
        <v>44</v>
      </c>
      <c r="J1651" s="24" t="s">
        <v>5277</v>
      </c>
      <c r="K1651" s="26" t="s">
        <v>560</v>
      </c>
      <c r="L1651" s="24" t="s">
        <v>5278</v>
      </c>
      <c r="M1651" s="24" t="n">
        <v>13342980109</v>
      </c>
      <c r="N1651" s="24"/>
      <c r="P1651" s="0" t="str">
        <f aca="false">C1651&amp;E1651</f>
        <v>412301021303020103</v>
      </c>
    </row>
    <row r="1652" customFormat="false" ht="13.5" hidden="false" customHeight="false" outlineLevel="0" collapsed="false">
      <c r="A1652" s="11" t="n">
        <v>1650</v>
      </c>
      <c r="B1652" s="24" t="n">
        <v>4</v>
      </c>
      <c r="C1652" s="25" t="s">
        <v>5266</v>
      </c>
      <c r="D1652" s="24" t="s">
        <v>5267</v>
      </c>
      <c r="E1652" s="126" t="s">
        <v>5279</v>
      </c>
      <c r="F1652" s="26" t="s">
        <v>557</v>
      </c>
      <c r="G1652" s="24" t="s">
        <v>5280</v>
      </c>
      <c r="H1652" s="25" t="s">
        <v>59</v>
      </c>
      <c r="I1652" s="24" t="s">
        <v>44</v>
      </c>
      <c r="J1652" s="24" t="s">
        <v>315</v>
      </c>
      <c r="K1652" s="26" t="s">
        <v>2016</v>
      </c>
      <c r="L1652" s="24" t="s">
        <v>5281</v>
      </c>
      <c r="M1652" s="24" t="n">
        <v>13715398215</v>
      </c>
      <c r="N1652" s="24"/>
      <c r="P1652" s="0" t="str">
        <f aca="false">C1652&amp;E1652</f>
        <v>412301021303030101</v>
      </c>
    </row>
    <row r="1653" customFormat="false" ht="13.5" hidden="false" customHeight="false" outlineLevel="0" collapsed="false">
      <c r="A1653" s="11" t="n">
        <v>1651</v>
      </c>
      <c r="B1653" s="24" t="n">
        <v>5</v>
      </c>
      <c r="C1653" s="25" t="s">
        <v>5266</v>
      </c>
      <c r="D1653" s="24" t="s">
        <v>5267</v>
      </c>
      <c r="E1653" s="126" t="s">
        <v>2021</v>
      </c>
      <c r="F1653" s="26" t="s">
        <v>194</v>
      </c>
      <c r="G1653" s="24" t="s">
        <v>5282</v>
      </c>
      <c r="H1653" s="25" t="s">
        <v>1077</v>
      </c>
      <c r="I1653" s="24" t="s">
        <v>4159</v>
      </c>
      <c r="J1653" s="24" t="s">
        <v>5283</v>
      </c>
      <c r="K1653" s="26" t="s">
        <v>560</v>
      </c>
      <c r="L1653" s="24" t="s">
        <v>5284</v>
      </c>
      <c r="M1653" s="24" t="n">
        <v>13713638277</v>
      </c>
      <c r="N1653" s="24"/>
      <c r="P1653" s="0" t="str">
        <f aca="false">C1653&amp;E1653</f>
        <v>412301021303030201</v>
      </c>
    </row>
    <row r="1654" customFormat="false" ht="13.5" hidden="false" customHeight="false" outlineLevel="0" collapsed="false">
      <c r="A1654" s="11" t="n">
        <v>1652</v>
      </c>
      <c r="B1654" s="24" t="n">
        <v>6</v>
      </c>
      <c r="C1654" s="25" t="s">
        <v>5266</v>
      </c>
      <c r="D1654" s="24" t="s">
        <v>5267</v>
      </c>
      <c r="E1654" s="126" t="s">
        <v>921</v>
      </c>
      <c r="F1654" s="26" t="s">
        <v>192</v>
      </c>
      <c r="G1654" s="24" t="s">
        <v>5285</v>
      </c>
      <c r="H1654" s="25" t="s">
        <v>91</v>
      </c>
      <c r="I1654" s="24" t="s">
        <v>44</v>
      </c>
      <c r="J1654" s="24" t="s">
        <v>38</v>
      </c>
      <c r="K1654" s="26" t="s">
        <v>560</v>
      </c>
      <c r="L1654" s="24" t="s">
        <v>5286</v>
      </c>
      <c r="M1654" s="24" t="n">
        <v>13825242652</v>
      </c>
      <c r="N1654" s="24"/>
      <c r="P1654" s="0" t="str">
        <f aca="false">C1654&amp;E1654</f>
        <v>412301021303030301</v>
      </c>
    </row>
    <row r="1655" customFormat="false" ht="13.5" hidden="false" customHeight="false" outlineLevel="0" collapsed="false">
      <c r="A1655" s="11" t="n">
        <v>1653</v>
      </c>
      <c r="B1655" s="24" t="n">
        <v>7</v>
      </c>
      <c r="C1655" s="25" t="s">
        <v>5266</v>
      </c>
      <c r="D1655" s="24" t="s">
        <v>5267</v>
      </c>
      <c r="E1655" s="126" t="s">
        <v>5287</v>
      </c>
      <c r="F1655" s="26" t="s">
        <v>5288</v>
      </c>
      <c r="G1655" s="24" t="s">
        <v>5289</v>
      </c>
      <c r="H1655" s="25" t="s">
        <v>5290</v>
      </c>
      <c r="I1655" s="24" t="s">
        <v>44</v>
      </c>
      <c r="J1655" s="24" t="s">
        <v>38</v>
      </c>
      <c r="K1655" s="26" t="s">
        <v>560</v>
      </c>
      <c r="L1655" s="24" t="s">
        <v>5291</v>
      </c>
      <c r="M1655" s="24" t="n">
        <v>18822886362</v>
      </c>
      <c r="N1655" s="24"/>
      <c r="P1655" s="0" t="str">
        <f aca="false">C1655&amp;E1655</f>
        <v>412301021303030401</v>
      </c>
    </row>
    <row r="1656" customFormat="false" ht="13.5" hidden="false" customHeight="false" outlineLevel="0" collapsed="false">
      <c r="A1656" s="11" t="n">
        <v>1654</v>
      </c>
      <c r="B1656" s="24" t="n">
        <v>8</v>
      </c>
      <c r="C1656" s="25" t="s">
        <v>5266</v>
      </c>
      <c r="D1656" s="24" t="s">
        <v>5267</v>
      </c>
      <c r="E1656" s="25" t="s">
        <v>1191</v>
      </c>
      <c r="F1656" s="26" t="s">
        <v>329</v>
      </c>
      <c r="G1656" s="24" t="s">
        <v>5292</v>
      </c>
      <c r="H1656" s="24" t="n">
        <v>1973.8</v>
      </c>
      <c r="I1656" s="24" t="s">
        <v>44</v>
      </c>
      <c r="J1656" s="24" t="s">
        <v>5293</v>
      </c>
      <c r="K1656" s="26" t="s">
        <v>5294</v>
      </c>
      <c r="L1656" s="24" t="s">
        <v>5295</v>
      </c>
      <c r="M1656" s="24" t="n">
        <v>13824357173</v>
      </c>
      <c r="N1656" s="24"/>
      <c r="P1656" s="0" t="str">
        <f aca="false">C1656&amp;E1656</f>
        <v>412301021303040101</v>
      </c>
    </row>
    <row r="1657" customFormat="false" ht="13.5" hidden="false" customHeight="false" outlineLevel="0" collapsed="false">
      <c r="A1657" s="11" t="n">
        <v>1655</v>
      </c>
      <c r="B1657" s="24" t="n">
        <v>9</v>
      </c>
      <c r="C1657" s="25" t="s">
        <v>5266</v>
      </c>
      <c r="D1657" s="24" t="s">
        <v>5267</v>
      </c>
      <c r="E1657" s="25" t="s">
        <v>5296</v>
      </c>
      <c r="F1657" s="26" t="s">
        <v>352</v>
      </c>
      <c r="G1657" s="24" t="s">
        <v>5297</v>
      </c>
      <c r="H1657" s="24" t="n">
        <v>1965.3</v>
      </c>
      <c r="I1657" s="24" t="s">
        <v>44</v>
      </c>
      <c r="J1657" s="24" t="s">
        <v>5298</v>
      </c>
      <c r="K1657" s="26" t="s">
        <v>5294</v>
      </c>
      <c r="L1657" s="24" t="s">
        <v>5299</v>
      </c>
      <c r="M1657" s="24" t="n">
        <v>13828830095</v>
      </c>
      <c r="N1657" s="24"/>
      <c r="P1657" s="0" t="str">
        <f aca="false">C1657&amp;E1657</f>
        <v>412301021303040202</v>
      </c>
    </row>
    <row r="1658" customFormat="false" ht="13.5" hidden="false" customHeight="false" outlineLevel="0" collapsed="false">
      <c r="A1658" s="11" t="n">
        <v>1656</v>
      </c>
      <c r="B1658" s="24" t="n">
        <v>10</v>
      </c>
      <c r="C1658" s="25" t="s">
        <v>5266</v>
      </c>
      <c r="D1658" s="24" t="s">
        <v>5267</v>
      </c>
      <c r="E1658" s="25" t="s">
        <v>265</v>
      </c>
      <c r="F1658" s="26" t="s">
        <v>327</v>
      </c>
      <c r="G1658" s="24" t="s">
        <v>5300</v>
      </c>
      <c r="H1658" s="25" t="s">
        <v>3398</v>
      </c>
      <c r="I1658" s="24" t="s">
        <v>44</v>
      </c>
      <c r="J1658" s="24" t="s">
        <v>632</v>
      </c>
      <c r="K1658" s="26" t="s">
        <v>560</v>
      </c>
      <c r="L1658" s="24" t="s">
        <v>5301</v>
      </c>
      <c r="M1658" s="24" t="n">
        <v>18617018411</v>
      </c>
      <c r="N1658" s="24"/>
      <c r="P1658" s="0" t="str">
        <f aca="false">C1658&amp;E1658</f>
        <v>412301021303050101</v>
      </c>
    </row>
    <row r="1659" customFormat="false" ht="13.5" hidden="false" customHeight="false" outlineLevel="0" collapsed="false">
      <c r="A1659" s="11" t="n">
        <v>1657</v>
      </c>
      <c r="B1659" s="24" t="n">
        <v>11</v>
      </c>
      <c r="C1659" s="25" t="s">
        <v>5266</v>
      </c>
      <c r="D1659" s="24" t="s">
        <v>5267</v>
      </c>
      <c r="E1659" s="25" t="s">
        <v>987</v>
      </c>
      <c r="F1659" s="26" t="s">
        <v>339</v>
      </c>
      <c r="G1659" s="24" t="s">
        <v>5302</v>
      </c>
      <c r="H1659" s="25" t="s">
        <v>2872</v>
      </c>
      <c r="I1659" s="24" t="s">
        <v>44</v>
      </c>
      <c r="J1659" s="24" t="s">
        <v>5303</v>
      </c>
      <c r="K1659" s="26" t="s">
        <v>435</v>
      </c>
      <c r="L1659" s="24" t="s">
        <v>5304</v>
      </c>
      <c r="M1659" s="24" t="n">
        <v>13913933173</v>
      </c>
      <c r="N1659" s="24"/>
      <c r="P1659" s="0" t="str">
        <f aca="false">C1659&amp;E1659</f>
        <v>412301021303060101</v>
      </c>
    </row>
    <row r="1660" customFormat="false" ht="13.5" hidden="false" customHeight="false" outlineLevel="0" collapsed="false">
      <c r="A1660" s="11" t="n">
        <v>1658</v>
      </c>
      <c r="B1660" s="24" t="n">
        <v>12</v>
      </c>
      <c r="C1660" s="25" t="s">
        <v>5266</v>
      </c>
      <c r="D1660" s="24" t="s">
        <v>5267</v>
      </c>
      <c r="E1660" s="25" t="s">
        <v>5305</v>
      </c>
      <c r="F1660" s="26" t="s">
        <v>5306</v>
      </c>
      <c r="G1660" s="24" t="s">
        <v>5307</v>
      </c>
      <c r="H1660" s="25" t="s">
        <v>1479</v>
      </c>
      <c r="I1660" s="24" t="s">
        <v>44</v>
      </c>
      <c r="J1660" s="24" t="s">
        <v>632</v>
      </c>
      <c r="K1660" s="26" t="s">
        <v>435</v>
      </c>
      <c r="L1660" s="24" t="s">
        <v>5308</v>
      </c>
      <c r="M1660" s="24" t="n">
        <v>13826559595</v>
      </c>
      <c r="N1660" s="24"/>
      <c r="P1660" s="0" t="str">
        <f aca="false">C1660&amp;E1660</f>
        <v>412301021303060102</v>
      </c>
    </row>
    <row r="1661" customFormat="false" ht="13.5" hidden="false" customHeight="false" outlineLevel="0" collapsed="false">
      <c r="A1661" s="11" t="n">
        <v>1659</v>
      </c>
      <c r="B1661" s="24" t="n">
        <v>13</v>
      </c>
      <c r="C1661" s="25" t="s">
        <v>5266</v>
      </c>
      <c r="D1661" s="24" t="s">
        <v>5267</v>
      </c>
      <c r="E1661" s="25" t="s">
        <v>301</v>
      </c>
      <c r="F1661" s="26" t="s">
        <v>19</v>
      </c>
      <c r="G1661" s="24" t="s">
        <v>5309</v>
      </c>
      <c r="H1661" s="25" t="s">
        <v>5310</v>
      </c>
      <c r="I1661" s="24" t="s">
        <v>44</v>
      </c>
      <c r="J1661" s="24" t="s">
        <v>38</v>
      </c>
      <c r="K1661" s="26" t="s">
        <v>560</v>
      </c>
      <c r="L1661" s="24" t="s">
        <v>5311</v>
      </c>
      <c r="M1661" s="24" t="n">
        <v>13392812266</v>
      </c>
      <c r="N1661" s="24"/>
      <c r="P1661" s="0" t="str">
        <f aca="false">C1661&amp;E1661</f>
        <v>412301021303070101</v>
      </c>
    </row>
    <row r="1662" customFormat="false" ht="13.5" hidden="false" customHeight="false" outlineLevel="0" collapsed="false">
      <c r="A1662" s="11" t="n">
        <v>1660</v>
      </c>
      <c r="B1662" s="24" t="n">
        <v>14</v>
      </c>
      <c r="C1662" s="25" t="s">
        <v>5266</v>
      </c>
      <c r="D1662" s="24" t="s">
        <v>5267</v>
      </c>
      <c r="E1662" s="25" t="s">
        <v>1195</v>
      </c>
      <c r="F1662" s="26" t="s">
        <v>5312</v>
      </c>
      <c r="G1662" s="24" t="s">
        <v>5313</v>
      </c>
      <c r="H1662" s="25" t="s">
        <v>5314</v>
      </c>
      <c r="I1662" s="24" t="s">
        <v>44</v>
      </c>
      <c r="J1662" s="24" t="s">
        <v>38</v>
      </c>
      <c r="K1662" s="26" t="s">
        <v>560</v>
      </c>
      <c r="L1662" s="24" t="s">
        <v>5315</v>
      </c>
      <c r="M1662" s="24" t="n">
        <v>18959281172</v>
      </c>
      <c r="N1662" s="24"/>
      <c r="P1662" s="0" t="str">
        <f aca="false">C1662&amp;E1662</f>
        <v>412301021303070202</v>
      </c>
    </row>
    <row r="1663" customFormat="false" ht="13.5" hidden="false" customHeight="false" outlineLevel="0" collapsed="false">
      <c r="A1663" s="11" t="n">
        <v>1661</v>
      </c>
      <c r="B1663" s="24" t="n">
        <v>15</v>
      </c>
      <c r="C1663" s="25" t="s">
        <v>5266</v>
      </c>
      <c r="D1663" s="24" t="s">
        <v>5267</v>
      </c>
      <c r="E1663" s="25" t="s">
        <v>5316</v>
      </c>
      <c r="F1663" s="26" t="s">
        <v>307</v>
      </c>
      <c r="G1663" s="24" t="s">
        <v>5317</v>
      </c>
      <c r="H1663" s="25" t="s">
        <v>2864</v>
      </c>
      <c r="I1663" s="24" t="s">
        <v>44</v>
      </c>
      <c r="J1663" s="24" t="s">
        <v>99</v>
      </c>
      <c r="K1663" s="26" t="s">
        <v>2016</v>
      </c>
      <c r="L1663" s="24" t="s">
        <v>998</v>
      </c>
      <c r="M1663" s="42" t="s">
        <v>5318</v>
      </c>
      <c r="N1663" s="24"/>
      <c r="P1663" s="0" t="str">
        <f aca="false">C1663&amp;E1663</f>
        <v>412301021303080101</v>
      </c>
    </row>
    <row r="1664" customFormat="false" ht="13.5" hidden="false" customHeight="false" outlineLevel="0" collapsed="false">
      <c r="A1664" s="11" t="n">
        <v>1662</v>
      </c>
      <c r="B1664" s="12" t="n">
        <v>1</v>
      </c>
      <c r="C1664" s="13" t="s">
        <v>5319</v>
      </c>
      <c r="D1664" s="22" t="s">
        <v>5320</v>
      </c>
      <c r="E1664" s="38" t="n">
        <v>130502</v>
      </c>
      <c r="F1664" s="28" t="s">
        <v>401</v>
      </c>
      <c r="G1664" s="38" t="s">
        <v>5321</v>
      </c>
      <c r="H1664" s="39" t="n">
        <v>20821</v>
      </c>
      <c r="I1664" s="38" t="s">
        <v>44</v>
      </c>
      <c r="J1664" s="38" t="s">
        <v>315</v>
      </c>
      <c r="K1664" s="28" t="s">
        <v>5322</v>
      </c>
      <c r="L1664" s="28" t="s">
        <v>2073</v>
      </c>
      <c r="M1664" s="24" t="n">
        <v>13602868383</v>
      </c>
      <c r="N1664" s="106"/>
      <c r="P1664" s="0" t="str">
        <f aca="false">C1664&amp;E1664</f>
        <v>13684130502</v>
      </c>
    </row>
    <row r="1665" customFormat="false" ht="13.5" hidden="false" customHeight="false" outlineLevel="0" collapsed="false">
      <c r="A1665" s="11" t="n">
        <v>1663</v>
      </c>
      <c r="B1665" s="12" t="n">
        <v>2</v>
      </c>
      <c r="C1665" s="13" t="s">
        <v>5319</v>
      </c>
      <c r="D1665" s="22" t="s">
        <v>5320</v>
      </c>
      <c r="E1665" s="38" t="n">
        <v>130310</v>
      </c>
      <c r="F1665" s="28" t="s">
        <v>456</v>
      </c>
      <c r="G1665" s="38" t="s">
        <v>5323</v>
      </c>
      <c r="H1665" s="39" t="n">
        <v>29526</v>
      </c>
      <c r="I1665" s="38" t="s">
        <v>22</v>
      </c>
      <c r="J1665" s="38" t="s">
        <v>283</v>
      </c>
      <c r="K1665" s="28" t="s">
        <v>2289</v>
      </c>
      <c r="L1665" s="28" t="s">
        <v>456</v>
      </c>
      <c r="M1665" s="24" t="n">
        <v>13431565567</v>
      </c>
      <c r="N1665" s="106"/>
      <c r="P1665" s="0" t="str">
        <f aca="false">C1665&amp;E1665</f>
        <v>13684130310</v>
      </c>
    </row>
    <row r="1666" customFormat="false" ht="13.5" hidden="false" customHeight="false" outlineLevel="0" collapsed="false">
      <c r="A1666" s="11" t="n">
        <v>1664</v>
      </c>
      <c r="B1666" s="12" t="n">
        <v>3</v>
      </c>
      <c r="C1666" s="13" t="s">
        <v>5319</v>
      </c>
      <c r="D1666" s="22" t="s">
        <v>5320</v>
      </c>
      <c r="E1666" s="40" t="s">
        <v>5324</v>
      </c>
      <c r="F1666" s="28" t="s">
        <v>226</v>
      </c>
      <c r="G1666" s="38" t="s">
        <v>5325</v>
      </c>
      <c r="H1666" s="39" t="n">
        <v>22098</v>
      </c>
      <c r="I1666" s="38" t="s">
        <v>44</v>
      </c>
      <c r="J1666" s="38" t="s">
        <v>315</v>
      </c>
      <c r="K1666" s="28" t="s">
        <v>5322</v>
      </c>
      <c r="L1666" s="26" t="s">
        <v>226</v>
      </c>
      <c r="M1666" s="24" t="n">
        <v>13331751199</v>
      </c>
      <c r="N1666" s="106"/>
      <c r="O1666" s="0" t="s">
        <v>80</v>
      </c>
      <c r="P1666" s="0" t="str">
        <f aca="false">C1666&amp;E1666</f>
        <v>13684120201k</v>
      </c>
    </row>
    <row r="1667" customFormat="false" ht="13.5" hidden="false" customHeight="false" outlineLevel="0" collapsed="false">
      <c r="A1667" s="11" t="n">
        <v>1665</v>
      </c>
      <c r="B1667" s="12" t="n">
        <v>4</v>
      </c>
      <c r="C1667" s="13" t="s">
        <v>5319</v>
      </c>
      <c r="D1667" s="22" t="s">
        <v>5320</v>
      </c>
      <c r="E1667" s="38" t="n">
        <v>120202</v>
      </c>
      <c r="F1667" s="28" t="s">
        <v>237</v>
      </c>
      <c r="G1667" s="38" t="s">
        <v>5326</v>
      </c>
      <c r="H1667" s="127" t="s">
        <v>5327</v>
      </c>
      <c r="I1667" s="38" t="s">
        <v>44</v>
      </c>
      <c r="J1667" s="38" t="s">
        <v>38</v>
      </c>
      <c r="K1667" s="28" t="s">
        <v>5322</v>
      </c>
      <c r="L1667" s="26" t="s">
        <v>226</v>
      </c>
      <c r="M1667" s="128" t="s">
        <v>5328</v>
      </c>
      <c r="N1667" s="106"/>
      <c r="P1667" s="0" t="str">
        <f aca="false">C1667&amp;E1667</f>
        <v>13684120202</v>
      </c>
    </row>
    <row r="1668" customFormat="false" ht="13.5" hidden="false" customHeight="false" outlineLevel="0" collapsed="false">
      <c r="A1668" s="11" t="n">
        <v>1666</v>
      </c>
      <c r="B1668" s="12" t="n">
        <v>5</v>
      </c>
      <c r="C1668" s="13" t="s">
        <v>5319</v>
      </c>
      <c r="D1668" s="22" t="s">
        <v>5320</v>
      </c>
      <c r="E1668" s="38" t="n">
        <v>120206</v>
      </c>
      <c r="F1668" s="28" t="s">
        <v>229</v>
      </c>
      <c r="G1668" s="38" t="s">
        <v>3592</v>
      </c>
      <c r="H1668" s="127" t="s">
        <v>5329</v>
      </c>
      <c r="I1668" s="38" t="s">
        <v>44</v>
      </c>
      <c r="J1668" s="38" t="s">
        <v>38</v>
      </c>
      <c r="K1668" s="129" t="s">
        <v>2210</v>
      </c>
      <c r="L1668" s="26" t="s">
        <v>229</v>
      </c>
      <c r="M1668" s="128" t="s">
        <v>5330</v>
      </c>
      <c r="N1668" s="106"/>
      <c r="P1668" s="0" t="str">
        <f aca="false">C1668&amp;E1668</f>
        <v>13684120206</v>
      </c>
    </row>
    <row r="1669" customFormat="false" ht="13.5" hidden="false" customHeight="false" outlineLevel="0" collapsed="false">
      <c r="A1669" s="11" t="n">
        <v>1667</v>
      </c>
      <c r="B1669" s="12" t="n">
        <v>6</v>
      </c>
      <c r="C1669" s="13" t="s">
        <v>5319</v>
      </c>
      <c r="D1669" s="22" t="s">
        <v>5320</v>
      </c>
      <c r="E1669" s="40" t="s">
        <v>214</v>
      </c>
      <c r="F1669" s="28" t="s">
        <v>215</v>
      </c>
      <c r="G1669" s="38" t="s">
        <v>5331</v>
      </c>
      <c r="H1669" s="127" t="s">
        <v>5332</v>
      </c>
      <c r="I1669" s="38" t="s">
        <v>44</v>
      </c>
      <c r="J1669" s="38" t="s">
        <v>38</v>
      </c>
      <c r="K1669" s="129" t="s">
        <v>1755</v>
      </c>
      <c r="L1669" s="26" t="s">
        <v>215</v>
      </c>
      <c r="M1669" s="128" t="s">
        <v>5333</v>
      </c>
      <c r="N1669" s="106"/>
      <c r="P1669" s="0" t="str">
        <f aca="false">C1669&amp;E1669</f>
        <v>13684120203K</v>
      </c>
    </row>
    <row r="1670" customFormat="false" ht="13.5" hidden="false" customHeight="false" outlineLevel="0" collapsed="false">
      <c r="A1670" s="11" t="n">
        <v>1668</v>
      </c>
      <c r="B1670" s="12" t="n">
        <v>7</v>
      </c>
      <c r="C1670" s="13" t="s">
        <v>5319</v>
      </c>
      <c r="D1670" s="22" t="s">
        <v>5320</v>
      </c>
      <c r="E1670" s="38" t="n">
        <v>120204</v>
      </c>
      <c r="F1670" s="28" t="s">
        <v>1221</v>
      </c>
      <c r="G1670" s="38" t="s">
        <v>5334</v>
      </c>
      <c r="H1670" s="127" t="s">
        <v>5335</v>
      </c>
      <c r="I1670" s="38" t="s">
        <v>44</v>
      </c>
      <c r="J1670" s="38" t="s">
        <v>38</v>
      </c>
      <c r="K1670" s="129" t="s">
        <v>2210</v>
      </c>
      <c r="L1670" s="26" t="s">
        <v>226</v>
      </c>
      <c r="M1670" s="128" t="s">
        <v>5336</v>
      </c>
      <c r="N1670" s="106"/>
      <c r="P1670" s="0" t="str">
        <f aca="false">C1670&amp;E1670</f>
        <v>13684120204</v>
      </c>
    </row>
    <row r="1671" customFormat="false" ht="13.5" hidden="false" customHeight="false" outlineLevel="0" collapsed="false">
      <c r="A1671" s="11" t="n">
        <v>1669</v>
      </c>
      <c r="B1671" s="12" t="n">
        <v>8</v>
      </c>
      <c r="C1671" s="13" t="s">
        <v>5319</v>
      </c>
      <c r="D1671" s="22" t="s">
        <v>5320</v>
      </c>
      <c r="E1671" s="40" t="s">
        <v>3217</v>
      </c>
      <c r="F1671" s="28" t="s">
        <v>3218</v>
      </c>
      <c r="G1671" s="38" t="s">
        <v>5337</v>
      </c>
      <c r="H1671" s="39" t="n">
        <v>23316</v>
      </c>
      <c r="I1671" s="38" t="s">
        <v>44</v>
      </c>
      <c r="J1671" s="38" t="s">
        <v>315</v>
      </c>
      <c r="K1671" s="28" t="s">
        <v>5322</v>
      </c>
      <c r="L1671" s="37" t="s">
        <v>5338</v>
      </c>
      <c r="M1671" s="24" t="n">
        <v>13672709895</v>
      </c>
      <c r="N1671" s="106"/>
      <c r="O1671" s="0" t="s">
        <v>80</v>
      </c>
      <c r="P1671" s="0" t="str">
        <f aca="false">C1671&amp;E1671</f>
        <v>13684080714T</v>
      </c>
    </row>
    <row r="1672" customFormat="false" ht="13.5" hidden="false" customHeight="false" outlineLevel="0" collapsed="false">
      <c r="A1672" s="11" t="n">
        <v>1670</v>
      </c>
      <c r="B1672" s="12" t="n">
        <v>9</v>
      </c>
      <c r="C1672" s="13" t="s">
        <v>5319</v>
      </c>
      <c r="D1672" s="22" t="s">
        <v>5320</v>
      </c>
      <c r="E1672" s="40" t="s">
        <v>193</v>
      </c>
      <c r="F1672" s="28" t="s">
        <v>194</v>
      </c>
      <c r="G1672" s="38" t="s">
        <v>5339</v>
      </c>
      <c r="H1672" s="39" t="n">
        <v>22341</v>
      </c>
      <c r="I1672" s="38" t="s">
        <v>44</v>
      </c>
      <c r="J1672" s="38" t="s">
        <v>38</v>
      </c>
      <c r="K1672" s="28" t="s">
        <v>5322</v>
      </c>
      <c r="L1672" s="37" t="s">
        <v>5340</v>
      </c>
      <c r="M1672" s="24" t="n">
        <v>18951892330</v>
      </c>
      <c r="N1672" s="106"/>
      <c r="P1672" s="0" t="str">
        <f aca="false">C1672&amp;E1672</f>
        <v>13684080801</v>
      </c>
    </row>
    <row r="1673" customFormat="false" ht="13.5" hidden="false" customHeight="false" outlineLevel="0" collapsed="false">
      <c r="A1673" s="11" t="n">
        <v>1671</v>
      </c>
      <c r="B1673" s="12" t="n">
        <v>10</v>
      </c>
      <c r="C1673" s="13" t="s">
        <v>5319</v>
      </c>
      <c r="D1673" s="22" t="s">
        <v>5320</v>
      </c>
      <c r="E1673" s="40" t="s">
        <v>169</v>
      </c>
      <c r="F1673" s="28" t="s">
        <v>170</v>
      </c>
      <c r="G1673" s="38" t="s">
        <v>5341</v>
      </c>
      <c r="H1673" s="39" t="n">
        <v>24990</v>
      </c>
      <c r="I1673" s="38" t="s">
        <v>44</v>
      </c>
      <c r="J1673" s="38" t="s">
        <v>99</v>
      </c>
      <c r="K1673" s="28" t="s">
        <v>5322</v>
      </c>
      <c r="L1673" s="37" t="s">
        <v>5342</v>
      </c>
      <c r="M1673" s="24" t="n">
        <v>15812786598</v>
      </c>
      <c r="N1673" s="106"/>
      <c r="P1673" s="0" t="str">
        <f aca="false">C1673&amp;E1673</f>
        <v>13684080703</v>
      </c>
    </row>
    <row r="1674" customFormat="false" ht="13.5" hidden="false" customHeight="false" outlineLevel="0" collapsed="false">
      <c r="A1674" s="11" t="n">
        <v>1672</v>
      </c>
      <c r="B1674" s="12" t="n">
        <v>11</v>
      </c>
      <c r="C1674" s="13" t="s">
        <v>5319</v>
      </c>
      <c r="D1674" s="22" t="s">
        <v>5320</v>
      </c>
      <c r="E1674" s="40" t="s">
        <v>764</v>
      </c>
      <c r="F1674" s="28" t="s">
        <v>765</v>
      </c>
      <c r="G1674" s="38" t="s">
        <v>5343</v>
      </c>
      <c r="H1674" s="39" t="n">
        <v>23437</v>
      </c>
      <c r="I1674" s="38" t="s">
        <v>44</v>
      </c>
      <c r="J1674" s="38" t="s">
        <v>283</v>
      </c>
      <c r="K1674" s="28" t="s">
        <v>2289</v>
      </c>
      <c r="L1674" s="37" t="s">
        <v>5344</v>
      </c>
      <c r="M1674" s="24" t="n">
        <v>18140686298</v>
      </c>
      <c r="N1674" s="106"/>
      <c r="P1674" s="0" t="str">
        <f aca="false">C1674&amp;E1674</f>
        <v>13684080704</v>
      </c>
    </row>
    <row r="1675" customFormat="false" ht="13.5" hidden="false" customHeight="false" outlineLevel="0" collapsed="false">
      <c r="A1675" s="11" t="n">
        <v>1673</v>
      </c>
      <c r="B1675" s="12" t="n">
        <v>12</v>
      </c>
      <c r="C1675" s="13" t="s">
        <v>5319</v>
      </c>
      <c r="D1675" s="22" t="s">
        <v>5320</v>
      </c>
      <c r="E1675" s="35" t="s">
        <v>195</v>
      </c>
      <c r="F1675" s="23" t="s">
        <v>196</v>
      </c>
      <c r="G1675" s="36" t="s">
        <v>5345</v>
      </c>
      <c r="H1675" s="39" t="n">
        <v>19360</v>
      </c>
      <c r="I1675" s="38" t="s">
        <v>44</v>
      </c>
      <c r="J1675" s="38" t="s">
        <v>315</v>
      </c>
      <c r="K1675" s="23" t="s">
        <v>1755</v>
      </c>
      <c r="L1675" s="37" t="s">
        <v>1205</v>
      </c>
      <c r="M1675" s="24" t="n">
        <v>18686604031</v>
      </c>
      <c r="N1675" s="106"/>
      <c r="O1675" s="0" t="s">
        <v>175</v>
      </c>
      <c r="P1675" s="0" t="str">
        <f aca="false">C1675&amp;E1675</f>
        <v>13684080901</v>
      </c>
    </row>
    <row r="1676" customFormat="false" ht="13.5" hidden="false" customHeight="false" outlineLevel="0" collapsed="false">
      <c r="A1676" s="11" t="n">
        <v>1674</v>
      </c>
      <c r="B1676" s="12" t="n">
        <v>13</v>
      </c>
      <c r="C1676" s="13" t="s">
        <v>5319</v>
      </c>
      <c r="D1676" s="22" t="s">
        <v>5320</v>
      </c>
      <c r="E1676" s="35" t="s">
        <v>200</v>
      </c>
      <c r="F1676" s="28" t="s">
        <v>201</v>
      </c>
      <c r="G1676" s="38" t="s">
        <v>5346</v>
      </c>
      <c r="H1676" s="39" t="n">
        <v>29646</v>
      </c>
      <c r="I1676" s="38" t="s">
        <v>44</v>
      </c>
      <c r="J1676" s="38" t="s">
        <v>38</v>
      </c>
      <c r="K1676" s="28" t="s">
        <v>5347</v>
      </c>
      <c r="L1676" s="26" t="s">
        <v>201</v>
      </c>
      <c r="M1676" s="24" t="n">
        <v>13798953548</v>
      </c>
      <c r="N1676" s="106"/>
      <c r="P1676" s="0" t="str">
        <f aca="false">C1676&amp;E1676</f>
        <v>13684080902</v>
      </c>
    </row>
    <row r="1677" customFormat="false" ht="13.5" hidden="false" customHeight="false" outlineLevel="0" collapsed="false">
      <c r="A1677" s="11" t="n">
        <v>1675</v>
      </c>
      <c r="B1677" s="12" t="n">
        <v>14</v>
      </c>
      <c r="C1677" s="13" t="s">
        <v>5319</v>
      </c>
      <c r="D1677" s="22" t="s">
        <v>5320</v>
      </c>
      <c r="E1677" s="35" t="s">
        <v>202</v>
      </c>
      <c r="F1677" s="28" t="s">
        <v>203</v>
      </c>
      <c r="G1677" s="36" t="s">
        <v>5348</v>
      </c>
      <c r="H1677" s="39" t="n">
        <v>23346</v>
      </c>
      <c r="I1677" s="36" t="s">
        <v>44</v>
      </c>
      <c r="J1677" s="38" t="s">
        <v>38</v>
      </c>
      <c r="K1677" s="23" t="s">
        <v>2198</v>
      </c>
      <c r="L1677" s="37" t="s">
        <v>203</v>
      </c>
      <c r="M1677" s="24" t="n">
        <v>13608710471</v>
      </c>
      <c r="N1677" s="106"/>
      <c r="P1677" s="0" t="str">
        <f aca="false">C1677&amp;E1677</f>
        <v>13684080903</v>
      </c>
    </row>
    <row r="1678" customFormat="false" ht="13.5" hidden="false" customHeight="false" outlineLevel="0" collapsed="false">
      <c r="A1678" s="11" t="n">
        <v>1676</v>
      </c>
      <c r="B1678" s="12" t="n">
        <v>15</v>
      </c>
      <c r="C1678" s="13" t="s">
        <v>5319</v>
      </c>
      <c r="D1678" s="22" t="s">
        <v>5320</v>
      </c>
      <c r="E1678" s="38" t="n">
        <v>120102</v>
      </c>
      <c r="F1678" s="28" t="s">
        <v>220</v>
      </c>
      <c r="G1678" s="36" t="s">
        <v>5349</v>
      </c>
      <c r="H1678" s="39" t="n">
        <v>26512</v>
      </c>
      <c r="I1678" s="36" t="s">
        <v>44</v>
      </c>
      <c r="J1678" s="38" t="s">
        <v>283</v>
      </c>
      <c r="K1678" s="23" t="s">
        <v>2210</v>
      </c>
      <c r="L1678" s="37" t="s">
        <v>5350</v>
      </c>
      <c r="M1678" s="12" t="s">
        <v>5351</v>
      </c>
      <c r="N1678" s="106"/>
      <c r="P1678" s="0" t="str">
        <f aca="false">C1678&amp;E1678</f>
        <v>13684120102</v>
      </c>
    </row>
    <row r="1679" customFormat="false" ht="13.5" hidden="false" customHeight="false" outlineLevel="0" collapsed="false">
      <c r="A1679" s="11" t="n">
        <v>1677</v>
      </c>
      <c r="B1679" s="12" t="n">
        <v>16</v>
      </c>
      <c r="C1679" s="13" t="s">
        <v>5319</v>
      </c>
      <c r="D1679" s="22" t="s">
        <v>5320</v>
      </c>
      <c r="E1679" s="35" t="s">
        <v>1645</v>
      </c>
      <c r="F1679" s="28" t="s">
        <v>1646</v>
      </c>
      <c r="G1679" s="36" t="s">
        <v>5352</v>
      </c>
      <c r="H1679" s="39" t="n">
        <v>25324</v>
      </c>
      <c r="I1679" s="36" t="s">
        <v>44</v>
      </c>
      <c r="J1679" s="36" t="s">
        <v>99</v>
      </c>
      <c r="K1679" s="23" t="s">
        <v>1755</v>
      </c>
      <c r="L1679" s="37" t="s">
        <v>2290</v>
      </c>
      <c r="M1679" s="24" t="n">
        <v>13672736891</v>
      </c>
      <c r="N1679" s="106"/>
      <c r="P1679" s="0" t="str">
        <f aca="false">C1679&amp;E1679</f>
        <v>13684080907T</v>
      </c>
    </row>
    <row r="1680" customFormat="false" ht="13.5" hidden="false" customHeight="false" outlineLevel="0" collapsed="false">
      <c r="A1680" s="11" t="n">
        <v>1678</v>
      </c>
      <c r="B1680" s="12" t="n">
        <v>17</v>
      </c>
      <c r="C1680" s="13" t="s">
        <v>5319</v>
      </c>
      <c r="D1680" s="22" t="s">
        <v>5320</v>
      </c>
      <c r="E1680" s="40" t="s">
        <v>250</v>
      </c>
      <c r="F1680" s="28" t="s">
        <v>251</v>
      </c>
      <c r="G1680" s="38" t="s">
        <v>5353</v>
      </c>
      <c r="H1680" s="102" t="s">
        <v>3670</v>
      </c>
      <c r="I1680" s="38" t="s">
        <v>44</v>
      </c>
      <c r="J1680" s="38" t="s">
        <v>99</v>
      </c>
      <c r="K1680" s="28" t="s">
        <v>2289</v>
      </c>
      <c r="L1680" s="28" t="s">
        <v>251</v>
      </c>
      <c r="M1680" s="102" t="s">
        <v>5354</v>
      </c>
      <c r="N1680" s="106"/>
      <c r="P1680" s="0" t="str">
        <f aca="false">C1680&amp;E1680</f>
        <v>13684120901K</v>
      </c>
    </row>
    <row r="1681" customFormat="false" ht="13.5" hidden="false" customHeight="false" outlineLevel="0" collapsed="false">
      <c r="A1681" s="11" t="n">
        <v>1679</v>
      </c>
      <c r="B1681" s="12" t="n">
        <v>18</v>
      </c>
      <c r="C1681" s="13" t="s">
        <v>5319</v>
      </c>
      <c r="D1681" s="22" t="s">
        <v>5320</v>
      </c>
      <c r="E1681" s="102" t="s">
        <v>2395</v>
      </c>
      <c r="F1681" s="28" t="s">
        <v>1329</v>
      </c>
      <c r="G1681" s="38" t="s">
        <v>5355</v>
      </c>
      <c r="H1681" s="102" t="s">
        <v>5356</v>
      </c>
      <c r="I1681" s="38" t="s">
        <v>44</v>
      </c>
      <c r="J1681" s="38" t="s">
        <v>38</v>
      </c>
      <c r="K1681" s="28" t="s">
        <v>5357</v>
      </c>
      <c r="L1681" s="28" t="s">
        <v>19</v>
      </c>
      <c r="M1681" s="60" t="n">
        <v>18924161400</v>
      </c>
      <c r="N1681" s="106"/>
      <c r="P1681" s="0" t="str">
        <f aca="false">C1681&amp;E1681</f>
        <v>13684120902</v>
      </c>
    </row>
    <row r="1682" customFormat="false" ht="13.5" hidden="false" customHeight="false" outlineLevel="0" collapsed="false">
      <c r="A1682" s="11" t="n">
        <v>1680</v>
      </c>
      <c r="B1682" s="12" t="n">
        <v>19</v>
      </c>
      <c r="C1682" s="13" t="s">
        <v>5319</v>
      </c>
      <c r="D1682" s="22" t="s">
        <v>5320</v>
      </c>
      <c r="E1682" s="60" t="n">
        <v>120903</v>
      </c>
      <c r="F1682" s="130" t="s">
        <v>1332</v>
      </c>
      <c r="G1682" s="60" t="s">
        <v>5358</v>
      </c>
      <c r="H1682" s="102" t="s">
        <v>5359</v>
      </c>
      <c r="I1682" s="60" t="s">
        <v>44</v>
      </c>
      <c r="J1682" s="60" t="s">
        <v>38</v>
      </c>
      <c r="K1682" s="130" t="s">
        <v>5322</v>
      </c>
      <c r="L1682" s="20" t="s">
        <v>5360</v>
      </c>
      <c r="M1682" s="25" t="s">
        <v>5361</v>
      </c>
      <c r="N1682" s="106"/>
      <c r="P1682" s="0" t="str">
        <f aca="false">C1682&amp;E1682</f>
        <v>13684120903</v>
      </c>
    </row>
    <row r="1683" customFormat="false" ht="13.5" hidden="false" customHeight="false" outlineLevel="0" collapsed="false">
      <c r="A1683" s="11" t="n">
        <v>1681</v>
      </c>
      <c r="B1683" s="12" t="n">
        <v>20</v>
      </c>
      <c r="C1683" s="13" t="s">
        <v>5319</v>
      </c>
      <c r="D1683" s="22" t="s">
        <v>5320</v>
      </c>
      <c r="E1683" s="102" t="s">
        <v>556</v>
      </c>
      <c r="F1683" s="28" t="s">
        <v>557</v>
      </c>
      <c r="G1683" s="38" t="s">
        <v>5362</v>
      </c>
      <c r="H1683" s="102" t="s">
        <v>5119</v>
      </c>
      <c r="I1683" s="38" t="s">
        <v>44</v>
      </c>
      <c r="J1683" s="38" t="s">
        <v>99</v>
      </c>
      <c r="K1683" s="28" t="s">
        <v>5322</v>
      </c>
      <c r="L1683" s="26" t="s">
        <v>5363</v>
      </c>
      <c r="M1683" s="81" t="n">
        <v>15819449217</v>
      </c>
      <c r="N1683" s="106"/>
      <c r="O1683" s="0" t="s">
        <v>80</v>
      </c>
      <c r="P1683" s="0" t="str">
        <f aca="false">C1683&amp;E1683</f>
        <v>13684080202</v>
      </c>
    </row>
    <row r="1684" customFormat="false" ht="13.5" hidden="false" customHeight="false" outlineLevel="0" collapsed="false">
      <c r="A1684" s="11" t="n">
        <v>1682</v>
      </c>
      <c r="B1684" s="12" t="n">
        <v>21</v>
      </c>
      <c r="C1684" s="13" t="s">
        <v>5319</v>
      </c>
      <c r="D1684" s="22" t="s">
        <v>5320</v>
      </c>
      <c r="E1684" s="102" t="s">
        <v>562</v>
      </c>
      <c r="F1684" s="28" t="s">
        <v>161</v>
      </c>
      <c r="G1684" s="60" t="s">
        <v>5364</v>
      </c>
      <c r="H1684" s="102" t="s">
        <v>5365</v>
      </c>
      <c r="I1684" s="60" t="s">
        <v>44</v>
      </c>
      <c r="J1684" s="38" t="s">
        <v>38</v>
      </c>
      <c r="K1684" s="130" t="s">
        <v>5322</v>
      </c>
      <c r="L1684" s="20" t="s">
        <v>1730</v>
      </c>
      <c r="M1684" s="25" t="s">
        <v>5366</v>
      </c>
      <c r="N1684" s="106"/>
      <c r="P1684" s="0" t="str">
        <f aca="false">C1684&amp;E1684</f>
        <v>13684080207</v>
      </c>
    </row>
    <row r="1685" customFormat="false" ht="13.5" hidden="false" customHeight="false" outlineLevel="0" collapsed="false">
      <c r="A1685" s="11" t="n">
        <v>1683</v>
      </c>
      <c r="B1685" s="12" t="n">
        <v>22</v>
      </c>
      <c r="C1685" s="13" t="s">
        <v>5319</v>
      </c>
      <c r="D1685" s="22" t="s">
        <v>5320</v>
      </c>
      <c r="E1685" s="102" t="s">
        <v>1199</v>
      </c>
      <c r="F1685" s="28" t="s">
        <v>1200</v>
      </c>
      <c r="G1685" s="38" t="s">
        <v>5367</v>
      </c>
      <c r="H1685" s="39" t="n">
        <v>22981</v>
      </c>
      <c r="I1685" s="38" t="s">
        <v>22</v>
      </c>
      <c r="J1685" s="38" t="s">
        <v>38</v>
      </c>
      <c r="K1685" s="28" t="s">
        <v>5347</v>
      </c>
      <c r="L1685" s="26" t="s">
        <v>161</v>
      </c>
      <c r="M1685" s="81" t="n">
        <v>13570628058</v>
      </c>
      <c r="N1685" s="106"/>
      <c r="P1685" s="0" t="str">
        <f aca="false">C1685&amp;E1685</f>
        <v>13684080208</v>
      </c>
    </row>
    <row r="1686" customFormat="false" ht="13.5" hidden="false" customHeight="false" outlineLevel="0" collapsed="false">
      <c r="A1686" s="11" t="n">
        <v>1684</v>
      </c>
      <c r="B1686" s="12" t="n">
        <v>23</v>
      </c>
      <c r="C1686" s="13" t="s">
        <v>5319</v>
      </c>
      <c r="D1686" s="22" t="s">
        <v>5320</v>
      </c>
      <c r="E1686" s="38" t="n">
        <v>120701</v>
      </c>
      <c r="F1686" s="28" t="s">
        <v>574</v>
      </c>
      <c r="G1686" s="38" t="s">
        <v>5368</v>
      </c>
      <c r="H1686" s="39" t="n">
        <v>21245</v>
      </c>
      <c r="I1686" s="38" t="s">
        <v>44</v>
      </c>
      <c r="J1686" s="38" t="s">
        <v>38</v>
      </c>
      <c r="K1686" s="28" t="s">
        <v>5322</v>
      </c>
      <c r="L1686" s="26" t="s">
        <v>4757</v>
      </c>
      <c r="M1686" s="24" t="n">
        <v>13752596433</v>
      </c>
      <c r="N1686" s="106"/>
      <c r="P1686" s="0" t="str">
        <f aca="false">C1686&amp;E1686</f>
        <v>13684120701</v>
      </c>
    </row>
    <row r="1687" customFormat="false" ht="13.5" hidden="false" customHeight="false" outlineLevel="0" collapsed="false">
      <c r="A1687" s="11" t="n">
        <v>1685</v>
      </c>
      <c r="B1687" s="12" t="n">
        <v>24</v>
      </c>
      <c r="C1687" s="13" t="s">
        <v>5319</v>
      </c>
      <c r="D1687" s="22" t="s">
        <v>5320</v>
      </c>
      <c r="E1687" s="102" t="s">
        <v>585</v>
      </c>
      <c r="F1687" s="28" t="s">
        <v>586</v>
      </c>
      <c r="G1687" s="38" t="s">
        <v>5369</v>
      </c>
      <c r="H1687" s="39" t="n">
        <v>28825</v>
      </c>
      <c r="I1687" s="38" t="s">
        <v>44</v>
      </c>
      <c r="J1687" s="38" t="s">
        <v>283</v>
      </c>
      <c r="K1687" s="28" t="s">
        <v>5347</v>
      </c>
      <c r="L1687" s="26" t="s">
        <v>5370</v>
      </c>
      <c r="M1687" s="24" t="n">
        <v>15913277422</v>
      </c>
      <c r="N1687" s="106"/>
      <c r="P1687" s="0" t="str">
        <f aca="false">C1687&amp;E1687</f>
        <v>13684080204</v>
      </c>
    </row>
    <row r="1688" customFormat="false" ht="13.5" hidden="false" customHeight="false" outlineLevel="0" collapsed="false">
      <c r="A1688" s="11" t="n">
        <v>1686</v>
      </c>
      <c r="B1688" s="12" t="n">
        <v>25</v>
      </c>
      <c r="C1688" s="13" t="s">
        <v>5319</v>
      </c>
      <c r="D1688" s="22" t="s">
        <v>5320</v>
      </c>
      <c r="E1688" s="102" t="s">
        <v>265</v>
      </c>
      <c r="F1688" s="28" t="s">
        <v>266</v>
      </c>
      <c r="G1688" s="38" t="s">
        <v>5371</v>
      </c>
      <c r="H1688" s="102" t="s">
        <v>5372</v>
      </c>
      <c r="I1688" s="38" t="s">
        <v>22</v>
      </c>
      <c r="J1688" s="38" t="s">
        <v>38</v>
      </c>
      <c r="K1688" s="28" t="s">
        <v>5347</v>
      </c>
      <c r="L1688" s="26" t="s">
        <v>274</v>
      </c>
      <c r="M1688" s="81" t="n">
        <v>15820599882</v>
      </c>
      <c r="N1688" s="106"/>
      <c r="P1688" s="0" t="str">
        <f aca="false">C1688&amp;E1688</f>
        <v>13684050101</v>
      </c>
    </row>
    <row r="1689" customFormat="false" ht="13.5" hidden="false" customHeight="false" outlineLevel="0" collapsed="false">
      <c r="A1689" s="11" t="n">
        <v>1687</v>
      </c>
      <c r="B1689" s="12" t="n">
        <v>26</v>
      </c>
      <c r="C1689" s="13" t="s">
        <v>5319</v>
      </c>
      <c r="D1689" s="22" t="s">
        <v>5320</v>
      </c>
      <c r="E1689" s="102" t="s">
        <v>977</v>
      </c>
      <c r="F1689" s="28" t="s">
        <v>978</v>
      </c>
      <c r="G1689" s="38" t="s">
        <v>5373</v>
      </c>
      <c r="H1689" s="102" t="s">
        <v>5374</v>
      </c>
      <c r="I1689" s="38" t="s">
        <v>22</v>
      </c>
      <c r="J1689" s="38" t="s">
        <v>283</v>
      </c>
      <c r="K1689" s="28" t="s">
        <v>5347</v>
      </c>
      <c r="L1689" s="26" t="s">
        <v>1194</v>
      </c>
      <c r="M1689" s="25" t="s">
        <v>5375</v>
      </c>
      <c r="N1689" s="106"/>
      <c r="P1689" s="0" t="str">
        <f aca="false">C1689&amp;E1689</f>
        <v>13684050303</v>
      </c>
    </row>
    <row r="1690" customFormat="false" ht="13.5" hidden="false" customHeight="false" outlineLevel="0" collapsed="false">
      <c r="A1690" s="11" t="n">
        <v>1688</v>
      </c>
      <c r="B1690" s="12" t="n">
        <v>27</v>
      </c>
      <c r="C1690" s="13" t="s">
        <v>5319</v>
      </c>
      <c r="D1690" s="22" t="s">
        <v>5320</v>
      </c>
      <c r="E1690" s="102" t="s">
        <v>948</v>
      </c>
      <c r="F1690" s="28" t="s">
        <v>949</v>
      </c>
      <c r="G1690" s="38" t="s">
        <v>5376</v>
      </c>
      <c r="H1690" s="102" t="s">
        <v>3677</v>
      </c>
      <c r="I1690" s="38" t="s">
        <v>44</v>
      </c>
      <c r="J1690" s="38" t="s">
        <v>38</v>
      </c>
      <c r="K1690" s="28" t="s">
        <v>5347</v>
      </c>
      <c r="L1690" s="26" t="s">
        <v>274</v>
      </c>
      <c r="M1690" s="25" t="s">
        <v>5377</v>
      </c>
      <c r="N1690" s="106"/>
      <c r="P1690" s="0" t="str">
        <f aca="false">C1690&amp;E1690</f>
        <v>13684050103</v>
      </c>
    </row>
    <row r="1691" customFormat="false" ht="13.5" hidden="false" customHeight="false" outlineLevel="0" collapsed="false">
      <c r="A1691" s="11" t="n">
        <v>1689</v>
      </c>
      <c r="B1691" s="12" t="n">
        <v>28</v>
      </c>
      <c r="C1691" s="13" t="s">
        <v>5319</v>
      </c>
      <c r="D1691" s="22" t="s">
        <v>5320</v>
      </c>
      <c r="E1691" s="38" t="n">
        <v>120402</v>
      </c>
      <c r="F1691" s="28" t="s">
        <v>1148</v>
      </c>
      <c r="G1691" s="38" t="s">
        <v>5378</v>
      </c>
      <c r="H1691" s="131" t="s">
        <v>5379</v>
      </c>
      <c r="I1691" s="38" t="s">
        <v>44</v>
      </c>
      <c r="J1691" s="38" t="s">
        <v>315</v>
      </c>
      <c r="K1691" s="28" t="s">
        <v>5322</v>
      </c>
      <c r="L1691" s="26" t="s">
        <v>2207</v>
      </c>
      <c r="M1691" s="12" t="n">
        <v>13904165529</v>
      </c>
      <c r="N1691" s="106"/>
      <c r="P1691" s="0" t="str">
        <f aca="false">C1691&amp;E1691</f>
        <v>13684120402</v>
      </c>
    </row>
    <row r="1692" customFormat="false" ht="13.5" hidden="false" customHeight="false" outlineLevel="0" collapsed="false">
      <c r="A1692" s="11" t="n">
        <v>1690</v>
      </c>
      <c r="B1692" s="12" t="n">
        <v>29</v>
      </c>
      <c r="C1692" s="13" t="s">
        <v>5319</v>
      </c>
      <c r="D1692" s="22" t="s">
        <v>5320</v>
      </c>
      <c r="E1692" s="38" t="n">
        <v>120403</v>
      </c>
      <c r="F1692" s="28" t="s">
        <v>1300</v>
      </c>
      <c r="G1692" s="38" t="s">
        <v>5380</v>
      </c>
      <c r="H1692" s="102" t="s">
        <v>5381</v>
      </c>
      <c r="I1692" s="38" t="s">
        <v>44</v>
      </c>
      <c r="J1692" s="38" t="s">
        <v>38</v>
      </c>
      <c r="K1692" s="28" t="s">
        <v>5347</v>
      </c>
      <c r="L1692" s="26" t="s">
        <v>5382</v>
      </c>
      <c r="M1692" s="24" t="n">
        <v>13544914938</v>
      </c>
      <c r="N1692" s="106"/>
      <c r="P1692" s="0" t="str">
        <f aca="false">C1692&amp;E1692</f>
        <v>13684120403</v>
      </c>
    </row>
    <row r="1693" customFormat="false" ht="13.5" hidden="false" customHeight="false" outlineLevel="0" collapsed="false">
      <c r="A1693" s="11" t="n">
        <v>1691</v>
      </c>
      <c r="B1693" s="12" t="n">
        <v>30</v>
      </c>
      <c r="C1693" s="13" t="s">
        <v>5319</v>
      </c>
      <c r="D1693" s="22" t="s">
        <v>5320</v>
      </c>
      <c r="E1693" s="40" t="s">
        <v>261</v>
      </c>
      <c r="F1693" s="28" t="s">
        <v>262</v>
      </c>
      <c r="G1693" s="38" t="s">
        <v>5383</v>
      </c>
      <c r="H1693" s="131" t="s">
        <v>5384</v>
      </c>
      <c r="I1693" s="38" t="s">
        <v>44</v>
      </c>
      <c r="J1693" s="38" t="s">
        <v>38</v>
      </c>
      <c r="K1693" s="28" t="s">
        <v>5322</v>
      </c>
      <c r="L1693" s="26" t="s">
        <v>5382</v>
      </c>
      <c r="M1693" s="24" t="n">
        <v>13502821115</v>
      </c>
      <c r="N1693" s="106"/>
      <c r="P1693" s="0" t="str">
        <f aca="false">C1693&amp;E1693</f>
        <v>13684030302</v>
      </c>
    </row>
    <row r="1694" customFormat="false" ht="13.5" hidden="false" customHeight="false" outlineLevel="0" collapsed="false">
      <c r="A1694" s="11" t="n">
        <v>1692</v>
      </c>
      <c r="B1694" s="12" t="n">
        <v>31</v>
      </c>
      <c r="C1694" s="13" t="s">
        <v>5319</v>
      </c>
      <c r="D1694" s="22" t="s">
        <v>5320</v>
      </c>
      <c r="E1694" s="40" t="s">
        <v>3484</v>
      </c>
      <c r="F1694" s="28" t="s">
        <v>3485</v>
      </c>
      <c r="G1694" s="38" t="s">
        <v>5385</v>
      </c>
      <c r="H1694" s="39" t="n">
        <v>24473</v>
      </c>
      <c r="I1694" s="38" t="s">
        <v>44</v>
      </c>
      <c r="J1694" s="38" t="s">
        <v>5386</v>
      </c>
      <c r="K1694" s="28" t="s">
        <v>5322</v>
      </c>
      <c r="L1694" s="26" t="s">
        <v>5387</v>
      </c>
      <c r="M1694" s="24" t="n">
        <v>13824168366</v>
      </c>
      <c r="N1694" s="106"/>
      <c r="P1694" s="0" t="str">
        <f aca="false">C1694&amp;E1694</f>
        <v>13684050209</v>
      </c>
    </row>
    <row r="1695" customFormat="false" ht="13.5" hidden="false" customHeight="false" outlineLevel="0" collapsed="false">
      <c r="A1695" s="11" t="n">
        <v>875</v>
      </c>
      <c r="B1695" s="24" t="n">
        <v>25</v>
      </c>
      <c r="C1695" s="25" t="s">
        <v>2982</v>
      </c>
      <c r="D1695" s="24" t="s">
        <v>2983</v>
      </c>
      <c r="E1695" s="25" t="s">
        <v>280</v>
      </c>
      <c r="F1695" s="26" t="s">
        <v>281</v>
      </c>
      <c r="G1695" s="24" t="s">
        <v>5388</v>
      </c>
      <c r="H1695" s="92" t="n">
        <v>29587</v>
      </c>
      <c r="I1695" s="24" t="s">
        <v>223</v>
      </c>
      <c r="J1695" s="24" t="s">
        <v>38</v>
      </c>
      <c r="K1695" s="26" t="s">
        <v>126</v>
      </c>
      <c r="L1695" s="24" t="s">
        <v>5389</v>
      </c>
      <c r="M1695" s="24" t="n">
        <v>13424555678</v>
      </c>
      <c r="N1695" s="87"/>
      <c r="P1695" s="0" t="str">
        <f aca="false">C1695&amp;E1695</f>
        <v>11545050201</v>
      </c>
    </row>
    <row r="1696" customFormat="false" ht="13.5" hidden="false" customHeight="false" outlineLevel="0" collapsed="false">
      <c r="A1696" s="11" t="n">
        <v>1694</v>
      </c>
      <c r="B1696" s="12" t="n">
        <v>33</v>
      </c>
      <c r="C1696" s="13" t="s">
        <v>5319</v>
      </c>
      <c r="D1696" s="22" t="s">
        <v>5320</v>
      </c>
      <c r="E1696" s="40" t="s">
        <v>291</v>
      </c>
      <c r="F1696" s="28" t="s">
        <v>292</v>
      </c>
      <c r="G1696" s="38" t="s">
        <v>5390</v>
      </c>
      <c r="H1696" s="39" t="n">
        <v>19391</v>
      </c>
      <c r="I1696" s="38" t="s">
        <v>44</v>
      </c>
      <c r="J1696" s="38" t="s">
        <v>38</v>
      </c>
      <c r="K1696" s="28" t="s">
        <v>5347</v>
      </c>
      <c r="L1696" s="26" t="s">
        <v>5391</v>
      </c>
      <c r="M1696" s="24" t="n">
        <v>13933648381</v>
      </c>
      <c r="N1696" s="106"/>
      <c r="P1696" s="0" t="str">
        <f aca="false">C1696&amp;E1696</f>
        <v>13684050207</v>
      </c>
    </row>
    <row r="1697" customFormat="false" ht="13.5" hidden="false" customHeight="false" outlineLevel="0" collapsed="false">
      <c r="A1697" s="11" t="n">
        <v>1695</v>
      </c>
      <c r="B1697" s="12" t="n">
        <v>34</v>
      </c>
      <c r="C1697" s="13" t="s">
        <v>5319</v>
      </c>
      <c r="D1697" s="22" t="s">
        <v>5320</v>
      </c>
      <c r="E1697" s="102" t="s">
        <v>360</v>
      </c>
      <c r="F1697" s="28" t="s">
        <v>361</v>
      </c>
      <c r="G1697" s="38" t="s">
        <v>5392</v>
      </c>
      <c r="H1697" s="132" t="s">
        <v>5393</v>
      </c>
      <c r="I1697" s="38" t="s">
        <v>44</v>
      </c>
      <c r="J1697" s="38" t="s">
        <v>315</v>
      </c>
      <c r="K1697" s="28" t="s">
        <v>5322</v>
      </c>
      <c r="L1697" s="26" t="s">
        <v>1123</v>
      </c>
      <c r="M1697" s="24" t="n">
        <v>13591162665</v>
      </c>
      <c r="N1697" s="106"/>
      <c r="O1697" s="0" t="s">
        <v>61</v>
      </c>
      <c r="P1697" s="0" t="str">
        <f aca="false">C1697&amp;E1697</f>
        <v>13684081302</v>
      </c>
    </row>
    <row r="1698" customFormat="false" ht="13.5" hidden="false" customHeight="false" outlineLevel="0" collapsed="false">
      <c r="A1698" s="11" t="n">
        <v>1696</v>
      </c>
      <c r="B1698" s="12" t="n">
        <v>35</v>
      </c>
      <c r="C1698" s="13" t="s">
        <v>5319</v>
      </c>
      <c r="D1698" s="22" t="s">
        <v>5320</v>
      </c>
      <c r="E1698" s="60" t="n">
        <v>100702</v>
      </c>
      <c r="F1698" s="28" t="s">
        <v>2801</v>
      </c>
      <c r="G1698" s="38" t="s">
        <v>5394</v>
      </c>
      <c r="H1698" s="39" t="n">
        <v>19784</v>
      </c>
      <c r="I1698" s="38" t="s">
        <v>44</v>
      </c>
      <c r="J1698" s="38" t="s">
        <v>38</v>
      </c>
      <c r="K1698" s="28" t="s">
        <v>5322</v>
      </c>
      <c r="L1698" s="26" t="s">
        <v>5395</v>
      </c>
      <c r="M1698" s="24" t="n">
        <v>13840332886</v>
      </c>
      <c r="N1698" s="106"/>
      <c r="P1698" s="0" t="str">
        <f aca="false">C1698&amp;E1698</f>
        <v>13684100702</v>
      </c>
    </row>
    <row r="1699" customFormat="false" ht="13.5" hidden="false" customHeight="false" outlineLevel="0" collapsed="false">
      <c r="A1699" s="11" t="n">
        <v>1697</v>
      </c>
      <c r="B1699" s="12" t="n">
        <v>36</v>
      </c>
      <c r="C1699" s="13" t="s">
        <v>5319</v>
      </c>
      <c r="D1699" s="22" t="s">
        <v>5320</v>
      </c>
      <c r="E1699" s="102" t="s">
        <v>1775</v>
      </c>
      <c r="F1699" s="28" t="s">
        <v>1776</v>
      </c>
      <c r="G1699" s="38" t="s">
        <v>5396</v>
      </c>
      <c r="H1699" s="39" t="n">
        <v>20302</v>
      </c>
      <c r="I1699" s="38" t="s">
        <v>44</v>
      </c>
      <c r="J1699" s="38" t="s">
        <v>38</v>
      </c>
      <c r="K1699" s="28" t="s">
        <v>5347</v>
      </c>
      <c r="L1699" s="26" t="s">
        <v>624</v>
      </c>
      <c r="M1699" s="24" t="n">
        <v>13535438580</v>
      </c>
      <c r="N1699" s="106"/>
      <c r="P1699" s="0" t="str">
        <f aca="false">C1699&amp;E1699</f>
        <v>13684082702</v>
      </c>
    </row>
    <row r="1700" customFormat="false" ht="13.5" hidden="false" customHeight="false" outlineLevel="0" collapsed="false">
      <c r="A1700" s="11" t="n">
        <v>1698</v>
      </c>
      <c r="B1700" s="12" t="n">
        <v>37</v>
      </c>
      <c r="C1700" s="13" t="s">
        <v>5319</v>
      </c>
      <c r="D1700" s="22" t="s">
        <v>5320</v>
      </c>
      <c r="E1700" s="102" t="s">
        <v>2817</v>
      </c>
      <c r="F1700" s="28" t="s">
        <v>2818</v>
      </c>
      <c r="G1700" s="38" t="s">
        <v>5397</v>
      </c>
      <c r="H1700" s="39" t="n">
        <v>30498</v>
      </c>
      <c r="I1700" s="38" t="s">
        <v>44</v>
      </c>
      <c r="J1700" s="38" t="s">
        <v>283</v>
      </c>
      <c r="K1700" s="28" t="s">
        <v>5322</v>
      </c>
      <c r="L1700" s="26" t="s">
        <v>5398</v>
      </c>
      <c r="M1700" s="24" t="n">
        <v>15998871701</v>
      </c>
      <c r="N1700" s="106"/>
      <c r="P1700" s="0" t="str">
        <f aca="false">C1700&amp;E1700</f>
        <v>13684100705T</v>
      </c>
    </row>
    <row r="1701" customFormat="false" ht="13.5" hidden="false" customHeight="false" outlineLevel="0" collapsed="false">
      <c r="A1701" s="11" t="n">
        <v>1699</v>
      </c>
      <c r="B1701" s="12" t="n">
        <v>38</v>
      </c>
      <c r="C1701" s="13" t="s">
        <v>5319</v>
      </c>
      <c r="D1701" s="22" t="s">
        <v>5320</v>
      </c>
      <c r="E1701" s="102" t="s">
        <v>2851</v>
      </c>
      <c r="F1701" s="28" t="s">
        <v>1481</v>
      </c>
      <c r="G1701" s="133" t="s">
        <v>5399</v>
      </c>
      <c r="H1701" s="102" t="s">
        <v>5359</v>
      </c>
      <c r="I1701" s="38" t="s">
        <v>44</v>
      </c>
      <c r="J1701" s="38" t="s">
        <v>38</v>
      </c>
      <c r="K1701" s="28" t="s">
        <v>5322</v>
      </c>
      <c r="L1701" s="26" t="s">
        <v>5400</v>
      </c>
      <c r="M1701" s="24" t="n">
        <v>13676038879</v>
      </c>
      <c r="N1701" s="106"/>
      <c r="P1701" s="0" t="str">
        <f aca="false">C1701&amp;E1701</f>
        <v>13684100801</v>
      </c>
    </row>
    <row r="1702" customFormat="false" ht="13.5" hidden="false" customHeight="false" outlineLevel="0" collapsed="false">
      <c r="A1702" s="11" t="n">
        <v>1700</v>
      </c>
      <c r="B1702" s="12" t="n">
        <v>39</v>
      </c>
      <c r="C1702" s="13" t="s">
        <v>5319</v>
      </c>
      <c r="D1702" s="22" t="s">
        <v>5320</v>
      </c>
      <c r="E1702" s="40" t="s">
        <v>338</v>
      </c>
      <c r="F1702" s="28" t="s">
        <v>339</v>
      </c>
      <c r="G1702" s="38" t="s">
        <v>5401</v>
      </c>
      <c r="H1702" s="102" t="s">
        <v>5402</v>
      </c>
      <c r="I1702" s="38" t="s">
        <v>44</v>
      </c>
      <c r="J1702" s="38" t="s">
        <v>38</v>
      </c>
      <c r="K1702" s="28" t="s">
        <v>2041</v>
      </c>
      <c r="L1702" s="26" t="s">
        <v>339</v>
      </c>
      <c r="M1702" s="24" t="n">
        <v>13600367779</v>
      </c>
      <c r="N1702" s="106"/>
      <c r="P1702" s="0" t="str">
        <f aca="false">C1702&amp;E1702</f>
        <v>13684082801</v>
      </c>
    </row>
    <row r="1703" customFormat="false" ht="13.5" hidden="false" customHeight="false" outlineLevel="0" collapsed="false">
      <c r="A1703" s="11" t="n">
        <v>1701</v>
      </c>
      <c r="B1703" s="12" t="n">
        <v>40</v>
      </c>
      <c r="C1703" s="13" t="s">
        <v>5319</v>
      </c>
      <c r="D1703" s="22" t="s">
        <v>5320</v>
      </c>
      <c r="E1703" s="40" t="s">
        <v>864</v>
      </c>
      <c r="F1703" s="28" t="s">
        <v>865</v>
      </c>
      <c r="G1703" s="38" t="s">
        <v>5403</v>
      </c>
      <c r="H1703" s="102" t="s">
        <v>3606</v>
      </c>
      <c r="I1703" s="38" t="s">
        <v>44</v>
      </c>
      <c r="J1703" s="38" t="s">
        <v>99</v>
      </c>
      <c r="K1703" s="28" t="s">
        <v>5347</v>
      </c>
      <c r="L1703" s="26" t="s">
        <v>5404</v>
      </c>
      <c r="M1703" s="24" t="n">
        <v>15904113970</v>
      </c>
      <c r="N1703" s="106"/>
      <c r="P1703" s="0" t="str">
        <f aca="false">C1703&amp;E1703</f>
        <v>13684082802</v>
      </c>
    </row>
    <row r="1704" customFormat="false" ht="13.5" hidden="false" customHeight="false" outlineLevel="0" collapsed="false">
      <c r="A1704" s="11" t="n">
        <v>1702</v>
      </c>
      <c r="B1704" s="12" t="n">
        <v>41</v>
      </c>
      <c r="C1704" s="13" t="s">
        <v>5319</v>
      </c>
      <c r="D1704" s="22" t="s">
        <v>5320</v>
      </c>
      <c r="E1704" s="40" t="s">
        <v>241</v>
      </c>
      <c r="F1704" s="28" t="s">
        <v>242</v>
      </c>
      <c r="G1704" s="38" t="s">
        <v>5405</v>
      </c>
      <c r="H1704" s="102" t="s">
        <v>5406</v>
      </c>
      <c r="I1704" s="38" t="s">
        <v>44</v>
      </c>
      <c r="J1704" s="38" t="s">
        <v>614</v>
      </c>
      <c r="K1704" s="28" t="s">
        <v>5322</v>
      </c>
      <c r="L1704" s="26" t="s">
        <v>3785</v>
      </c>
      <c r="M1704" s="25" t="s">
        <v>5407</v>
      </c>
      <c r="N1704" s="106"/>
      <c r="O1704" s="0" t="s">
        <v>80</v>
      </c>
      <c r="P1704" s="0" t="str">
        <f aca="false">C1704&amp;E1704</f>
        <v>13684020301K</v>
      </c>
    </row>
    <row r="1705" customFormat="false" ht="13.5" hidden="false" customHeight="false" outlineLevel="0" collapsed="false">
      <c r="A1705" s="11" t="n">
        <v>1703</v>
      </c>
      <c r="B1705" s="12" t="n">
        <v>42</v>
      </c>
      <c r="C1705" s="13" t="s">
        <v>5319</v>
      </c>
      <c r="D1705" s="22" t="s">
        <v>5320</v>
      </c>
      <c r="E1705" s="40" t="s">
        <v>209</v>
      </c>
      <c r="F1705" s="28" t="s">
        <v>210</v>
      </c>
      <c r="G1705" s="38" t="s">
        <v>5408</v>
      </c>
      <c r="H1705" s="102" t="s">
        <v>5409</v>
      </c>
      <c r="I1705" s="38" t="s">
        <v>44</v>
      </c>
      <c r="J1705" s="38" t="s">
        <v>99</v>
      </c>
      <c r="K1705" s="28" t="s">
        <v>5322</v>
      </c>
      <c r="L1705" s="26" t="s">
        <v>5410</v>
      </c>
      <c r="M1705" s="81" t="n">
        <v>13600361771</v>
      </c>
      <c r="N1705" s="106"/>
      <c r="P1705" s="0" t="str">
        <f aca="false">C1705&amp;E1705</f>
        <v>13684020401</v>
      </c>
    </row>
    <row r="1706" customFormat="false" ht="13.5" hidden="false" customHeight="false" outlineLevel="0" collapsed="false">
      <c r="A1706" s="11" t="n">
        <v>1704</v>
      </c>
      <c r="B1706" s="12" t="n">
        <v>43</v>
      </c>
      <c r="C1706" s="13" t="s">
        <v>5319</v>
      </c>
      <c r="D1706" s="22" t="s">
        <v>5320</v>
      </c>
      <c r="E1706" s="40" t="s">
        <v>1369</v>
      </c>
      <c r="F1706" s="28" t="s">
        <v>1370</v>
      </c>
      <c r="G1706" s="38" t="s">
        <v>5411</v>
      </c>
      <c r="H1706" s="102" t="s">
        <v>5412</v>
      </c>
      <c r="I1706" s="38" t="s">
        <v>44</v>
      </c>
      <c r="J1706" s="38" t="s">
        <v>38</v>
      </c>
      <c r="K1706" s="28" t="s">
        <v>5322</v>
      </c>
      <c r="L1706" s="26" t="s">
        <v>912</v>
      </c>
      <c r="M1706" s="25" t="s">
        <v>5413</v>
      </c>
      <c r="N1706" s="106"/>
      <c r="P1706" s="0" t="str">
        <f aca="false">C1706&amp;E1706</f>
        <v>13684020304</v>
      </c>
    </row>
    <row r="1707" customFormat="false" ht="13.5" hidden="false" customHeight="false" outlineLevel="0" collapsed="false">
      <c r="A1707" s="11" t="n">
        <v>1705</v>
      </c>
      <c r="B1707" s="12" t="n">
        <v>44</v>
      </c>
      <c r="C1707" s="13" t="s">
        <v>5319</v>
      </c>
      <c r="D1707" s="22" t="s">
        <v>5320</v>
      </c>
      <c r="E1707" s="40" t="s">
        <v>880</v>
      </c>
      <c r="F1707" s="28" t="s">
        <v>881</v>
      </c>
      <c r="G1707" s="38" t="s">
        <v>5414</v>
      </c>
      <c r="H1707" s="102" t="s">
        <v>5415</v>
      </c>
      <c r="I1707" s="38" t="s">
        <v>44</v>
      </c>
      <c r="J1707" s="38" t="s">
        <v>38</v>
      </c>
      <c r="K1707" s="28" t="s">
        <v>5322</v>
      </c>
      <c r="L1707" s="26" t="s">
        <v>5416</v>
      </c>
      <c r="M1707" s="25" t="s">
        <v>5417</v>
      </c>
      <c r="N1707" s="106"/>
      <c r="P1707" s="0" t="str">
        <f aca="false">C1707&amp;E1707</f>
        <v>13684020302</v>
      </c>
    </row>
    <row r="1708" customFormat="false" ht="13.5" hidden="false" customHeight="false" outlineLevel="0" collapsed="false">
      <c r="A1708" s="11" t="n">
        <v>1706</v>
      </c>
      <c r="B1708" s="12" t="n">
        <v>45</v>
      </c>
      <c r="C1708" s="13" t="s">
        <v>5319</v>
      </c>
      <c r="D1708" s="22" t="s">
        <v>5320</v>
      </c>
      <c r="E1708" s="38" t="n">
        <v>120601</v>
      </c>
      <c r="F1708" s="28" t="s">
        <v>1153</v>
      </c>
      <c r="G1708" s="38" t="s">
        <v>5418</v>
      </c>
      <c r="H1708" s="132" t="s">
        <v>5419</v>
      </c>
      <c r="I1708" s="38" t="s">
        <v>44</v>
      </c>
      <c r="J1708" s="38" t="s">
        <v>38</v>
      </c>
      <c r="K1708" s="28" t="s">
        <v>5322</v>
      </c>
      <c r="L1708" s="26" t="s">
        <v>5420</v>
      </c>
      <c r="M1708" s="24" t="n">
        <v>13504286602</v>
      </c>
      <c r="N1708" s="106"/>
      <c r="P1708" s="0" t="str">
        <f aca="false">C1708&amp;E1708</f>
        <v>13684120601</v>
      </c>
    </row>
    <row r="1709" customFormat="false" ht="13.5" hidden="false" customHeight="false" outlineLevel="0" collapsed="false">
      <c r="A1709" s="11" t="n">
        <v>1707</v>
      </c>
      <c r="B1709" s="12" t="n">
        <v>46</v>
      </c>
      <c r="C1709" s="13" t="s">
        <v>5319</v>
      </c>
      <c r="D1709" s="22" t="s">
        <v>5320</v>
      </c>
      <c r="E1709" s="38" t="n">
        <v>120602</v>
      </c>
      <c r="F1709" s="28" t="s">
        <v>2089</v>
      </c>
      <c r="G1709" s="38" t="s">
        <v>5421</v>
      </c>
      <c r="H1709" s="102" t="s">
        <v>5422</v>
      </c>
      <c r="I1709" s="38" t="s">
        <v>44</v>
      </c>
      <c r="J1709" s="38" t="s">
        <v>38</v>
      </c>
      <c r="K1709" s="28" t="s">
        <v>5347</v>
      </c>
      <c r="L1709" s="26" t="s">
        <v>5423</v>
      </c>
      <c r="M1709" s="24" t="n">
        <v>13332231278</v>
      </c>
      <c r="N1709" s="106"/>
      <c r="P1709" s="0" t="str">
        <f aca="false">C1709&amp;E1709</f>
        <v>13684120602</v>
      </c>
    </row>
    <row r="1710" customFormat="false" ht="13.5" hidden="false" customHeight="false" outlineLevel="0" collapsed="false">
      <c r="A1710" s="11" t="n">
        <v>1708</v>
      </c>
      <c r="B1710" s="12" t="n">
        <v>47</v>
      </c>
      <c r="C1710" s="13" t="s">
        <v>5319</v>
      </c>
      <c r="D1710" s="22" t="s">
        <v>5320</v>
      </c>
      <c r="E1710" s="38" t="n">
        <v>120801</v>
      </c>
      <c r="F1710" s="28" t="s">
        <v>232</v>
      </c>
      <c r="G1710" s="38" t="s">
        <v>5424</v>
      </c>
      <c r="H1710" s="102" t="s">
        <v>5415</v>
      </c>
      <c r="I1710" s="38" t="s">
        <v>44</v>
      </c>
      <c r="J1710" s="38" t="s">
        <v>38</v>
      </c>
      <c r="K1710" s="28" t="s">
        <v>5322</v>
      </c>
      <c r="L1710" s="26" t="s">
        <v>5425</v>
      </c>
      <c r="M1710" s="24" t="n">
        <v>13844888832</v>
      </c>
      <c r="N1710" s="106"/>
      <c r="P1710" s="0" t="str">
        <f aca="false">C1710&amp;E1710</f>
        <v>13684120801</v>
      </c>
    </row>
    <row r="1711" customFormat="false" ht="13.5" hidden="false" customHeight="false" outlineLevel="0" collapsed="false">
      <c r="A1711" s="11" t="n">
        <v>1709</v>
      </c>
      <c r="B1711" s="12" t="n">
        <v>48</v>
      </c>
      <c r="C1711" s="13" t="s">
        <v>5319</v>
      </c>
      <c r="D1711" s="22" t="s">
        <v>5320</v>
      </c>
      <c r="E1711" s="60" t="n">
        <v>130202</v>
      </c>
      <c r="F1711" s="28" t="s">
        <v>1163</v>
      </c>
      <c r="G1711" s="38" t="s">
        <v>5426</v>
      </c>
      <c r="H1711" s="39" t="n">
        <v>19450</v>
      </c>
      <c r="I1711" s="38" t="s">
        <v>44</v>
      </c>
      <c r="J1711" s="38" t="s">
        <v>315</v>
      </c>
      <c r="K1711" s="28" t="s">
        <v>5322</v>
      </c>
      <c r="L1711" s="26" t="s">
        <v>5427</v>
      </c>
      <c r="M1711" s="81" t="n">
        <v>13503060479</v>
      </c>
      <c r="N1711" s="106"/>
      <c r="P1711" s="0" t="str">
        <f aca="false">C1711&amp;E1711</f>
        <v>13684130202</v>
      </c>
    </row>
    <row r="1712" customFormat="false" ht="13.5" hidden="false" customHeight="false" outlineLevel="0" collapsed="false">
      <c r="A1712" s="11" t="n">
        <v>1710</v>
      </c>
      <c r="B1712" s="12" t="n">
        <v>49</v>
      </c>
      <c r="C1712" s="13" t="s">
        <v>5319</v>
      </c>
      <c r="D1712" s="22" t="s">
        <v>5320</v>
      </c>
      <c r="E1712" s="60" t="n">
        <v>130201</v>
      </c>
      <c r="F1712" s="28" t="s">
        <v>1158</v>
      </c>
      <c r="G1712" s="38" t="s">
        <v>5428</v>
      </c>
      <c r="H1712" s="102" t="s">
        <v>3668</v>
      </c>
      <c r="I1712" s="38" t="s">
        <v>44</v>
      </c>
      <c r="J1712" s="38" t="s">
        <v>99</v>
      </c>
      <c r="K1712" s="28" t="s">
        <v>5322</v>
      </c>
      <c r="L1712" s="26" t="s">
        <v>5429</v>
      </c>
      <c r="M1712" s="81" t="n">
        <v>13823889766</v>
      </c>
      <c r="N1712" s="106"/>
      <c r="P1712" s="0" t="str">
        <f aca="false">C1712&amp;E1712</f>
        <v>13684130201</v>
      </c>
    </row>
    <row r="1713" customFormat="false" ht="13.5" hidden="false" customHeight="false" outlineLevel="0" collapsed="false">
      <c r="A1713" s="11" t="n">
        <v>1711</v>
      </c>
      <c r="B1713" s="12" t="n">
        <v>50</v>
      </c>
      <c r="C1713" s="13" t="s">
        <v>5319</v>
      </c>
      <c r="D1713" s="22" t="s">
        <v>5320</v>
      </c>
      <c r="E1713" s="102" t="s">
        <v>1164</v>
      </c>
      <c r="F1713" s="28" t="s">
        <v>1165</v>
      </c>
      <c r="G1713" s="38" t="s">
        <v>5430</v>
      </c>
      <c r="H1713" s="102" t="s">
        <v>5431</v>
      </c>
      <c r="I1713" s="38" t="s">
        <v>44</v>
      </c>
      <c r="J1713" s="38" t="s">
        <v>38</v>
      </c>
      <c r="K1713" s="28" t="s">
        <v>5432</v>
      </c>
      <c r="L1713" s="26" t="s">
        <v>5433</v>
      </c>
      <c r="M1713" s="81" t="n">
        <v>15047888710</v>
      </c>
      <c r="N1713" s="106"/>
      <c r="P1713" s="0" t="str">
        <f aca="false">C1713&amp;E1713</f>
        <v>13684130206</v>
      </c>
    </row>
    <row r="1714" customFormat="false" ht="13.5" hidden="false" customHeight="false" outlineLevel="0" collapsed="false">
      <c r="A1714" s="11" t="n">
        <v>1712</v>
      </c>
      <c r="B1714" s="12" t="n">
        <v>51</v>
      </c>
      <c r="C1714" s="13" t="s">
        <v>5319</v>
      </c>
      <c r="D1714" s="22" t="s">
        <v>5320</v>
      </c>
      <c r="E1714" s="40" t="s">
        <v>1531</v>
      </c>
      <c r="F1714" s="28" t="s">
        <v>1532</v>
      </c>
      <c r="G1714" s="38" t="s">
        <v>5434</v>
      </c>
      <c r="H1714" s="83" t="n">
        <v>20149</v>
      </c>
      <c r="I1714" s="38" t="s">
        <v>44</v>
      </c>
      <c r="J1714" s="38" t="s">
        <v>315</v>
      </c>
      <c r="K1714" s="28" t="s">
        <v>5322</v>
      </c>
      <c r="L1714" s="26" t="s">
        <v>5435</v>
      </c>
      <c r="M1714" s="24" t="n">
        <v>18063910960</v>
      </c>
      <c r="N1714" s="106"/>
      <c r="P1714" s="0" t="str">
        <f aca="false">C1714&amp;E1714</f>
        <v>13684120410T</v>
      </c>
    </row>
    <row r="1715" customFormat="false" ht="13.5" hidden="false" customHeight="false" outlineLevel="0" collapsed="false">
      <c r="A1715" s="11" t="n">
        <v>1713</v>
      </c>
      <c r="B1715" s="12" t="n">
        <v>52</v>
      </c>
      <c r="C1715" s="13" t="s">
        <v>5319</v>
      </c>
      <c r="D1715" s="22" t="s">
        <v>5320</v>
      </c>
      <c r="E1715" s="38" t="n">
        <v>101101</v>
      </c>
      <c r="F1715" s="28" t="s">
        <v>1125</v>
      </c>
      <c r="G1715" s="38" t="s">
        <v>5436</v>
      </c>
      <c r="H1715" s="39" t="n">
        <v>21610</v>
      </c>
      <c r="I1715" s="38" t="s">
        <v>44</v>
      </c>
      <c r="J1715" s="38" t="s">
        <v>99</v>
      </c>
      <c r="K1715" s="28" t="s">
        <v>2041</v>
      </c>
      <c r="L1715" s="26" t="s">
        <v>5437</v>
      </c>
      <c r="M1715" s="12" t="n">
        <v>13596087083</v>
      </c>
      <c r="N1715" s="106"/>
      <c r="P1715" s="0" t="str">
        <f aca="false">C1715&amp;E1715</f>
        <v>13684101101</v>
      </c>
    </row>
    <row r="1716" customFormat="false" ht="13.5" hidden="false" customHeight="false" outlineLevel="0" collapsed="false">
      <c r="A1716" s="11" t="n">
        <v>1714</v>
      </c>
      <c r="B1716" s="12" t="n">
        <v>53</v>
      </c>
      <c r="C1716" s="13" t="s">
        <v>5319</v>
      </c>
      <c r="D1716" s="22" t="s">
        <v>5320</v>
      </c>
      <c r="E1716" s="35" t="s">
        <v>3665</v>
      </c>
      <c r="F1716" s="23" t="s">
        <v>3666</v>
      </c>
      <c r="G1716" s="36" t="s">
        <v>5438</v>
      </c>
      <c r="H1716" s="132" t="s">
        <v>3942</v>
      </c>
      <c r="I1716" s="36" t="s">
        <v>44</v>
      </c>
      <c r="J1716" s="36" t="s">
        <v>99</v>
      </c>
      <c r="K1716" s="23" t="s">
        <v>2210</v>
      </c>
      <c r="L1716" s="37" t="s">
        <v>5439</v>
      </c>
      <c r="M1716" s="12" t="n">
        <v>13578789827</v>
      </c>
      <c r="N1716" s="106"/>
      <c r="P1716" s="0" t="str">
        <f aca="false">C1716&amp;E1716</f>
        <v>13684082009T</v>
      </c>
    </row>
    <row r="1717" customFormat="false" ht="13.5" hidden="false" customHeight="false" outlineLevel="0" collapsed="false">
      <c r="A1717" s="11" t="n">
        <v>1715</v>
      </c>
      <c r="B1717" s="12" t="n">
        <v>54</v>
      </c>
      <c r="C1717" s="13" t="s">
        <v>5319</v>
      </c>
      <c r="D1717" s="22" t="s">
        <v>5320</v>
      </c>
      <c r="E1717" s="40" t="s">
        <v>5440</v>
      </c>
      <c r="F1717" s="28" t="s">
        <v>5441</v>
      </c>
      <c r="G1717" s="38" t="s">
        <v>5442</v>
      </c>
      <c r="H1717" s="39" t="n">
        <v>23590</v>
      </c>
      <c r="I1717" s="38" t="s">
        <v>44</v>
      </c>
      <c r="J1717" s="38" t="s">
        <v>283</v>
      </c>
      <c r="K1717" s="28" t="s">
        <v>5322</v>
      </c>
      <c r="L1717" s="26" t="s">
        <v>5443</v>
      </c>
      <c r="M1717" s="24" t="n">
        <v>13201702193</v>
      </c>
      <c r="N1717" s="106"/>
      <c r="P1717" s="0" t="str">
        <f aca="false">C1717&amp;E1717</f>
        <v>13684082002</v>
      </c>
    </row>
    <row r="1718" customFormat="false" ht="13.5" hidden="false" customHeight="false" outlineLevel="0" collapsed="false">
      <c r="A1718" s="11" t="n">
        <v>1716</v>
      </c>
      <c r="B1718" s="12" t="n">
        <v>55</v>
      </c>
      <c r="C1718" s="13" t="s">
        <v>5319</v>
      </c>
      <c r="D1718" s="22" t="s">
        <v>5320</v>
      </c>
      <c r="E1718" s="134" t="n">
        <v>71202</v>
      </c>
      <c r="F1718" s="28" t="s">
        <v>812</v>
      </c>
      <c r="G1718" s="38" t="s">
        <v>5444</v>
      </c>
      <c r="H1718" s="39" t="n">
        <v>20090</v>
      </c>
      <c r="I1718" s="38" t="s">
        <v>44</v>
      </c>
      <c r="J1718" s="38" t="s">
        <v>315</v>
      </c>
      <c r="K1718" s="28" t="s">
        <v>5322</v>
      </c>
      <c r="L1718" s="26" t="s">
        <v>5445</v>
      </c>
      <c r="M1718" s="24" t="n">
        <v>13928096786</v>
      </c>
      <c r="N1718" s="106"/>
      <c r="P1718" s="0" t="str">
        <f aca="false">C1718&amp;E1718</f>
        <v>1368471202</v>
      </c>
    </row>
    <row r="1719" customFormat="false" ht="13.5" hidden="false" customHeight="false" outlineLevel="0" collapsed="false">
      <c r="A1719" s="11" t="n">
        <v>1717</v>
      </c>
      <c r="B1719" s="12" t="n">
        <v>56</v>
      </c>
      <c r="C1719" s="13" t="s">
        <v>5319</v>
      </c>
      <c r="D1719" s="22" t="s">
        <v>5320</v>
      </c>
      <c r="E1719" s="40" t="s">
        <v>40</v>
      </c>
      <c r="F1719" s="28" t="s">
        <v>41</v>
      </c>
      <c r="G1719" s="38" t="s">
        <v>5446</v>
      </c>
      <c r="H1719" s="39" t="n">
        <v>23712</v>
      </c>
      <c r="I1719" s="38" t="s">
        <v>44</v>
      </c>
      <c r="J1719" s="38" t="s">
        <v>283</v>
      </c>
      <c r="K1719" s="28" t="s">
        <v>2041</v>
      </c>
      <c r="L1719" s="26" t="s">
        <v>3233</v>
      </c>
      <c r="M1719" s="24" t="n">
        <v>13826313810</v>
      </c>
      <c r="N1719" s="106"/>
      <c r="P1719" s="0" t="str">
        <f aca="false">C1719&amp;E1719</f>
        <v>13684040201</v>
      </c>
    </row>
    <row r="1720" customFormat="false" ht="13.5" hidden="false" customHeight="false" outlineLevel="0" collapsed="false">
      <c r="A1720" s="11" t="n">
        <v>1718</v>
      </c>
      <c r="B1720" s="12" t="n">
        <v>57</v>
      </c>
      <c r="C1720" s="13" t="s">
        <v>5319</v>
      </c>
      <c r="D1720" s="22" t="s">
        <v>5320</v>
      </c>
      <c r="E1720" s="40" t="s">
        <v>81</v>
      </c>
      <c r="F1720" s="28" t="s">
        <v>82</v>
      </c>
      <c r="G1720" s="38" t="s">
        <v>5447</v>
      </c>
      <c r="H1720" s="39" t="n">
        <v>20090</v>
      </c>
      <c r="I1720" s="38" t="s">
        <v>44</v>
      </c>
      <c r="J1720" s="38" t="s">
        <v>99</v>
      </c>
      <c r="K1720" s="28" t="s">
        <v>5432</v>
      </c>
      <c r="L1720" s="26" t="s">
        <v>5448</v>
      </c>
      <c r="M1720" s="24" t="n">
        <v>13708055637</v>
      </c>
      <c r="N1720" s="106"/>
      <c r="P1720" s="0" t="str">
        <f aca="false">C1720&amp;E1720</f>
        <v>13684040207T</v>
      </c>
    </row>
    <row r="1721" customFormat="false" ht="13.5" hidden="false" customHeight="false" outlineLevel="0" collapsed="false">
      <c r="A1721" s="11" t="n">
        <v>1719</v>
      </c>
      <c r="B1721" s="12" t="n">
        <v>58</v>
      </c>
      <c r="C1721" s="13" t="s">
        <v>5319</v>
      </c>
      <c r="D1721" s="22" t="s">
        <v>5320</v>
      </c>
      <c r="E1721" s="40" t="s">
        <v>306</v>
      </c>
      <c r="F1721" s="28" t="s">
        <v>307</v>
      </c>
      <c r="G1721" s="38" t="s">
        <v>5449</v>
      </c>
      <c r="H1721" s="135" t="s">
        <v>5450</v>
      </c>
      <c r="I1721" s="38" t="s">
        <v>44</v>
      </c>
      <c r="J1721" s="38" t="s">
        <v>315</v>
      </c>
      <c r="K1721" s="28" t="s">
        <v>5322</v>
      </c>
      <c r="L1721" s="26" t="s">
        <v>5451</v>
      </c>
      <c r="M1721" s="24" t="n">
        <v>13824123593</v>
      </c>
      <c r="N1721" s="106"/>
      <c r="P1721" s="0" t="str">
        <f aca="false">C1721&amp;E1721</f>
        <v>13684080910T</v>
      </c>
    </row>
    <row r="1722" customFormat="false" ht="13.5" hidden="false" customHeight="false" outlineLevel="0" collapsed="false">
      <c r="A1722" s="11" t="n">
        <v>1720</v>
      </c>
      <c r="B1722" s="12" t="n">
        <v>59</v>
      </c>
      <c r="C1722" s="13" t="s">
        <v>5319</v>
      </c>
      <c r="D1722" s="22" t="s">
        <v>5320</v>
      </c>
      <c r="E1722" s="40" t="s">
        <v>610</v>
      </c>
      <c r="F1722" s="28" t="s">
        <v>611</v>
      </c>
      <c r="G1722" s="38" t="s">
        <v>5452</v>
      </c>
      <c r="H1722" s="39" t="n">
        <v>29099</v>
      </c>
      <c r="I1722" s="38" t="s">
        <v>44</v>
      </c>
      <c r="J1722" s="38" t="s">
        <v>38</v>
      </c>
      <c r="K1722" s="28" t="s">
        <v>5322</v>
      </c>
      <c r="L1722" s="26" t="s">
        <v>5453</v>
      </c>
      <c r="M1722" s="24" t="n">
        <v>13025780362</v>
      </c>
      <c r="N1722" s="106"/>
      <c r="O1722" s="0" t="s">
        <v>80</v>
      </c>
      <c r="P1722" s="0" t="str">
        <f aca="false">C1722&amp;E1722</f>
        <v>13684070302</v>
      </c>
    </row>
    <row r="1723" customFormat="false" ht="13.5" hidden="false" customHeight="false" outlineLevel="0" collapsed="false">
      <c r="A1723" s="11" t="n">
        <v>1721</v>
      </c>
      <c r="B1723" s="12" t="n">
        <v>60</v>
      </c>
      <c r="C1723" s="13" t="s">
        <v>5319</v>
      </c>
      <c r="D1723" s="22" t="s">
        <v>5320</v>
      </c>
      <c r="E1723" s="40" t="s">
        <v>347</v>
      </c>
      <c r="F1723" s="28" t="s">
        <v>348</v>
      </c>
      <c r="G1723" s="38" t="s">
        <v>5454</v>
      </c>
      <c r="H1723" s="39" t="n">
        <v>28430</v>
      </c>
      <c r="I1723" s="38" t="s">
        <v>44</v>
      </c>
      <c r="J1723" s="38" t="s">
        <v>99</v>
      </c>
      <c r="K1723" s="28" t="s">
        <v>5322</v>
      </c>
      <c r="L1723" s="26" t="s">
        <v>620</v>
      </c>
      <c r="M1723" s="24" t="n">
        <v>13750092360</v>
      </c>
      <c r="N1723" s="106"/>
      <c r="P1723" s="0" t="str">
        <f aca="false">C1723&amp;E1723</f>
        <v>13684081301</v>
      </c>
    </row>
    <row r="1724" customFormat="false" ht="13.5" hidden="false" customHeight="false" outlineLevel="0" collapsed="false">
      <c r="A1724" s="11" t="n">
        <v>1722</v>
      </c>
      <c r="B1724" s="12" t="n">
        <v>61</v>
      </c>
      <c r="C1724" s="13" t="s">
        <v>5319</v>
      </c>
      <c r="D1724" s="22" t="s">
        <v>5320</v>
      </c>
      <c r="E1724" s="40" t="s">
        <v>326</v>
      </c>
      <c r="F1724" s="28" t="s">
        <v>327</v>
      </c>
      <c r="G1724" s="38" t="s">
        <v>5455</v>
      </c>
      <c r="H1724" s="39" t="n">
        <v>20576</v>
      </c>
      <c r="I1724" s="38" t="s">
        <v>44</v>
      </c>
      <c r="J1724" s="38" t="s">
        <v>315</v>
      </c>
      <c r="K1724" s="28" t="s">
        <v>5322</v>
      </c>
      <c r="L1724" s="26" t="s">
        <v>5456</v>
      </c>
      <c r="M1724" s="24" t="n">
        <v>13501542651</v>
      </c>
      <c r="N1724" s="106"/>
      <c r="P1724" s="0" t="str">
        <f aca="false">C1724&amp;E1724</f>
        <v>13684080401</v>
      </c>
    </row>
    <row r="1725" customFormat="false" ht="13.5" hidden="false" customHeight="false" outlineLevel="0" collapsed="false">
      <c r="A1725" s="11" t="n">
        <v>1723</v>
      </c>
      <c r="B1725" s="12" t="n">
        <v>62</v>
      </c>
      <c r="C1725" s="13" t="s">
        <v>5319</v>
      </c>
      <c r="D1725" s="22" t="s">
        <v>5320</v>
      </c>
      <c r="E1725" s="40" t="s">
        <v>754</v>
      </c>
      <c r="F1725" s="28" t="s">
        <v>755</v>
      </c>
      <c r="G1725" s="38" t="s">
        <v>5457</v>
      </c>
      <c r="H1725" s="39" t="n">
        <v>26543</v>
      </c>
      <c r="I1725" s="38" t="s">
        <v>44</v>
      </c>
      <c r="J1725" s="38" t="s">
        <v>38</v>
      </c>
      <c r="K1725" s="28" t="s">
        <v>5322</v>
      </c>
      <c r="L1725" s="26" t="s">
        <v>5192</v>
      </c>
      <c r="M1725" s="24" t="n">
        <v>13943374800</v>
      </c>
      <c r="N1725" s="106"/>
      <c r="P1725" s="0" t="str">
        <f aca="false">C1725&amp;E1725</f>
        <v>13684080414T</v>
      </c>
    </row>
    <row r="1726" customFormat="false" ht="13.5" hidden="false" customHeight="false" outlineLevel="0" collapsed="false">
      <c r="A1726" s="11" t="n">
        <v>1724</v>
      </c>
      <c r="B1726" s="12" t="n">
        <v>1</v>
      </c>
      <c r="C1726" s="13" t="s">
        <v>5458</v>
      </c>
      <c r="D1726" s="22" t="s">
        <v>5459</v>
      </c>
      <c r="E1726" s="136" t="n">
        <v>80601</v>
      </c>
      <c r="F1726" s="37" t="s">
        <v>192</v>
      </c>
      <c r="G1726" s="22" t="s">
        <v>5460</v>
      </c>
      <c r="H1726" s="13" t="n">
        <v>1956.07</v>
      </c>
      <c r="I1726" s="22" t="s">
        <v>44</v>
      </c>
      <c r="J1726" s="22" t="s">
        <v>2454</v>
      </c>
      <c r="K1726" s="37" t="s">
        <v>2198</v>
      </c>
      <c r="L1726" s="22" t="s">
        <v>5461</v>
      </c>
      <c r="M1726" s="12" t="n">
        <v>13827569971</v>
      </c>
      <c r="N1726" s="12"/>
      <c r="P1726" s="0" t="str">
        <f aca="false">C1726&amp;E1726</f>
        <v>1372080601</v>
      </c>
    </row>
    <row r="1727" customFormat="false" ht="13.5" hidden="false" customHeight="false" outlineLevel="0" collapsed="false">
      <c r="A1727" s="11" t="n">
        <v>1725</v>
      </c>
      <c r="B1727" s="12" t="n">
        <v>2</v>
      </c>
      <c r="C1727" s="13" t="s">
        <v>5458</v>
      </c>
      <c r="D1727" s="22" t="s">
        <v>5459</v>
      </c>
      <c r="E1727" s="136" t="n">
        <v>80701</v>
      </c>
      <c r="F1727" s="37" t="s">
        <v>144</v>
      </c>
      <c r="G1727" s="22" t="s">
        <v>5462</v>
      </c>
      <c r="H1727" s="13" t="s">
        <v>4056</v>
      </c>
      <c r="I1727" s="22" t="s">
        <v>5463</v>
      </c>
      <c r="J1727" s="22" t="s">
        <v>38</v>
      </c>
      <c r="K1727" s="37" t="s">
        <v>2198</v>
      </c>
      <c r="L1727" s="22" t="s">
        <v>5464</v>
      </c>
      <c r="M1727" s="12" t="n">
        <v>18976818984</v>
      </c>
      <c r="N1727" s="12"/>
      <c r="P1727" s="0" t="str">
        <f aca="false">C1727&amp;E1727</f>
        <v>1372080701</v>
      </c>
    </row>
    <row r="1728" customFormat="false" ht="13.5" hidden="false" customHeight="false" outlineLevel="0" collapsed="false">
      <c r="A1728" s="11" t="n">
        <v>1726</v>
      </c>
      <c r="B1728" s="12" t="n">
        <v>3</v>
      </c>
      <c r="C1728" s="13" t="s">
        <v>5458</v>
      </c>
      <c r="D1728" s="22" t="s">
        <v>5459</v>
      </c>
      <c r="E1728" s="136" t="n">
        <v>80703</v>
      </c>
      <c r="F1728" s="37" t="s">
        <v>170</v>
      </c>
      <c r="G1728" s="22" t="s">
        <v>2668</v>
      </c>
      <c r="H1728" s="13" t="n">
        <v>1956.05</v>
      </c>
      <c r="I1728" s="22" t="s">
        <v>22</v>
      </c>
      <c r="J1728" s="22" t="s">
        <v>38</v>
      </c>
      <c r="K1728" s="37" t="s">
        <v>32</v>
      </c>
      <c r="L1728" s="22" t="s">
        <v>170</v>
      </c>
      <c r="M1728" s="12" t="n">
        <v>15345607906</v>
      </c>
      <c r="N1728" s="12"/>
      <c r="P1728" s="0" t="str">
        <f aca="false">C1728&amp;E1728</f>
        <v>1372080703</v>
      </c>
    </row>
    <row r="1729" customFormat="false" ht="13.5" hidden="false" customHeight="false" outlineLevel="0" collapsed="false">
      <c r="A1729" s="11" t="n">
        <v>1727</v>
      </c>
      <c r="B1729" s="12" t="n">
        <v>4</v>
      </c>
      <c r="C1729" s="13" t="s">
        <v>5458</v>
      </c>
      <c r="D1729" s="22" t="s">
        <v>5459</v>
      </c>
      <c r="E1729" s="136" t="n">
        <v>80801</v>
      </c>
      <c r="F1729" s="37" t="s">
        <v>194</v>
      </c>
      <c r="G1729" s="22" t="s">
        <v>5465</v>
      </c>
      <c r="H1729" s="13" t="s">
        <v>5466</v>
      </c>
      <c r="I1729" s="22" t="s">
        <v>44</v>
      </c>
      <c r="J1729" s="22" t="s">
        <v>38</v>
      </c>
      <c r="K1729" s="37" t="s">
        <v>24</v>
      </c>
      <c r="L1729" s="22" t="s">
        <v>194</v>
      </c>
      <c r="M1729" s="12" t="n">
        <v>13413825901</v>
      </c>
      <c r="N1729" s="12"/>
      <c r="P1729" s="0" t="str">
        <f aca="false">C1729&amp;E1729</f>
        <v>1372080801</v>
      </c>
    </row>
    <row r="1730" customFormat="false" ht="13.5" hidden="false" customHeight="false" outlineLevel="0" collapsed="false">
      <c r="A1730" s="11" t="n">
        <v>1728</v>
      </c>
      <c r="B1730" s="35" t="n">
        <v>5</v>
      </c>
      <c r="C1730" s="132" t="s">
        <v>5458</v>
      </c>
      <c r="D1730" s="36" t="s">
        <v>5459</v>
      </c>
      <c r="E1730" s="137" t="n">
        <v>120204</v>
      </c>
      <c r="F1730" s="23" t="s">
        <v>1221</v>
      </c>
      <c r="G1730" s="36" t="s">
        <v>5467</v>
      </c>
      <c r="H1730" s="132" t="s">
        <v>3824</v>
      </c>
      <c r="I1730" s="36" t="s">
        <v>44</v>
      </c>
      <c r="J1730" s="36" t="s">
        <v>38</v>
      </c>
      <c r="K1730" s="23" t="s">
        <v>2198</v>
      </c>
      <c r="L1730" s="36" t="s">
        <v>5468</v>
      </c>
      <c r="M1730" s="35" t="n">
        <v>13217585715</v>
      </c>
      <c r="N1730" s="35"/>
      <c r="P1730" s="0" t="str">
        <f aca="false">C1730&amp;E1730</f>
        <v>13720120204</v>
      </c>
    </row>
    <row r="1731" customFormat="false" ht="13.5" hidden="false" customHeight="false" outlineLevel="0" collapsed="false">
      <c r="A1731" s="11" t="n">
        <v>1729</v>
      </c>
      <c r="B1731" s="35" t="n">
        <v>6</v>
      </c>
      <c r="C1731" s="132" t="s">
        <v>5458</v>
      </c>
      <c r="D1731" s="36" t="s">
        <v>5459</v>
      </c>
      <c r="E1731" s="35" t="s">
        <v>214</v>
      </c>
      <c r="F1731" s="23" t="s">
        <v>215</v>
      </c>
      <c r="G1731" s="36" t="s">
        <v>5469</v>
      </c>
      <c r="H1731" s="132" t="s">
        <v>1031</v>
      </c>
      <c r="I1731" s="36" t="s">
        <v>44</v>
      </c>
      <c r="J1731" s="36" t="s">
        <v>38</v>
      </c>
      <c r="K1731" s="23" t="s">
        <v>1960</v>
      </c>
      <c r="L1731" s="36" t="s">
        <v>5468</v>
      </c>
      <c r="M1731" s="35" t="n">
        <v>18932421365</v>
      </c>
      <c r="N1731" s="35"/>
      <c r="P1731" s="0" t="str">
        <f aca="false">C1731&amp;E1731</f>
        <v>13720120203K</v>
      </c>
    </row>
    <row r="1732" customFormat="false" ht="13.5" hidden="false" customHeight="false" outlineLevel="0" collapsed="false">
      <c r="A1732" s="11" t="n">
        <v>1730</v>
      </c>
      <c r="B1732" s="12" t="n">
        <v>7</v>
      </c>
      <c r="C1732" s="13" t="s">
        <v>5458</v>
      </c>
      <c r="D1732" s="22" t="s">
        <v>5459</v>
      </c>
      <c r="E1732" s="136" t="n">
        <v>82803</v>
      </c>
      <c r="F1732" s="37" t="s">
        <v>438</v>
      </c>
      <c r="G1732" s="22" t="s">
        <v>5470</v>
      </c>
      <c r="H1732" s="13" t="n">
        <v>1956.05</v>
      </c>
      <c r="I1732" s="22" t="s">
        <v>5463</v>
      </c>
      <c r="J1732" s="36" t="s">
        <v>38</v>
      </c>
      <c r="K1732" s="37" t="s">
        <v>32</v>
      </c>
      <c r="L1732" s="22" t="s">
        <v>5471</v>
      </c>
      <c r="M1732" s="12" t="n">
        <v>18998581691</v>
      </c>
      <c r="N1732" s="12"/>
      <c r="P1732" s="0" t="str">
        <f aca="false">C1732&amp;E1732</f>
        <v>1372082803</v>
      </c>
    </row>
    <row r="1733" customFormat="false" ht="13.5" hidden="false" customHeight="false" outlineLevel="0" collapsed="false">
      <c r="A1733" s="11" t="n">
        <v>1731</v>
      </c>
      <c r="B1733" s="12" t="n">
        <v>8</v>
      </c>
      <c r="C1733" s="13" t="s">
        <v>5458</v>
      </c>
      <c r="D1733" s="22" t="s">
        <v>5459</v>
      </c>
      <c r="E1733" s="12" t="n">
        <v>130503</v>
      </c>
      <c r="F1733" s="37" t="s">
        <v>397</v>
      </c>
      <c r="G1733" s="22" t="s">
        <v>5472</v>
      </c>
      <c r="H1733" s="13" t="s">
        <v>5473</v>
      </c>
      <c r="I1733" s="22" t="s">
        <v>22</v>
      </c>
      <c r="J1733" s="36" t="s">
        <v>38</v>
      </c>
      <c r="K1733" s="23" t="s">
        <v>1960</v>
      </c>
      <c r="L1733" s="22" t="s">
        <v>5474</v>
      </c>
      <c r="M1733" s="12" t="n">
        <v>13824609288</v>
      </c>
      <c r="N1733" s="12"/>
      <c r="P1733" s="0" t="str">
        <f aca="false">C1733&amp;E1733</f>
        <v>13720130503</v>
      </c>
    </row>
    <row r="1734" customFormat="false" ht="13.5" hidden="false" customHeight="false" outlineLevel="0" collapsed="false">
      <c r="A1734" s="11" t="n">
        <v>1732</v>
      </c>
      <c r="B1734" s="12" t="n">
        <v>9</v>
      </c>
      <c r="C1734" s="13" t="s">
        <v>5458</v>
      </c>
      <c r="D1734" s="22" t="s">
        <v>5459</v>
      </c>
      <c r="E1734" s="12" t="n">
        <v>120103</v>
      </c>
      <c r="F1734" s="37" t="s">
        <v>334</v>
      </c>
      <c r="G1734" s="22" t="s">
        <v>5475</v>
      </c>
      <c r="H1734" s="13" t="n">
        <v>1952.04</v>
      </c>
      <c r="I1734" s="22" t="s">
        <v>44</v>
      </c>
      <c r="J1734" s="22" t="s">
        <v>2454</v>
      </c>
      <c r="K1734" s="37" t="s">
        <v>836</v>
      </c>
      <c r="L1734" s="22" t="s">
        <v>329</v>
      </c>
      <c r="M1734" s="12" t="n">
        <v>13925088709</v>
      </c>
      <c r="N1734" s="12"/>
      <c r="P1734" s="0" t="str">
        <f aca="false">C1734&amp;E1734</f>
        <v>13720120103</v>
      </c>
    </row>
    <row r="1735" customFormat="false" ht="13.5" hidden="false" customHeight="false" outlineLevel="0" collapsed="false">
      <c r="A1735" s="11" t="n">
        <v>1733</v>
      </c>
      <c r="B1735" s="12" t="n">
        <v>10</v>
      </c>
      <c r="C1735" s="13" t="s">
        <v>5458</v>
      </c>
      <c r="D1735" s="22" t="s">
        <v>5459</v>
      </c>
      <c r="E1735" s="136" t="n">
        <v>120105</v>
      </c>
      <c r="F1735" s="37" t="s">
        <v>3116</v>
      </c>
      <c r="G1735" s="22" t="s">
        <v>5476</v>
      </c>
      <c r="H1735" s="13" t="n">
        <v>1975.08</v>
      </c>
      <c r="I1735" s="22" t="s">
        <v>5151</v>
      </c>
      <c r="J1735" s="22" t="s">
        <v>38</v>
      </c>
      <c r="K1735" s="37" t="s">
        <v>836</v>
      </c>
      <c r="L1735" s="22" t="s">
        <v>5477</v>
      </c>
      <c r="M1735" s="12" t="n">
        <v>13600220127</v>
      </c>
      <c r="N1735" s="12"/>
      <c r="P1735" s="0" t="str">
        <f aca="false">C1735&amp;E1735</f>
        <v>13720120105</v>
      </c>
    </row>
    <row r="1736" customFormat="false" ht="13.5" hidden="false" customHeight="false" outlineLevel="0" collapsed="false">
      <c r="A1736" s="11" t="n">
        <v>1734</v>
      </c>
      <c r="B1736" s="12" t="n">
        <v>11</v>
      </c>
      <c r="C1736" s="13" t="s">
        <v>5458</v>
      </c>
      <c r="D1736" s="22" t="s">
        <v>5459</v>
      </c>
      <c r="E1736" s="136" t="n">
        <v>81001</v>
      </c>
      <c r="F1736" s="37" t="s">
        <v>329</v>
      </c>
      <c r="G1736" s="22" t="s">
        <v>5478</v>
      </c>
      <c r="H1736" s="13" t="n">
        <v>1969.03</v>
      </c>
      <c r="I1736" s="22" t="s">
        <v>5151</v>
      </c>
      <c r="J1736" s="22" t="s">
        <v>38</v>
      </c>
      <c r="K1736" s="37" t="s">
        <v>836</v>
      </c>
      <c r="L1736" s="22" t="s">
        <v>5479</v>
      </c>
      <c r="M1736" s="12" t="n">
        <v>13925139986</v>
      </c>
      <c r="N1736" s="12"/>
      <c r="P1736" s="0" t="str">
        <f aca="false">C1736&amp;E1736</f>
        <v>1372081001</v>
      </c>
    </row>
    <row r="1737" customFormat="false" ht="13.5" hidden="false" customHeight="false" outlineLevel="0" collapsed="false">
      <c r="A1737" s="11" t="n">
        <v>1735</v>
      </c>
      <c r="B1737" s="12" t="n">
        <v>12</v>
      </c>
      <c r="C1737" s="13" t="s">
        <v>5458</v>
      </c>
      <c r="D1737" s="22" t="s">
        <v>5459</v>
      </c>
      <c r="E1737" s="136" t="n">
        <v>20401</v>
      </c>
      <c r="F1737" s="37" t="s">
        <v>210</v>
      </c>
      <c r="G1737" s="22" t="s">
        <v>5480</v>
      </c>
      <c r="H1737" s="13" t="n">
        <v>1959.05</v>
      </c>
      <c r="I1737" s="22" t="s">
        <v>22</v>
      </c>
      <c r="J1737" s="22" t="s">
        <v>38</v>
      </c>
      <c r="K1737" s="37" t="s">
        <v>24</v>
      </c>
      <c r="L1737" s="22" t="s">
        <v>5481</v>
      </c>
      <c r="M1737" s="12" t="n">
        <v>18924465538</v>
      </c>
      <c r="N1737" s="12"/>
      <c r="P1737" s="0" t="str">
        <f aca="false">C1737&amp;E1737</f>
        <v>1372020401</v>
      </c>
    </row>
    <row r="1738" customFormat="false" ht="13.5" hidden="false" customHeight="false" outlineLevel="0" collapsed="false">
      <c r="A1738" s="11" t="n">
        <v>1736</v>
      </c>
      <c r="B1738" s="12" t="n">
        <v>13</v>
      </c>
      <c r="C1738" s="13" t="s">
        <v>5458</v>
      </c>
      <c r="D1738" s="22" t="s">
        <v>5459</v>
      </c>
      <c r="E1738" s="136" t="n">
        <v>120601</v>
      </c>
      <c r="F1738" s="37" t="s">
        <v>1153</v>
      </c>
      <c r="G1738" s="22" t="s">
        <v>5482</v>
      </c>
      <c r="H1738" s="13" t="n">
        <v>1957.12</v>
      </c>
      <c r="I1738" s="22" t="s">
        <v>44</v>
      </c>
      <c r="J1738" s="22" t="s">
        <v>2454</v>
      </c>
      <c r="K1738" s="37" t="s">
        <v>2198</v>
      </c>
      <c r="L1738" s="22" t="s">
        <v>4744</v>
      </c>
      <c r="M1738" s="12" t="n">
        <v>13660924546</v>
      </c>
      <c r="N1738" s="12"/>
      <c r="P1738" s="0" t="str">
        <f aca="false">C1738&amp;E1738</f>
        <v>13720120601</v>
      </c>
    </row>
    <row r="1739" customFormat="false" ht="13.5" hidden="false" customHeight="false" outlineLevel="0" collapsed="false">
      <c r="A1739" s="11" t="n">
        <v>1737</v>
      </c>
      <c r="B1739" s="12" t="n">
        <v>14</v>
      </c>
      <c r="C1739" s="13" t="s">
        <v>5458</v>
      </c>
      <c r="D1739" s="22" t="s">
        <v>5459</v>
      </c>
      <c r="E1739" s="136" t="n">
        <v>20302</v>
      </c>
      <c r="F1739" s="37" t="s">
        <v>881</v>
      </c>
      <c r="G1739" s="22" t="s">
        <v>5483</v>
      </c>
      <c r="H1739" s="13" t="n">
        <v>1978.06</v>
      </c>
      <c r="I1739" s="22" t="s">
        <v>22</v>
      </c>
      <c r="J1739" s="22" t="s">
        <v>5484</v>
      </c>
      <c r="K1739" s="37" t="s">
        <v>32</v>
      </c>
      <c r="L1739" s="22" t="s">
        <v>5485</v>
      </c>
      <c r="M1739" s="12" t="n">
        <v>13536972269</v>
      </c>
      <c r="N1739" s="12"/>
      <c r="P1739" s="0" t="str">
        <f aca="false">C1739&amp;E1739</f>
        <v>1372020302</v>
      </c>
    </row>
    <row r="1740" customFormat="false" ht="13.5" hidden="false" customHeight="false" outlineLevel="0" collapsed="false">
      <c r="A1740" s="11" t="n">
        <v>1738</v>
      </c>
      <c r="B1740" s="12" t="n">
        <v>15</v>
      </c>
      <c r="C1740" s="13" t="s">
        <v>5458</v>
      </c>
      <c r="D1740" s="22" t="s">
        <v>5459</v>
      </c>
      <c r="E1740" s="12" t="s">
        <v>5486</v>
      </c>
      <c r="F1740" s="37" t="s">
        <v>5487</v>
      </c>
      <c r="G1740" s="22" t="s">
        <v>5488</v>
      </c>
      <c r="H1740" s="13" t="n">
        <v>1959.07</v>
      </c>
      <c r="I1740" s="22" t="s">
        <v>44</v>
      </c>
      <c r="J1740" s="22" t="s">
        <v>38</v>
      </c>
      <c r="K1740" s="37" t="s">
        <v>24</v>
      </c>
      <c r="L1740" s="22" t="s">
        <v>5489</v>
      </c>
      <c r="M1740" s="12" t="n">
        <v>13888737697</v>
      </c>
      <c r="N1740" s="12"/>
      <c r="P1740" s="0" t="str">
        <f aca="false">C1740&amp;E1740</f>
        <v>13720120702T</v>
      </c>
    </row>
    <row r="1741" customFormat="false" ht="13.5" hidden="false" customHeight="false" outlineLevel="0" collapsed="false">
      <c r="A1741" s="11" t="n">
        <v>1739</v>
      </c>
      <c r="B1741" s="12" t="n">
        <v>16</v>
      </c>
      <c r="C1741" s="13" t="s">
        <v>5458</v>
      </c>
      <c r="D1741" s="22" t="s">
        <v>5459</v>
      </c>
      <c r="E1741" s="12" t="n">
        <v>120801</v>
      </c>
      <c r="F1741" s="37" t="s">
        <v>232</v>
      </c>
      <c r="G1741" s="22" t="s">
        <v>5490</v>
      </c>
      <c r="H1741" s="13" t="n">
        <v>1957.11</v>
      </c>
      <c r="I1741" s="22" t="s">
        <v>44</v>
      </c>
      <c r="J1741" s="22" t="s">
        <v>38</v>
      </c>
      <c r="K1741" s="37" t="s">
        <v>1960</v>
      </c>
      <c r="L1741" s="22" t="s">
        <v>4744</v>
      </c>
      <c r="M1741" s="12" t="n">
        <v>13308415011</v>
      </c>
      <c r="N1741" s="12"/>
      <c r="P1741" s="0" t="str">
        <f aca="false">C1741&amp;E1741</f>
        <v>13720120801</v>
      </c>
    </row>
    <row r="1742" customFormat="false" ht="13.5" hidden="false" customHeight="false" outlineLevel="0" collapsed="false">
      <c r="A1742" s="11" t="n">
        <v>1740</v>
      </c>
      <c r="B1742" s="12" t="n">
        <v>17</v>
      </c>
      <c r="C1742" s="13" t="s">
        <v>5458</v>
      </c>
      <c r="D1742" s="22" t="s">
        <v>5459</v>
      </c>
      <c r="E1742" s="136" t="s">
        <v>2375</v>
      </c>
      <c r="F1742" s="37" t="s">
        <v>2376</v>
      </c>
      <c r="G1742" s="22" t="s">
        <v>5491</v>
      </c>
      <c r="H1742" s="13" t="n">
        <v>1957.11</v>
      </c>
      <c r="I1742" s="22" t="s">
        <v>44</v>
      </c>
      <c r="J1742" s="22" t="s">
        <v>38</v>
      </c>
      <c r="K1742" s="37" t="s">
        <v>2198</v>
      </c>
      <c r="L1742" s="22" t="s">
        <v>4744</v>
      </c>
      <c r="M1742" s="12" t="n">
        <v>13317738903</v>
      </c>
      <c r="N1742" s="12"/>
      <c r="P1742" s="0" t="str">
        <f aca="false">C1742&amp;E1742</f>
        <v>13720020309T</v>
      </c>
    </row>
    <row r="1743" customFormat="false" ht="13.5" hidden="false" customHeight="false" outlineLevel="0" collapsed="false">
      <c r="A1743" s="11" t="n">
        <v>1741</v>
      </c>
      <c r="B1743" s="12" t="n">
        <v>18</v>
      </c>
      <c r="C1743" s="13" t="s">
        <v>5458</v>
      </c>
      <c r="D1743" s="22" t="s">
        <v>5459</v>
      </c>
      <c r="E1743" s="136" t="n">
        <v>40203</v>
      </c>
      <c r="F1743" s="37" t="s">
        <v>57</v>
      </c>
      <c r="G1743" s="22" t="s">
        <v>5492</v>
      </c>
      <c r="H1743" s="13" t="n">
        <v>1954.06</v>
      </c>
      <c r="I1743" s="22" t="s">
        <v>44</v>
      </c>
      <c r="J1743" s="22" t="s">
        <v>283</v>
      </c>
      <c r="K1743" s="37" t="s">
        <v>2198</v>
      </c>
      <c r="L1743" s="22" t="s">
        <v>5493</v>
      </c>
      <c r="M1743" s="12" t="n">
        <v>13822637977</v>
      </c>
      <c r="N1743" s="12"/>
      <c r="P1743" s="0" t="str">
        <f aca="false">C1743&amp;E1743</f>
        <v>1372040203</v>
      </c>
    </row>
    <row r="1744" customFormat="false" ht="13.5" hidden="false" customHeight="false" outlineLevel="0" collapsed="false">
      <c r="A1744" s="11" t="n">
        <v>1742</v>
      </c>
      <c r="B1744" s="12" t="n">
        <v>19</v>
      </c>
      <c r="C1744" s="13" t="s">
        <v>5458</v>
      </c>
      <c r="D1744" s="22" t="s">
        <v>5459</v>
      </c>
      <c r="E1744" s="136" t="n">
        <v>50262</v>
      </c>
      <c r="F1744" s="37" t="s">
        <v>297</v>
      </c>
      <c r="G1744" s="22" t="s">
        <v>5494</v>
      </c>
      <c r="H1744" s="13" t="n">
        <v>1958.06</v>
      </c>
      <c r="I1744" s="22" t="s">
        <v>44</v>
      </c>
      <c r="J1744" s="22" t="s">
        <v>38</v>
      </c>
      <c r="K1744" s="37" t="s">
        <v>435</v>
      </c>
      <c r="L1744" s="22" t="s">
        <v>5495</v>
      </c>
      <c r="M1744" s="12" t="n">
        <v>13601249780</v>
      </c>
      <c r="N1744" s="12"/>
      <c r="P1744" s="0" t="str">
        <f aca="false">C1744&amp;E1744</f>
        <v>1372050262</v>
      </c>
    </row>
    <row r="1745" customFormat="false" ht="13.5" hidden="false" customHeight="false" outlineLevel="0" collapsed="false">
      <c r="A1745" s="11" t="n">
        <v>1743</v>
      </c>
      <c r="B1745" s="12" t="n">
        <v>20</v>
      </c>
      <c r="C1745" s="13" t="s">
        <v>5458</v>
      </c>
      <c r="D1745" s="22" t="s">
        <v>5459</v>
      </c>
      <c r="E1745" s="136" t="n">
        <v>50261</v>
      </c>
      <c r="F1745" s="37" t="s">
        <v>796</v>
      </c>
      <c r="G1745" s="22" t="s">
        <v>5496</v>
      </c>
      <c r="H1745" s="13" t="n">
        <v>1955.11</v>
      </c>
      <c r="I1745" s="22" t="s">
        <v>44</v>
      </c>
      <c r="J1745" s="22" t="s">
        <v>2454</v>
      </c>
      <c r="K1745" s="37" t="s">
        <v>1960</v>
      </c>
      <c r="L1745" s="22" t="s">
        <v>5497</v>
      </c>
      <c r="M1745" s="12" t="n">
        <v>19875827355</v>
      </c>
      <c r="N1745" s="12"/>
      <c r="P1745" s="0" t="str">
        <f aca="false">C1745&amp;E1745</f>
        <v>1372050261</v>
      </c>
    </row>
    <row r="1746" customFormat="false" ht="13.5" hidden="false" customHeight="false" outlineLevel="0" collapsed="false">
      <c r="A1746" s="11" t="n">
        <v>1744</v>
      </c>
      <c r="B1746" s="12" t="n">
        <v>21</v>
      </c>
      <c r="C1746" s="13" t="s">
        <v>5458</v>
      </c>
      <c r="D1746" s="22" t="s">
        <v>5459</v>
      </c>
      <c r="E1746" s="136" t="n">
        <v>50207</v>
      </c>
      <c r="F1746" s="37" t="s">
        <v>292</v>
      </c>
      <c r="G1746" s="22" t="s">
        <v>5498</v>
      </c>
      <c r="H1746" s="13" t="s">
        <v>5499</v>
      </c>
      <c r="I1746" s="22" t="s">
        <v>223</v>
      </c>
      <c r="J1746" s="22" t="s">
        <v>125</v>
      </c>
      <c r="K1746" s="37" t="s">
        <v>441</v>
      </c>
      <c r="L1746" s="22" t="s">
        <v>5500</v>
      </c>
      <c r="M1746" s="12" t="n">
        <v>13059475886</v>
      </c>
      <c r="N1746" s="12"/>
      <c r="P1746" s="0" t="str">
        <f aca="false">C1746&amp;E1746</f>
        <v>1372050207</v>
      </c>
    </row>
    <row r="1747" customFormat="false" ht="13.5" hidden="false" customHeight="false" outlineLevel="0" collapsed="false">
      <c r="A1747" s="11" t="n">
        <v>1745</v>
      </c>
      <c r="B1747" s="12" t="n">
        <v>22</v>
      </c>
      <c r="C1747" s="13" t="s">
        <v>5458</v>
      </c>
      <c r="D1747" s="22" t="s">
        <v>5459</v>
      </c>
      <c r="E1747" s="136" t="n">
        <v>80901</v>
      </c>
      <c r="F1747" s="37" t="s">
        <v>196</v>
      </c>
      <c r="G1747" s="22" t="s">
        <v>5501</v>
      </c>
      <c r="H1747" s="13" t="n">
        <v>1955.1</v>
      </c>
      <c r="I1747" s="22" t="s">
        <v>44</v>
      </c>
      <c r="J1747" s="22" t="s">
        <v>2454</v>
      </c>
      <c r="K1747" s="37" t="s">
        <v>2198</v>
      </c>
      <c r="L1747" s="22" t="s">
        <v>5502</v>
      </c>
      <c r="M1747" s="12" t="n">
        <v>18318238193</v>
      </c>
      <c r="N1747" s="12"/>
      <c r="P1747" s="0" t="str">
        <f aca="false">C1747&amp;E1747</f>
        <v>1372080901</v>
      </c>
    </row>
    <row r="1748" customFormat="false" ht="13.5" hidden="false" customHeight="false" outlineLevel="0" collapsed="false">
      <c r="A1748" s="11" t="n">
        <v>1746</v>
      </c>
      <c r="B1748" s="12" t="n">
        <v>23</v>
      </c>
      <c r="C1748" s="13" t="s">
        <v>5458</v>
      </c>
      <c r="D1748" s="22" t="s">
        <v>5459</v>
      </c>
      <c r="E1748" s="136" t="n">
        <v>80903</v>
      </c>
      <c r="F1748" s="37" t="s">
        <v>203</v>
      </c>
      <c r="G1748" s="22" t="s">
        <v>5503</v>
      </c>
      <c r="H1748" s="13" t="n">
        <v>1974.09</v>
      </c>
      <c r="I1748" s="22" t="s">
        <v>22</v>
      </c>
      <c r="J1748" s="22" t="s">
        <v>5484</v>
      </c>
      <c r="K1748" s="37" t="s">
        <v>32</v>
      </c>
      <c r="L1748" s="22" t="s">
        <v>5504</v>
      </c>
      <c r="M1748" s="12" t="n">
        <v>13827511757</v>
      </c>
      <c r="N1748" s="12"/>
      <c r="P1748" s="0" t="str">
        <f aca="false">C1748&amp;E1748</f>
        <v>1372080903</v>
      </c>
    </row>
    <row r="1749" customFormat="false" ht="13.5" hidden="false" customHeight="false" outlineLevel="0" collapsed="false">
      <c r="A1749" s="11" t="n">
        <v>1747</v>
      </c>
      <c r="B1749" s="12" t="n">
        <v>24</v>
      </c>
      <c r="C1749" s="13" t="s">
        <v>5458</v>
      </c>
      <c r="D1749" s="22" t="s">
        <v>5459</v>
      </c>
      <c r="E1749" s="136" t="n">
        <v>80902</v>
      </c>
      <c r="F1749" s="37" t="s">
        <v>201</v>
      </c>
      <c r="G1749" s="22" t="s">
        <v>5505</v>
      </c>
      <c r="H1749" s="13" t="n">
        <v>1982.06</v>
      </c>
      <c r="I1749" s="22" t="s">
        <v>22</v>
      </c>
      <c r="J1749" s="22" t="s">
        <v>5484</v>
      </c>
      <c r="K1749" s="37" t="s">
        <v>1960</v>
      </c>
      <c r="L1749" s="22" t="s">
        <v>5506</v>
      </c>
      <c r="M1749" s="12" t="n">
        <v>13827511423</v>
      </c>
      <c r="N1749" s="12"/>
      <c r="P1749" s="0" t="str">
        <f aca="false">C1749&amp;E1749</f>
        <v>1372080902</v>
      </c>
    </row>
    <row r="1750" customFormat="false" ht="13.5" hidden="false" customHeight="false" outlineLevel="0" collapsed="false">
      <c r="A1750" s="11" t="n">
        <v>1748</v>
      </c>
      <c r="B1750" s="12" t="n">
        <v>25</v>
      </c>
      <c r="C1750" s="13" t="s">
        <v>5458</v>
      </c>
      <c r="D1750" s="22" t="s">
        <v>5459</v>
      </c>
      <c r="E1750" s="136" t="n">
        <v>81602</v>
      </c>
      <c r="F1750" s="37" t="s">
        <v>413</v>
      </c>
      <c r="G1750" s="22" t="s">
        <v>5507</v>
      </c>
      <c r="H1750" s="13" t="n">
        <v>1984.04</v>
      </c>
      <c r="I1750" s="22" t="s">
        <v>22</v>
      </c>
      <c r="J1750" s="22" t="s">
        <v>991</v>
      </c>
      <c r="K1750" s="37" t="s">
        <v>1960</v>
      </c>
      <c r="L1750" s="22" t="s">
        <v>413</v>
      </c>
      <c r="M1750" s="12" t="n">
        <v>13760073234</v>
      </c>
      <c r="N1750" s="12"/>
      <c r="P1750" s="0" t="str">
        <f aca="false">C1750&amp;E1750</f>
        <v>1372081602</v>
      </c>
    </row>
    <row r="1751" customFormat="false" ht="13.5" hidden="false" customHeight="false" outlineLevel="0" collapsed="false">
      <c r="A1751" s="11" t="n">
        <v>1749</v>
      </c>
      <c r="B1751" s="12" t="n">
        <v>26</v>
      </c>
      <c r="C1751" s="13" t="s">
        <v>5458</v>
      </c>
      <c r="D1751" s="22" t="s">
        <v>5459</v>
      </c>
      <c r="E1751" s="12" t="n">
        <v>130501</v>
      </c>
      <c r="F1751" s="37" t="s">
        <v>512</v>
      </c>
      <c r="G1751" s="22" t="s">
        <v>5508</v>
      </c>
      <c r="H1751" s="13" t="n">
        <v>1979.09</v>
      </c>
      <c r="I1751" s="22" t="s">
        <v>22</v>
      </c>
      <c r="J1751" s="22" t="s">
        <v>991</v>
      </c>
      <c r="K1751" s="37" t="s">
        <v>1960</v>
      </c>
      <c r="L1751" s="22" t="s">
        <v>2073</v>
      </c>
      <c r="M1751" s="12" t="n">
        <v>13827513521</v>
      </c>
      <c r="N1751" s="12"/>
      <c r="P1751" s="0" t="str">
        <f aca="false">C1751&amp;E1751</f>
        <v>13720130501</v>
      </c>
    </row>
    <row r="1752" customFormat="false" ht="13.5" hidden="false" customHeight="false" outlineLevel="0" collapsed="false">
      <c r="A1752" s="11" t="n">
        <v>1750</v>
      </c>
      <c r="B1752" s="12" t="n">
        <v>27</v>
      </c>
      <c r="C1752" s="13" t="s">
        <v>5458</v>
      </c>
      <c r="D1752" s="22" t="s">
        <v>5459</v>
      </c>
      <c r="E1752" s="12" t="n">
        <v>130505</v>
      </c>
      <c r="F1752" s="37" t="s">
        <v>410</v>
      </c>
      <c r="G1752" s="22" t="s">
        <v>5507</v>
      </c>
      <c r="H1752" s="13" t="n">
        <v>1984.04</v>
      </c>
      <c r="I1752" s="22" t="s">
        <v>22</v>
      </c>
      <c r="J1752" s="22" t="s">
        <v>991</v>
      </c>
      <c r="K1752" s="37" t="s">
        <v>1960</v>
      </c>
      <c r="L1752" s="22" t="s">
        <v>413</v>
      </c>
      <c r="M1752" s="12" t="n">
        <v>13760073234</v>
      </c>
      <c r="N1752" s="12"/>
      <c r="P1752" s="0" t="str">
        <f aca="false">C1752&amp;E1752</f>
        <v>13720130505</v>
      </c>
    </row>
    <row r="1753" customFormat="false" ht="13.5" hidden="false" customHeight="false" outlineLevel="0" collapsed="false">
      <c r="A1753" s="11" t="n">
        <v>1751</v>
      </c>
      <c r="B1753" s="12" t="n">
        <v>28</v>
      </c>
      <c r="C1753" s="13" t="s">
        <v>5458</v>
      </c>
      <c r="D1753" s="22" t="s">
        <v>5459</v>
      </c>
      <c r="E1753" s="136" t="n">
        <v>80202</v>
      </c>
      <c r="F1753" s="37" t="s">
        <v>557</v>
      </c>
      <c r="G1753" s="22" t="s">
        <v>5509</v>
      </c>
      <c r="H1753" s="13" t="n">
        <v>1955.11</v>
      </c>
      <c r="I1753" s="22" t="s">
        <v>44</v>
      </c>
      <c r="J1753" s="22" t="s">
        <v>2454</v>
      </c>
      <c r="K1753" s="37" t="s">
        <v>2198</v>
      </c>
      <c r="L1753" s="22" t="s">
        <v>3655</v>
      </c>
      <c r="M1753" s="12" t="n">
        <v>13827504189</v>
      </c>
      <c r="N1753" s="12"/>
      <c r="P1753" s="0" t="str">
        <f aca="false">C1753&amp;E1753</f>
        <v>1372080202</v>
      </c>
    </row>
    <row r="1754" customFormat="false" ht="13.5" hidden="false" customHeight="false" outlineLevel="0" collapsed="false">
      <c r="A1754" s="11" t="n">
        <v>1752</v>
      </c>
      <c r="B1754" s="12" t="n">
        <v>29</v>
      </c>
      <c r="C1754" s="13" t="s">
        <v>5458</v>
      </c>
      <c r="D1754" s="22" t="s">
        <v>5459</v>
      </c>
      <c r="E1754" s="136" t="n">
        <v>80204</v>
      </c>
      <c r="F1754" s="37" t="s">
        <v>586</v>
      </c>
      <c r="G1754" s="22" t="s">
        <v>5510</v>
      </c>
      <c r="H1754" s="13" t="n">
        <v>1960.09</v>
      </c>
      <c r="I1754" s="22" t="s">
        <v>44</v>
      </c>
      <c r="J1754" s="22" t="s">
        <v>2379</v>
      </c>
      <c r="K1754" s="37" t="s">
        <v>2198</v>
      </c>
      <c r="L1754" s="22" t="s">
        <v>205</v>
      </c>
      <c r="M1754" s="12" t="n">
        <v>18820539618</v>
      </c>
      <c r="N1754" s="12"/>
      <c r="P1754" s="0" t="str">
        <f aca="false">C1754&amp;E1754</f>
        <v>1372080204</v>
      </c>
    </row>
    <row r="1755" customFormat="false" ht="13.5" hidden="false" customHeight="false" outlineLevel="0" collapsed="false">
      <c r="A1755" s="11" t="n">
        <v>1753</v>
      </c>
      <c r="B1755" s="12" t="n">
        <v>30</v>
      </c>
      <c r="C1755" s="13" t="s">
        <v>5458</v>
      </c>
      <c r="D1755" s="22" t="s">
        <v>5459</v>
      </c>
      <c r="E1755" s="136" t="n">
        <v>80208</v>
      </c>
      <c r="F1755" s="37" t="s">
        <v>1200</v>
      </c>
      <c r="G1755" s="22" t="s">
        <v>5511</v>
      </c>
      <c r="H1755" s="13" t="s">
        <v>1912</v>
      </c>
      <c r="I1755" s="22" t="s">
        <v>22</v>
      </c>
      <c r="J1755" s="22" t="s">
        <v>38</v>
      </c>
      <c r="K1755" s="37" t="s">
        <v>1960</v>
      </c>
      <c r="L1755" s="22" t="s">
        <v>161</v>
      </c>
      <c r="M1755" s="12" t="n">
        <v>13827518092</v>
      </c>
      <c r="N1755" s="12"/>
      <c r="P1755" s="0" t="str">
        <f aca="false">C1755&amp;E1755</f>
        <v>1372080208</v>
      </c>
    </row>
    <row r="1756" customFormat="false" ht="13.5" hidden="false" customHeight="false" outlineLevel="0" collapsed="false">
      <c r="A1756" s="11" t="n">
        <v>1754</v>
      </c>
      <c r="B1756" s="12" t="n">
        <v>31</v>
      </c>
      <c r="C1756" s="13" t="s">
        <v>5458</v>
      </c>
      <c r="D1756" s="22" t="s">
        <v>5459</v>
      </c>
      <c r="E1756" s="136" t="n">
        <v>80207</v>
      </c>
      <c r="F1756" s="37" t="s">
        <v>161</v>
      </c>
      <c r="G1756" s="22" t="s">
        <v>5512</v>
      </c>
      <c r="H1756" s="13" t="s">
        <v>1160</v>
      </c>
      <c r="I1756" s="22" t="s">
        <v>22</v>
      </c>
      <c r="J1756" s="22" t="s">
        <v>5484</v>
      </c>
      <c r="K1756" s="37" t="s">
        <v>1960</v>
      </c>
      <c r="L1756" s="22" t="s">
        <v>5513</v>
      </c>
      <c r="M1756" s="12" t="n">
        <v>13827517379</v>
      </c>
      <c r="N1756" s="12"/>
      <c r="P1756" s="0" t="str">
        <f aca="false">C1756&amp;E1756</f>
        <v>1372080207</v>
      </c>
    </row>
    <row r="1757" customFormat="false" ht="13.5" hidden="false" customHeight="false" outlineLevel="0" collapsed="false">
      <c r="A1757" s="11" t="n">
        <v>1755</v>
      </c>
      <c r="B1757" s="12" t="n">
        <v>32</v>
      </c>
      <c r="C1757" s="13" t="s">
        <v>5458</v>
      </c>
      <c r="D1757" s="22" t="s">
        <v>5459</v>
      </c>
      <c r="E1757" s="136" t="n">
        <v>81801</v>
      </c>
      <c r="F1757" s="37" t="s">
        <v>666</v>
      </c>
      <c r="G1757" s="22" t="s">
        <v>5514</v>
      </c>
      <c r="H1757" s="13" t="s">
        <v>1026</v>
      </c>
      <c r="I1757" s="22" t="s">
        <v>22</v>
      </c>
      <c r="J1757" s="22" t="s">
        <v>38</v>
      </c>
      <c r="K1757" s="37" t="s">
        <v>1960</v>
      </c>
      <c r="L1757" s="22" t="s">
        <v>5515</v>
      </c>
      <c r="M1757" s="12" t="n">
        <v>13413822163</v>
      </c>
      <c r="N1757" s="12"/>
      <c r="P1757" s="0" t="str">
        <f aca="false">C1757&amp;E1757</f>
        <v>1372081801</v>
      </c>
    </row>
    <row r="1758" customFormat="false" ht="13.5" hidden="false" customHeight="false" outlineLevel="0" collapsed="false">
      <c r="A1758" s="11" t="n">
        <v>1756</v>
      </c>
      <c r="B1758" s="12" t="n">
        <v>33</v>
      </c>
      <c r="C1758" s="13" t="s">
        <v>5458</v>
      </c>
      <c r="D1758" s="22" t="s">
        <v>5459</v>
      </c>
      <c r="E1758" s="12" t="n">
        <v>120701</v>
      </c>
      <c r="F1758" s="37" t="s">
        <v>574</v>
      </c>
      <c r="G1758" s="22" t="s">
        <v>5516</v>
      </c>
      <c r="H1758" s="13" t="n">
        <v>1960.01</v>
      </c>
      <c r="I1758" s="22" t="s">
        <v>44</v>
      </c>
      <c r="J1758" s="22" t="s">
        <v>38</v>
      </c>
      <c r="K1758" s="37" t="s">
        <v>32</v>
      </c>
      <c r="L1758" s="22" t="s">
        <v>574</v>
      </c>
      <c r="M1758" s="12" t="n">
        <v>18922373601</v>
      </c>
      <c r="N1758" s="12"/>
      <c r="P1758" s="0" t="str">
        <f aca="false">C1758&amp;E1758</f>
        <v>13720120701</v>
      </c>
    </row>
    <row r="1759" customFormat="false" ht="13.5" hidden="false" customHeight="false" outlineLevel="0" collapsed="false">
      <c r="A1759" s="11" t="n">
        <v>1757</v>
      </c>
      <c r="B1759" s="24" t="n">
        <v>1</v>
      </c>
      <c r="C1759" s="25" t="s">
        <v>5171</v>
      </c>
      <c r="D1759" s="24" t="s">
        <v>5172</v>
      </c>
      <c r="E1759" s="25" t="s">
        <v>18</v>
      </c>
      <c r="F1759" s="26" t="s">
        <v>19</v>
      </c>
      <c r="G1759" s="24" t="s">
        <v>5517</v>
      </c>
      <c r="H1759" s="25" t="s">
        <v>91</v>
      </c>
      <c r="I1759" s="24" t="s">
        <v>22</v>
      </c>
      <c r="J1759" s="24" t="s">
        <v>125</v>
      </c>
      <c r="K1759" s="26" t="s">
        <v>3887</v>
      </c>
      <c r="L1759" s="24" t="s">
        <v>5518</v>
      </c>
      <c r="M1759" s="24" t="n">
        <v>13560124386</v>
      </c>
      <c r="N1759" s="12"/>
      <c r="O1759" s="0" t="s">
        <v>61</v>
      </c>
      <c r="P1759" s="0" t="str">
        <f aca="false">C1759&amp;E1759</f>
        <v>11540020101</v>
      </c>
    </row>
    <row r="1760" customFormat="false" ht="13.5" hidden="false" customHeight="false" outlineLevel="0" collapsed="false">
      <c r="A1760" s="11" t="n">
        <v>1758</v>
      </c>
      <c r="B1760" s="24" t="n">
        <v>2</v>
      </c>
      <c r="C1760" s="25" t="s">
        <v>5171</v>
      </c>
      <c r="D1760" s="24" t="s">
        <v>5172</v>
      </c>
      <c r="E1760" s="25" t="s">
        <v>1284</v>
      </c>
      <c r="F1760" s="26" t="s">
        <v>1285</v>
      </c>
      <c r="G1760" s="24" t="s">
        <v>5519</v>
      </c>
      <c r="H1760" s="24" t="n">
        <v>1983.03</v>
      </c>
      <c r="I1760" s="24" t="s">
        <v>223</v>
      </c>
      <c r="J1760" s="24" t="s">
        <v>283</v>
      </c>
      <c r="K1760" s="26" t="s">
        <v>3887</v>
      </c>
      <c r="L1760" s="24" t="s">
        <v>5520</v>
      </c>
      <c r="M1760" s="24" t="n">
        <v>13929577849</v>
      </c>
      <c r="N1760" s="12"/>
      <c r="P1760" s="0" t="str">
        <f aca="false">C1760&amp;E1760</f>
        <v>11540020102</v>
      </c>
    </row>
    <row r="1761" customFormat="false" ht="13.5" hidden="false" customHeight="false" outlineLevel="0" collapsed="false">
      <c r="A1761" s="11" t="n">
        <v>1759</v>
      </c>
      <c r="B1761" s="24" t="n">
        <v>3</v>
      </c>
      <c r="C1761" s="25" t="s">
        <v>5171</v>
      </c>
      <c r="D1761" s="24" t="s">
        <v>5172</v>
      </c>
      <c r="E1761" s="42" t="s">
        <v>3372</v>
      </c>
      <c r="F1761" s="26" t="s">
        <v>1382</v>
      </c>
      <c r="G1761" s="24" t="s">
        <v>5521</v>
      </c>
      <c r="H1761" s="42" t="s">
        <v>3996</v>
      </c>
      <c r="I1761" s="24" t="s">
        <v>44</v>
      </c>
      <c r="J1761" s="24" t="s">
        <v>38</v>
      </c>
      <c r="K1761" s="26" t="s">
        <v>416</v>
      </c>
      <c r="L1761" s="24" t="s">
        <v>5522</v>
      </c>
      <c r="M1761" s="24" t="n">
        <v>13808896256</v>
      </c>
      <c r="N1761" s="12"/>
      <c r="P1761" s="0" t="str">
        <f aca="false">C1761&amp;E1761</f>
        <v>11540020201K</v>
      </c>
    </row>
    <row r="1762" customFormat="false" ht="13.5" hidden="false" customHeight="false" outlineLevel="0" collapsed="false">
      <c r="A1762" s="11" t="n">
        <v>1760</v>
      </c>
      <c r="B1762" s="24" t="n">
        <v>4</v>
      </c>
      <c r="C1762" s="25" t="s">
        <v>5171</v>
      </c>
      <c r="D1762" s="24" t="s">
        <v>5172</v>
      </c>
      <c r="E1762" s="42" t="s">
        <v>241</v>
      </c>
      <c r="F1762" s="26" t="s">
        <v>242</v>
      </c>
      <c r="G1762" s="24" t="s">
        <v>5523</v>
      </c>
      <c r="H1762" s="42" t="s">
        <v>1732</v>
      </c>
      <c r="I1762" s="24" t="s">
        <v>44</v>
      </c>
      <c r="J1762" s="24" t="s">
        <v>315</v>
      </c>
      <c r="K1762" s="26" t="s">
        <v>3887</v>
      </c>
      <c r="L1762" s="24" t="s">
        <v>5524</v>
      </c>
      <c r="M1762" s="24" t="n">
        <v>13610276668</v>
      </c>
      <c r="N1762" s="12"/>
      <c r="O1762" s="0" t="s">
        <v>48</v>
      </c>
      <c r="P1762" s="0" t="str">
        <f aca="false">C1762&amp;E1762</f>
        <v>11540020301K</v>
      </c>
    </row>
    <row r="1763" customFormat="false" ht="13.5" hidden="false" customHeight="false" outlineLevel="0" collapsed="false">
      <c r="A1763" s="11" t="n">
        <v>1761</v>
      </c>
      <c r="B1763" s="24" t="n">
        <v>5</v>
      </c>
      <c r="C1763" s="25" t="s">
        <v>5171</v>
      </c>
      <c r="D1763" s="24" t="s">
        <v>5172</v>
      </c>
      <c r="E1763" s="42" t="s">
        <v>880</v>
      </c>
      <c r="F1763" s="26" t="s">
        <v>881</v>
      </c>
      <c r="G1763" s="24" t="s">
        <v>5525</v>
      </c>
      <c r="H1763" s="42" t="s">
        <v>4918</v>
      </c>
      <c r="I1763" s="24" t="s">
        <v>44</v>
      </c>
      <c r="J1763" s="24" t="s">
        <v>38</v>
      </c>
      <c r="K1763" s="26" t="s">
        <v>3887</v>
      </c>
      <c r="L1763" s="24" t="s">
        <v>5526</v>
      </c>
      <c r="M1763" s="24" t="n">
        <v>13539870721</v>
      </c>
      <c r="N1763" s="12"/>
      <c r="P1763" s="0" t="str">
        <f aca="false">C1763&amp;E1763</f>
        <v>11540020302</v>
      </c>
    </row>
    <row r="1764" customFormat="false" ht="13.5" hidden="false" customHeight="false" outlineLevel="0" collapsed="false">
      <c r="A1764" s="11" t="n">
        <v>1762</v>
      </c>
      <c r="B1764" s="24" t="n">
        <v>6</v>
      </c>
      <c r="C1764" s="25" t="s">
        <v>5171</v>
      </c>
      <c r="D1764" s="24" t="s">
        <v>5172</v>
      </c>
      <c r="E1764" s="25" t="s">
        <v>1356</v>
      </c>
      <c r="F1764" s="26" t="s">
        <v>1357</v>
      </c>
      <c r="G1764" s="24" t="s">
        <v>5527</v>
      </c>
      <c r="H1764" s="25" t="s">
        <v>1454</v>
      </c>
      <c r="I1764" s="24" t="s">
        <v>44</v>
      </c>
      <c r="J1764" s="24" t="s">
        <v>315</v>
      </c>
      <c r="K1764" s="26" t="s">
        <v>3887</v>
      </c>
      <c r="L1764" s="24" t="s">
        <v>5528</v>
      </c>
      <c r="M1764" s="24" t="n">
        <v>13826012026</v>
      </c>
      <c r="N1764" s="12"/>
      <c r="O1764" s="0" t="s">
        <v>61</v>
      </c>
      <c r="P1764" s="0" t="str">
        <f aca="false">C1764&amp;E1764</f>
        <v>11540020303</v>
      </c>
    </row>
    <row r="1765" customFormat="false" ht="13.5" hidden="false" customHeight="false" outlineLevel="0" collapsed="false">
      <c r="A1765" s="11" t="n">
        <v>1763</v>
      </c>
      <c r="B1765" s="24" t="n">
        <v>7</v>
      </c>
      <c r="C1765" s="25" t="s">
        <v>5171</v>
      </c>
      <c r="D1765" s="24" t="s">
        <v>5172</v>
      </c>
      <c r="E1765" s="42" t="s">
        <v>1369</v>
      </c>
      <c r="F1765" s="26" t="s">
        <v>1370</v>
      </c>
      <c r="G1765" s="24" t="s">
        <v>5529</v>
      </c>
      <c r="H1765" s="42" t="s">
        <v>5530</v>
      </c>
      <c r="I1765" s="24" t="s">
        <v>44</v>
      </c>
      <c r="J1765" s="24" t="s">
        <v>99</v>
      </c>
      <c r="K1765" s="26" t="s">
        <v>3887</v>
      </c>
      <c r="L1765" s="24" t="s">
        <v>5531</v>
      </c>
      <c r="M1765" s="24" t="n">
        <v>13570584515</v>
      </c>
      <c r="N1765" s="12"/>
      <c r="O1765" s="0" t="s">
        <v>80</v>
      </c>
      <c r="P1765" s="0" t="str">
        <f aca="false">C1765&amp;E1765</f>
        <v>11540020304</v>
      </c>
    </row>
    <row r="1766" customFormat="false" ht="13.5" hidden="false" customHeight="false" outlineLevel="0" collapsed="false">
      <c r="A1766" s="11" t="n">
        <v>1764</v>
      </c>
      <c r="B1766" s="24" t="n">
        <v>8</v>
      </c>
      <c r="C1766" s="25" t="s">
        <v>5171</v>
      </c>
      <c r="D1766" s="24" t="s">
        <v>5172</v>
      </c>
      <c r="E1766" s="42" t="s">
        <v>3287</v>
      </c>
      <c r="F1766" s="26" t="s">
        <v>3288</v>
      </c>
      <c r="G1766" s="24" t="s">
        <v>5532</v>
      </c>
      <c r="H1766" s="24" t="n">
        <v>1978.02</v>
      </c>
      <c r="I1766" s="24" t="s">
        <v>223</v>
      </c>
      <c r="J1766" s="24" t="s">
        <v>283</v>
      </c>
      <c r="K1766" s="26" t="s">
        <v>3887</v>
      </c>
      <c r="L1766" s="24" t="s">
        <v>5533</v>
      </c>
      <c r="M1766" s="24" t="n">
        <v>18924035268</v>
      </c>
      <c r="N1766" s="12"/>
      <c r="P1766" s="0" t="str">
        <f aca="false">C1766&amp;E1766</f>
        <v>11540020305T</v>
      </c>
    </row>
    <row r="1767" customFormat="false" ht="13.5" hidden="false" customHeight="false" outlineLevel="0" collapsed="false">
      <c r="A1767" s="11" t="n">
        <v>1765</v>
      </c>
      <c r="B1767" s="24" t="n">
        <v>9</v>
      </c>
      <c r="C1767" s="25" t="s">
        <v>5171</v>
      </c>
      <c r="D1767" s="24" t="s">
        <v>5172</v>
      </c>
      <c r="E1767" s="42" t="s">
        <v>3674</v>
      </c>
      <c r="F1767" s="26" t="s">
        <v>3675</v>
      </c>
      <c r="G1767" s="24" t="s">
        <v>5534</v>
      </c>
      <c r="H1767" s="42" t="s">
        <v>1465</v>
      </c>
      <c r="I1767" s="24" t="s">
        <v>44</v>
      </c>
      <c r="J1767" s="24" t="s">
        <v>315</v>
      </c>
      <c r="K1767" s="26" t="s">
        <v>5535</v>
      </c>
      <c r="L1767" s="24" t="s">
        <v>5536</v>
      </c>
      <c r="M1767" s="24" t="n">
        <v>13924059926</v>
      </c>
      <c r="N1767" s="12"/>
      <c r="O1767" s="0" t="s">
        <v>55</v>
      </c>
      <c r="P1767" s="0" t="str">
        <f aca="false">C1767&amp;E1767</f>
        <v>11540020306T</v>
      </c>
    </row>
    <row r="1768" customFormat="false" ht="13.5" hidden="false" customHeight="false" outlineLevel="0" collapsed="false">
      <c r="A1768" s="11" t="n">
        <v>1766</v>
      </c>
      <c r="B1768" s="24" t="n">
        <v>10</v>
      </c>
      <c r="C1768" s="25" t="s">
        <v>5171</v>
      </c>
      <c r="D1768" s="24" t="s">
        <v>5172</v>
      </c>
      <c r="E1768" s="25" t="s">
        <v>1993</v>
      </c>
      <c r="F1768" s="26" t="s">
        <v>1994</v>
      </c>
      <c r="G1768" s="24" t="s">
        <v>2128</v>
      </c>
      <c r="H1768" s="25" t="s">
        <v>914</v>
      </c>
      <c r="I1768" s="24" t="s">
        <v>223</v>
      </c>
      <c r="J1768" s="24" t="s">
        <v>125</v>
      </c>
      <c r="K1768" s="26" t="s">
        <v>3887</v>
      </c>
      <c r="L1768" s="24" t="s">
        <v>5537</v>
      </c>
      <c r="M1768" s="24" t="n">
        <v>18312069912</v>
      </c>
      <c r="N1768" s="12"/>
      <c r="P1768" s="0" t="str">
        <f aca="false">C1768&amp;E1768</f>
        <v>11540020307T</v>
      </c>
    </row>
    <row r="1769" customFormat="false" ht="13.5" hidden="false" customHeight="false" outlineLevel="0" collapsed="false">
      <c r="A1769" s="11" t="n">
        <v>1767</v>
      </c>
      <c r="B1769" s="24" t="n">
        <v>11</v>
      </c>
      <c r="C1769" s="25" t="s">
        <v>5171</v>
      </c>
      <c r="D1769" s="24" t="s">
        <v>5172</v>
      </c>
      <c r="E1769" s="25" t="s">
        <v>311</v>
      </c>
      <c r="F1769" s="26" t="s">
        <v>312</v>
      </c>
      <c r="G1769" s="24" t="s">
        <v>5538</v>
      </c>
      <c r="H1769" s="25" t="s">
        <v>65</v>
      </c>
      <c r="I1769" s="24" t="s">
        <v>22</v>
      </c>
      <c r="J1769" s="24" t="s">
        <v>99</v>
      </c>
      <c r="K1769" s="26" t="s">
        <v>4722</v>
      </c>
      <c r="L1769" s="24" t="s">
        <v>5539</v>
      </c>
      <c r="M1769" s="24" t="n">
        <v>13620405699</v>
      </c>
      <c r="N1769" s="12"/>
      <c r="P1769" s="0" t="str">
        <f aca="false">C1769&amp;E1769</f>
        <v>11540020308T</v>
      </c>
    </row>
    <row r="1770" customFormat="false" ht="13.5" hidden="false" customHeight="false" outlineLevel="0" collapsed="false">
      <c r="A1770" s="11" t="n">
        <v>1768</v>
      </c>
      <c r="B1770" s="24" t="n">
        <v>12</v>
      </c>
      <c r="C1770" s="25" t="s">
        <v>5171</v>
      </c>
      <c r="D1770" s="24" t="s">
        <v>5172</v>
      </c>
      <c r="E1770" s="40" t="s">
        <v>2375</v>
      </c>
      <c r="F1770" s="26" t="s">
        <v>2376</v>
      </c>
      <c r="G1770" s="24" t="s">
        <v>5540</v>
      </c>
      <c r="H1770" s="25" t="s">
        <v>1588</v>
      </c>
      <c r="I1770" s="24" t="s">
        <v>44</v>
      </c>
      <c r="J1770" s="24" t="s">
        <v>38</v>
      </c>
      <c r="K1770" s="26" t="s">
        <v>4722</v>
      </c>
      <c r="L1770" s="24" t="s">
        <v>5541</v>
      </c>
      <c r="M1770" s="24" t="n">
        <v>13570218168</v>
      </c>
      <c r="N1770" s="12"/>
      <c r="P1770" s="0" t="str">
        <f aca="false">C1770&amp;E1770</f>
        <v>11540020309T</v>
      </c>
    </row>
    <row r="1771" customFormat="false" ht="13.5" hidden="false" customHeight="false" outlineLevel="0" collapsed="false">
      <c r="A1771" s="11" t="n">
        <v>1769</v>
      </c>
      <c r="B1771" s="24" t="n">
        <v>13</v>
      </c>
      <c r="C1771" s="25" t="s">
        <v>5171</v>
      </c>
      <c r="D1771" s="24" t="s">
        <v>5172</v>
      </c>
      <c r="E1771" s="25" t="s">
        <v>911</v>
      </c>
      <c r="F1771" s="26" t="s">
        <v>912</v>
      </c>
      <c r="G1771" s="24" t="s">
        <v>4434</v>
      </c>
      <c r="H1771" s="25" t="s">
        <v>2026</v>
      </c>
      <c r="I1771" s="24" t="s">
        <v>44</v>
      </c>
      <c r="J1771" s="24" t="s">
        <v>125</v>
      </c>
      <c r="K1771" s="26" t="s">
        <v>3887</v>
      </c>
      <c r="L1771" s="24" t="s">
        <v>5542</v>
      </c>
      <c r="M1771" s="24" t="n">
        <v>13751869357</v>
      </c>
      <c r="N1771" s="12"/>
      <c r="P1771" s="0" t="str">
        <f aca="false">C1771&amp;E1771</f>
        <v>11540020310T</v>
      </c>
    </row>
    <row r="1772" customFormat="false" ht="13.5" hidden="false" customHeight="false" outlineLevel="0" collapsed="false">
      <c r="A1772" s="11" t="n">
        <v>1770</v>
      </c>
      <c r="B1772" s="24" t="n">
        <v>14</v>
      </c>
      <c r="C1772" s="25" t="s">
        <v>5171</v>
      </c>
      <c r="D1772" s="24" t="s">
        <v>5172</v>
      </c>
      <c r="E1772" s="25" t="s">
        <v>209</v>
      </c>
      <c r="F1772" s="26" t="s">
        <v>210</v>
      </c>
      <c r="G1772" s="24" t="s">
        <v>5543</v>
      </c>
      <c r="H1772" s="25" t="s">
        <v>2145</v>
      </c>
      <c r="I1772" s="24" t="s">
        <v>223</v>
      </c>
      <c r="J1772" s="24" t="s">
        <v>125</v>
      </c>
      <c r="K1772" s="26" t="s">
        <v>3887</v>
      </c>
      <c r="L1772" s="24" t="s">
        <v>5544</v>
      </c>
      <c r="M1772" s="24" t="n">
        <v>13560028771</v>
      </c>
      <c r="N1772" s="12"/>
      <c r="O1772" s="0" t="s">
        <v>55</v>
      </c>
      <c r="P1772" s="0" t="str">
        <f aca="false">C1772&amp;E1772</f>
        <v>11540020401</v>
      </c>
    </row>
    <row r="1773" customFormat="false" ht="13.5" hidden="false" customHeight="false" outlineLevel="0" collapsed="false">
      <c r="A1773" s="11" t="n">
        <v>1771</v>
      </c>
      <c r="B1773" s="24" t="n">
        <v>15</v>
      </c>
      <c r="C1773" s="25" t="s">
        <v>5171</v>
      </c>
      <c r="D1773" s="24" t="s">
        <v>5172</v>
      </c>
      <c r="E1773" s="42" t="s">
        <v>258</v>
      </c>
      <c r="F1773" s="26" t="s">
        <v>259</v>
      </c>
      <c r="G1773" s="24" t="s">
        <v>5545</v>
      </c>
      <c r="H1773" s="25" t="s">
        <v>939</v>
      </c>
      <c r="I1773" s="24" t="s">
        <v>44</v>
      </c>
      <c r="J1773" s="24" t="s">
        <v>99</v>
      </c>
      <c r="K1773" s="26" t="s">
        <v>3887</v>
      </c>
      <c r="L1773" s="24" t="s">
        <v>5546</v>
      </c>
      <c r="M1773" s="24" t="n">
        <v>13711163337</v>
      </c>
      <c r="N1773" s="12"/>
      <c r="P1773" s="0" t="str">
        <f aca="false">C1773&amp;E1773</f>
        <v>11540030101K</v>
      </c>
    </row>
    <row r="1774" customFormat="false" ht="13.5" hidden="false" customHeight="false" outlineLevel="0" collapsed="false">
      <c r="A1774" s="11" t="n">
        <v>1772</v>
      </c>
      <c r="B1774" s="24" t="n">
        <v>16</v>
      </c>
      <c r="C1774" s="25" t="s">
        <v>5171</v>
      </c>
      <c r="D1774" s="24" t="s">
        <v>5172</v>
      </c>
      <c r="E1774" s="25" t="s">
        <v>2737</v>
      </c>
      <c r="F1774" s="26" t="s">
        <v>2738</v>
      </c>
      <c r="G1774" s="24" t="s">
        <v>5547</v>
      </c>
      <c r="H1774" s="25" t="s">
        <v>919</v>
      </c>
      <c r="I1774" s="24" t="s">
        <v>22</v>
      </c>
      <c r="J1774" s="24" t="s">
        <v>283</v>
      </c>
      <c r="K1774" s="26" t="s">
        <v>3887</v>
      </c>
      <c r="L1774" s="24" t="s">
        <v>5548</v>
      </c>
      <c r="M1774" s="81" t="n">
        <v>13929553633</v>
      </c>
      <c r="N1774" s="12"/>
      <c r="P1774" s="0" t="str">
        <f aca="false">C1774&amp;E1774</f>
        <v>11540030102T</v>
      </c>
    </row>
    <row r="1775" customFormat="false" ht="13.5" hidden="false" customHeight="false" outlineLevel="0" collapsed="false">
      <c r="A1775" s="11" t="n">
        <v>1773</v>
      </c>
      <c r="B1775" s="24" t="n">
        <v>17</v>
      </c>
      <c r="C1775" s="25" t="s">
        <v>5171</v>
      </c>
      <c r="D1775" s="24" t="s">
        <v>5172</v>
      </c>
      <c r="E1775" s="25" t="s">
        <v>261</v>
      </c>
      <c r="F1775" s="28" t="s">
        <v>262</v>
      </c>
      <c r="G1775" s="24" t="s">
        <v>5549</v>
      </c>
      <c r="H1775" s="25" t="s">
        <v>1711</v>
      </c>
      <c r="I1775" s="24" t="s">
        <v>223</v>
      </c>
      <c r="J1775" s="24" t="s">
        <v>283</v>
      </c>
      <c r="K1775" s="26" t="s">
        <v>3887</v>
      </c>
      <c r="L1775" s="24" t="s">
        <v>5550</v>
      </c>
      <c r="M1775" s="24" t="n">
        <v>18922223327</v>
      </c>
      <c r="N1775" s="12"/>
      <c r="P1775" s="0" t="str">
        <f aca="false">C1775&amp;E1775</f>
        <v>11540030302</v>
      </c>
    </row>
    <row r="1776" customFormat="false" ht="13.5" hidden="false" customHeight="false" outlineLevel="0" collapsed="false">
      <c r="A1776" s="11" t="n">
        <v>1774</v>
      </c>
      <c r="B1776" s="24" t="n">
        <v>18</v>
      </c>
      <c r="C1776" s="25" t="s">
        <v>5171</v>
      </c>
      <c r="D1776" s="24" t="s">
        <v>5172</v>
      </c>
      <c r="E1776" s="25" t="s">
        <v>265</v>
      </c>
      <c r="F1776" s="26" t="s">
        <v>266</v>
      </c>
      <c r="G1776" s="24" t="s">
        <v>4602</v>
      </c>
      <c r="H1776" s="25" t="s">
        <v>1150</v>
      </c>
      <c r="I1776" s="24" t="s">
        <v>22</v>
      </c>
      <c r="J1776" s="24" t="s">
        <v>283</v>
      </c>
      <c r="K1776" s="26" t="s">
        <v>3887</v>
      </c>
      <c r="L1776" s="24" t="s">
        <v>5166</v>
      </c>
      <c r="M1776" s="24" t="n">
        <v>13824427391</v>
      </c>
      <c r="N1776" s="12"/>
      <c r="P1776" s="0" t="str">
        <f aca="false">C1776&amp;E1776</f>
        <v>11540050101</v>
      </c>
    </row>
    <row r="1777" customFormat="false" ht="13.5" hidden="false" customHeight="false" outlineLevel="0" collapsed="false">
      <c r="A1777" s="11" t="n">
        <v>1314</v>
      </c>
      <c r="B1777" s="12" t="n">
        <v>45</v>
      </c>
      <c r="C1777" s="13" t="s">
        <v>4294</v>
      </c>
      <c r="D1777" s="22" t="s">
        <v>4295</v>
      </c>
      <c r="E1777" s="13" t="s">
        <v>280</v>
      </c>
      <c r="F1777" s="37" t="s">
        <v>281</v>
      </c>
      <c r="G1777" s="22" t="s">
        <v>5551</v>
      </c>
      <c r="H1777" s="13" t="s">
        <v>5552</v>
      </c>
      <c r="I1777" s="22" t="s">
        <v>22</v>
      </c>
      <c r="J1777" s="22" t="s">
        <v>283</v>
      </c>
      <c r="K1777" s="37" t="s">
        <v>435</v>
      </c>
      <c r="L1777" s="37" t="s">
        <v>4678</v>
      </c>
      <c r="M1777" s="12" t="n">
        <v>13642415994</v>
      </c>
      <c r="N1777" s="106"/>
      <c r="P1777" s="0" t="str">
        <f aca="false">C1777&amp;E1777</f>
        <v>11656050201</v>
      </c>
    </row>
    <row r="1778" customFormat="false" ht="13.5" hidden="false" customHeight="false" outlineLevel="0" collapsed="false">
      <c r="A1778" s="11" t="n">
        <v>1776</v>
      </c>
      <c r="B1778" s="24" t="n">
        <v>20</v>
      </c>
      <c r="C1778" s="25" t="s">
        <v>5171</v>
      </c>
      <c r="D1778" s="138" t="s">
        <v>5172</v>
      </c>
      <c r="E1778" s="25" t="s">
        <v>795</v>
      </c>
      <c r="F1778" s="139" t="s">
        <v>796</v>
      </c>
      <c r="G1778" s="24" t="s">
        <v>5553</v>
      </c>
      <c r="H1778" s="25" t="s">
        <v>1043</v>
      </c>
      <c r="I1778" s="24" t="s">
        <v>44</v>
      </c>
      <c r="J1778" s="24" t="s">
        <v>99</v>
      </c>
      <c r="K1778" s="26" t="s">
        <v>3887</v>
      </c>
      <c r="L1778" s="24" t="s">
        <v>5554</v>
      </c>
      <c r="M1778" s="24" t="n">
        <v>13802777113</v>
      </c>
      <c r="N1778" s="12"/>
      <c r="P1778" s="0" t="str">
        <f aca="false">C1778&amp;E1778</f>
        <v>11540050261</v>
      </c>
    </row>
    <row r="1779" customFormat="false" ht="13.5" hidden="false" customHeight="false" outlineLevel="0" collapsed="false">
      <c r="A1779" s="11" t="n">
        <v>1777</v>
      </c>
      <c r="B1779" s="24" t="n">
        <v>21</v>
      </c>
      <c r="C1779" s="25" t="s">
        <v>5171</v>
      </c>
      <c r="D1779" s="138" t="s">
        <v>5172</v>
      </c>
      <c r="E1779" s="25" t="s">
        <v>296</v>
      </c>
      <c r="F1779" s="139" t="s">
        <v>297</v>
      </c>
      <c r="G1779" s="24" t="s">
        <v>5555</v>
      </c>
      <c r="H1779" s="25" t="s">
        <v>1150</v>
      </c>
      <c r="I1779" s="24" t="s">
        <v>22</v>
      </c>
      <c r="J1779" s="24" t="s">
        <v>99</v>
      </c>
      <c r="K1779" s="26" t="s">
        <v>4722</v>
      </c>
      <c r="L1779" s="24" t="s">
        <v>5556</v>
      </c>
      <c r="M1779" s="24" t="n">
        <v>13922289958</v>
      </c>
      <c r="N1779" s="12"/>
      <c r="P1779" s="0" t="str">
        <f aca="false">C1779&amp;E1779</f>
        <v>11540050262</v>
      </c>
    </row>
    <row r="1780" customFormat="false" ht="13.5" hidden="false" customHeight="false" outlineLevel="0" collapsed="false">
      <c r="A1780" s="11" t="n">
        <v>1778</v>
      </c>
      <c r="B1780" s="24" t="n">
        <v>22</v>
      </c>
      <c r="C1780" s="25" t="s">
        <v>5171</v>
      </c>
      <c r="D1780" s="24" t="s">
        <v>5172</v>
      </c>
      <c r="E1780" s="25" t="s">
        <v>982</v>
      </c>
      <c r="F1780" s="26" t="s">
        <v>983</v>
      </c>
      <c r="G1780" s="24" t="s">
        <v>5557</v>
      </c>
      <c r="H1780" s="25" t="s">
        <v>5558</v>
      </c>
      <c r="I1780" s="24" t="s">
        <v>44</v>
      </c>
      <c r="J1780" s="24" t="s">
        <v>315</v>
      </c>
      <c r="K1780" s="26" t="s">
        <v>3887</v>
      </c>
      <c r="L1780" s="24" t="s">
        <v>5559</v>
      </c>
      <c r="M1780" s="24" t="n">
        <v>18027253959</v>
      </c>
      <c r="N1780" s="12"/>
      <c r="P1780" s="0" t="str">
        <f aca="false">C1780&amp;E1780</f>
        <v>11540050306T</v>
      </c>
    </row>
    <row r="1781" customFormat="false" ht="13.5" hidden="false" customHeight="false" outlineLevel="0" collapsed="false">
      <c r="A1781" s="11" t="n">
        <v>1779</v>
      </c>
      <c r="B1781" s="24" t="n">
        <v>23</v>
      </c>
      <c r="C1781" s="25" t="s">
        <v>5171</v>
      </c>
      <c r="D1781" s="24" t="s">
        <v>5172</v>
      </c>
      <c r="E1781" s="25" t="s">
        <v>301</v>
      </c>
      <c r="F1781" s="26" t="s">
        <v>806</v>
      </c>
      <c r="G1781" s="24" t="s">
        <v>5560</v>
      </c>
      <c r="H1781" s="24" t="n">
        <v>1984.09</v>
      </c>
      <c r="I1781" s="24" t="s">
        <v>22</v>
      </c>
      <c r="J1781" s="24" t="s">
        <v>283</v>
      </c>
      <c r="K1781" s="26" t="s">
        <v>3887</v>
      </c>
      <c r="L1781" s="24" t="s">
        <v>5561</v>
      </c>
      <c r="M1781" s="24" t="n">
        <v>15800029231</v>
      </c>
      <c r="N1781" s="12"/>
      <c r="P1781" s="0" t="str">
        <f aca="false">C1781&amp;E1781</f>
        <v>11540070101</v>
      </c>
    </row>
    <row r="1782" customFormat="false" ht="13.5" hidden="false" customHeight="false" outlineLevel="0" collapsed="false">
      <c r="A1782" s="11" t="n">
        <v>1780</v>
      </c>
      <c r="B1782" s="24" t="n">
        <v>24</v>
      </c>
      <c r="C1782" s="25" t="s">
        <v>5171</v>
      </c>
      <c r="D1782" s="24" t="s">
        <v>5172</v>
      </c>
      <c r="E1782" s="25" t="s">
        <v>800</v>
      </c>
      <c r="F1782" s="26" t="s">
        <v>801</v>
      </c>
      <c r="G1782" s="24" t="s">
        <v>5562</v>
      </c>
      <c r="H1782" s="24" t="n">
        <v>1974.01</v>
      </c>
      <c r="I1782" s="24" t="s">
        <v>22</v>
      </c>
      <c r="J1782" s="24" t="s">
        <v>283</v>
      </c>
      <c r="K1782" s="26" t="s">
        <v>3887</v>
      </c>
      <c r="L1782" s="24" t="s">
        <v>5563</v>
      </c>
      <c r="M1782" s="24" t="n">
        <v>13751893796</v>
      </c>
      <c r="N1782" s="12"/>
      <c r="P1782" s="0" t="str">
        <f aca="false">C1782&amp;E1782</f>
        <v>11540070102</v>
      </c>
    </row>
    <row r="1783" customFormat="false" ht="13.5" hidden="false" customHeight="false" outlineLevel="0" collapsed="false">
      <c r="A1783" s="11" t="n">
        <v>1781</v>
      </c>
      <c r="B1783" s="24" t="n">
        <v>25</v>
      </c>
      <c r="C1783" s="25" t="s">
        <v>5171</v>
      </c>
      <c r="D1783" s="24" t="s">
        <v>5172</v>
      </c>
      <c r="E1783" s="25" t="s">
        <v>1197</v>
      </c>
      <c r="F1783" s="28" t="s">
        <v>1198</v>
      </c>
      <c r="G1783" s="24" t="s">
        <v>5564</v>
      </c>
      <c r="H1783" s="25" t="s">
        <v>1092</v>
      </c>
      <c r="I1783" s="24" t="s">
        <v>44</v>
      </c>
      <c r="J1783" s="24" t="s">
        <v>99</v>
      </c>
      <c r="K1783" s="26" t="s">
        <v>3887</v>
      </c>
      <c r="L1783" s="24" t="s">
        <v>5565</v>
      </c>
      <c r="M1783" s="24" t="n">
        <v>13710501020</v>
      </c>
      <c r="N1783" s="12"/>
      <c r="P1783" s="0" t="str">
        <f aca="false">C1783&amp;E1783</f>
        <v>11540071102</v>
      </c>
    </row>
    <row r="1784" customFormat="false" ht="13.5" hidden="false" customHeight="false" outlineLevel="0" collapsed="false">
      <c r="A1784" s="11" t="n">
        <v>1782</v>
      </c>
      <c r="B1784" s="24" t="n">
        <v>26</v>
      </c>
      <c r="C1784" s="25" t="s">
        <v>5171</v>
      </c>
      <c r="D1784" s="24" t="s">
        <v>5172</v>
      </c>
      <c r="E1784" s="25" t="s">
        <v>811</v>
      </c>
      <c r="F1784" s="26" t="s">
        <v>812</v>
      </c>
      <c r="G1784" s="24" t="s">
        <v>5566</v>
      </c>
      <c r="H1784" s="24" t="n">
        <v>1976.08</v>
      </c>
      <c r="I1784" s="24" t="s">
        <v>22</v>
      </c>
      <c r="J1784" s="24" t="s">
        <v>283</v>
      </c>
      <c r="K1784" s="26" t="s">
        <v>3887</v>
      </c>
      <c r="L1784" s="24" t="s">
        <v>5567</v>
      </c>
      <c r="M1784" s="24" t="n">
        <v>18024505199</v>
      </c>
      <c r="N1784" s="12"/>
      <c r="P1784" s="0" t="str">
        <f aca="false">C1784&amp;E1784</f>
        <v>11540071202</v>
      </c>
    </row>
    <row r="1785" customFormat="false" ht="13.5" hidden="false" customHeight="false" outlineLevel="0" collapsed="false">
      <c r="A1785" s="11" t="n">
        <v>1783</v>
      </c>
      <c r="B1785" s="24" t="n">
        <v>27</v>
      </c>
      <c r="C1785" s="25" t="s">
        <v>5171</v>
      </c>
      <c r="D1785" s="24" t="s">
        <v>5172</v>
      </c>
      <c r="E1785" s="40" t="s">
        <v>195</v>
      </c>
      <c r="F1785" s="26" t="s">
        <v>196</v>
      </c>
      <c r="G1785" s="24" t="s">
        <v>5568</v>
      </c>
      <c r="H1785" s="25" t="s">
        <v>1891</v>
      </c>
      <c r="I1785" s="24" t="s">
        <v>44</v>
      </c>
      <c r="J1785" s="24" t="s">
        <v>99</v>
      </c>
      <c r="K1785" s="26" t="s">
        <v>3887</v>
      </c>
      <c r="L1785" s="24" t="s">
        <v>5569</v>
      </c>
      <c r="M1785" s="42" t="s">
        <v>5570</v>
      </c>
      <c r="N1785" s="12"/>
      <c r="O1785" s="0" t="s">
        <v>80</v>
      </c>
      <c r="P1785" s="0" t="str">
        <f aca="false">C1785&amp;E1785</f>
        <v>11540080901</v>
      </c>
    </row>
    <row r="1786" customFormat="false" ht="13.5" hidden="false" customHeight="false" outlineLevel="0" collapsed="false">
      <c r="A1786" s="11" t="n">
        <v>1784</v>
      </c>
      <c r="B1786" s="24" t="n">
        <v>28</v>
      </c>
      <c r="C1786" s="25" t="s">
        <v>5171</v>
      </c>
      <c r="D1786" s="24" t="s">
        <v>5172</v>
      </c>
      <c r="E1786" s="40" t="s">
        <v>200</v>
      </c>
      <c r="F1786" s="26" t="s">
        <v>201</v>
      </c>
      <c r="G1786" s="24" t="s">
        <v>5571</v>
      </c>
      <c r="H1786" s="25" t="s">
        <v>1068</v>
      </c>
      <c r="I1786" s="24" t="s">
        <v>22</v>
      </c>
      <c r="J1786" s="24" t="s">
        <v>99</v>
      </c>
      <c r="K1786" s="26" t="s">
        <v>4722</v>
      </c>
      <c r="L1786" s="24" t="s">
        <v>5572</v>
      </c>
      <c r="M1786" s="24" t="n">
        <v>1535215175</v>
      </c>
      <c r="N1786" s="12"/>
      <c r="P1786" s="0" t="str">
        <f aca="false">C1786&amp;E1786</f>
        <v>11540080902</v>
      </c>
    </row>
    <row r="1787" customFormat="false" ht="13.5" hidden="false" customHeight="false" outlineLevel="0" collapsed="false">
      <c r="A1787" s="11" t="n">
        <v>1785</v>
      </c>
      <c r="B1787" s="24" t="n">
        <v>29</v>
      </c>
      <c r="C1787" s="25" t="s">
        <v>5171</v>
      </c>
      <c r="D1787" s="24" t="s">
        <v>5172</v>
      </c>
      <c r="E1787" s="40" t="s">
        <v>306</v>
      </c>
      <c r="F1787" s="26" t="s">
        <v>307</v>
      </c>
      <c r="G1787" s="24" t="s">
        <v>5573</v>
      </c>
      <c r="H1787" s="25" t="s">
        <v>1058</v>
      </c>
      <c r="I1787" s="24" t="s">
        <v>44</v>
      </c>
      <c r="J1787" s="24" t="s">
        <v>38</v>
      </c>
      <c r="K1787" s="26" t="s">
        <v>3887</v>
      </c>
      <c r="L1787" s="24" t="s">
        <v>5574</v>
      </c>
      <c r="M1787" s="24" t="n">
        <v>13527888906</v>
      </c>
      <c r="N1787" s="12"/>
      <c r="P1787" s="0" t="str">
        <f aca="false">C1787&amp;E1787</f>
        <v>11540080910T</v>
      </c>
    </row>
    <row r="1788" customFormat="false" ht="13.5" hidden="false" customHeight="false" outlineLevel="0" collapsed="false">
      <c r="A1788" s="11" t="n">
        <v>1786</v>
      </c>
      <c r="B1788" s="24" t="n">
        <v>30</v>
      </c>
      <c r="C1788" s="25" t="s">
        <v>5171</v>
      </c>
      <c r="D1788" s="24" t="s">
        <v>5172</v>
      </c>
      <c r="E1788" s="40" t="s">
        <v>219</v>
      </c>
      <c r="F1788" s="26" t="s">
        <v>220</v>
      </c>
      <c r="G1788" s="24" t="s">
        <v>5575</v>
      </c>
      <c r="H1788" s="25" t="s">
        <v>3367</v>
      </c>
      <c r="I1788" s="24" t="s">
        <v>44</v>
      </c>
      <c r="J1788" s="24" t="s">
        <v>315</v>
      </c>
      <c r="K1788" s="26" t="s">
        <v>3887</v>
      </c>
      <c r="L1788" s="24" t="s">
        <v>5576</v>
      </c>
      <c r="M1788" s="24" t="n">
        <v>13725182619</v>
      </c>
      <c r="N1788" s="12"/>
      <c r="O1788" s="0" t="s">
        <v>61</v>
      </c>
      <c r="P1788" s="0" t="str">
        <f aca="false">C1788&amp;E1788</f>
        <v>11540120102</v>
      </c>
    </row>
    <row r="1789" customFormat="false" ht="13.5" hidden="false" customHeight="false" outlineLevel="0" collapsed="false">
      <c r="A1789" s="11" t="n">
        <v>1787</v>
      </c>
      <c r="B1789" s="24" t="n">
        <v>31</v>
      </c>
      <c r="C1789" s="25" t="s">
        <v>5171</v>
      </c>
      <c r="D1789" s="24" t="s">
        <v>5172</v>
      </c>
      <c r="E1789" s="25" t="s">
        <v>225</v>
      </c>
      <c r="F1789" s="140" t="s">
        <v>226</v>
      </c>
      <c r="G1789" s="141" t="s">
        <v>5577</v>
      </c>
      <c r="H1789" s="142" t="s">
        <v>4011</v>
      </c>
      <c r="I1789" s="141" t="s">
        <v>44</v>
      </c>
      <c r="J1789" s="141" t="s">
        <v>315</v>
      </c>
      <c r="K1789" s="26" t="s">
        <v>3887</v>
      </c>
      <c r="L1789" s="24" t="s">
        <v>226</v>
      </c>
      <c r="M1789" s="141" t="n">
        <v>18620279160</v>
      </c>
      <c r="N1789" s="12"/>
      <c r="P1789" s="0" t="str">
        <f aca="false">C1789&amp;E1789</f>
        <v>11540120201K</v>
      </c>
    </row>
    <row r="1790" customFormat="false" ht="13.5" hidden="false" customHeight="false" outlineLevel="0" collapsed="false">
      <c r="A1790" s="11" t="n">
        <v>1788</v>
      </c>
      <c r="B1790" s="24" t="n">
        <v>32</v>
      </c>
      <c r="C1790" s="25" t="s">
        <v>5171</v>
      </c>
      <c r="D1790" s="24" t="s">
        <v>5172</v>
      </c>
      <c r="E1790" s="25" t="s">
        <v>236</v>
      </c>
      <c r="F1790" s="140" t="s">
        <v>237</v>
      </c>
      <c r="G1790" s="141" t="s">
        <v>5578</v>
      </c>
      <c r="H1790" s="142" t="s">
        <v>1188</v>
      </c>
      <c r="I1790" s="141" t="s">
        <v>22</v>
      </c>
      <c r="J1790" s="141" t="s">
        <v>99</v>
      </c>
      <c r="K1790" s="26" t="s">
        <v>3887</v>
      </c>
      <c r="L1790" s="24" t="s">
        <v>237</v>
      </c>
      <c r="M1790" s="141" t="n">
        <v>13380052908</v>
      </c>
      <c r="N1790" s="12"/>
      <c r="O1790" s="0" t="s">
        <v>80</v>
      </c>
      <c r="P1790" s="0" t="str">
        <f aca="false">C1790&amp;E1790</f>
        <v>11540120202</v>
      </c>
    </row>
    <row r="1791" customFormat="false" ht="13.5" hidden="false" customHeight="false" outlineLevel="0" collapsed="false">
      <c r="A1791" s="11" t="n">
        <v>1789</v>
      </c>
      <c r="B1791" s="24" t="n">
        <v>33</v>
      </c>
      <c r="C1791" s="25" t="s">
        <v>5171</v>
      </c>
      <c r="D1791" s="24" t="s">
        <v>5172</v>
      </c>
      <c r="E1791" s="25" t="s">
        <v>5579</v>
      </c>
      <c r="F1791" s="26" t="s">
        <v>215</v>
      </c>
      <c r="G1791" s="24" t="s">
        <v>5580</v>
      </c>
      <c r="H1791" s="25" t="s">
        <v>1613</v>
      </c>
      <c r="I1791" s="24" t="s">
        <v>44</v>
      </c>
      <c r="J1791" s="24" t="s">
        <v>315</v>
      </c>
      <c r="K1791" s="26" t="s">
        <v>3887</v>
      </c>
      <c r="L1791" s="24" t="s">
        <v>5581</v>
      </c>
      <c r="M1791" s="24" t="n">
        <v>13926003009</v>
      </c>
      <c r="N1791" s="12"/>
      <c r="P1791" s="0" t="str">
        <f aca="false">C1791&amp;E1791</f>
        <v>11540120203</v>
      </c>
    </row>
    <row r="1792" customFormat="false" ht="13.5" hidden="false" customHeight="false" outlineLevel="0" collapsed="false">
      <c r="A1792" s="11" t="n">
        <v>1790</v>
      </c>
      <c r="B1792" s="24" t="n">
        <v>34</v>
      </c>
      <c r="C1792" s="25" t="s">
        <v>5171</v>
      </c>
      <c r="D1792" s="24" t="s">
        <v>5172</v>
      </c>
      <c r="E1792" s="25" t="s">
        <v>2004</v>
      </c>
      <c r="F1792" s="26" t="s">
        <v>1221</v>
      </c>
      <c r="G1792" s="24" t="s">
        <v>5582</v>
      </c>
      <c r="H1792" s="25" t="s">
        <v>2864</v>
      </c>
      <c r="I1792" s="24" t="s">
        <v>44</v>
      </c>
      <c r="J1792" s="24" t="s">
        <v>99</v>
      </c>
      <c r="K1792" s="26" t="s">
        <v>3887</v>
      </c>
      <c r="L1792" s="24" t="s">
        <v>5583</v>
      </c>
      <c r="M1792" s="24" t="n">
        <v>18680267991</v>
      </c>
      <c r="N1792" s="12"/>
      <c r="O1792" s="0" t="s">
        <v>61</v>
      </c>
      <c r="P1792" s="0" t="str">
        <f aca="false">C1792&amp;E1792</f>
        <v>11540120204</v>
      </c>
    </row>
    <row r="1793" customFormat="false" ht="13.5" hidden="false" customHeight="false" outlineLevel="0" collapsed="false">
      <c r="A1793" s="11" t="n">
        <v>1791</v>
      </c>
      <c r="B1793" s="24" t="n">
        <v>35</v>
      </c>
      <c r="C1793" s="25" t="s">
        <v>5171</v>
      </c>
      <c r="D1793" s="24" t="s">
        <v>5172</v>
      </c>
      <c r="E1793" s="25" t="s">
        <v>2266</v>
      </c>
      <c r="F1793" s="26" t="s">
        <v>1281</v>
      </c>
      <c r="G1793" s="24" t="s">
        <v>5584</v>
      </c>
      <c r="H1793" s="25" t="s">
        <v>3074</v>
      </c>
      <c r="I1793" s="24" t="s">
        <v>223</v>
      </c>
      <c r="J1793" s="24" t="s">
        <v>125</v>
      </c>
      <c r="K1793" s="26" t="s">
        <v>3887</v>
      </c>
      <c r="L1793" s="24" t="s">
        <v>5585</v>
      </c>
      <c r="M1793" s="24" t="n">
        <v>13631408499</v>
      </c>
      <c r="N1793" s="12"/>
      <c r="P1793" s="0" t="str">
        <f aca="false">C1793&amp;E1793</f>
        <v>11540120205</v>
      </c>
    </row>
    <row r="1794" customFormat="false" ht="13.5" hidden="false" customHeight="false" outlineLevel="0" collapsed="false">
      <c r="A1794" s="11" t="n">
        <v>1792</v>
      </c>
      <c r="B1794" s="24" t="n">
        <v>36</v>
      </c>
      <c r="C1794" s="25" t="s">
        <v>5171</v>
      </c>
      <c r="D1794" s="24" t="s">
        <v>5172</v>
      </c>
      <c r="E1794" s="25" t="s">
        <v>695</v>
      </c>
      <c r="F1794" s="140" t="s">
        <v>229</v>
      </c>
      <c r="G1794" s="141" t="s">
        <v>5586</v>
      </c>
      <c r="H1794" s="142" t="s">
        <v>1700</v>
      </c>
      <c r="I1794" s="141" t="s">
        <v>44</v>
      </c>
      <c r="J1794" s="141" t="s">
        <v>99</v>
      </c>
      <c r="K1794" s="26" t="s">
        <v>3887</v>
      </c>
      <c r="L1794" s="24" t="s">
        <v>1322</v>
      </c>
      <c r="M1794" s="141" t="n">
        <v>13352880766</v>
      </c>
      <c r="N1794" s="12"/>
      <c r="P1794" s="0" t="str">
        <f aca="false">C1794&amp;E1794</f>
        <v>11540120206</v>
      </c>
    </row>
    <row r="1795" customFormat="false" ht="13.5" hidden="false" customHeight="false" outlineLevel="0" collapsed="false">
      <c r="A1795" s="11" t="n">
        <v>1793</v>
      </c>
      <c r="B1795" s="24" t="n">
        <v>37</v>
      </c>
      <c r="C1795" s="25" t="s">
        <v>5171</v>
      </c>
      <c r="D1795" s="24" t="s">
        <v>5172</v>
      </c>
      <c r="E1795" s="25" t="s">
        <v>2403</v>
      </c>
      <c r="F1795" s="26" t="s">
        <v>1237</v>
      </c>
      <c r="G1795" s="24" t="s">
        <v>5587</v>
      </c>
      <c r="H1795" s="25" t="s">
        <v>3162</v>
      </c>
      <c r="I1795" s="24" t="s">
        <v>44</v>
      </c>
      <c r="J1795" s="24" t="s">
        <v>38</v>
      </c>
      <c r="K1795" s="26" t="s">
        <v>3887</v>
      </c>
      <c r="L1795" s="24" t="s">
        <v>5588</v>
      </c>
      <c r="M1795" s="24" t="n">
        <v>13979157456</v>
      </c>
      <c r="N1795" s="12"/>
      <c r="O1795" s="0" t="s">
        <v>80</v>
      </c>
      <c r="P1795" s="0" t="str">
        <f aca="false">C1795&amp;E1795</f>
        <v>11540120207</v>
      </c>
    </row>
    <row r="1796" customFormat="false" ht="13.5" hidden="false" customHeight="false" outlineLevel="0" collapsed="false">
      <c r="A1796" s="11" t="n">
        <v>1794</v>
      </c>
      <c r="B1796" s="24" t="n">
        <v>38</v>
      </c>
      <c r="C1796" s="25" t="s">
        <v>5171</v>
      </c>
      <c r="D1796" s="24" t="s">
        <v>5172</v>
      </c>
      <c r="E1796" s="24" t="n">
        <v>120208</v>
      </c>
      <c r="F1796" s="26" t="s">
        <v>1378</v>
      </c>
      <c r="G1796" s="24" t="s">
        <v>5589</v>
      </c>
      <c r="H1796" s="42" t="s">
        <v>2040</v>
      </c>
      <c r="I1796" s="24" t="s">
        <v>44</v>
      </c>
      <c r="J1796" s="24" t="s">
        <v>99</v>
      </c>
      <c r="K1796" s="26" t="s">
        <v>3887</v>
      </c>
      <c r="L1796" s="24" t="s">
        <v>5590</v>
      </c>
      <c r="M1796" s="24" t="n">
        <v>13533581160</v>
      </c>
      <c r="N1796" s="12"/>
      <c r="P1796" s="0" t="str">
        <f aca="false">C1796&amp;E1796</f>
        <v>11540120208</v>
      </c>
    </row>
    <row r="1797" customFormat="false" ht="13.5" hidden="false" customHeight="false" outlineLevel="0" collapsed="false">
      <c r="A1797" s="11" t="n">
        <v>1795</v>
      </c>
      <c r="B1797" s="24" t="n">
        <v>39</v>
      </c>
      <c r="C1797" s="25" t="s">
        <v>5171</v>
      </c>
      <c r="D1797" s="24" t="s">
        <v>5172</v>
      </c>
      <c r="E1797" s="25" t="s">
        <v>3891</v>
      </c>
      <c r="F1797" s="26" t="s">
        <v>3892</v>
      </c>
      <c r="G1797" s="24" t="s">
        <v>5591</v>
      </c>
      <c r="H1797" s="25" t="s">
        <v>1465</v>
      </c>
      <c r="I1797" s="24" t="s">
        <v>44</v>
      </c>
      <c r="J1797" s="24" t="s">
        <v>38</v>
      </c>
      <c r="K1797" s="26" t="s">
        <v>3887</v>
      </c>
      <c r="L1797" s="24" t="s">
        <v>5592</v>
      </c>
      <c r="M1797" s="24" t="n">
        <v>15002003916</v>
      </c>
      <c r="N1797" s="12"/>
      <c r="P1797" s="0" t="str">
        <f aca="false">C1797&amp;E1797</f>
        <v>11540120210</v>
      </c>
    </row>
    <row r="1798" customFormat="false" ht="13.5" hidden="false" customHeight="false" outlineLevel="0" collapsed="false">
      <c r="A1798" s="11" t="n">
        <v>1796</v>
      </c>
      <c r="B1798" s="24" t="n">
        <v>40</v>
      </c>
      <c r="C1798" s="25" t="s">
        <v>5171</v>
      </c>
      <c r="D1798" s="24" t="s">
        <v>5172</v>
      </c>
      <c r="E1798" s="25" t="s">
        <v>5593</v>
      </c>
      <c r="F1798" s="28" t="s">
        <v>5594</v>
      </c>
      <c r="G1798" s="24" t="s">
        <v>5595</v>
      </c>
      <c r="H1798" s="25" t="s">
        <v>2184</v>
      </c>
      <c r="I1798" s="24" t="s">
        <v>223</v>
      </c>
      <c r="J1798" s="24" t="s">
        <v>283</v>
      </c>
      <c r="K1798" s="26" t="s">
        <v>4722</v>
      </c>
      <c r="L1798" s="24" t="s">
        <v>5596</v>
      </c>
      <c r="M1798" s="24" t="n">
        <v>13610040378</v>
      </c>
      <c r="N1798" s="12"/>
      <c r="P1798" s="0" t="str">
        <f aca="false">C1798&amp;E1798</f>
        <v>11540120211T</v>
      </c>
    </row>
    <row r="1799" customFormat="false" ht="13.5" hidden="false" customHeight="false" outlineLevel="0" collapsed="false">
      <c r="A1799" s="11" t="n">
        <v>1797</v>
      </c>
      <c r="B1799" s="24" t="n">
        <v>41</v>
      </c>
      <c r="C1799" s="25" t="s">
        <v>5171</v>
      </c>
      <c r="D1799" s="24" t="s">
        <v>5172</v>
      </c>
      <c r="E1799" s="25" t="s">
        <v>101</v>
      </c>
      <c r="F1799" s="28" t="s">
        <v>102</v>
      </c>
      <c r="G1799" s="24" t="s">
        <v>5597</v>
      </c>
      <c r="H1799" s="25" t="s">
        <v>5598</v>
      </c>
      <c r="I1799" s="24" t="s">
        <v>22</v>
      </c>
      <c r="J1799" s="24" t="s">
        <v>283</v>
      </c>
      <c r="K1799" s="26" t="s">
        <v>4722</v>
      </c>
      <c r="L1799" s="24" t="s">
        <v>5599</v>
      </c>
      <c r="M1799" s="24" t="n">
        <v>18925087626</v>
      </c>
      <c r="N1799" s="12"/>
      <c r="P1799" s="0" t="str">
        <f aca="false">C1799&amp;E1799</f>
        <v>11540120401</v>
      </c>
    </row>
    <row r="1800" customFormat="false" ht="13.5" hidden="false" customHeight="false" outlineLevel="0" collapsed="false">
      <c r="A1800" s="11" t="n">
        <v>1798</v>
      </c>
      <c r="B1800" s="24" t="n">
        <v>42</v>
      </c>
      <c r="C1800" s="25" t="s">
        <v>5171</v>
      </c>
      <c r="D1800" s="24" t="s">
        <v>5172</v>
      </c>
      <c r="E1800" s="25" t="s">
        <v>1147</v>
      </c>
      <c r="F1800" s="28" t="s">
        <v>1148</v>
      </c>
      <c r="G1800" s="24" t="s">
        <v>5600</v>
      </c>
      <c r="H1800" s="25" t="s">
        <v>1007</v>
      </c>
      <c r="I1800" s="24" t="s">
        <v>22</v>
      </c>
      <c r="J1800" s="24" t="s">
        <v>283</v>
      </c>
      <c r="K1800" s="26" t="s">
        <v>4722</v>
      </c>
      <c r="L1800" s="24" t="s">
        <v>5601</v>
      </c>
      <c r="M1800" s="24" t="n">
        <v>18924037619</v>
      </c>
      <c r="N1800" s="12"/>
      <c r="P1800" s="0" t="str">
        <f aca="false">C1800&amp;E1800</f>
        <v>11540120402</v>
      </c>
    </row>
    <row r="1801" customFormat="false" ht="13.5" hidden="false" customHeight="false" outlineLevel="0" collapsed="false">
      <c r="A1801" s="11" t="n">
        <v>1799</v>
      </c>
      <c r="B1801" s="24" t="n">
        <v>43</v>
      </c>
      <c r="C1801" s="25" t="s">
        <v>5171</v>
      </c>
      <c r="D1801" s="24" t="s">
        <v>5172</v>
      </c>
      <c r="E1801" s="25" t="s">
        <v>4986</v>
      </c>
      <c r="F1801" s="28" t="s">
        <v>1300</v>
      </c>
      <c r="G1801" s="24" t="s">
        <v>5602</v>
      </c>
      <c r="H1801" s="25" t="s">
        <v>3280</v>
      </c>
      <c r="I1801" s="24" t="s">
        <v>223</v>
      </c>
      <c r="J1801" s="24" t="s">
        <v>283</v>
      </c>
      <c r="K1801" s="26" t="s">
        <v>3887</v>
      </c>
      <c r="L1801" s="24" t="s">
        <v>5603</v>
      </c>
      <c r="M1801" s="24" t="n">
        <v>15602263076</v>
      </c>
      <c r="N1801" s="12"/>
      <c r="P1801" s="0" t="str">
        <f aca="false">C1801&amp;E1801</f>
        <v>11540120403</v>
      </c>
    </row>
    <row r="1802" customFormat="false" ht="13.5" hidden="false" customHeight="false" outlineLevel="0" collapsed="false">
      <c r="A1802" s="11" t="n">
        <v>1800</v>
      </c>
      <c r="B1802" s="24" t="n">
        <v>44</v>
      </c>
      <c r="C1802" s="25" t="s">
        <v>5171</v>
      </c>
      <c r="D1802" s="24" t="s">
        <v>5172</v>
      </c>
      <c r="E1802" s="25" t="s">
        <v>1152</v>
      </c>
      <c r="F1802" s="140" t="s">
        <v>1153</v>
      </c>
      <c r="G1802" s="141" t="s">
        <v>5604</v>
      </c>
      <c r="H1802" s="142" t="s">
        <v>1613</v>
      </c>
      <c r="I1802" s="141" t="s">
        <v>44</v>
      </c>
      <c r="J1802" s="141" t="s">
        <v>283</v>
      </c>
      <c r="K1802" s="26" t="s">
        <v>4722</v>
      </c>
      <c r="L1802" s="24" t="s">
        <v>1153</v>
      </c>
      <c r="M1802" s="141" t="n">
        <v>13168340225</v>
      </c>
      <c r="N1802" s="12"/>
      <c r="P1802" s="0" t="str">
        <f aca="false">C1802&amp;E1802</f>
        <v>11540120601</v>
      </c>
    </row>
    <row r="1803" customFormat="false" ht="13.5" hidden="false" customHeight="false" outlineLevel="0" collapsed="false">
      <c r="A1803" s="11" t="n">
        <v>1801</v>
      </c>
      <c r="B1803" s="24" t="n">
        <v>45</v>
      </c>
      <c r="C1803" s="25" t="s">
        <v>5171</v>
      </c>
      <c r="D1803" s="24" t="s">
        <v>5172</v>
      </c>
      <c r="E1803" s="40" t="s">
        <v>231</v>
      </c>
      <c r="F1803" s="26" t="s">
        <v>232</v>
      </c>
      <c r="G1803" s="24" t="s">
        <v>5605</v>
      </c>
      <c r="H1803" s="25" t="s">
        <v>1700</v>
      </c>
      <c r="I1803" s="24" t="s">
        <v>44</v>
      </c>
      <c r="J1803" s="24" t="s">
        <v>38</v>
      </c>
      <c r="K1803" s="26" t="s">
        <v>3887</v>
      </c>
      <c r="L1803" s="24" t="s">
        <v>5606</v>
      </c>
      <c r="M1803" s="24" t="n">
        <v>13016015601</v>
      </c>
      <c r="N1803" s="12"/>
      <c r="P1803" s="0" t="str">
        <f aca="false">C1803&amp;E1803</f>
        <v>11540120801</v>
      </c>
    </row>
    <row r="1804" customFormat="false" ht="13.5" hidden="false" customHeight="false" outlineLevel="0" collapsed="false">
      <c r="A1804" s="11" t="n">
        <v>1802</v>
      </c>
      <c r="B1804" s="24" t="n">
        <v>46</v>
      </c>
      <c r="C1804" s="25" t="s">
        <v>5171</v>
      </c>
      <c r="D1804" s="24" t="s">
        <v>5172</v>
      </c>
      <c r="E1804" s="25" t="s">
        <v>5607</v>
      </c>
      <c r="F1804" s="26" t="s">
        <v>5608</v>
      </c>
      <c r="G1804" s="24" t="s">
        <v>5609</v>
      </c>
      <c r="H1804" s="25" t="s">
        <v>5610</v>
      </c>
      <c r="I1804" s="24" t="s">
        <v>22</v>
      </c>
      <c r="J1804" s="24" t="s">
        <v>99</v>
      </c>
      <c r="K1804" s="26" t="s">
        <v>3887</v>
      </c>
      <c r="L1804" s="24" t="s">
        <v>5611</v>
      </c>
      <c r="M1804" s="24" t="n">
        <v>13926461496</v>
      </c>
      <c r="N1804" s="12"/>
      <c r="P1804" s="0" t="str">
        <f aca="false">C1804&amp;E1804</f>
        <v>11540120802T</v>
      </c>
    </row>
    <row r="1805" customFormat="false" ht="13.5" hidden="false" customHeight="false" outlineLevel="0" collapsed="false">
      <c r="A1805" s="11" t="n">
        <v>1803</v>
      </c>
      <c r="B1805" s="24" t="n">
        <v>47</v>
      </c>
      <c r="C1805" s="25" t="s">
        <v>5171</v>
      </c>
      <c r="D1805" s="24" t="s">
        <v>5172</v>
      </c>
      <c r="E1805" s="25" t="s">
        <v>2395</v>
      </c>
      <c r="F1805" s="140" t="s">
        <v>1329</v>
      </c>
      <c r="G1805" s="141" t="s">
        <v>3846</v>
      </c>
      <c r="H1805" s="142" t="s">
        <v>1436</v>
      </c>
      <c r="I1805" s="141" t="s">
        <v>44</v>
      </c>
      <c r="J1805" s="141" t="s">
        <v>38</v>
      </c>
      <c r="K1805" s="26" t="s">
        <v>4722</v>
      </c>
      <c r="L1805" s="24" t="s">
        <v>1329</v>
      </c>
      <c r="M1805" s="141" t="n">
        <v>13527656159</v>
      </c>
      <c r="N1805" s="12"/>
      <c r="P1805" s="0" t="str">
        <f aca="false">C1805&amp;E1805</f>
        <v>11540120902</v>
      </c>
    </row>
    <row r="1806" customFormat="false" ht="13.5" hidden="false" customHeight="false" outlineLevel="0" collapsed="false">
      <c r="A1806" s="11" t="n">
        <v>1804</v>
      </c>
      <c r="B1806" s="24" t="n">
        <v>48</v>
      </c>
      <c r="C1806" s="25" t="s">
        <v>5171</v>
      </c>
      <c r="D1806" s="24" t="s">
        <v>5172</v>
      </c>
      <c r="E1806" s="25" t="s">
        <v>538</v>
      </c>
      <c r="F1806" s="26" t="s">
        <v>539</v>
      </c>
      <c r="G1806" s="24" t="s">
        <v>5557</v>
      </c>
      <c r="H1806" s="25" t="s">
        <v>5558</v>
      </c>
      <c r="I1806" s="24" t="s">
        <v>44</v>
      </c>
      <c r="J1806" s="24" t="s">
        <v>315</v>
      </c>
      <c r="K1806" s="26" t="s">
        <v>3887</v>
      </c>
      <c r="L1806" s="24" t="s">
        <v>5612</v>
      </c>
      <c r="M1806" s="24" t="n">
        <v>15253725951</v>
      </c>
      <c r="N1806" s="12"/>
      <c r="P1806" s="0" t="str">
        <f aca="false">C1806&amp;E1806</f>
        <v>11540130508</v>
      </c>
    </row>
    <row r="1807" customFormat="false" ht="13.5" hidden="false" customHeight="false" outlineLevel="0" collapsed="false">
      <c r="A1807" s="11" t="n">
        <v>1805</v>
      </c>
      <c r="B1807" s="12" t="n">
        <v>1</v>
      </c>
      <c r="C1807" s="13" t="s">
        <v>5613</v>
      </c>
      <c r="D1807" s="24" t="s">
        <v>5614</v>
      </c>
      <c r="E1807" s="25" t="s">
        <v>880</v>
      </c>
      <c r="F1807" s="26" t="s">
        <v>881</v>
      </c>
      <c r="G1807" s="24" t="s">
        <v>5615</v>
      </c>
      <c r="H1807" s="114" t="n">
        <v>22890</v>
      </c>
      <c r="I1807" s="24" t="s">
        <v>44</v>
      </c>
      <c r="J1807" s="24" t="s">
        <v>38</v>
      </c>
      <c r="K1807" s="26" t="s">
        <v>2289</v>
      </c>
      <c r="L1807" s="24" t="s">
        <v>5616</v>
      </c>
      <c r="M1807" s="27" t="n">
        <v>13845095984</v>
      </c>
      <c r="N1807" s="106"/>
      <c r="P1807" s="0" t="str">
        <f aca="false">C1807&amp;E1807</f>
        <v>13719020302</v>
      </c>
    </row>
    <row r="1808" customFormat="false" ht="13.5" hidden="false" customHeight="false" outlineLevel="0" collapsed="false">
      <c r="A1808" s="11" t="n">
        <v>1806</v>
      </c>
      <c r="B1808" s="12" t="n">
        <v>2</v>
      </c>
      <c r="C1808" s="13" t="s">
        <v>5613</v>
      </c>
      <c r="D1808" s="24" t="s">
        <v>5614</v>
      </c>
      <c r="E1808" s="25" t="s">
        <v>209</v>
      </c>
      <c r="F1808" s="26" t="s">
        <v>210</v>
      </c>
      <c r="G1808" s="24" t="s">
        <v>5617</v>
      </c>
      <c r="H1808" s="114" t="n">
        <v>24412</v>
      </c>
      <c r="I1808" s="24" t="s">
        <v>44</v>
      </c>
      <c r="J1808" s="24" t="s">
        <v>38</v>
      </c>
      <c r="K1808" s="26" t="s">
        <v>5322</v>
      </c>
      <c r="L1808" s="24" t="s">
        <v>5618</v>
      </c>
      <c r="M1808" s="24" t="n">
        <v>15920893538</v>
      </c>
      <c r="N1808" s="106"/>
      <c r="P1808" s="0" t="str">
        <f aca="false">C1808&amp;E1808</f>
        <v>13719020401</v>
      </c>
    </row>
    <row r="1809" customFormat="false" ht="13.5" hidden="false" customHeight="false" outlineLevel="0" collapsed="false">
      <c r="A1809" s="11" t="n">
        <v>1807</v>
      </c>
      <c r="B1809" s="12" t="n">
        <v>3</v>
      </c>
      <c r="C1809" s="13" t="s">
        <v>5613</v>
      </c>
      <c r="D1809" s="24" t="s">
        <v>5614</v>
      </c>
      <c r="E1809" s="81" t="n">
        <v>120204</v>
      </c>
      <c r="F1809" s="26" t="s">
        <v>1221</v>
      </c>
      <c r="G1809" s="24" t="s">
        <v>5619</v>
      </c>
      <c r="H1809" s="114" t="n">
        <v>23163</v>
      </c>
      <c r="I1809" s="24" t="s">
        <v>44</v>
      </c>
      <c r="J1809" s="24" t="s">
        <v>38</v>
      </c>
      <c r="K1809" s="26" t="s">
        <v>2289</v>
      </c>
      <c r="L1809" s="24" t="s">
        <v>1221</v>
      </c>
      <c r="M1809" s="24" t="n">
        <v>13836018140</v>
      </c>
      <c r="N1809" s="106"/>
      <c r="O1809" s="0" t="s">
        <v>80</v>
      </c>
      <c r="P1809" s="0" t="str">
        <f aca="false">C1809&amp;E1809</f>
        <v>13719120204</v>
      </c>
    </row>
    <row r="1810" customFormat="false" ht="13.5" hidden="false" customHeight="false" outlineLevel="0" collapsed="false">
      <c r="A1810" s="11" t="n">
        <v>1808</v>
      </c>
      <c r="B1810" s="12" t="n">
        <v>4</v>
      </c>
      <c r="C1810" s="13" t="s">
        <v>5613</v>
      </c>
      <c r="D1810" s="24" t="s">
        <v>5614</v>
      </c>
      <c r="E1810" s="25" t="s">
        <v>1369</v>
      </c>
      <c r="F1810" s="26" t="s">
        <v>1370</v>
      </c>
      <c r="G1810" s="24" t="s">
        <v>5620</v>
      </c>
      <c r="H1810" s="114" t="n">
        <v>23802</v>
      </c>
      <c r="I1810" s="24" t="s">
        <v>44</v>
      </c>
      <c r="J1810" s="24" t="s">
        <v>38</v>
      </c>
      <c r="K1810" s="26" t="s">
        <v>2289</v>
      </c>
      <c r="L1810" s="24" t="s">
        <v>5621</v>
      </c>
      <c r="M1810" s="42" t="s">
        <v>5622</v>
      </c>
      <c r="N1810" s="106"/>
      <c r="P1810" s="0" t="str">
        <f aca="false">C1810&amp;E1810</f>
        <v>13719020304</v>
      </c>
    </row>
    <row r="1811" customFormat="false" ht="13.5" hidden="false" customHeight="false" outlineLevel="0" collapsed="false">
      <c r="A1811" s="11" t="n">
        <v>1809</v>
      </c>
      <c r="B1811" s="12" t="n">
        <v>5</v>
      </c>
      <c r="C1811" s="13" t="s">
        <v>5613</v>
      </c>
      <c r="D1811" s="24" t="s">
        <v>5614</v>
      </c>
      <c r="E1811" s="25" t="s">
        <v>214</v>
      </c>
      <c r="F1811" s="26" t="s">
        <v>215</v>
      </c>
      <c r="G1811" s="24" t="s">
        <v>5623</v>
      </c>
      <c r="H1811" s="114" t="n">
        <v>28399</v>
      </c>
      <c r="I1811" s="24" t="s">
        <v>44</v>
      </c>
      <c r="J1811" s="24" t="s">
        <v>38</v>
      </c>
      <c r="K1811" s="26" t="s">
        <v>5347</v>
      </c>
      <c r="L1811" s="24" t="s">
        <v>5624</v>
      </c>
      <c r="M1811" s="42" t="s">
        <v>5625</v>
      </c>
      <c r="N1811" s="106"/>
      <c r="P1811" s="0" t="str">
        <f aca="false">C1811&amp;E1811</f>
        <v>13719120203K</v>
      </c>
    </row>
    <row r="1812" customFormat="false" ht="13.5" hidden="false" customHeight="false" outlineLevel="0" collapsed="false">
      <c r="A1812" s="11" t="n">
        <v>1810</v>
      </c>
      <c r="B1812" s="12" t="n">
        <v>6</v>
      </c>
      <c r="C1812" s="13" t="s">
        <v>5613</v>
      </c>
      <c r="D1812" s="24" t="s">
        <v>5614</v>
      </c>
      <c r="E1812" s="81" t="n">
        <v>120208</v>
      </c>
      <c r="F1812" s="26" t="s">
        <v>1378</v>
      </c>
      <c r="G1812" s="24" t="s">
        <v>5626</v>
      </c>
      <c r="H1812" s="114" t="n">
        <v>23468</v>
      </c>
      <c r="I1812" s="24" t="s">
        <v>44</v>
      </c>
      <c r="J1812" s="24" t="s">
        <v>38</v>
      </c>
      <c r="K1812" s="26" t="s">
        <v>2289</v>
      </c>
      <c r="L1812" s="24" t="s">
        <v>1221</v>
      </c>
      <c r="M1812" s="24" t="n">
        <v>18800435369</v>
      </c>
      <c r="N1812" s="106"/>
      <c r="P1812" s="0" t="str">
        <f aca="false">C1812&amp;E1812</f>
        <v>13719120208</v>
      </c>
    </row>
    <row r="1813" customFormat="false" ht="13.5" hidden="false" customHeight="false" outlineLevel="0" collapsed="false">
      <c r="A1813" s="11" t="n">
        <v>1811</v>
      </c>
      <c r="B1813" s="12" t="n">
        <v>7</v>
      </c>
      <c r="C1813" s="13" t="s">
        <v>5613</v>
      </c>
      <c r="D1813" s="24" t="s">
        <v>5614</v>
      </c>
      <c r="E1813" s="25" t="s">
        <v>1993</v>
      </c>
      <c r="F1813" s="26" t="s">
        <v>1994</v>
      </c>
      <c r="G1813" s="24" t="s">
        <v>5627</v>
      </c>
      <c r="H1813" s="114" t="n">
        <v>24016</v>
      </c>
      <c r="I1813" s="24" t="s">
        <v>44</v>
      </c>
      <c r="J1813" s="24" t="s">
        <v>38</v>
      </c>
      <c r="K1813" s="26" t="s">
        <v>5322</v>
      </c>
      <c r="L1813" s="24" t="s">
        <v>5628</v>
      </c>
      <c r="M1813" s="24" t="n">
        <v>18646358886</v>
      </c>
      <c r="N1813" s="106"/>
      <c r="P1813" s="0" t="str">
        <f aca="false">C1813&amp;E1813</f>
        <v>13719020307T</v>
      </c>
    </row>
    <row r="1814" customFormat="false" ht="13.5" hidden="false" customHeight="false" outlineLevel="0" collapsed="false">
      <c r="A1814" s="11" t="n">
        <v>1812</v>
      </c>
      <c r="B1814" s="12" t="n">
        <v>8</v>
      </c>
      <c r="C1814" s="13" t="s">
        <v>5613</v>
      </c>
      <c r="D1814" s="24" t="s">
        <v>5614</v>
      </c>
      <c r="E1814" s="25" t="s">
        <v>2375</v>
      </c>
      <c r="F1814" s="26" t="s">
        <v>2376</v>
      </c>
      <c r="G1814" s="24" t="s">
        <v>5629</v>
      </c>
      <c r="H1814" s="114" t="n">
        <v>22221</v>
      </c>
      <c r="I1814" s="24" t="s">
        <v>44</v>
      </c>
      <c r="J1814" s="24" t="s">
        <v>38</v>
      </c>
      <c r="K1814" s="26" t="s">
        <v>5322</v>
      </c>
      <c r="L1814" s="24" t="s">
        <v>2376</v>
      </c>
      <c r="M1814" s="24" t="n">
        <v>13156283783</v>
      </c>
      <c r="N1814" s="106"/>
      <c r="P1814" s="0" t="str">
        <f aca="false">C1814&amp;E1814</f>
        <v>13719020309T</v>
      </c>
    </row>
    <row r="1815" customFormat="false" ht="13.5" hidden="false" customHeight="false" outlineLevel="0" collapsed="false">
      <c r="A1815" s="11" t="n">
        <v>1813</v>
      </c>
      <c r="B1815" s="12" t="n">
        <v>9</v>
      </c>
      <c r="C1815" s="13" t="s">
        <v>5613</v>
      </c>
      <c r="D1815" s="24" t="s">
        <v>5614</v>
      </c>
      <c r="E1815" s="25" t="s">
        <v>236</v>
      </c>
      <c r="F1815" s="26" t="s">
        <v>237</v>
      </c>
      <c r="G1815" s="24" t="s">
        <v>5630</v>
      </c>
      <c r="H1815" s="85" t="n">
        <v>23833</v>
      </c>
      <c r="I1815" s="24" t="s">
        <v>44</v>
      </c>
      <c r="J1815" s="24" t="s">
        <v>38</v>
      </c>
      <c r="K1815" s="26" t="s">
        <v>5322</v>
      </c>
      <c r="L1815" s="24" t="s">
        <v>5631</v>
      </c>
      <c r="M1815" s="24" t="n">
        <v>13609846687</v>
      </c>
      <c r="N1815" s="106"/>
      <c r="P1815" s="0" t="str">
        <f aca="false">C1815&amp;E1815</f>
        <v>13719120202</v>
      </c>
    </row>
    <row r="1816" customFormat="false" ht="13.5" hidden="false" customHeight="false" outlineLevel="0" collapsed="false">
      <c r="A1816" s="11" t="n">
        <v>1814</v>
      </c>
      <c r="B1816" s="12" t="n">
        <v>10</v>
      </c>
      <c r="C1816" s="13" t="s">
        <v>5613</v>
      </c>
      <c r="D1816" s="24" t="s">
        <v>5614</v>
      </c>
      <c r="E1816" s="25" t="s">
        <v>1152</v>
      </c>
      <c r="F1816" s="26" t="s">
        <v>1153</v>
      </c>
      <c r="G1816" s="24" t="s">
        <v>5632</v>
      </c>
      <c r="H1816" s="85" t="n">
        <v>24139</v>
      </c>
      <c r="I1816" s="24" t="s">
        <v>44</v>
      </c>
      <c r="J1816" s="24" t="s">
        <v>38</v>
      </c>
      <c r="K1816" s="26" t="s">
        <v>2289</v>
      </c>
      <c r="L1816" s="24" t="s">
        <v>1156</v>
      </c>
      <c r="M1816" s="24" t="n">
        <v>18057139160</v>
      </c>
      <c r="N1816" s="106"/>
      <c r="O1816" s="0" t="s">
        <v>80</v>
      </c>
      <c r="P1816" s="0" t="str">
        <f aca="false">C1816&amp;E1816</f>
        <v>13719120601</v>
      </c>
    </row>
    <row r="1817" customFormat="false" ht="13.5" hidden="false" customHeight="false" outlineLevel="0" collapsed="false">
      <c r="A1817" s="11" t="n">
        <v>1815</v>
      </c>
      <c r="B1817" s="12" t="n">
        <v>11</v>
      </c>
      <c r="C1817" s="13" t="s">
        <v>5613</v>
      </c>
      <c r="D1817" s="24" t="s">
        <v>5614</v>
      </c>
      <c r="E1817" s="25" t="s">
        <v>231</v>
      </c>
      <c r="F1817" s="26" t="s">
        <v>232</v>
      </c>
      <c r="G1817" s="24" t="s">
        <v>5633</v>
      </c>
      <c r="H1817" s="85" t="n">
        <v>30651</v>
      </c>
      <c r="I1817" s="24" t="s">
        <v>22</v>
      </c>
      <c r="J1817" s="24" t="s">
        <v>384</v>
      </c>
      <c r="K1817" s="26" t="s">
        <v>2289</v>
      </c>
      <c r="L1817" s="24" t="s">
        <v>232</v>
      </c>
      <c r="M1817" s="27" t="n">
        <v>15989617720</v>
      </c>
      <c r="N1817" s="106"/>
      <c r="P1817" s="0" t="str">
        <f aca="false">C1817&amp;E1817</f>
        <v>13719120801</v>
      </c>
    </row>
    <row r="1818" customFormat="false" ht="13.5" hidden="false" customHeight="false" outlineLevel="0" collapsed="false">
      <c r="A1818" s="11" t="n">
        <v>1816</v>
      </c>
      <c r="B1818" s="12" t="n">
        <v>12</v>
      </c>
      <c r="C1818" s="13" t="s">
        <v>5613</v>
      </c>
      <c r="D1818" s="24" t="s">
        <v>5614</v>
      </c>
      <c r="E1818" s="25" t="s">
        <v>225</v>
      </c>
      <c r="F1818" s="26" t="s">
        <v>226</v>
      </c>
      <c r="G1818" s="24" t="s">
        <v>5634</v>
      </c>
      <c r="H1818" s="85" t="n">
        <v>21671</v>
      </c>
      <c r="I1818" s="24" t="s">
        <v>44</v>
      </c>
      <c r="J1818" s="24" t="s">
        <v>38</v>
      </c>
      <c r="K1818" s="26" t="s">
        <v>2041</v>
      </c>
      <c r="L1818" s="24" t="s">
        <v>5635</v>
      </c>
      <c r="M1818" s="42" t="s">
        <v>5636</v>
      </c>
      <c r="N1818" s="106"/>
      <c r="P1818" s="0" t="str">
        <f aca="false">C1818&amp;E1818</f>
        <v>13719120201K</v>
      </c>
    </row>
    <row r="1819" customFormat="false" ht="13.5" hidden="false" customHeight="false" outlineLevel="0" collapsed="false">
      <c r="A1819" s="11" t="n">
        <v>1817</v>
      </c>
      <c r="B1819" s="12" t="n">
        <v>13</v>
      </c>
      <c r="C1819" s="13" t="s">
        <v>5613</v>
      </c>
      <c r="D1819" s="24" t="s">
        <v>5614</v>
      </c>
      <c r="E1819" s="25" t="s">
        <v>2263</v>
      </c>
      <c r="F1819" s="26" t="s">
        <v>4758</v>
      </c>
      <c r="G1819" s="24" t="s">
        <v>5637</v>
      </c>
      <c r="H1819" s="85" t="n">
        <v>19937</v>
      </c>
      <c r="I1819" s="24" t="s">
        <v>44</v>
      </c>
      <c r="J1819" s="24" t="s">
        <v>38</v>
      </c>
      <c r="K1819" s="26" t="s">
        <v>2289</v>
      </c>
      <c r="L1819" s="24" t="s">
        <v>5638</v>
      </c>
      <c r="M1819" s="42" t="s">
        <v>5639</v>
      </c>
      <c r="N1819" s="106"/>
      <c r="P1819" s="0" t="str">
        <f aca="false">C1819&amp;E1819</f>
        <v>13719120803T</v>
      </c>
    </row>
    <row r="1820" customFormat="false" ht="13.5" hidden="false" customHeight="false" outlineLevel="0" collapsed="false">
      <c r="A1820" s="11" t="n">
        <v>1818</v>
      </c>
      <c r="B1820" s="12" t="n">
        <v>14</v>
      </c>
      <c r="C1820" s="13" t="s">
        <v>5613</v>
      </c>
      <c r="D1820" s="24" t="s">
        <v>5614</v>
      </c>
      <c r="E1820" s="25" t="s">
        <v>710</v>
      </c>
      <c r="F1820" s="26" t="s">
        <v>711</v>
      </c>
      <c r="G1820" s="24" t="s">
        <v>5640</v>
      </c>
      <c r="H1820" s="85" t="n">
        <v>22190</v>
      </c>
      <c r="I1820" s="24" t="s">
        <v>22</v>
      </c>
      <c r="J1820" s="24" t="s">
        <v>38</v>
      </c>
      <c r="K1820" s="26" t="s">
        <v>5322</v>
      </c>
      <c r="L1820" s="24" t="s">
        <v>5218</v>
      </c>
      <c r="M1820" s="24" t="n">
        <v>18877339668</v>
      </c>
      <c r="N1820" s="106"/>
      <c r="P1820" s="0" t="str">
        <f aca="false">C1820&amp;E1820</f>
        <v>13719120108T</v>
      </c>
    </row>
    <row r="1821" customFormat="false" ht="13.5" hidden="false" customHeight="false" outlineLevel="0" collapsed="false">
      <c r="A1821" s="11" t="n">
        <v>1819</v>
      </c>
      <c r="B1821" s="24" t="n">
        <v>15</v>
      </c>
      <c r="C1821" s="25" t="s">
        <v>5613</v>
      </c>
      <c r="D1821" s="24" t="s">
        <v>5614</v>
      </c>
      <c r="E1821" s="25" t="s">
        <v>733</v>
      </c>
      <c r="F1821" s="26" t="s">
        <v>734</v>
      </c>
      <c r="G1821" s="24" t="s">
        <v>5641</v>
      </c>
      <c r="H1821" s="85" t="n">
        <v>23529</v>
      </c>
      <c r="I1821" s="24" t="s">
        <v>44</v>
      </c>
      <c r="J1821" s="24" t="s">
        <v>38</v>
      </c>
      <c r="K1821" s="26" t="s">
        <v>2041</v>
      </c>
      <c r="L1821" s="24" t="s">
        <v>5642</v>
      </c>
      <c r="M1821" s="42" t="s">
        <v>5643</v>
      </c>
      <c r="N1821" s="106"/>
      <c r="P1821" s="0" t="str">
        <f aca="false">C1821&amp;E1821</f>
        <v>13719080203</v>
      </c>
    </row>
    <row r="1822" customFormat="false" ht="13.5" hidden="false" customHeight="false" outlineLevel="0" collapsed="false">
      <c r="A1822" s="11" t="n">
        <v>1820</v>
      </c>
      <c r="B1822" s="24" t="n">
        <v>16</v>
      </c>
      <c r="C1822" s="25" t="s">
        <v>5613</v>
      </c>
      <c r="D1822" s="24" t="s">
        <v>5614</v>
      </c>
      <c r="E1822" s="25" t="s">
        <v>1199</v>
      </c>
      <c r="F1822" s="26" t="s">
        <v>1200</v>
      </c>
      <c r="G1822" s="24" t="s">
        <v>5644</v>
      </c>
      <c r="H1822" s="85" t="n">
        <v>20424</v>
      </c>
      <c r="I1822" s="24" t="s">
        <v>44</v>
      </c>
      <c r="J1822" s="24" t="s">
        <v>38</v>
      </c>
      <c r="K1822" s="26" t="s">
        <v>5645</v>
      </c>
      <c r="L1822" s="24" t="s">
        <v>5646</v>
      </c>
      <c r="M1822" s="42" t="s">
        <v>5647</v>
      </c>
      <c r="N1822" s="106"/>
      <c r="P1822" s="0" t="str">
        <f aca="false">C1822&amp;E1822</f>
        <v>13719080208</v>
      </c>
    </row>
    <row r="1823" customFormat="false" ht="13.5" hidden="false" customHeight="false" outlineLevel="0" collapsed="false">
      <c r="A1823" s="11" t="n">
        <v>1821</v>
      </c>
      <c r="B1823" s="24" t="n">
        <v>17</v>
      </c>
      <c r="C1823" s="25" t="s">
        <v>5613</v>
      </c>
      <c r="D1823" s="24" t="s">
        <v>5614</v>
      </c>
      <c r="E1823" s="25" t="s">
        <v>585</v>
      </c>
      <c r="F1823" s="26" t="s">
        <v>586</v>
      </c>
      <c r="G1823" s="24" t="s">
        <v>5648</v>
      </c>
      <c r="H1823" s="85" t="n">
        <v>22160</v>
      </c>
      <c r="I1823" s="24" t="s">
        <v>44</v>
      </c>
      <c r="J1823" s="24" t="s">
        <v>38</v>
      </c>
      <c r="K1823" s="26" t="s">
        <v>2289</v>
      </c>
      <c r="L1823" s="24" t="s">
        <v>5649</v>
      </c>
      <c r="M1823" s="24" t="n">
        <v>13873214086</v>
      </c>
      <c r="N1823" s="106"/>
      <c r="P1823" s="0" t="str">
        <f aca="false">C1823&amp;E1823</f>
        <v>13719080204</v>
      </c>
    </row>
    <row r="1824" customFormat="false" ht="13.5" hidden="false" customHeight="false" outlineLevel="0" collapsed="false">
      <c r="A1824" s="11" t="n">
        <v>1822</v>
      </c>
      <c r="B1824" s="24" t="n">
        <v>18</v>
      </c>
      <c r="C1824" s="25" t="s">
        <v>5613</v>
      </c>
      <c r="D1824" s="24" t="s">
        <v>5614</v>
      </c>
      <c r="E1824" s="25" t="s">
        <v>143</v>
      </c>
      <c r="F1824" s="26" t="s">
        <v>144</v>
      </c>
      <c r="G1824" s="24" t="s">
        <v>5650</v>
      </c>
      <c r="H1824" s="85" t="n">
        <v>23802</v>
      </c>
      <c r="I1824" s="24" t="s">
        <v>44</v>
      </c>
      <c r="J1824" s="24" t="s">
        <v>38</v>
      </c>
      <c r="K1824" s="26" t="s">
        <v>5347</v>
      </c>
      <c r="L1824" s="24" t="s">
        <v>3209</v>
      </c>
      <c r="M1824" s="24" t="n">
        <v>13578878089</v>
      </c>
      <c r="N1824" s="106"/>
      <c r="P1824" s="0" t="str">
        <f aca="false">C1824&amp;E1824</f>
        <v>13719080701</v>
      </c>
    </row>
    <row r="1825" customFormat="false" ht="13.5" hidden="false" customHeight="false" outlineLevel="0" collapsed="false">
      <c r="A1825" s="11" t="n">
        <v>1823</v>
      </c>
      <c r="B1825" s="24" t="n">
        <v>19</v>
      </c>
      <c r="C1825" s="25" t="s">
        <v>5613</v>
      </c>
      <c r="D1825" s="24" t="s">
        <v>5614</v>
      </c>
      <c r="E1825" s="25" t="s">
        <v>193</v>
      </c>
      <c r="F1825" s="26" t="s">
        <v>194</v>
      </c>
      <c r="G1825" s="24" t="s">
        <v>5651</v>
      </c>
      <c r="H1825" s="85" t="n">
        <v>22372</v>
      </c>
      <c r="I1825" s="24" t="s">
        <v>44</v>
      </c>
      <c r="J1825" s="24" t="s">
        <v>38</v>
      </c>
      <c r="K1825" s="26" t="s">
        <v>5347</v>
      </c>
      <c r="L1825" s="24" t="s">
        <v>3216</v>
      </c>
      <c r="M1825" s="24" t="n">
        <v>13349319899</v>
      </c>
      <c r="N1825" s="106"/>
      <c r="P1825" s="0" t="str">
        <f aca="false">C1825&amp;E1825</f>
        <v>13719080801</v>
      </c>
    </row>
    <row r="1826" customFormat="false" ht="13.5" hidden="false" customHeight="false" outlineLevel="0" collapsed="false">
      <c r="A1826" s="11" t="n">
        <v>1824</v>
      </c>
      <c r="B1826" s="24" t="n">
        <v>20</v>
      </c>
      <c r="C1826" s="25" t="s">
        <v>5613</v>
      </c>
      <c r="D1826" s="24" t="s">
        <v>5614</v>
      </c>
      <c r="E1826" s="25" t="s">
        <v>556</v>
      </c>
      <c r="F1826" s="26" t="s">
        <v>557</v>
      </c>
      <c r="G1826" s="24" t="s">
        <v>5652</v>
      </c>
      <c r="H1826" s="85" t="n">
        <v>22098</v>
      </c>
      <c r="I1826" s="24" t="s">
        <v>44</v>
      </c>
      <c r="J1826" s="24" t="s">
        <v>38</v>
      </c>
      <c r="K1826" s="26" t="s">
        <v>2041</v>
      </c>
      <c r="L1826" s="24" t="s">
        <v>5653</v>
      </c>
      <c r="M1826" s="24" t="n">
        <v>13352502179</v>
      </c>
      <c r="N1826" s="106"/>
      <c r="P1826" s="0" t="str">
        <f aca="false">C1826&amp;E1826</f>
        <v>13719080202</v>
      </c>
    </row>
    <row r="1827" customFormat="false" ht="13.5" hidden="false" customHeight="false" outlineLevel="0" collapsed="false">
      <c r="A1827" s="11" t="n">
        <v>1825</v>
      </c>
      <c r="B1827" s="24" t="n">
        <v>21</v>
      </c>
      <c r="C1827" s="25" t="s">
        <v>5613</v>
      </c>
      <c r="D1827" s="24" t="s">
        <v>5614</v>
      </c>
      <c r="E1827" s="25" t="s">
        <v>191</v>
      </c>
      <c r="F1827" s="26" t="s">
        <v>192</v>
      </c>
      <c r="G1827" s="24" t="s">
        <v>5654</v>
      </c>
      <c r="H1827" s="85" t="n">
        <v>22586</v>
      </c>
      <c r="I1827" s="24" t="s">
        <v>44</v>
      </c>
      <c r="J1827" s="24" t="s">
        <v>38</v>
      </c>
      <c r="K1827" s="26" t="s">
        <v>2041</v>
      </c>
      <c r="L1827" s="24" t="s">
        <v>2224</v>
      </c>
      <c r="M1827" s="24" t="n">
        <v>15323822779</v>
      </c>
      <c r="N1827" s="106"/>
      <c r="P1827" s="0" t="str">
        <f aca="false">C1827&amp;E1827</f>
        <v>13719080601</v>
      </c>
    </row>
    <row r="1828" customFormat="false" ht="13.5" hidden="false" customHeight="false" outlineLevel="0" collapsed="false">
      <c r="A1828" s="11" t="n">
        <v>1826</v>
      </c>
      <c r="B1828" s="24" t="n">
        <v>22</v>
      </c>
      <c r="C1828" s="25" t="s">
        <v>5613</v>
      </c>
      <c r="D1828" s="24" t="s">
        <v>5614</v>
      </c>
      <c r="E1828" s="25" t="s">
        <v>605</v>
      </c>
      <c r="F1828" s="26" t="s">
        <v>606</v>
      </c>
      <c r="G1828" s="24" t="s">
        <v>5655</v>
      </c>
      <c r="H1828" s="85" t="n">
        <v>22341</v>
      </c>
      <c r="I1828" s="24" t="s">
        <v>44</v>
      </c>
      <c r="J1828" s="24" t="s">
        <v>38</v>
      </c>
      <c r="K1828" s="26" t="s">
        <v>5656</v>
      </c>
      <c r="L1828" s="24" t="s">
        <v>208</v>
      </c>
      <c r="M1828" s="24" t="n">
        <v>1353631345</v>
      </c>
      <c r="N1828" s="106"/>
      <c r="P1828" s="0" t="str">
        <f aca="false">C1828&amp;E1828</f>
        <v>13719080803T</v>
      </c>
    </row>
    <row r="1829" customFormat="false" ht="13.5" hidden="false" customHeight="false" outlineLevel="0" collapsed="false">
      <c r="A1829" s="11" t="n">
        <v>1827</v>
      </c>
      <c r="B1829" s="24" t="n">
        <v>23</v>
      </c>
      <c r="C1829" s="25" t="s">
        <v>5613</v>
      </c>
      <c r="D1829" s="24" t="s">
        <v>5614</v>
      </c>
      <c r="E1829" s="25" t="s">
        <v>169</v>
      </c>
      <c r="F1829" s="26" t="s">
        <v>170</v>
      </c>
      <c r="G1829" s="24" t="s">
        <v>5657</v>
      </c>
      <c r="H1829" s="85" t="n">
        <v>21610</v>
      </c>
      <c r="I1829" s="24" t="s">
        <v>44</v>
      </c>
      <c r="J1829" s="24" t="s">
        <v>38</v>
      </c>
      <c r="K1829" s="26" t="s">
        <v>5347</v>
      </c>
      <c r="L1829" s="24" t="s">
        <v>5658</v>
      </c>
      <c r="M1829" s="24" t="n">
        <v>13909814056</v>
      </c>
      <c r="N1829" s="106"/>
      <c r="P1829" s="0" t="str">
        <f aca="false">C1829&amp;E1829</f>
        <v>13719080703</v>
      </c>
    </row>
    <row r="1830" customFormat="false" ht="13.5" hidden="false" customHeight="false" outlineLevel="0" collapsed="false">
      <c r="A1830" s="11" t="n">
        <v>1190</v>
      </c>
      <c r="B1830" s="12" t="n">
        <v>65</v>
      </c>
      <c r="C1830" s="13" t="s">
        <v>3792</v>
      </c>
      <c r="D1830" s="22" t="s">
        <v>3793</v>
      </c>
      <c r="E1830" s="13" t="s">
        <v>568</v>
      </c>
      <c r="F1830" s="37" t="s">
        <v>5659</v>
      </c>
      <c r="G1830" s="22" t="s">
        <v>3987</v>
      </c>
      <c r="H1830" s="13" t="s">
        <v>3988</v>
      </c>
      <c r="I1830" s="71" t="s">
        <v>22</v>
      </c>
      <c r="J1830" s="71" t="s">
        <v>283</v>
      </c>
      <c r="K1830" s="37" t="s">
        <v>560</v>
      </c>
      <c r="L1830" s="71" t="s">
        <v>3989</v>
      </c>
      <c r="M1830" s="24" t="n">
        <v>13925520527</v>
      </c>
      <c r="N1830" s="106"/>
      <c r="P1830" s="0" t="str">
        <f aca="false">C1830&amp;E1830</f>
        <v>11819080213T</v>
      </c>
    </row>
    <row r="1831" customFormat="false" ht="13.5" hidden="false" customHeight="false" outlineLevel="0" collapsed="false">
      <c r="A1831" s="11" t="n">
        <v>1829</v>
      </c>
      <c r="B1831" s="24" t="n">
        <v>25</v>
      </c>
      <c r="C1831" s="25" t="s">
        <v>5613</v>
      </c>
      <c r="D1831" s="24" t="s">
        <v>5614</v>
      </c>
      <c r="E1831" s="25" t="s">
        <v>2084</v>
      </c>
      <c r="F1831" s="26" t="s">
        <v>2085</v>
      </c>
      <c r="G1831" s="24" t="s">
        <v>5660</v>
      </c>
      <c r="H1831" s="85" t="n">
        <v>29618</v>
      </c>
      <c r="I1831" s="24" t="s">
        <v>22</v>
      </c>
      <c r="J1831" s="24" t="s">
        <v>125</v>
      </c>
      <c r="K1831" s="26" t="s">
        <v>5347</v>
      </c>
      <c r="L1831" s="24" t="s">
        <v>5661</v>
      </c>
      <c r="M1831" s="42" t="s">
        <v>5662</v>
      </c>
      <c r="N1831" s="106"/>
      <c r="P1831" s="0" t="str">
        <f aca="false">C1831&amp;E1831</f>
        <v>13719080216T</v>
      </c>
    </row>
    <row r="1832" customFormat="false" ht="13.5" hidden="false" customHeight="false" outlineLevel="0" collapsed="false">
      <c r="A1832" s="11" t="n">
        <v>1830</v>
      </c>
      <c r="B1832" s="27" t="n">
        <v>26</v>
      </c>
      <c r="C1832" s="25" t="s">
        <v>5613</v>
      </c>
      <c r="D1832" s="24" t="s">
        <v>5614</v>
      </c>
      <c r="E1832" s="25" t="s">
        <v>200</v>
      </c>
      <c r="F1832" s="26" t="s">
        <v>201</v>
      </c>
      <c r="G1832" s="24" t="s">
        <v>5663</v>
      </c>
      <c r="H1832" s="88" t="n">
        <v>26565</v>
      </c>
      <c r="I1832" s="24" t="s">
        <v>44</v>
      </c>
      <c r="J1832" s="24" t="s">
        <v>38</v>
      </c>
      <c r="K1832" s="26" t="s">
        <v>5347</v>
      </c>
      <c r="L1832" s="24" t="s">
        <v>5664</v>
      </c>
      <c r="M1832" s="42" t="s">
        <v>5665</v>
      </c>
      <c r="N1832" s="106"/>
      <c r="O1832" s="0" t="s">
        <v>80</v>
      </c>
      <c r="P1832" s="0" t="str">
        <f aca="false">C1832&amp;E1832</f>
        <v>13719080902</v>
      </c>
    </row>
    <row r="1833" customFormat="false" ht="13.5" hidden="false" customHeight="false" outlineLevel="0" collapsed="false">
      <c r="A1833" s="11" t="n">
        <v>1831</v>
      </c>
      <c r="B1833" s="27" t="n">
        <v>27</v>
      </c>
      <c r="C1833" s="25" t="s">
        <v>5613</v>
      </c>
      <c r="D1833" s="24" t="s">
        <v>5614</v>
      </c>
      <c r="E1833" s="25" t="s">
        <v>202</v>
      </c>
      <c r="F1833" s="26" t="s">
        <v>203</v>
      </c>
      <c r="G1833" s="24" t="s">
        <v>5666</v>
      </c>
      <c r="H1833" s="88" t="n">
        <v>25645</v>
      </c>
      <c r="I1833" s="24" t="s">
        <v>22</v>
      </c>
      <c r="J1833" s="24" t="s">
        <v>38</v>
      </c>
      <c r="K1833" s="26" t="s">
        <v>2289</v>
      </c>
      <c r="L1833" s="24" t="s">
        <v>5667</v>
      </c>
      <c r="M1833" s="24" t="n">
        <v>18698691413</v>
      </c>
      <c r="N1833" s="106"/>
      <c r="O1833" s="0" t="s">
        <v>55</v>
      </c>
      <c r="P1833" s="0" t="str">
        <f aca="false">C1833&amp;E1833</f>
        <v>13719080903</v>
      </c>
    </row>
    <row r="1834" customFormat="false" ht="13.5" hidden="false" customHeight="false" outlineLevel="0" collapsed="false">
      <c r="A1834" s="11" t="n">
        <v>1832</v>
      </c>
      <c r="B1834" s="27" t="n">
        <v>28</v>
      </c>
      <c r="C1834" s="25" t="s">
        <v>5613</v>
      </c>
      <c r="D1834" s="24" t="s">
        <v>5614</v>
      </c>
      <c r="E1834" s="25" t="s">
        <v>596</v>
      </c>
      <c r="F1834" s="26" t="s">
        <v>597</v>
      </c>
      <c r="G1834" s="24" t="s">
        <v>5668</v>
      </c>
      <c r="H1834" s="88" t="n">
        <v>23067</v>
      </c>
      <c r="I1834" s="24" t="s">
        <v>44</v>
      </c>
      <c r="J1834" s="24" t="s">
        <v>38</v>
      </c>
      <c r="K1834" s="26" t="s">
        <v>2289</v>
      </c>
      <c r="L1834" s="24" t="s">
        <v>5669</v>
      </c>
      <c r="M1834" s="24" t="n">
        <v>13519750851</v>
      </c>
      <c r="N1834" s="106"/>
      <c r="P1834" s="0" t="str">
        <f aca="false">C1834&amp;E1834</f>
        <v>13719080905</v>
      </c>
    </row>
    <row r="1835" customFormat="false" ht="13.5" hidden="false" customHeight="false" outlineLevel="0" collapsed="false">
      <c r="A1835" s="11" t="n">
        <v>1833</v>
      </c>
      <c r="B1835" s="27" t="n">
        <v>29</v>
      </c>
      <c r="C1835" s="25" t="s">
        <v>5613</v>
      </c>
      <c r="D1835" s="24" t="s">
        <v>5614</v>
      </c>
      <c r="E1835" s="25" t="s">
        <v>219</v>
      </c>
      <c r="F1835" s="26" t="s">
        <v>220</v>
      </c>
      <c r="G1835" s="24" t="s">
        <v>5670</v>
      </c>
      <c r="H1835" s="88" t="n">
        <v>23740</v>
      </c>
      <c r="I1835" s="24" t="s">
        <v>44</v>
      </c>
      <c r="J1835" s="24" t="s">
        <v>38</v>
      </c>
      <c r="K1835" s="26" t="s">
        <v>5645</v>
      </c>
      <c r="L1835" s="24" t="s">
        <v>5218</v>
      </c>
      <c r="M1835" s="42" t="s">
        <v>5671</v>
      </c>
      <c r="N1835" s="106"/>
      <c r="P1835" s="0" t="str">
        <f aca="false">C1835&amp;E1835</f>
        <v>13719120102</v>
      </c>
    </row>
    <row r="1836" customFormat="false" ht="13.5" hidden="false" customHeight="false" outlineLevel="0" collapsed="false">
      <c r="A1836" s="11" t="n">
        <v>1834</v>
      </c>
      <c r="B1836" s="27" t="n">
        <v>30</v>
      </c>
      <c r="C1836" s="25" t="s">
        <v>5613</v>
      </c>
      <c r="D1836" s="24" t="s">
        <v>5614</v>
      </c>
      <c r="E1836" s="25" t="s">
        <v>306</v>
      </c>
      <c r="F1836" s="26" t="s">
        <v>307</v>
      </c>
      <c r="G1836" s="24" t="s">
        <v>5672</v>
      </c>
      <c r="H1836" s="88" t="n">
        <v>26948</v>
      </c>
      <c r="I1836" s="24" t="s">
        <v>22</v>
      </c>
      <c r="J1836" s="24" t="s">
        <v>38</v>
      </c>
      <c r="K1836" s="26" t="s">
        <v>5347</v>
      </c>
      <c r="L1836" s="24" t="s">
        <v>5673</v>
      </c>
      <c r="M1836" s="24" t="n">
        <v>18802993011</v>
      </c>
      <c r="N1836" s="106"/>
      <c r="P1836" s="0" t="str">
        <f aca="false">C1836&amp;E1836</f>
        <v>13719080910T</v>
      </c>
    </row>
    <row r="1837" customFormat="false" ht="13.5" hidden="false" customHeight="false" outlineLevel="0" collapsed="false">
      <c r="A1837" s="11" t="n">
        <v>1835</v>
      </c>
      <c r="B1837" s="27" t="n">
        <v>31</v>
      </c>
      <c r="C1837" s="25" t="s">
        <v>5613</v>
      </c>
      <c r="D1837" s="24" t="s">
        <v>5614</v>
      </c>
      <c r="E1837" s="25" t="s">
        <v>1645</v>
      </c>
      <c r="F1837" s="26" t="s">
        <v>1646</v>
      </c>
      <c r="G1837" s="24" t="s">
        <v>5674</v>
      </c>
      <c r="H1837" s="88" t="n">
        <v>26077</v>
      </c>
      <c r="I1837" s="24" t="s">
        <v>152</v>
      </c>
      <c r="J1837" s="24" t="s">
        <v>38</v>
      </c>
      <c r="K1837" s="26" t="s">
        <v>5322</v>
      </c>
      <c r="L1837" s="24" t="s">
        <v>729</v>
      </c>
      <c r="M1837" s="42" t="s">
        <v>5675</v>
      </c>
      <c r="N1837" s="106"/>
      <c r="P1837" s="0" t="str">
        <f aca="false">C1837&amp;E1837</f>
        <v>13719080907T</v>
      </c>
    </row>
    <row r="1838" customFormat="false" ht="13.5" hidden="false" customHeight="false" outlineLevel="0" collapsed="false">
      <c r="A1838" s="11" t="n">
        <v>1315</v>
      </c>
      <c r="B1838" s="12" t="n">
        <v>46</v>
      </c>
      <c r="C1838" s="13" t="s">
        <v>4294</v>
      </c>
      <c r="D1838" s="22" t="s">
        <v>4295</v>
      </c>
      <c r="E1838" s="13" t="s">
        <v>280</v>
      </c>
      <c r="F1838" s="37" t="s">
        <v>2028</v>
      </c>
      <c r="G1838" s="22" t="s">
        <v>5551</v>
      </c>
      <c r="H1838" s="13" t="s">
        <v>5552</v>
      </c>
      <c r="I1838" s="22" t="s">
        <v>22</v>
      </c>
      <c r="J1838" s="22" t="s">
        <v>283</v>
      </c>
      <c r="K1838" s="37" t="s">
        <v>435</v>
      </c>
      <c r="L1838" s="37" t="s">
        <v>4678</v>
      </c>
      <c r="M1838" s="12" t="n">
        <v>13642415994</v>
      </c>
      <c r="N1838" s="106"/>
      <c r="P1838" s="0" t="str">
        <f aca="false">C1838&amp;E1838</f>
        <v>11656050201</v>
      </c>
    </row>
    <row r="1839" customFormat="false" ht="13.5" hidden="false" customHeight="false" outlineLevel="0" collapsed="false">
      <c r="A1839" s="11" t="n">
        <v>1837</v>
      </c>
      <c r="B1839" s="27" t="n">
        <v>33</v>
      </c>
      <c r="C1839" s="25" t="s">
        <v>5613</v>
      </c>
      <c r="D1839" s="24" t="s">
        <v>5614</v>
      </c>
      <c r="E1839" s="25" t="s">
        <v>296</v>
      </c>
      <c r="F1839" s="26" t="s">
        <v>297</v>
      </c>
      <c r="G1839" s="27" t="s">
        <v>5676</v>
      </c>
      <c r="H1839" s="13" t="s">
        <v>5677</v>
      </c>
      <c r="I1839" s="24" t="s">
        <v>22</v>
      </c>
      <c r="J1839" s="24" t="s">
        <v>384</v>
      </c>
      <c r="K1839" s="26" t="s">
        <v>2289</v>
      </c>
      <c r="L1839" s="27" t="s">
        <v>5678</v>
      </c>
      <c r="M1839" s="24" t="n">
        <v>15828044320</v>
      </c>
      <c r="N1839" s="106"/>
      <c r="P1839" s="0" t="str">
        <f aca="false">C1839&amp;E1839</f>
        <v>13719050262</v>
      </c>
    </row>
    <row r="1840" customFormat="false" ht="13.5" hidden="false" customHeight="false" outlineLevel="0" collapsed="false">
      <c r="A1840" s="11" t="n">
        <v>1838</v>
      </c>
      <c r="B1840" s="27" t="n">
        <v>34</v>
      </c>
      <c r="C1840" s="25" t="s">
        <v>5613</v>
      </c>
      <c r="D1840" s="24" t="s">
        <v>5614</v>
      </c>
      <c r="E1840" s="25" t="s">
        <v>795</v>
      </c>
      <c r="F1840" s="26" t="s">
        <v>796</v>
      </c>
      <c r="G1840" s="27" t="s">
        <v>5679</v>
      </c>
      <c r="H1840" s="13" t="s">
        <v>5680</v>
      </c>
      <c r="I1840" s="24" t="s">
        <v>22</v>
      </c>
      <c r="J1840" s="24" t="s">
        <v>38</v>
      </c>
      <c r="K1840" s="26" t="s">
        <v>2289</v>
      </c>
      <c r="L1840" s="27" t="s">
        <v>4678</v>
      </c>
      <c r="M1840" s="42" t="s">
        <v>5681</v>
      </c>
      <c r="N1840" s="106"/>
      <c r="P1840" s="0" t="str">
        <f aca="false">C1840&amp;E1840</f>
        <v>13719050261</v>
      </c>
    </row>
    <row r="1841" customFormat="false" ht="13.5" hidden="false" customHeight="false" outlineLevel="0" collapsed="false">
      <c r="A1841" s="11" t="n">
        <v>1839</v>
      </c>
      <c r="B1841" s="27" t="n">
        <v>35</v>
      </c>
      <c r="C1841" s="25" t="s">
        <v>5613</v>
      </c>
      <c r="D1841" s="24" t="s">
        <v>5614</v>
      </c>
      <c r="E1841" s="25" t="s">
        <v>291</v>
      </c>
      <c r="F1841" s="26" t="s">
        <v>292</v>
      </c>
      <c r="G1841" s="27" t="s">
        <v>5682</v>
      </c>
      <c r="H1841" s="13" t="s">
        <v>5683</v>
      </c>
      <c r="I1841" s="24" t="s">
        <v>44</v>
      </c>
      <c r="J1841" s="24" t="s">
        <v>38</v>
      </c>
      <c r="K1841" s="26" t="s">
        <v>5347</v>
      </c>
      <c r="L1841" s="27" t="s">
        <v>5684</v>
      </c>
      <c r="M1841" s="24" t="n">
        <v>13314526858</v>
      </c>
      <c r="N1841" s="106"/>
      <c r="P1841" s="0" t="str">
        <f aca="false">C1841&amp;E1841</f>
        <v>13719050207</v>
      </c>
    </row>
    <row r="1842" customFormat="false" ht="13.5" hidden="false" customHeight="false" outlineLevel="0" collapsed="false">
      <c r="A1842" s="11" t="n">
        <v>1840</v>
      </c>
      <c r="B1842" s="12" t="n">
        <v>36</v>
      </c>
      <c r="C1842" s="25" t="s">
        <v>5613</v>
      </c>
      <c r="D1842" s="24" t="s">
        <v>5614</v>
      </c>
      <c r="E1842" s="25" t="s">
        <v>426</v>
      </c>
      <c r="F1842" s="26" t="s">
        <v>413</v>
      </c>
      <c r="G1842" s="24" t="s">
        <v>5685</v>
      </c>
      <c r="H1842" s="88" t="n">
        <v>21172.12</v>
      </c>
      <c r="I1842" s="24" t="s">
        <v>44</v>
      </c>
      <c r="J1842" s="24" t="s">
        <v>38</v>
      </c>
      <c r="K1842" s="26" t="s">
        <v>2041</v>
      </c>
      <c r="L1842" s="24" t="s">
        <v>5686</v>
      </c>
      <c r="M1842" s="42" t="s">
        <v>5687</v>
      </c>
      <c r="N1842" s="106"/>
      <c r="P1842" s="0" t="str">
        <f aca="false">C1842&amp;E1842</f>
        <v>13719081602</v>
      </c>
    </row>
    <row r="1843" customFormat="false" ht="13.5" hidden="false" customHeight="false" outlineLevel="0" collapsed="false">
      <c r="A1843" s="11" t="n">
        <v>1841</v>
      </c>
      <c r="B1843" s="12" t="n">
        <v>37</v>
      </c>
      <c r="C1843" s="25" t="s">
        <v>5613</v>
      </c>
      <c r="D1843" s="24" t="s">
        <v>5614</v>
      </c>
      <c r="E1843" s="25" t="s">
        <v>400</v>
      </c>
      <c r="F1843" s="26" t="s">
        <v>401</v>
      </c>
      <c r="G1843" s="24" t="s">
        <v>5688</v>
      </c>
      <c r="H1843" s="88" t="n">
        <v>21276</v>
      </c>
      <c r="I1843" s="24" t="s">
        <v>44</v>
      </c>
      <c r="J1843" s="24" t="s">
        <v>38</v>
      </c>
      <c r="K1843" s="26" t="s">
        <v>2289</v>
      </c>
      <c r="L1843" s="24" t="s">
        <v>5689</v>
      </c>
      <c r="M1843" s="24" t="n">
        <v>13650716945</v>
      </c>
      <c r="N1843" s="106"/>
      <c r="P1843" s="0" t="str">
        <f aca="false">C1843&amp;E1843</f>
        <v>13719130502</v>
      </c>
    </row>
    <row r="1844" customFormat="false" ht="13.5" hidden="false" customHeight="false" outlineLevel="0" collapsed="false">
      <c r="A1844" s="11" t="n">
        <v>1842</v>
      </c>
      <c r="B1844" s="12" t="n">
        <v>38</v>
      </c>
      <c r="C1844" s="25" t="s">
        <v>5613</v>
      </c>
      <c r="D1844" s="24" t="s">
        <v>5614</v>
      </c>
      <c r="E1844" s="25" t="s">
        <v>396</v>
      </c>
      <c r="F1844" s="26" t="s">
        <v>397</v>
      </c>
      <c r="G1844" s="24" t="s">
        <v>5690</v>
      </c>
      <c r="H1844" s="88" t="n">
        <v>22296</v>
      </c>
      <c r="I1844" s="24" t="s">
        <v>44</v>
      </c>
      <c r="J1844" s="24" t="s">
        <v>38</v>
      </c>
      <c r="K1844" s="26" t="s">
        <v>2041</v>
      </c>
      <c r="L1844" s="24" t="s">
        <v>2073</v>
      </c>
      <c r="M1844" s="24" t="n">
        <v>15840653331</v>
      </c>
      <c r="N1844" s="106"/>
      <c r="P1844" s="0" t="str">
        <f aca="false">C1844&amp;E1844</f>
        <v>13719130503</v>
      </c>
    </row>
    <row r="1845" customFormat="false" ht="13.5" hidden="false" customHeight="false" outlineLevel="0" collapsed="false">
      <c r="A1845" s="11" t="n">
        <v>1843</v>
      </c>
      <c r="B1845" s="12" t="n">
        <v>39</v>
      </c>
      <c r="C1845" s="25" t="s">
        <v>5613</v>
      </c>
      <c r="D1845" s="24" t="s">
        <v>5614</v>
      </c>
      <c r="E1845" s="25" t="s">
        <v>538</v>
      </c>
      <c r="F1845" s="26" t="s">
        <v>539</v>
      </c>
      <c r="G1845" s="24" t="s">
        <v>5691</v>
      </c>
      <c r="H1845" s="88" t="n">
        <v>28633</v>
      </c>
      <c r="I1845" s="24" t="s">
        <v>22</v>
      </c>
      <c r="J1845" s="24" t="s">
        <v>384</v>
      </c>
      <c r="K1845" s="26" t="s">
        <v>2289</v>
      </c>
      <c r="L1845" s="24" t="s">
        <v>539</v>
      </c>
      <c r="M1845" s="24" t="n">
        <v>13532115659</v>
      </c>
      <c r="N1845" s="106"/>
      <c r="P1845" s="0" t="str">
        <f aca="false">C1845&amp;E1845</f>
        <v>13719130508</v>
      </c>
    </row>
    <row r="1846" customFormat="false" ht="13.5" hidden="false" customHeight="false" outlineLevel="0" collapsed="false">
      <c r="A1846" s="11" t="n">
        <v>1844</v>
      </c>
      <c r="B1846" s="12" t="n">
        <v>40</v>
      </c>
      <c r="C1846" s="25" t="s">
        <v>5613</v>
      </c>
      <c r="D1846" s="24" t="s">
        <v>5614</v>
      </c>
      <c r="E1846" s="25" t="s">
        <v>409</v>
      </c>
      <c r="F1846" s="26" t="s">
        <v>410</v>
      </c>
      <c r="G1846" s="24" t="s">
        <v>5692</v>
      </c>
      <c r="H1846" s="88" t="n">
        <v>22251</v>
      </c>
      <c r="I1846" s="24" t="s">
        <v>44</v>
      </c>
      <c r="J1846" s="24" t="s">
        <v>38</v>
      </c>
      <c r="K1846" s="26" t="s">
        <v>5347</v>
      </c>
      <c r="L1846" s="24" t="s">
        <v>5693</v>
      </c>
      <c r="M1846" s="24" t="n">
        <v>13902880762</v>
      </c>
      <c r="N1846" s="106"/>
      <c r="P1846" s="0" t="str">
        <f aca="false">C1846&amp;E1846</f>
        <v>13719130505</v>
      </c>
    </row>
    <row r="1847" customFormat="false" ht="13.5" hidden="false" customHeight="false" outlineLevel="0" collapsed="false">
      <c r="A1847" s="11" t="n">
        <v>1845</v>
      </c>
      <c r="B1847" s="12" t="n">
        <v>41</v>
      </c>
      <c r="C1847" s="25" t="s">
        <v>5613</v>
      </c>
      <c r="D1847" s="24" t="s">
        <v>5614</v>
      </c>
      <c r="E1847" s="25" t="s">
        <v>404</v>
      </c>
      <c r="F1847" s="26" t="s">
        <v>405</v>
      </c>
      <c r="G1847" s="24" t="s">
        <v>5690</v>
      </c>
      <c r="H1847" s="88" t="n">
        <v>22296</v>
      </c>
      <c r="I1847" s="24" t="s">
        <v>44</v>
      </c>
      <c r="J1847" s="24" t="s">
        <v>38</v>
      </c>
      <c r="K1847" s="26" t="s">
        <v>2041</v>
      </c>
      <c r="L1847" s="24" t="s">
        <v>2073</v>
      </c>
      <c r="M1847" s="24" t="n">
        <v>15840653331</v>
      </c>
      <c r="N1847" s="106"/>
      <c r="P1847" s="0" t="str">
        <f aca="false">C1847&amp;E1847</f>
        <v>13719130504</v>
      </c>
    </row>
    <row r="1848" customFormat="false" ht="13.5" hidden="false" customHeight="false" outlineLevel="0" collapsed="false">
      <c r="A1848" s="11" t="n">
        <v>1846</v>
      </c>
      <c r="B1848" s="12" t="n">
        <v>1</v>
      </c>
      <c r="C1848" s="12" t="n">
        <v>12059</v>
      </c>
      <c r="D1848" s="22" t="s">
        <v>2337</v>
      </c>
      <c r="E1848" s="12" t="s">
        <v>948</v>
      </c>
      <c r="F1848" s="37" t="s">
        <v>949</v>
      </c>
      <c r="G1848" s="22" t="s">
        <v>5694</v>
      </c>
      <c r="H1848" s="12" t="s">
        <v>5695</v>
      </c>
      <c r="I1848" s="22" t="s">
        <v>44</v>
      </c>
      <c r="J1848" s="22" t="s">
        <v>38</v>
      </c>
      <c r="K1848" s="37" t="s">
        <v>5696</v>
      </c>
      <c r="L1848" s="22" t="s">
        <v>4764</v>
      </c>
      <c r="M1848" s="12" t="n">
        <v>13265518871</v>
      </c>
      <c r="N1848" s="18"/>
      <c r="P1848" s="0" t="str">
        <f aca="false">C1848&amp;E1848</f>
        <v>12059050103</v>
      </c>
    </row>
    <row r="1849" customFormat="false" ht="13.5" hidden="false" customHeight="false" outlineLevel="0" collapsed="false">
      <c r="A1849" s="11" t="n">
        <v>1847</v>
      </c>
      <c r="B1849" s="12" t="n">
        <v>2</v>
      </c>
      <c r="C1849" s="12" t="n">
        <v>12059</v>
      </c>
      <c r="D1849" s="22" t="s">
        <v>2337</v>
      </c>
      <c r="E1849" s="12" t="s">
        <v>2037</v>
      </c>
      <c r="F1849" s="37" t="s">
        <v>2038</v>
      </c>
      <c r="G1849" s="22" t="s">
        <v>5697</v>
      </c>
      <c r="H1849" s="12" t="s">
        <v>5698</v>
      </c>
      <c r="I1849" s="22" t="s">
        <v>22</v>
      </c>
      <c r="J1849" s="22" t="s">
        <v>38</v>
      </c>
      <c r="K1849" s="37" t="s">
        <v>5699</v>
      </c>
      <c r="L1849" s="22" t="s">
        <v>4764</v>
      </c>
      <c r="M1849" s="12" t="n">
        <v>13662352618</v>
      </c>
      <c r="N1849" s="18"/>
      <c r="P1849" s="0" t="str">
        <f aca="false">C1849&amp;E1849</f>
        <v>12059050107T</v>
      </c>
    </row>
    <row r="1850" customFormat="false" ht="13.5" hidden="false" customHeight="false" outlineLevel="0" collapsed="false">
      <c r="A1850" s="11" t="n">
        <v>1848</v>
      </c>
      <c r="B1850" s="12" t="n">
        <v>3</v>
      </c>
      <c r="C1850" s="12" t="n">
        <v>12059</v>
      </c>
      <c r="D1850" s="22" t="s">
        <v>2337</v>
      </c>
      <c r="E1850" s="12" t="s">
        <v>977</v>
      </c>
      <c r="F1850" s="37" t="s">
        <v>978</v>
      </c>
      <c r="G1850" s="22" t="s">
        <v>5700</v>
      </c>
      <c r="H1850" s="12" t="s">
        <v>5701</v>
      </c>
      <c r="I1850" s="22" t="s">
        <v>22</v>
      </c>
      <c r="J1850" s="22" t="s">
        <v>38</v>
      </c>
      <c r="K1850" s="37" t="s">
        <v>5702</v>
      </c>
      <c r="L1850" s="22" t="s">
        <v>978</v>
      </c>
      <c r="M1850" s="12" t="n">
        <v>13682222699</v>
      </c>
      <c r="N1850" s="18"/>
      <c r="P1850" s="0" t="str">
        <f aca="false">C1850&amp;E1850</f>
        <v>12059050303</v>
      </c>
    </row>
    <row r="1851" customFormat="false" ht="13.5" hidden="false" customHeight="false" outlineLevel="0" collapsed="false">
      <c r="A1851" s="11" t="n">
        <v>1849</v>
      </c>
      <c r="B1851" s="12" t="n">
        <v>4</v>
      </c>
      <c r="C1851" s="12" t="n">
        <v>12059</v>
      </c>
      <c r="D1851" s="22" t="s">
        <v>2337</v>
      </c>
      <c r="E1851" s="12" t="s">
        <v>1197</v>
      </c>
      <c r="F1851" s="37" t="s">
        <v>1198</v>
      </c>
      <c r="G1851" s="22" t="s">
        <v>5703</v>
      </c>
      <c r="H1851" s="12" t="s">
        <v>5704</v>
      </c>
      <c r="I1851" s="22" t="s">
        <v>44</v>
      </c>
      <c r="J1851" s="22" t="s">
        <v>384</v>
      </c>
      <c r="K1851" s="37" t="s">
        <v>5699</v>
      </c>
      <c r="L1851" s="22" t="s">
        <v>1024</v>
      </c>
      <c r="M1851" s="12" t="n">
        <v>13526856392</v>
      </c>
      <c r="N1851" s="18"/>
      <c r="P1851" s="0" t="str">
        <f aca="false">C1851&amp;E1851</f>
        <v>12059071102</v>
      </c>
    </row>
    <row r="1852" customFormat="false" ht="13.5" hidden="false" customHeight="false" outlineLevel="0" collapsed="false">
      <c r="A1852" s="11" t="n">
        <v>1850</v>
      </c>
      <c r="B1852" s="12" t="n">
        <v>5</v>
      </c>
      <c r="C1852" s="12" t="n">
        <v>12059</v>
      </c>
      <c r="D1852" s="22" t="s">
        <v>2337</v>
      </c>
      <c r="E1852" s="12" t="s">
        <v>18</v>
      </c>
      <c r="F1852" s="37" t="s">
        <v>19</v>
      </c>
      <c r="G1852" s="22" t="s">
        <v>5705</v>
      </c>
      <c r="H1852" s="12" t="s">
        <v>5706</v>
      </c>
      <c r="I1852" s="22" t="s">
        <v>44</v>
      </c>
      <c r="J1852" s="22" t="s">
        <v>38</v>
      </c>
      <c r="K1852" s="37" t="s">
        <v>2340</v>
      </c>
      <c r="L1852" s="22" t="s">
        <v>19</v>
      </c>
      <c r="M1852" s="12" t="n">
        <v>18607134509</v>
      </c>
      <c r="N1852" s="18"/>
      <c r="P1852" s="0" t="str">
        <f aca="false">C1852&amp;E1852</f>
        <v>12059020101</v>
      </c>
    </row>
    <row r="1853" customFormat="false" ht="13.5" hidden="false" customHeight="false" outlineLevel="0" collapsed="false">
      <c r="A1853" s="11" t="n">
        <v>1851</v>
      </c>
      <c r="B1853" s="12" t="n">
        <v>6</v>
      </c>
      <c r="C1853" s="12" t="n">
        <v>12059</v>
      </c>
      <c r="D1853" s="22" t="s">
        <v>2337</v>
      </c>
      <c r="E1853" s="12" t="s">
        <v>1284</v>
      </c>
      <c r="F1853" s="37" t="s">
        <v>1285</v>
      </c>
      <c r="G1853" s="22" t="s">
        <v>5707</v>
      </c>
      <c r="H1853" s="12" t="s">
        <v>5708</v>
      </c>
      <c r="I1853" s="22" t="s">
        <v>44</v>
      </c>
      <c r="J1853" s="22" t="s">
        <v>38</v>
      </c>
      <c r="K1853" s="37" t="s">
        <v>5702</v>
      </c>
      <c r="L1853" s="22" t="s">
        <v>4012</v>
      </c>
      <c r="M1853" s="12" t="n">
        <v>13644506905</v>
      </c>
      <c r="N1853" s="18"/>
      <c r="P1853" s="0" t="str">
        <f aca="false">C1853&amp;E1853</f>
        <v>12059020102</v>
      </c>
    </row>
    <row r="1854" customFormat="false" ht="13.5" hidden="false" customHeight="false" outlineLevel="0" collapsed="false">
      <c r="A1854" s="11" t="n">
        <v>1852</v>
      </c>
      <c r="B1854" s="12" t="n">
        <v>7</v>
      </c>
      <c r="C1854" s="12" t="n">
        <v>12059</v>
      </c>
      <c r="D1854" s="22" t="s">
        <v>2337</v>
      </c>
      <c r="E1854" s="12" t="s">
        <v>880</v>
      </c>
      <c r="F1854" s="37" t="s">
        <v>881</v>
      </c>
      <c r="G1854" s="22" t="s">
        <v>5709</v>
      </c>
      <c r="H1854" s="12" t="s">
        <v>5710</v>
      </c>
      <c r="I1854" s="22" t="s">
        <v>44</v>
      </c>
      <c r="J1854" s="22" t="s">
        <v>38</v>
      </c>
      <c r="K1854" s="37" t="s">
        <v>5711</v>
      </c>
      <c r="L1854" s="22" t="s">
        <v>5712</v>
      </c>
      <c r="M1854" s="12" t="n">
        <v>15992688335</v>
      </c>
      <c r="N1854" s="18"/>
      <c r="P1854" s="0" t="str">
        <f aca="false">C1854&amp;E1854</f>
        <v>12059020302</v>
      </c>
    </row>
    <row r="1855" customFormat="false" ht="13.5" hidden="false" customHeight="false" outlineLevel="0" collapsed="false">
      <c r="A1855" s="11" t="n">
        <v>1853</v>
      </c>
      <c r="B1855" s="12" t="n">
        <v>8</v>
      </c>
      <c r="C1855" s="12" t="n">
        <v>12059</v>
      </c>
      <c r="D1855" s="22" t="s">
        <v>2337</v>
      </c>
      <c r="E1855" s="12" t="s">
        <v>1369</v>
      </c>
      <c r="F1855" s="37" t="s">
        <v>1370</v>
      </c>
      <c r="G1855" s="22" t="s">
        <v>5713</v>
      </c>
      <c r="H1855" s="12" t="s">
        <v>888</v>
      </c>
      <c r="I1855" s="22" t="s">
        <v>22</v>
      </c>
      <c r="J1855" s="22" t="s">
        <v>5714</v>
      </c>
      <c r="K1855" s="37" t="s">
        <v>5715</v>
      </c>
      <c r="L1855" s="22" t="s">
        <v>5712</v>
      </c>
      <c r="M1855" s="12" t="n">
        <v>18620735266</v>
      </c>
      <c r="N1855" s="18"/>
      <c r="P1855" s="0" t="str">
        <f aca="false">C1855&amp;E1855</f>
        <v>12059020304</v>
      </c>
    </row>
    <row r="1856" customFormat="false" ht="13.5" hidden="false" customHeight="false" outlineLevel="0" collapsed="false">
      <c r="A1856" s="11" t="n">
        <v>1854</v>
      </c>
      <c r="B1856" s="12" t="n">
        <v>9</v>
      </c>
      <c r="C1856" s="12" t="n">
        <v>12059</v>
      </c>
      <c r="D1856" s="22" t="s">
        <v>2337</v>
      </c>
      <c r="E1856" s="12" t="s">
        <v>209</v>
      </c>
      <c r="F1856" s="37" t="s">
        <v>210</v>
      </c>
      <c r="G1856" s="22" t="s">
        <v>4993</v>
      </c>
      <c r="H1856" s="12" t="s">
        <v>2445</v>
      </c>
      <c r="I1856" s="22" t="s">
        <v>44</v>
      </c>
      <c r="J1856" s="22" t="s">
        <v>5716</v>
      </c>
      <c r="K1856" s="37" t="s">
        <v>2340</v>
      </c>
      <c r="L1856" s="22" t="s">
        <v>210</v>
      </c>
      <c r="M1856" s="12" t="n">
        <v>13500693493</v>
      </c>
      <c r="N1856" s="18"/>
      <c r="P1856" s="0" t="str">
        <f aca="false">C1856&amp;E1856</f>
        <v>12059020401</v>
      </c>
    </row>
    <row r="1857" customFormat="false" ht="13.5" hidden="false" customHeight="false" outlineLevel="0" collapsed="false">
      <c r="A1857" s="11" t="n">
        <v>1855</v>
      </c>
      <c r="B1857" s="12" t="n">
        <v>10</v>
      </c>
      <c r="C1857" s="12" t="n">
        <v>12059</v>
      </c>
      <c r="D1857" s="22" t="s">
        <v>2337</v>
      </c>
      <c r="E1857" s="12" t="s">
        <v>811</v>
      </c>
      <c r="F1857" s="37" t="s">
        <v>812</v>
      </c>
      <c r="G1857" s="22" t="s">
        <v>5717</v>
      </c>
      <c r="H1857" s="12" t="s">
        <v>5701</v>
      </c>
      <c r="I1857" s="22" t="s">
        <v>22</v>
      </c>
      <c r="J1857" s="22" t="s">
        <v>5718</v>
      </c>
      <c r="K1857" s="37" t="s">
        <v>5702</v>
      </c>
      <c r="L1857" s="22" t="s">
        <v>5719</v>
      </c>
      <c r="M1857" s="12" t="n">
        <v>17701924819</v>
      </c>
      <c r="N1857" s="18"/>
      <c r="P1857" s="0" t="str">
        <f aca="false">C1857&amp;E1857</f>
        <v>12059071202</v>
      </c>
    </row>
    <row r="1858" customFormat="false" ht="13.5" hidden="false" customHeight="false" outlineLevel="0" collapsed="false">
      <c r="A1858" s="11" t="n">
        <v>1856</v>
      </c>
      <c r="B1858" s="35" t="n">
        <v>11</v>
      </c>
      <c r="C1858" s="12" t="n">
        <v>12059</v>
      </c>
      <c r="D1858" s="22" t="s">
        <v>2337</v>
      </c>
      <c r="E1858" s="12" t="s">
        <v>710</v>
      </c>
      <c r="F1858" s="37" t="s">
        <v>711</v>
      </c>
      <c r="G1858" s="22" t="s">
        <v>5720</v>
      </c>
      <c r="H1858" s="12" t="s">
        <v>681</v>
      </c>
      <c r="I1858" s="22" t="s">
        <v>22</v>
      </c>
      <c r="J1858" s="22" t="s">
        <v>38</v>
      </c>
      <c r="K1858" s="37" t="s">
        <v>5702</v>
      </c>
      <c r="L1858" s="22" t="s">
        <v>1950</v>
      </c>
      <c r="M1858" s="12" t="n">
        <v>13660471890</v>
      </c>
      <c r="N1858" s="18"/>
      <c r="P1858" s="0" t="str">
        <f aca="false">C1858&amp;E1858</f>
        <v>12059120108T</v>
      </c>
    </row>
    <row r="1859" customFormat="false" ht="13.5" hidden="false" customHeight="false" outlineLevel="0" collapsed="false">
      <c r="A1859" s="11" t="n">
        <v>1857</v>
      </c>
      <c r="B1859" s="12" t="n">
        <v>12</v>
      </c>
      <c r="C1859" s="12" t="n">
        <v>12059</v>
      </c>
      <c r="D1859" s="22" t="s">
        <v>2337</v>
      </c>
      <c r="E1859" s="12" t="s">
        <v>225</v>
      </c>
      <c r="F1859" s="37" t="s">
        <v>226</v>
      </c>
      <c r="G1859" s="22" t="s">
        <v>5721</v>
      </c>
      <c r="H1859" s="12" t="s">
        <v>5722</v>
      </c>
      <c r="I1859" s="22" t="s">
        <v>44</v>
      </c>
      <c r="J1859" s="22" t="s">
        <v>1263</v>
      </c>
      <c r="K1859" s="37" t="s">
        <v>5702</v>
      </c>
      <c r="L1859" s="22" t="s">
        <v>226</v>
      </c>
      <c r="M1859" s="12" t="n">
        <v>18067679102</v>
      </c>
      <c r="N1859" s="18"/>
      <c r="O1859" s="0" t="s">
        <v>80</v>
      </c>
      <c r="P1859" s="0" t="str">
        <f aca="false">C1859&amp;E1859</f>
        <v>12059120201K</v>
      </c>
    </row>
    <row r="1860" customFormat="false" ht="13.5" hidden="false" customHeight="false" outlineLevel="0" collapsed="false">
      <c r="A1860" s="11" t="n">
        <v>1858</v>
      </c>
      <c r="B1860" s="12" t="n">
        <v>13</v>
      </c>
      <c r="C1860" s="12" t="n">
        <v>12059</v>
      </c>
      <c r="D1860" s="22" t="s">
        <v>2337</v>
      </c>
      <c r="E1860" s="12" t="s">
        <v>236</v>
      </c>
      <c r="F1860" s="37" t="s">
        <v>237</v>
      </c>
      <c r="G1860" s="22" t="s">
        <v>5723</v>
      </c>
      <c r="H1860" s="12" t="s">
        <v>5724</v>
      </c>
      <c r="I1860" s="22" t="s">
        <v>22</v>
      </c>
      <c r="J1860" s="22" t="s">
        <v>2881</v>
      </c>
      <c r="K1860" s="37" t="s">
        <v>5715</v>
      </c>
      <c r="L1860" s="22" t="s">
        <v>237</v>
      </c>
      <c r="M1860" s="12" t="n">
        <v>13719193297</v>
      </c>
      <c r="N1860" s="18"/>
      <c r="P1860" s="0" t="str">
        <f aca="false">C1860&amp;E1860</f>
        <v>12059120202</v>
      </c>
    </row>
    <row r="1861" customFormat="false" ht="13.5" hidden="false" customHeight="false" outlineLevel="0" collapsed="false">
      <c r="A1861" s="11" t="n">
        <v>1859</v>
      </c>
      <c r="B1861" s="12" t="n">
        <v>14</v>
      </c>
      <c r="C1861" s="12" t="n">
        <v>12059</v>
      </c>
      <c r="D1861" s="22" t="s">
        <v>2337</v>
      </c>
      <c r="E1861" s="12" t="s">
        <v>695</v>
      </c>
      <c r="F1861" s="37" t="s">
        <v>229</v>
      </c>
      <c r="G1861" s="22" t="s">
        <v>5725</v>
      </c>
      <c r="H1861" s="12" t="s">
        <v>5726</v>
      </c>
      <c r="I1861" s="22" t="s">
        <v>44</v>
      </c>
      <c r="J1861" s="22" t="s">
        <v>5727</v>
      </c>
      <c r="K1861" s="37" t="s">
        <v>5699</v>
      </c>
      <c r="L1861" s="22" t="s">
        <v>229</v>
      </c>
      <c r="M1861" s="12" t="n">
        <v>13392641278</v>
      </c>
      <c r="N1861" s="18"/>
      <c r="P1861" s="0" t="str">
        <f aca="false">C1861&amp;E1861</f>
        <v>12059120206</v>
      </c>
    </row>
    <row r="1862" customFormat="false" ht="13.5" hidden="false" customHeight="false" outlineLevel="0" collapsed="false">
      <c r="A1862" s="11" t="n">
        <v>1860</v>
      </c>
      <c r="B1862" s="12" t="n">
        <v>15</v>
      </c>
      <c r="C1862" s="12" t="n">
        <v>12059</v>
      </c>
      <c r="D1862" s="22" t="s">
        <v>2337</v>
      </c>
      <c r="E1862" s="12" t="s">
        <v>1152</v>
      </c>
      <c r="F1862" s="37" t="s">
        <v>1153</v>
      </c>
      <c r="G1862" s="22" t="s">
        <v>5728</v>
      </c>
      <c r="H1862" s="12" t="s">
        <v>5729</v>
      </c>
      <c r="I1862" s="22" t="s">
        <v>22</v>
      </c>
      <c r="J1862" s="22" t="s">
        <v>2865</v>
      </c>
      <c r="K1862" s="37" t="s">
        <v>5715</v>
      </c>
      <c r="L1862" s="22" t="s">
        <v>1153</v>
      </c>
      <c r="M1862" s="12" t="n">
        <v>13998683196</v>
      </c>
      <c r="N1862" s="18"/>
      <c r="P1862" s="0" t="str">
        <f aca="false">C1862&amp;E1862</f>
        <v>12059120601</v>
      </c>
    </row>
    <row r="1863" customFormat="false" ht="13.5" hidden="false" customHeight="false" outlineLevel="0" collapsed="false">
      <c r="A1863" s="11" t="n">
        <v>1861</v>
      </c>
      <c r="B1863" s="12" t="n">
        <v>16</v>
      </c>
      <c r="C1863" s="12" t="n">
        <v>12059</v>
      </c>
      <c r="D1863" s="22" t="s">
        <v>2337</v>
      </c>
      <c r="E1863" s="12" t="s">
        <v>231</v>
      </c>
      <c r="F1863" s="37" t="s">
        <v>232</v>
      </c>
      <c r="G1863" s="22" t="s">
        <v>4598</v>
      </c>
      <c r="H1863" s="12" t="s">
        <v>5708</v>
      </c>
      <c r="I1863" s="22" t="s">
        <v>22</v>
      </c>
      <c r="J1863" s="22" t="s">
        <v>38</v>
      </c>
      <c r="K1863" s="37" t="s">
        <v>5702</v>
      </c>
      <c r="L1863" s="22" t="s">
        <v>232</v>
      </c>
      <c r="M1863" s="12" t="n">
        <v>13533253000</v>
      </c>
      <c r="N1863" s="18"/>
      <c r="P1863" s="0" t="str">
        <f aca="false">C1863&amp;E1863</f>
        <v>12059120801</v>
      </c>
    </row>
    <row r="1864" customFormat="false" ht="13.5" hidden="false" customHeight="false" outlineLevel="0" collapsed="false">
      <c r="A1864" s="11" t="n">
        <v>1862</v>
      </c>
      <c r="B1864" s="35" t="n">
        <v>17</v>
      </c>
      <c r="C1864" s="12" t="n">
        <v>12059</v>
      </c>
      <c r="D1864" s="22" t="s">
        <v>2337</v>
      </c>
      <c r="E1864" s="12" t="s">
        <v>250</v>
      </c>
      <c r="F1864" s="37" t="s">
        <v>251</v>
      </c>
      <c r="G1864" s="22" t="s">
        <v>5730</v>
      </c>
      <c r="H1864" s="12" t="s">
        <v>5708</v>
      </c>
      <c r="I1864" s="22" t="s">
        <v>22</v>
      </c>
      <c r="J1864" s="22" t="s">
        <v>38</v>
      </c>
      <c r="K1864" s="37" t="s">
        <v>5715</v>
      </c>
      <c r="L1864" s="22" t="s">
        <v>3264</v>
      </c>
      <c r="M1864" s="12" t="n">
        <v>13533033159</v>
      </c>
      <c r="N1864" s="18"/>
      <c r="P1864" s="0" t="str">
        <f aca="false">C1864&amp;E1864</f>
        <v>12059120901K</v>
      </c>
    </row>
    <row r="1865" customFormat="false" ht="13.5" hidden="false" customHeight="false" outlineLevel="0" collapsed="false">
      <c r="A1865" s="11" t="n">
        <v>1863</v>
      </c>
      <c r="B1865" s="12" t="n">
        <v>18</v>
      </c>
      <c r="C1865" s="12" t="n">
        <v>12059</v>
      </c>
      <c r="D1865" s="22" t="s">
        <v>2337</v>
      </c>
      <c r="E1865" s="12" t="s">
        <v>2395</v>
      </c>
      <c r="F1865" s="37" t="s">
        <v>1329</v>
      </c>
      <c r="G1865" s="22" t="s">
        <v>5731</v>
      </c>
      <c r="H1865" s="12" t="s">
        <v>4707</v>
      </c>
      <c r="I1865" s="22" t="s">
        <v>22</v>
      </c>
      <c r="J1865" s="22" t="s">
        <v>5732</v>
      </c>
      <c r="K1865" s="37" t="s">
        <v>5696</v>
      </c>
      <c r="L1865" s="22" t="s">
        <v>1329</v>
      </c>
      <c r="M1865" s="12" t="n">
        <v>15622786169</v>
      </c>
      <c r="N1865" s="18"/>
      <c r="P1865" s="0" t="str">
        <f aca="false">C1865&amp;E1865</f>
        <v>12059120902</v>
      </c>
    </row>
    <row r="1866" customFormat="false" ht="13.5" hidden="false" customHeight="false" outlineLevel="0" collapsed="false">
      <c r="A1866" s="11" t="n">
        <v>1864</v>
      </c>
      <c r="B1866" s="35" t="n">
        <v>19</v>
      </c>
      <c r="C1866" s="12" t="n">
        <v>12059</v>
      </c>
      <c r="D1866" s="22" t="s">
        <v>2337</v>
      </c>
      <c r="E1866" s="12" t="s">
        <v>214</v>
      </c>
      <c r="F1866" s="37" t="s">
        <v>215</v>
      </c>
      <c r="G1866" s="22" t="s">
        <v>5733</v>
      </c>
      <c r="H1866" s="12" t="s">
        <v>2448</v>
      </c>
      <c r="I1866" s="22" t="s">
        <v>22</v>
      </c>
      <c r="J1866" s="22" t="s">
        <v>5734</v>
      </c>
      <c r="K1866" s="37" t="s">
        <v>5715</v>
      </c>
      <c r="L1866" s="22" t="s">
        <v>5735</v>
      </c>
      <c r="M1866" s="12" t="n">
        <v>13580315603</v>
      </c>
      <c r="N1866" s="18"/>
      <c r="P1866" s="0" t="str">
        <f aca="false">C1866&amp;E1866</f>
        <v>12059120203K</v>
      </c>
    </row>
    <row r="1867" customFormat="false" ht="13.5" hidden="false" customHeight="false" outlineLevel="0" collapsed="false">
      <c r="A1867" s="11" t="n">
        <v>1865</v>
      </c>
      <c r="B1867" s="35" t="n">
        <v>20</v>
      </c>
      <c r="C1867" s="12" t="n">
        <v>12059</v>
      </c>
      <c r="D1867" s="22" t="s">
        <v>2337</v>
      </c>
      <c r="E1867" s="12" t="s">
        <v>2004</v>
      </c>
      <c r="F1867" s="37" t="s">
        <v>1221</v>
      </c>
      <c r="G1867" s="22" t="s">
        <v>5736</v>
      </c>
      <c r="H1867" s="12" t="s">
        <v>681</v>
      </c>
      <c r="I1867" s="22" t="s">
        <v>22</v>
      </c>
      <c r="J1867" s="22" t="s">
        <v>5737</v>
      </c>
      <c r="K1867" s="37" t="s">
        <v>5715</v>
      </c>
      <c r="L1867" s="22" t="s">
        <v>1221</v>
      </c>
      <c r="M1867" s="12" t="n">
        <v>13924202567</v>
      </c>
      <c r="N1867" s="18"/>
      <c r="P1867" s="0" t="str">
        <f aca="false">C1867&amp;E1867</f>
        <v>12059120204</v>
      </c>
    </row>
    <row r="1868" customFormat="false" ht="13.5" hidden="false" customHeight="false" outlineLevel="0" collapsed="false">
      <c r="A1868" s="11" t="n">
        <v>1866</v>
      </c>
      <c r="B1868" s="12" t="n">
        <v>21</v>
      </c>
      <c r="C1868" s="12" t="n">
        <v>12059</v>
      </c>
      <c r="D1868" s="22" t="s">
        <v>2337</v>
      </c>
      <c r="E1868" s="12" t="s">
        <v>2403</v>
      </c>
      <c r="F1868" s="37" t="s">
        <v>1237</v>
      </c>
      <c r="G1868" s="22" t="s">
        <v>5738</v>
      </c>
      <c r="H1868" s="12" t="s">
        <v>5739</v>
      </c>
      <c r="I1868" s="22" t="s">
        <v>22</v>
      </c>
      <c r="J1868" s="22" t="s">
        <v>38</v>
      </c>
      <c r="K1868" s="37" t="s">
        <v>5702</v>
      </c>
      <c r="L1868" s="22" t="s">
        <v>1237</v>
      </c>
      <c r="M1868" s="12" t="n">
        <v>18026326069</v>
      </c>
      <c r="N1868" s="18"/>
      <c r="P1868" s="0" t="str">
        <f aca="false">C1868&amp;E1868</f>
        <v>12059120207</v>
      </c>
    </row>
    <row r="1869" customFormat="false" ht="13.5" hidden="false" customHeight="false" outlineLevel="0" collapsed="false">
      <c r="A1869" s="11" t="n">
        <v>1160</v>
      </c>
      <c r="B1869" s="12" t="n">
        <v>35</v>
      </c>
      <c r="C1869" s="13" t="s">
        <v>3792</v>
      </c>
      <c r="D1869" s="22" t="s">
        <v>3793</v>
      </c>
      <c r="E1869" s="13" t="s">
        <v>280</v>
      </c>
      <c r="F1869" s="37" t="s">
        <v>281</v>
      </c>
      <c r="G1869" s="22" t="s">
        <v>5740</v>
      </c>
      <c r="H1869" s="13" t="s">
        <v>1956</v>
      </c>
      <c r="I1869" s="71" t="s">
        <v>44</v>
      </c>
      <c r="J1869" s="71" t="s">
        <v>38</v>
      </c>
      <c r="K1869" s="37" t="s">
        <v>24</v>
      </c>
      <c r="L1869" s="71" t="s">
        <v>3192</v>
      </c>
      <c r="M1869" s="24" t="n">
        <v>13723528476</v>
      </c>
      <c r="N1869" s="106"/>
      <c r="O1869" s="0" t="s">
        <v>80</v>
      </c>
      <c r="P1869" s="0" t="str">
        <f aca="false">C1869&amp;E1869</f>
        <v>11819050201</v>
      </c>
    </row>
    <row r="1870" customFormat="false" ht="13.5" hidden="false" customHeight="false" outlineLevel="0" collapsed="false">
      <c r="A1870" s="11" t="n">
        <v>1868</v>
      </c>
      <c r="B1870" s="35" t="n">
        <v>23</v>
      </c>
      <c r="C1870" s="12" t="n">
        <v>12059</v>
      </c>
      <c r="D1870" s="22" t="s">
        <v>2337</v>
      </c>
      <c r="E1870" s="12" t="s">
        <v>968</v>
      </c>
      <c r="F1870" s="37" t="s">
        <v>969</v>
      </c>
      <c r="G1870" s="22" t="s">
        <v>5741</v>
      </c>
      <c r="H1870" s="12" t="s">
        <v>2448</v>
      </c>
      <c r="I1870" s="22" t="s">
        <v>22</v>
      </c>
      <c r="J1870" s="22" t="s">
        <v>38</v>
      </c>
      <c r="K1870" s="37" t="s">
        <v>2340</v>
      </c>
      <c r="L1870" s="22" t="s">
        <v>969</v>
      </c>
      <c r="M1870" s="12" t="n">
        <v>18922734635</v>
      </c>
      <c r="N1870" s="18"/>
      <c r="P1870" s="0" t="str">
        <f aca="false">C1870&amp;E1870</f>
        <v>12059050205</v>
      </c>
    </row>
    <row r="1871" customFormat="false" ht="13.5" hidden="false" customHeight="false" outlineLevel="0" collapsed="false">
      <c r="A1871" s="11" t="n">
        <v>1869</v>
      </c>
      <c r="B1871" s="35" t="n">
        <v>24</v>
      </c>
      <c r="C1871" s="12" t="n">
        <v>12059</v>
      </c>
      <c r="D1871" s="22" t="s">
        <v>2337</v>
      </c>
      <c r="E1871" s="12" t="s">
        <v>291</v>
      </c>
      <c r="F1871" s="37" t="s">
        <v>292</v>
      </c>
      <c r="G1871" s="22" t="s">
        <v>5742</v>
      </c>
      <c r="H1871" s="12" t="s">
        <v>5743</v>
      </c>
      <c r="I1871" s="22" t="s">
        <v>44</v>
      </c>
      <c r="J1871" s="22" t="s">
        <v>38</v>
      </c>
      <c r="K1871" s="37" t="s">
        <v>5699</v>
      </c>
      <c r="L1871" s="22" t="s">
        <v>292</v>
      </c>
      <c r="M1871" s="12" t="n">
        <v>15011716526</v>
      </c>
      <c r="N1871" s="18"/>
      <c r="P1871" s="0" t="str">
        <f aca="false">C1871&amp;E1871</f>
        <v>12059050207</v>
      </c>
    </row>
    <row r="1872" customFormat="false" ht="13.5" hidden="false" customHeight="false" outlineLevel="0" collapsed="false">
      <c r="A1872" s="11" t="n">
        <v>1870</v>
      </c>
      <c r="B1872" s="35" t="n">
        <v>25</v>
      </c>
      <c r="C1872" s="12" t="n">
        <v>12059</v>
      </c>
      <c r="D1872" s="22" t="s">
        <v>2337</v>
      </c>
      <c r="E1872" s="12" t="s">
        <v>795</v>
      </c>
      <c r="F1872" s="37" t="s">
        <v>796</v>
      </c>
      <c r="G1872" s="22" t="s">
        <v>5744</v>
      </c>
      <c r="H1872" s="12" t="s">
        <v>5745</v>
      </c>
      <c r="I1872" s="22" t="s">
        <v>44</v>
      </c>
      <c r="J1872" s="22" t="s">
        <v>38</v>
      </c>
      <c r="K1872" s="37" t="s">
        <v>5711</v>
      </c>
      <c r="L1872" s="22" t="s">
        <v>281</v>
      </c>
      <c r="M1872" s="12" t="n">
        <v>13707347136</v>
      </c>
      <c r="N1872" s="18"/>
      <c r="P1872" s="0" t="str">
        <f aca="false">C1872&amp;E1872</f>
        <v>12059050261</v>
      </c>
    </row>
    <row r="1873" customFormat="false" ht="13.5" hidden="false" customHeight="false" outlineLevel="0" collapsed="false">
      <c r="A1873" s="11" t="n">
        <v>1871</v>
      </c>
      <c r="B1873" s="35" t="n">
        <v>26</v>
      </c>
      <c r="C1873" s="12" t="n">
        <v>12059</v>
      </c>
      <c r="D1873" s="22" t="s">
        <v>2337</v>
      </c>
      <c r="E1873" s="12" t="s">
        <v>296</v>
      </c>
      <c r="F1873" s="37" t="s">
        <v>297</v>
      </c>
      <c r="G1873" s="22" t="s">
        <v>5746</v>
      </c>
      <c r="H1873" s="12" t="s">
        <v>5747</v>
      </c>
      <c r="I1873" s="22" t="s">
        <v>44</v>
      </c>
      <c r="J1873" s="22" t="s">
        <v>38</v>
      </c>
      <c r="K1873" s="37" t="s">
        <v>5715</v>
      </c>
      <c r="L1873" s="22" t="s">
        <v>281</v>
      </c>
      <c r="M1873" s="12" t="n">
        <v>13960994618</v>
      </c>
      <c r="N1873" s="18"/>
      <c r="O1873" s="0" t="s">
        <v>55</v>
      </c>
      <c r="P1873" s="0" t="str">
        <f aca="false">C1873&amp;E1873</f>
        <v>12059050262</v>
      </c>
    </row>
    <row r="1874" customFormat="false" ht="13.5" hidden="false" customHeight="false" outlineLevel="0" collapsed="false">
      <c r="A1874" s="11" t="n">
        <v>1872</v>
      </c>
      <c r="B1874" s="35" t="n">
        <v>27</v>
      </c>
      <c r="C1874" s="12" t="n">
        <v>12059</v>
      </c>
      <c r="D1874" s="22" t="s">
        <v>2337</v>
      </c>
      <c r="E1874" s="12" t="s">
        <v>27</v>
      </c>
      <c r="F1874" s="37" t="s">
        <v>28</v>
      </c>
      <c r="G1874" s="22" t="s">
        <v>5748</v>
      </c>
      <c r="H1874" s="12" t="s">
        <v>2335</v>
      </c>
      <c r="I1874" s="22" t="s">
        <v>44</v>
      </c>
      <c r="J1874" s="22" t="s">
        <v>38</v>
      </c>
      <c r="K1874" s="37" t="s">
        <v>5749</v>
      </c>
      <c r="L1874" s="22" t="s">
        <v>281</v>
      </c>
      <c r="M1874" s="12" t="n">
        <v>15521458823</v>
      </c>
      <c r="N1874" s="18"/>
      <c r="P1874" s="0" t="str">
        <f aca="false">C1874&amp;E1874</f>
        <v>12059040106</v>
      </c>
    </row>
    <row r="1875" customFormat="false" ht="13.5" hidden="false" customHeight="false" outlineLevel="0" collapsed="false">
      <c r="A1875" s="11" t="n">
        <v>1873</v>
      </c>
      <c r="B1875" s="35" t="n">
        <v>28</v>
      </c>
      <c r="C1875" s="12" t="n">
        <v>12059</v>
      </c>
      <c r="D1875" s="22" t="s">
        <v>2337</v>
      </c>
      <c r="E1875" s="12" t="s">
        <v>258</v>
      </c>
      <c r="F1875" s="37" t="s">
        <v>259</v>
      </c>
      <c r="G1875" s="22" t="s">
        <v>5750</v>
      </c>
      <c r="H1875" s="12" t="s">
        <v>862</v>
      </c>
      <c r="I1875" s="22" t="s">
        <v>5151</v>
      </c>
      <c r="J1875" s="22" t="s">
        <v>38</v>
      </c>
      <c r="K1875" s="37" t="s">
        <v>5715</v>
      </c>
      <c r="L1875" s="22" t="s">
        <v>5751</v>
      </c>
      <c r="M1875" s="12" t="n">
        <v>15014184658</v>
      </c>
      <c r="N1875" s="18"/>
      <c r="P1875" s="0" t="str">
        <f aca="false">C1875&amp;E1875</f>
        <v>12059030101K</v>
      </c>
    </row>
    <row r="1876" customFormat="false" ht="13.5" hidden="false" customHeight="false" outlineLevel="0" collapsed="false">
      <c r="A1876" s="11" t="n">
        <v>1874</v>
      </c>
      <c r="B1876" s="35" t="n">
        <v>29</v>
      </c>
      <c r="C1876" s="12" t="n">
        <v>12059</v>
      </c>
      <c r="D1876" s="22" t="s">
        <v>2337</v>
      </c>
      <c r="E1876" s="12" t="s">
        <v>1147</v>
      </c>
      <c r="F1876" s="37" t="s">
        <v>1148</v>
      </c>
      <c r="G1876" s="22" t="s">
        <v>5752</v>
      </c>
      <c r="H1876" s="12" t="s">
        <v>2445</v>
      </c>
      <c r="I1876" s="22" t="s">
        <v>22</v>
      </c>
      <c r="J1876" s="22" t="s">
        <v>38</v>
      </c>
      <c r="K1876" s="37" t="s">
        <v>5699</v>
      </c>
      <c r="L1876" s="22" t="s">
        <v>5753</v>
      </c>
      <c r="M1876" s="12" t="n">
        <v>13660166635</v>
      </c>
      <c r="N1876" s="18"/>
      <c r="P1876" s="0" t="str">
        <f aca="false">C1876&amp;E1876</f>
        <v>12059120402</v>
      </c>
    </row>
    <row r="1877" customFormat="false" ht="13.5" hidden="false" customHeight="false" outlineLevel="0" collapsed="false">
      <c r="A1877" s="11" t="n">
        <v>1875</v>
      </c>
      <c r="B1877" s="35" t="n">
        <v>30</v>
      </c>
      <c r="C1877" s="12" t="n">
        <v>12059</v>
      </c>
      <c r="D1877" s="22" t="s">
        <v>2337</v>
      </c>
      <c r="E1877" s="12" t="s">
        <v>4986</v>
      </c>
      <c r="F1877" s="37" t="s">
        <v>1300</v>
      </c>
      <c r="G1877" s="22" t="s">
        <v>5754</v>
      </c>
      <c r="H1877" s="12" t="s">
        <v>576</v>
      </c>
      <c r="I1877" s="22" t="s">
        <v>44</v>
      </c>
      <c r="J1877" s="22" t="s">
        <v>38</v>
      </c>
      <c r="K1877" s="37" t="s">
        <v>2340</v>
      </c>
      <c r="L1877" s="22" t="s">
        <v>5755</v>
      </c>
      <c r="M1877" s="12" t="n">
        <v>13734681854</v>
      </c>
      <c r="N1877" s="18"/>
      <c r="P1877" s="0" t="str">
        <f aca="false">C1877&amp;E1877</f>
        <v>12059120403</v>
      </c>
    </row>
    <row r="1878" customFormat="false" ht="13.5" hidden="false" customHeight="false" outlineLevel="0" collapsed="false">
      <c r="A1878" s="11" t="n">
        <v>1876</v>
      </c>
      <c r="B1878" s="12" t="n">
        <v>31</v>
      </c>
      <c r="C1878" s="12" t="n">
        <v>12059</v>
      </c>
      <c r="D1878" s="22" t="s">
        <v>2337</v>
      </c>
      <c r="E1878" s="12" t="s">
        <v>195</v>
      </c>
      <c r="F1878" s="37" t="s">
        <v>196</v>
      </c>
      <c r="G1878" s="22" t="s">
        <v>5756</v>
      </c>
      <c r="H1878" s="12" t="s">
        <v>5757</v>
      </c>
      <c r="I1878" s="22" t="s">
        <v>44</v>
      </c>
      <c r="J1878" s="22" t="s">
        <v>38</v>
      </c>
      <c r="K1878" s="37" t="s">
        <v>5699</v>
      </c>
      <c r="L1878" s="22" t="s">
        <v>196</v>
      </c>
      <c r="M1878" s="12" t="s">
        <v>5758</v>
      </c>
      <c r="N1878" s="18"/>
      <c r="P1878" s="0" t="str">
        <f aca="false">C1878&amp;E1878</f>
        <v>12059080901</v>
      </c>
    </row>
    <row r="1879" customFormat="false" ht="13.5" hidden="false" customHeight="false" outlineLevel="0" collapsed="false">
      <c r="A1879" s="11" t="n">
        <v>1877</v>
      </c>
      <c r="B1879" s="12" t="n">
        <v>32</v>
      </c>
      <c r="C1879" s="12" t="n">
        <v>12059</v>
      </c>
      <c r="D1879" s="22" t="s">
        <v>2337</v>
      </c>
      <c r="E1879" s="12" t="s">
        <v>200</v>
      </c>
      <c r="F1879" s="37" t="s">
        <v>201</v>
      </c>
      <c r="G1879" s="22" t="s">
        <v>5759</v>
      </c>
      <c r="H1879" s="12" t="s">
        <v>5760</v>
      </c>
      <c r="I1879" s="22" t="s">
        <v>22</v>
      </c>
      <c r="J1879" s="22" t="s">
        <v>38</v>
      </c>
      <c r="K1879" s="37" t="s">
        <v>5715</v>
      </c>
      <c r="L1879" s="22" t="s">
        <v>201</v>
      </c>
      <c r="M1879" s="12" t="s">
        <v>5761</v>
      </c>
      <c r="N1879" s="18"/>
      <c r="P1879" s="0" t="str">
        <f aca="false">C1879&amp;E1879</f>
        <v>12059080902</v>
      </c>
    </row>
    <row r="1880" customFormat="false" ht="13.5" hidden="false" customHeight="false" outlineLevel="0" collapsed="false">
      <c r="A1880" s="11" t="n">
        <v>1878</v>
      </c>
      <c r="B1880" s="12" t="n">
        <v>33</v>
      </c>
      <c r="C1880" s="12" t="n">
        <v>12059</v>
      </c>
      <c r="D1880" s="22" t="s">
        <v>2337</v>
      </c>
      <c r="E1880" s="12" t="s">
        <v>202</v>
      </c>
      <c r="F1880" s="37" t="s">
        <v>203</v>
      </c>
      <c r="G1880" s="22" t="s">
        <v>5762</v>
      </c>
      <c r="H1880" s="12" t="s">
        <v>5763</v>
      </c>
      <c r="I1880" s="22" t="s">
        <v>5151</v>
      </c>
      <c r="J1880" s="22" t="s">
        <v>384</v>
      </c>
      <c r="K1880" s="37" t="s">
        <v>5702</v>
      </c>
      <c r="L1880" s="22" t="s">
        <v>203</v>
      </c>
      <c r="M1880" s="12" t="s">
        <v>5764</v>
      </c>
      <c r="N1880" s="18"/>
      <c r="P1880" s="0" t="str">
        <f aca="false">C1880&amp;E1880</f>
        <v>12059080903</v>
      </c>
    </row>
    <row r="1881" customFormat="false" ht="13.5" hidden="false" customHeight="false" outlineLevel="0" collapsed="false">
      <c r="A1881" s="11" t="n">
        <v>1879</v>
      </c>
      <c r="B1881" s="12" t="n">
        <v>34</v>
      </c>
      <c r="C1881" s="12" t="n">
        <v>12059</v>
      </c>
      <c r="D1881" s="22" t="s">
        <v>2337</v>
      </c>
      <c r="E1881" s="12" t="s">
        <v>828</v>
      </c>
      <c r="F1881" s="37" t="s">
        <v>829</v>
      </c>
      <c r="G1881" s="22" t="s">
        <v>5765</v>
      </c>
      <c r="H1881" s="12" t="s">
        <v>5766</v>
      </c>
      <c r="I1881" s="22" t="s">
        <v>22</v>
      </c>
      <c r="J1881" s="22" t="s">
        <v>38</v>
      </c>
      <c r="K1881" s="37" t="s">
        <v>5702</v>
      </c>
      <c r="L1881" s="22" t="s">
        <v>829</v>
      </c>
      <c r="M1881" s="12" t="s">
        <v>5767</v>
      </c>
      <c r="N1881" s="18"/>
      <c r="P1881" s="0" t="str">
        <f aca="false">C1881&amp;E1881</f>
        <v>12059080906</v>
      </c>
    </row>
    <row r="1882" customFormat="false" ht="13.5" hidden="false" customHeight="false" outlineLevel="0" collapsed="false">
      <c r="A1882" s="11" t="n">
        <v>1880</v>
      </c>
      <c r="B1882" s="12" t="n">
        <v>35</v>
      </c>
      <c r="C1882" s="12" t="n">
        <v>12059</v>
      </c>
      <c r="D1882" s="22" t="s">
        <v>2337</v>
      </c>
      <c r="E1882" s="12" t="s">
        <v>306</v>
      </c>
      <c r="F1882" s="37" t="s">
        <v>307</v>
      </c>
      <c r="G1882" s="22" t="s">
        <v>5768</v>
      </c>
      <c r="H1882" s="12" t="s">
        <v>746</v>
      </c>
      <c r="I1882" s="22" t="s">
        <v>44</v>
      </c>
      <c r="J1882" s="22" t="s">
        <v>5769</v>
      </c>
      <c r="K1882" s="37" t="s">
        <v>5699</v>
      </c>
      <c r="L1882" s="22" t="s">
        <v>1209</v>
      </c>
      <c r="M1882" s="12" t="s">
        <v>5770</v>
      </c>
      <c r="N1882" s="18"/>
      <c r="P1882" s="0" t="str">
        <f aca="false">C1882&amp;E1882</f>
        <v>12059080910T</v>
      </c>
    </row>
    <row r="1883" customFormat="false" ht="13.5" hidden="false" customHeight="false" outlineLevel="0" collapsed="false">
      <c r="A1883" s="11" t="n">
        <v>1881</v>
      </c>
      <c r="B1883" s="12" t="n">
        <v>36</v>
      </c>
      <c r="C1883" s="12" t="n">
        <v>12059</v>
      </c>
      <c r="D1883" s="22" t="s">
        <v>2337</v>
      </c>
      <c r="E1883" s="12" t="s">
        <v>596</v>
      </c>
      <c r="F1883" s="37" t="s">
        <v>597</v>
      </c>
      <c r="G1883" s="22" t="s">
        <v>5771</v>
      </c>
      <c r="H1883" s="12" t="s">
        <v>5772</v>
      </c>
      <c r="I1883" s="22" t="s">
        <v>44</v>
      </c>
      <c r="J1883" s="22" t="s">
        <v>38</v>
      </c>
      <c r="K1883" s="37" t="s">
        <v>5715</v>
      </c>
      <c r="L1883" s="22" t="s">
        <v>203</v>
      </c>
      <c r="M1883" s="12" t="s">
        <v>5773</v>
      </c>
      <c r="N1883" s="18"/>
      <c r="P1883" s="0" t="str">
        <f aca="false">C1883&amp;E1883</f>
        <v>12059080905</v>
      </c>
    </row>
    <row r="1884" customFormat="false" ht="13.5" hidden="false" customHeight="false" outlineLevel="0" collapsed="false">
      <c r="A1884" s="11" t="n">
        <v>1882</v>
      </c>
      <c r="B1884" s="12" t="n">
        <v>37</v>
      </c>
      <c r="C1884" s="12" t="n">
        <v>12059</v>
      </c>
      <c r="D1884" s="22" t="s">
        <v>2337</v>
      </c>
      <c r="E1884" s="12" t="s">
        <v>3891</v>
      </c>
      <c r="F1884" s="37" t="s">
        <v>3892</v>
      </c>
      <c r="G1884" s="22" t="s">
        <v>5774</v>
      </c>
      <c r="H1884" s="12" t="s">
        <v>5775</v>
      </c>
      <c r="I1884" s="22" t="s">
        <v>22</v>
      </c>
      <c r="J1884" s="22" t="s">
        <v>38</v>
      </c>
      <c r="K1884" s="37" t="s">
        <v>5715</v>
      </c>
      <c r="L1884" s="22" t="s">
        <v>3892</v>
      </c>
      <c r="M1884" s="12" t="n">
        <v>13978319055</v>
      </c>
      <c r="N1884" s="18"/>
      <c r="P1884" s="0" t="str">
        <f aca="false">C1884&amp;E1884</f>
        <v>12059120210</v>
      </c>
    </row>
    <row r="1885" customFormat="false" ht="13.5" hidden="false" customHeight="false" outlineLevel="0" collapsed="false">
      <c r="A1885" s="11" t="n">
        <v>1883</v>
      </c>
      <c r="B1885" s="12" t="n">
        <v>38</v>
      </c>
      <c r="C1885" s="12" t="n">
        <v>12059</v>
      </c>
      <c r="D1885" s="22" t="s">
        <v>2337</v>
      </c>
      <c r="E1885" s="12" t="s">
        <v>471</v>
      </c>
      <c r="F1885" s="37" t="s">
        <v>472</v>
      </c>
      <c r="G1885" s="22" t="s">
        <v>5776</v>
      </c>
      <c r="H1885" s="12" t="s">
        <v>5777</v>
      </c>
      <c r="I1885" s="22" t="s">
        <v>22</v>
      </c>
      <c r="J1885" s="22" t="s">
        <v>5778</v>
      </c>
      <c r="K1885" s="37" t="s">
        <v>5715</v>
      </c>
      <c r="L1885" s="22" t="s">
        <v>466</v>
      </c>
      <c r="M1885" s="12" t="n">
        <v>13824483915</v>
      </c>
      <c r="N1885" s="18"/>
      <c r="O1885" s="0" t="s">
        <v>80</v>
      </c>
      <c r="P1885" s="0" t="str">
        <f aca="false">C1885&amp;E1885</f>
        <v>12059130402</v>
      </c>
    </row>
    <row r="1886" customFormat="false" ht="13.5" hidden="false" customHeight="false" outlineLevel="0" collapsed="false">
      <c r="A1886" s="11" t="n">
        <v>1884</v>
      </c>
      <c r="B1886" s="12" t="n">
        <v>39</v>
      </c>
      <c r="C1886" s="12" t="n">
        <v>12059</v>
      </c>
      <c r="D1886" s="22" t="s">
        <v>2337</v>
      </c>
      <c r="E1886" s="12" t="s">
        <v>400</v>
      </c>
      <c r="F1886" s="37" t="s">
        <v>401</v>
      </c>
      <c r="G1886" s="22" t="s">
        <v>5779</v>
      </c>
      <c r="H1886" s="12" t="s">
        <v>1795</v>
      </c>
      <c r="I1886" s="22" t="s">
        <v>22</v>
      </c>
      <c r="J1886" s="22" t="s">
        <v>384</v>
      </c>
      <c r="K1886" s="37" t="s">
        <v>5715</v>
      </c>
      <c r="L1886" s="22" t="s">
        <v>466</v>
      </c>
      <c r="M1886" s="12" t="n">
        <v>13760707530</v>
      </c>
      <c r="N1886" s="18"/>
      <c r="P1886" s="0" t="str">
        <f aca="false">C1886&amp;E1886</f>
        <v>12059130502</v>
      </c>
    </row>
    <row r="1887" customFormat="false" ht="13.5" hidden="false" customHeight="false" outlineLevel="0" collapsed="false">
      <c r="A1887" s="11" t="n">
        <v>1885</v>
      </c>
      <c r="B1887" s="12" t="n">
        <v>40</v>
      </c>
      <c r="C1887" s="12" t="n">
        <v>12059</v>
      </c>
      <c r="D1887" s="22" t="s">
        <v>2337</v>
      </c>
      <c r="E1887" s="12" t="s">
        <v>396</v>
      </c>
      <c r="F1887" s="37" t="s">
        <v>397</v>
      </c>
      <c r="G1887" s="22" t="s">
        <v>5780</v>
      </c>
      <c r="H1887" s="12" t="s">
        <v>5781</v>
      </c>
      <c r="I1887" s="22" t="s">
        <v>22</v>
      </c>
      <c r="J1887" s="22" t="s">
        <v>4498</v>
      </c>
      <c r="K1887" s="37" t="s">
        <v>5715</v>
      </c>
      <c r="L1887" s="22" t="s">
        <v>1230</v>
      </c>
      <c r="M1887" s="12" t="n">
        <v>13450242586</v>
      </c>
      <c r="N1887" s="18"/>
      <c r="P1887" s="0" t="str">
        <f aca="false">C1887&amp;E1887</f>
        <v>12059130503</v>
      </c>
    </row>
    <row r="1888" customFormat="false" ht="13.5" hidden="false" customHeight="false" outlineLevel="0" collapsed="false">
      <c r="A1888" s="11" t="n">
        <v>1886</v>
      </c>
      <c r="B1888" s="12" t="n">
        <v>41</v>
      </c>
      <c r="C1888" s="12" t="n">
        <v>12059</v>
      </c>
      <c r="D1888" s="22" t="s">
        <v>2337</v>
      </c>
      <c r="E1888" s="12" t="s">
        <v>409</v>
      </c>
      <c r="F1888" s="37" t="s">
        <v>410</v>
      </c>
      <c r="G1888" s="22" t="s">
        <v>5782</v>
      </c>
      <c r="H1888" s="12" t="s">
        <v>5783</v>
      </c>
      <c r="I1888" s="22" t="s">
        <v>22</v>
      </c>
      <c r="J1888" s="22" t="s">
        <v>5784</v>
      </c>
      <c r="K1888" s="37" t="s">
        <v>5715</v>
      </c>
      <c r="L1888" s="22" t="s">
        <v>410</v>
      </c>
      <c r="M1888" s="12" t="n">
        <v>13724083369</v>
      </c>
      <c r="N1888" s="18"/>
      <c r="P1888" s="0" t="str">
        <f aca="false">C1888&amp;E1888</f>
        <v>12059130505</v>
      </c>
    </row>
    <row r="1889" customFormat="false" ht="13.5" hidden="false" customHeight="false" outlineLevel="0" collapsed="false">
      <c r="A1889" s="11" t="n">
        <v>1887</v>
      </c>
      <c r="B1889" s="12" t="n">
        <v>42</v>
      </c>
      <c r="C1889" s="12" t="n">
        <v>12059</v>
      </c>
      <c r="D1889" s="22" t="s">
        <v>2337</v>
      </c>
      <c r="E1889" s="12" t="s">
        <v>3312</v>
      </c>
      <c r="F1889" s="37" t="s">
        <v>533</v>
      </c>
      <c r="G1889" s="22" t="s">
        <v>5785</v>
      </c>
      <c r="H1889" s="12" t="s">
        <v>4780</v>
      </c>
      <c r="I1889" s="22" t="s">
        <v>22</v>
      </c>
      <c r="J1889" s="22" t="s">
        <v>5786</v>
      </c>
      <c r="K1889" s="37" t="s">
        <v>5702</v>
      </c>
      <c r="L1889" s="22" t="s">
        <v>533</v>
      </c>
      <c r="M1889" s="12" t="n">
        <v>13697492135</v>
      </c>
      <c r="N1889" s="18"/>
      <c r="P1889" s="0" t="str">
        <f aca="false">C1889&amp;E1889</f>
        <v>12059130507</v>
      </c>
    </row>
    <row r="1890" customFormat="false" ht="13.5" hidden="false" customHeight="false" outlineLevel="0" collapsed="false">
      <c r="A1890" s="11" t="n">
        <v>1888</v>
      </c>
      <c r="B1890" s="12" t="n">
        <v>1</v>
      </c>
      <c r="C1890" s="13" t="s">
        <v>5787</v>
      </c>
      <c r="D1890" s="22" t="s">
        <v>5788</v>
      </c>
      <c r="E1890" s="12" t="s">
        <v>241</v>
      </c>
      <c r="F1890" s="37" t="s">
        <v>242</v>
      </c>
      <c r="G1890" s="22" t="s">
        <v>5789</v>
      </c>
      <c r="H1890" s="12" t="n">
        <v>1978.11</v>
      </c>
      <c r="I1890" s="37" t="s">
        <v>22</v>
      </c>
      <c r="J1890" s="22" t="s">
        <v>38</v>
      </c>
      <c r="K1890" s="37" t="s">
        <v>3905</v>
      </c>
      <c r="L1890" s="22" t="s">
        <v>5790</v>
      </c>
      <c r="M1890" s="22" t="s">
        <v>5791</v>
      </c>
      <c r="N1890" s="106"/>
      <c r="P1890" s="0" t="str">
        <f aca="false">C1890&amp;E1890</f>
        <v>14325020301K</v>
      </c>
    </row>
    <row r="1891" customFormat="false" ht="13.5" hidden="false" customHeight="false" outlineLevel="0" collapsed="false">
      <c r="A1891" s="11" t="n">
        <v>1889</v>
      </c>
      <c r="B1891" s="12" t="n">
        <v>2</v>
      </c>
      <c r="C1891" s="13" t="s">
        <v>5787</v>
      </c>
      <c r="D1891" s="22" t="s">
        <v>5788</v>
      </c>
      <c r="E1891" s="12" t="s">
        <v>880</v>
      </c>
      <c r="F1891" s="37" t="s">
        <v>881</v>
      </c>
      <c r="G1891" s="22" t="s">
        <v>5792</v>
      </c>
      <c r="H1891" s="12" t="n">
        <v>1964.8</v>
      </c>
      <c r="I1891" s="37" t="s">
        <v>22</v>
      </c>
      <c r="J1891" s="22" t="s">
        <v>1524</v>
      </c>
      <c r="K1891" s="37" t="s">
        <v>3905</v>
      </c>
      <c r="L1891" s="22" t="s">
        <v>5793</v>
      </c>
      <c r="M1891" s="22" t="s">
        <v>5794</v>
      </c>
      <c r="N1891" s="106"/>
      <c r="P1891" s="0" t="str">
        <f aca="false">C1891&amp;E1891</f>
        <v>14325020302</v>
      </c>
    </row>
    <row r="1892" customFormat="false" ht="13.5" hidden="false" customHeight="false" outlineLevel="0" collapsed="false">
      <c r="A1892" s="11" t="n">
        <v>1890</v>
      </c>
      <c r="B1892" s="12" t="n">
        <v>3</v>
      </c>
      <c r="C1892" s="13" t="s">
        <v>5787</v>
      </c>
      <c r="D1892" s="22" t="s">
        <v>5788</v>
      </c>
      <c r="E1892" s="12" t="s">
        <v>3287</v>
      </c>
      <c r="F1892" s="37" t="s">
        <v>3288</v>
      </c>
      <c r="G1892" s="22" t="s">
        <v>5795</v>
      </c>
      <c r="H1892" s="85" t="n">
        <v>23102</v>
      </c>
      <c r="I1892" s="37" t="s">
        <v>44</v>
      </c>
      <c r="J1892" s="22" t="s">
        <v>38</v>
      </c>
      <c r="K1892" s="37" t="s">
        <v>3905</v>
      </c>
      <c r="L1892" s="22" t="s">
        <v>5796</v>
      </c>
      <c r="M1892" s="12" t="n">
        <v>13928410412</v>
      </c>
      <c r="N1892" s="106"/>
      <c r="P1892" s="0" t="str">
        <f aca="false">C1892&amp;E1892</f>
        <v>14325020305T</v>
      </c>
    </row>
    <row r="1893" customFormat="false" ht="13.5" hidden="false" customHeight="false" outlineLevel="0" collapsed="false">
      <c r="A1893" s="11" t="n">
        <v>1891</v>
      </c>
      <c r="B1893" s="12" t="n">
        <v>4</v>
      </c>
      <c r="C1893" s="13" t="s">
        <v>5787</v>
      </c>
      <c r="D1893" s="22" t="s">
        <v>5788</v>
      </c>
      <c r="E1893" s="12" t="s">
        <v>301</v>
      </c>
      <c r="F1893" s="37" t="s">
        <v>806</v>
      </c>
      <c r="G1893" s="22" t="s">
        <v>5797</v>
      </c>
      <c r="H1893" s="85" t="n">
        <v>23102</v>
      </c>
      <c r="I1893" s="37" t="s">
        <v>44</v>
      </c>
      <c r="J1893" s="22" t="s">
        <v>283</v>
      </c>
      <c r="K1893" s="37" t="s">
        <v>3905</v>
      </c>
      <c r="L1893" s="22" t="s">
        <v>5798</v>
      </c>
      <c r="M1893" s="12" t="n">
        <v>13761169443</v>
      </c>
      <c r="N1893" s="106"/>
      <c r="O1893" s="0" t="s">
        <v>48</v>
      </c>
      <c r="P1893" s="0" t="str">
        <f aca="false">C1893&amp;E1893</f>
        <v>14325070101</v>
      </c>
    </row>
    <row r="1894" customFormat="false" ht="13.5" hidden="false" customHeight="false" outlineLevel="0" collapsed="false">
      <c r="A1894" s="11" t="n">
        <v>1892</v>
      </c>
      <c r="B1894" s="12" t="n">
        <v>5</v>
      </c>
      <c r="C1894" s="13" t="s">
        <v>5787</v>
      </c>
      <c r="D1894" s="22" t="s">
        <v>5788</v>
      </c>
      <c r="E1894" s="12" t="s">
        <v>1014</v>
      </c>
      <c r="F1894" s="37" t="s">
        <v>1015</v>
      </c>
      <c r="G1894" s="22" t="s">
        <v>5799</v>
      </c>
      <c r="H1894" s="85" t="s">
        <v>5800</v>
      </c>
      <c r="I1894" s="37" t="s">
        <v>44</v>
      </c>
      <c r="J1894" s="22" t="s">
        <v>5801</v>
      </c>
      <c r="K1894" s="37" t="s">
        <v>435</v>
      </c>
      <c r="L1894" s="22" t="s">
        <v>5802</v>
      </c>
      <c r="M1894" s="12" t="n">
        <v>15060762820</v>
      </c>
      <c r="N1894" s="106"/>
      <c r="O1894" s="0" t="s">
        <v>61</v>
      </c>
      <c r="P1894" s="0" t="str">
        <f aca="false">C1894&amp;E1894</f>
        <v>14325071001</v>
      </c>
    </row>
    <row r="1895" customFormat="false" ht="13.5" hidden="false" customHeight="false" outlineLevel="0" collapsed="false">
      <c r="A1895" s="11" t="n">
        <v>1893</v>
      </c>
      <c r="B1895" s="12" t="n">
        <v>6</v>
      </c>
      <c r="C1895" s="13" t="s">
        <v>5787</v>
      </c>
      <c r="D1895" s="22" t="s">
        <v>5788</v>
      </c>
      <c r="E1895" s="12" t="s">
        <v>1019</v>
      </c>
      <c r="F1895" s="37" t="s">
        <v>1020</v>
      </c>
      <c r="G1895" s="12" t="s">
        <v>5803</v>
      </c>
      <c r="H1895" s="85" t="s">
        <v>5804</v>
      </c>
      <c r="I1895" s="37" t="s">
        <v>44</v>
      </c>
      <c r="J1895" s="22" t="s">
        <v>38</v>
      </c>
      <c r="K1895" s="37" t="s">
        <v>435</v>
      </c>
      <c r="L1895" s="22" t="s">
        <v>5805</v>
      </c>
      <c r="M1895" s="143" t="n">
        <v>15060762820</v>
      </c>
      <c r="N1895" s="71" t="s">
        <v>5806</v>
      </c>
      <c r="P1895" s="0" t="str">
        <f aca="false">C1895&amp;E1895</f>
        <v>14325071002</v>
      </c>
    </row>
    <row r="1896" customFormat="false" ht="13.5" hidden="false" customHeight="false" outlineLevel="0" collapsed="false">
      <c r="A1896" s="11" t="n">
        <v>1894</v>
      </c>
      <c r="B1896" s="12" t="n">
        <v>7</v>
      </c>
      <c r="C1896" s="13" t="s">
        <v>5787</v>
      </c>
      <c r="D1896" s="22" t="s">
        <v>5788</v>
      </c>
      <c r="E1896" s="12" t="s">
        <v>1462</v>
      </c>
      <c r="F1896" s="37" t="s">
        <v>1463</v>
      </c>
      <c r="G1896" s="22" t="s">
        <v>5807</v>
      </c>
      <c r="H1896" s="85" t="s">
        <v>5808</v>
      </c>
      <c r="I1896" s="37" t="s">
        <v>44</v>
      </c>
      <c r="J1896" s="22" t="s">
        <v>5809</v>
      </c>
      <c r="K1896" s="37" t="s">
        <v>435</v>
      </c>
      <c r="L1896" s="22" t="s">
        <v>5810</v>
      </c>
      <c r="M1896" s="12" t="n">
        <v>15060762820</v>
      </c>
      <c r="N1896" s="106"/>
      <c r="P1896" s="0" t="str">
        <f aca="false">C1896&amp;E1896</f>
        <v>14325071003</v>
      </c>
    </row>
    <row r="1897" customFormat="false" ht="13.5" hidden="false" customHeight="false" outlineLevel="0" collapsed="false">
      <c r="A1897" s="11" t="n">
        <v>1895</v>
      </c>
      <c r="B1897" s="12" t="n">
        <v>8</v>
      </c>
      <c r="C1897" s="13" t="s">
        <v>5787</v>
      </c>
      <c r="D1897" s="22" t="s">
        <v>5788</v>
      </c>
      <c r="E1897" s="12" t="s">
        <v>999</v>
      </c>
      <c r="F1897" s="37" t="s">
        <v>1000</v>
      </c>
      <c r="G1897" s="22" t="s">
        <v>5811</v>
      </c>
      <c r="H1897" s="12" t="n">
        <v>1973.1</v>
      </c>
      <c r="I1897" s="37" t="s">
        <v>44</v>
      </c>
      <c r="J1897" s="22" t="s">
        <v>5812</v>
      </c>
      <c r="K1897" s="37" t="s">
        <v>3905</v>
      </c>
      <c r="L1897" s="22" t="s">
        <v>5813</v>
      </c>
      <c r="M1897" s="12" t="s">
        <v>5814</v>
      </c>
      <c r="N1897" s="106"/>
      <c r="O1897" s="0" t="s">
        <v>48</v>
      </c>
      <c r="P1897" s="0" t="str">
        <f aca="false">C1897&amp;E1897</f>
        <v>14325070201</v>
      </c>
    </row>
    <row r="1898" customFormat="false" ht="13.5" hidden="false" customHeight="false" outlineLevel="0" collapsed="false">
      <c r="A1898" s="11" t="n">
        <v>1896</v>
      </c>
      <c r="B1898" s="12" t="n">
        <v>9</v>
      </c>
      <c r="C1898" s="13" t="s">
        <v>5787</v>
      </c>
      <c r="D1898" s="22" t="s">
        <v>5788</v>
      </c>
      <c r="E1898" s="12" t="s">
        <v>1195</v>
      </c>
      <c r="F1898" s="37" t="s">
        <v>1196</v>
      </c>
      <c r="G1898" s="22" t="s">
        <v>5815</v>
      </c>
      <c r="H1898" s="12" t="n">
        <v>1975.12</v>
      </c>
      <c r="I1898" s="37" t="s">
        <v>44</v>
      </c>
      <c r="J1898" s="22" t="s">
        <v>5816</v>
      </c>
      <c r="K1898" s="37" t="s">
        <v>3905</v>
      </c>
      <c r="L1898" s="22" t="s">
        <v>5817</v>
      </c>
      <c r="M1898" s="12" t="s">
        <v>5818</v>
      </c>
      <c r="N1898" s="106"/>
      <c r="P1898" s="0" t="str">
        <f aca="false">C1898&amp;E1898</f>
        <v>14325070202</v>
      </c>
    </row>
    <row r="1899" customFormat="false" ht="13.5" hidden="false" customHeight="false" outlineLevel="0" collapsed="false">
      <c r="A1899" s="11" t="n">
        <v>1897</v>
      </c>
      <c r="B1899" s="12" t="n">
        <v>10</v>
      </c>
      <c r="C1899" s="13" t="s">
        <v>5787</v>
      </c>
      <c r="D1899" s="22" t="s">
        <v>5788</v>
      </c>
      <c r="E1899" s="13" t="s">
        <v>1004</v>
      </c>
      <c r="F1899" s="37" t="s">
        <v>1005</v>
      </c>
      <c r="G1899" s="22" t="s">
        <v>5819</v>
      </c>
      <c r="H1899" s="13" t="s">
        <v>3818</v>
      </c>
      <c r="I1899" s="37" t="s">
        <v>44</v>
      </c>
      <c r="J1899" s="71" t="s">
        <v>283</v>
      </c>
      <c r="K1899" s="37" t="s">
        <v>3905</v>
      </c>
      <c r="L1899" s="71" t="s">
        <v>5820</v>
      </c>
      <c r="M1899" s="12" t="n">
        <v>18165320381</v>
      </c>
      <c r="N1899" s="106"/>
      <c r="O1899" s="0" t="s">
        <v>80</v>
      </c>
      <c r="P1899" s="0" t="str">
        <f aca="false">C1899&amp;E1899</f>
        <v>14325070301</v>
      </c>
    </row>
    <row r="1900" customFormat="false" ht="13.5" hidden="false" customHeight="false" outlineLevel="0" collapsed="false">
      <c r="A1900" s="11" t="n">
        <v>1898</v>
      </c>
      <c r="B1900" s="12" t="n">
        <v>11</v>
      </c>
      <c r="C1900" s="13" t="s">
        <v>5787</v>
      </c>
      <c r="D1900" s="22" t="s">
        <v>5788</v>
      </c>
      <c r="E1900" s="13" t="s">
        <v>1008</v>
      </c>
      <c r="F1900" s="37" t="s">
        <v>1009</v>
      </c>
      <c r="G1900" s="22" t="s">
        <v>5821</v>
      </c>
      <c r="H1900" s="13" t="s">
        <v>5822</v>
      </c>
      <c r="I1900" s="37" t="s">
        <v>44</v>
      </c>
      <c r="J1900" s="71" t="s">
        <v>283</v>
      </c>
      <c r="K1900" s="37" t="s">
        <v>3905</v>
      </c>
      <c r="L1900" s="71" t="s">
        <v>1009</v>
      </c>
      <c r="M1900" s="12" t="s">
        <v>5823</v>
      </c>
      <c r="N1900" s="106"/>
      <c r="P1900" s="0" t="str">
        <f aca="false">C1900&amp;E1900</f>
        <v>14325070701</v>
      </c>
    </row>
    <row r="1901" customFormat="false" ht="13.5" hidden="false" customHeight="false" outlineLevel="0" collapsed="false">
      <c r="A1901" s="11" t="n">
        <v>1899</v>
      </c>
      <c r="B1901" s="12" t="n">
        <v>12</v>
      </c>
      <c r="C1901" s="13" t="s">
        <v>5787</v>
      </c>
      <c r="D1901" s="22" t="s">
        <v>5788</v>
      </c>
      <c r="E1901" s="13" t="s">
        <v>5824</v>
      </c>
      <c r="F1901" s="37" t="s">
        <v>5825</v>
      </c>
      <c r="G1901" s="22" t="s">
        <v>5826</v>
      </c>
      <c r="H1901" s="13" t="s">
        <v>5827</v>
      </c>
      <c r="I1901" s="37" t="s">
        <v>44</v>
      </c>
      <c r="J1901" s="71" t="s">
        <v>283</v>
      </c>
      <c r="K1901" s="37" t="s">
        <v>3905</v>
      </c>
      <c r="L1901" s="71" t="s">
        <v>5828</v>
      </c>
      <c r="M1901" s="12" t="s">
        <v>5829</v>
      </c>
      <c r="N1901" s="106"/>
      <c r="P1901" s="0" t="str">
        <f aca="false">C1901&amp;E1901</f>
        <v>14325070801</v>
      </c>
    </row>
    <row r="1902" customFormat="false" ht="13.5" hidden="false" customHeight="false" outlineLevel="0" collapsed="false">
      <c r="A1902" s="11" t="n">
        <v>1900</v>
      </c>
      <c r="B1902" s="12" t="n">
        <v>13</v>
      </c>
      <c r="C1902" s="13" t="s">
        <v>5787</v>
      </c>
      <c r="D1902" s="22" t="s">
        <v>5788</v>
      </c>
      <c r="E1902" s="12" t="s">
        <v>1028</v>
      </c>
      <c r="F1902" s="37" t="s">
        <v>1029</v>
      </c>
      <c r="G1902" s="22" t="s">
        <v>5830</v>
      </c>
      <c r="H1902" s="12" t="s">
        <v>5831</v>
      </c>
      <c r="I1902" s="37" t="s">
        <v>44</v>
      </c>
      <c r="J1902" s="22" t="s">
        <v>283</v>
      </c>
      <c r="K1902" s="37" t="s">
        <v>3905</v>
      </c>
      <c r="L1902" s="22" t="s">
        <v>5832</v>
      </c>
      <c r="M1902" s="12" t="s">
        <v>5833</v>
      </c>
      <c r="N1902" s="106"/>
      <c r="P1902" s="0" t="str">
        <f aca="false">C1902&amp;E1902</f>
        <v>14325071201</v>
      </c>
    </row>
    <row r="1903" customFormat="false" ht="13.5" hidden="false" customHeight="false" outlineLevel="0" collapsed="false">
      <c r="A1903" s="11" t="n">
        <v>1901</v>
      </c>
      <c r="B1903" s="12" t="n">
        <v>14</v>
      </c>
      <c r="C1903" s="13" t="s">
        <v>5787</v>
      </c>
      <c r="D1903" s="22" t="s">
        <v>5788</v>
      </c>
      <c r="E1903" s="12" t="s">
        <v>5316</v>
      </c>
      <c r="F1903" s="37" t="s">
        <v>5834</v>
      </c>
      <c r="G1903" s="12" t="s">
        <v>5835</v>
      </c>
      <c r="H1903" s="85" t="n">
        <v>23559</v>
      </c>
      <c r="I1903" s="37" t="s">
        <v>5836</v>
      </c>
      <c r="J1903" s="22" t="s">
        <v>38</v>
      </c>
      <c r="K1903" s="37" t="s">
        <v>3905</v>
      </c>
      <c r="L1903" s="22" t="s">
        <v>5837</v>
      </c>
      <c r="M1903" s="12" t="s">
        <v>5838</v>
      </c>
      <c r="N1903" s="106"/>
      <c r="O1903" s="0" t="s">
        <v>175</v>
      </c>
      <c r="P1903" s="0" t="str">
        <f aca="false">C1903&amp;E1903</f>
        <v>14325080101</v>
      </c>
    </row>
    <row r="1904" customFormat="false" ht="13.5" hidden="false" customHeight="false" outlineLevel="0" collapsed="false">
      <c r="A1904" s="11" t="n">
        <v>1902</v>
      </c>
      <c r="B1904" s="12" t="n">
        <v>15</v>
      </c>
      <c r="C1904" s="13" t="s">
        <v>5787</v>
      </c>
      <c r="D1904" s="22" t="s">
        <v>5788</v>
      </c>
      <c r="E1904" s="13" t="s">
        <v>204</v>
      </c>
      <c r="F1904" s="37" t="s">
        <v>205</v>
      </c>
      <c r="G1904" s="12" t="s">
        <v>5839</v>
      </c>
      <c r="H1904" s="13" t="s">
        <v>5840</v>
      </c>
      <c r="I1904" s="37" t="s">
        <v>44</v>
      </c>
      <c r="J1904" s="71" t="s">
        <v>283</v>
      </c>
      <c r="K1904" s="37" t="s">
        <v>3905</v>
      </c>
      <c r="L1904" s="71" t="s">
        <v>5841</v>
      </c>
      <c r="M1904" s="12" t="n">
        <v>13911080412</v>
      </c>
      <c r="N1904" s="106"/>
      <c r="O1904" s="0" t="s">
        <v>80</v>
      </c>
      <c r="P1904" s="0" t="str">
        <f aca="false">C1904&amp;E1904</f>
        <v>14325080201</v>
      </c>
    </row>
    <row r="1905" customFormat="false" ht="13.5" hidden="false" customHeight="false" outlineLevel="0" collapsed="false">
      <c r="A1905" s="11" t="n">
        <v>1903</v>
      </c>
      <c r="B1905" s="12" t="n">
        <v>16</v>
      </c>
      <c r="C1905" s="13" t="s">
        <v>5787</v>
      </c>
      <c r="D1905" s="22" t="s">
        <v>5788</v>
      </c>
      <c r="E1905" s="13" t="s">
        <v>390</v>
      </c>
      <c r="F1905" s="37" t="s">
        <v>391</v>
      </c>
      <c r="G1905" s="22" t="s">
        <v>5842</v>
      </c>
      <c r="H1905" s="85" t="n">
        <v>21130</v>
      </c>
      <c r="I1905" s="37" t="s">
        <v>44</v>
      </c>
      <c r="J1905" s="22" t="s">
        <v>99</v>
      </c>
      <c r="K1905" s="37" t="s">
        <v>3905</v>
      </c>
      <c r="L1905" s="22" t="s">
        <v>5843</v>
      </c>
      <c r="M1905" s="12" t="n">
        <v>15018978669</v>
      </c>
      <c r="N1905" s="106"/>
      <c r="P1905" s="0" t="str">
        <f aca="false">C1905&amp;E1905</f>
        <v>14325080205</v>
      </c>
    </row>
    <row r="1906" customFormat="false" ht="13.5" hidden="false" customHeight="false" outlineLevel="0" collapsed="false">
      <c r="A1906" s="11" t="n">
        <v>1904</v>
      </c>
      <c r="B1906" s="12" t="n">
        <v>17</v>
      </c>
      <c r="C1906" s="13" t="s">
        <v>5787</v>
      </c>
      <c r="D1906" s="22" t="s">
        <v>5788</v>
      </c>
      <c r="E1906" s="13" t="s">
        <v>390</v>
      </c>
      <c r="F1906" s="37" t="s">
        <v>391</v>
      </c>
      <c r="G1906" s="12" t="s">
        <v>5844</v>
      </c>
      <c r="H1906" s="13" t="s">
        <v>5845</v>
      </c>
      <c r="I1906" s="37" t="s">
        <v>44</v>
      </c>
      <c r="J1906" s="71" t="s">
        <v>38</v>
      </c>
      <c r="K1906" s="37" t="s">
        <v>3905</v>
      </c>
      <c r="L1906" s="71" t="s">
        <v>5846</v>
      </c>
      <c r="M1906" s="12" t="s">
        <v>5847</v>
      </c>
      <c r="N1906" s="106"/>
      <c r="P1906" s="0" t="str">
        <f aca="false">C1906&amp;E1906</f>
        <v>14325080205</v>
      </c>
    </row>
    <row r="1907" customFormat="false" ht="13.5" hidden="false" customHeight="false" outlineLevel="0" collapsed="false">
      <c r="A1907" s="11" t="n">
        <v>1905</v>
      </c>
      <c r="B1907" s="12" t="n">
        <v>18</v>
      </c>
      <c r="C1907" s="13" t="s">
        <v>5787</v>
      </c>
      <c r="D1907" s="22" t="s">
        <v>5788</v>
      </c>
      <c r="E1907" s="13" t="s">
        <v>326</v>
      </c>
      <c r="F1907" s="37" t="s">
        <v>327</v>
      </c>
      <c r="G1907" s="22" t="s">
        <v>5848</v>
      </c>
      <c r="H1907" s="13" t="s">
        <v>5849</v>
      </c>
      <c r="I1907" s="37" t="s">
        <v>5850</v>
      </c>
      <c r="J1907" s="71" t="s">
        <v>5851</v>
      </c>
      <c r="K1907" s="37" t="s">
        <v>3905</v>
      </c>
      <c r="L1907" s="71" t="s">
        <v>5852</v>
      </c>
      <c r="M1907" s="12" t="s">
        <v>5853</v>
      </c>
      <c r="N1907" s="106"/>
      <c r="O1907" s="0" t="s">
        <v>55</v>
      </c>
      <c r="P1907" s="0" t="str">
        <f aca="false">C1907&amp;E1907</f>
        <v>14325080401</v>
      </c>
    </row>
    <row r="1908" customFormat="false" ht="13.5" hidden="false" customHeight="false" outlineLevel="0" collapsed="false">
      <c r="A1908" s="11" t="n">
        <v>1906</v>
      </c>
      <c r="B1908" s="12" t="n">
        <v>19</v>
      </c>
      <c r="C1908" s="13" t="s">
        <v>5787</v>
      </c>
      <c r="D1908" s="22" t="s">
        <v>5788</v>
      </c>
      <c r="E1908" s="13" t="s">
        <v>169</v>
      </c>
      <c r="F1908" s="37" t="s">
        <v>170</v>
      </c>
      <c r="G1908" s="12" t="s">
        <v>5854</v>
      </c>
      <c r="H1908" s="13" t="n">
        <v>1962.6</v>
      </c>
      <c r="I1908" s="37" t="s">
        <v>44</v>
      </c>
      <c r="J1908" s="71" t="s">
        <v>38</v>
      </c>
      <c r="K1908" s="37" t="s">
        <v>3905</v>
      </c>
      <c r="L1908" s="71" t="s">
        <v>5855</v>
      </c>
      <c r="M1908" s="12" t="s">
        <v>5856</v>
      </c>
      <c r="N1908" s="106"/>
      <c r="O1908" s="0" t="s">
        <v>55</v>
      </c>
      <c r="P1908" s="0" t="str">
        <f aca="false">C1908&amp;E1908</f>
        <v>14325080703</v>
      </c>
    </row>
    <row r="1909" customFormat="false" ht="13.5" hidden="false" customHeight="false" outlineLevel="0" collapsed="false">
      <c r="A1909" s="11" t="n">
        <v>1907</v>
      </c>
      <c r="B1909" s="12" t="n">
        <v>20</v>
      </c>
      <c r="C1909" s="13" t="s">
        <v>5787</v>
      </c>
      <c r="D1909" s="22" t="s">
        <v>5788</v>
      </c>
      <c r="E1909" s="13" t="s">
        <v>764</v>
      </c>
      <c r="F1909" s="37" t="s">
        <v>765</v>
      </c>
      <c r="G1909" s="22" t="s">
        <v>5857</v>
      </c>
      <c r="H1909" s="13" t="s">
        <v>5858</v>
      </c>
      <c r="I1909" s="37" t="s">
        <v>44</v>
      </c>
      <c r="J1909" s="22" t="s">
        <v>5859</v>
      </c>
      <c r="K1909" s="37" t="s">
        <v>3905</v>
      </c>
      <c r="L1909" s="22" t="s">
        <v>5860</v>
      </c>
      <c r="M1909" s="12" t="s">
        <v>5861</v>
      </c>
      <c r="N1909" s="106"/>
      <c r="O1909" s="0" t="s">
        <v>61</v>
      </c>
      <c r="P1909" s="0" t="str">
        <f aca="false">C1909&amp;E1909</f>
        <v>14325080704</v>
      </c>
    </row>
    <row r="1910" customFormat="false" ht="13.5" hidden="false" customHeight="false" outlineLevel="0" collapsed="false">
      <c r="A1910" s="11" t="n">
        <v>1908</v>
      </c>
      <c r="B1910" s="12" t="n">
        <v>21</v>
      </c>
      <c r="C1910" s="13" t="s">
        <v>5787</v>
      </c>
      <c r="D1910" s="22" t="s">
        <v>5788</v>
      </c>
      <c r="E1910" s="13" t="s">
        <v>817</v>
      </c>
      <c r="F1910" s="37" t="s">
        <v>818</v>
      </c>
      <c r="G1910" s="22" t="s">
        <v>5862</v>
      </c>
      <c r="H1910" s="13" t="n">
        <v>1968.7</v>
      </c>
      <c r="I1910" s="37" t="s">
        <v>44</v>
      </c>
      <c r="J1910" s="71" t="s">
        <v>5863</v>
      </c>
      <c r="K1910" s="37" t="s">
        <v>3905</v>
      </c>
      <c r="L1910" s="71" t="s">
        <v>5864</v>
      </c>
      <c r="M1910" s="12" t="s">
        <v>5865</v>
      </c>
      <c r="N1910" s="106"/>
      <c r="O1910" s="0" t="s">
        <v>48</v>
      </c>
      <c r="P1910" s="0" t="str">
        <f aca="false">C1910&amp;E1910</f>
        <v>14325080705</v>
      </c>
    </row>
    <row r="1911" customFormat="false" ht="13.5" hidden="false" customHeight="false" outlineLevel="0" collapsed="false">
      <c r="A1911" s="11" t="n">
        <v>1909</v>
      </c>
      <c r="B1911" s="12" t="n">
        <v>22</v>
      </c>
      <c r="C1911" s="13" t="s">
        <v>5787</v>
      </c>
      <c r="D1911" s="22" t="s">
        <v>5788</v>
      </c>
      <c r="E1911" s="13" t="s">
        <v>634</v>
      </c>
      <c r="F1911" s="37" t="s">
        <v>635</v>
      </c>
      <c r="G1911" s="22" t="s">
        <v>5866</v>
      </c>
      <c r="H1911" s="13" t="n">
        <v>1962.7</v>
      </c>
      <c r="I1911" s="37" t="s">
        <v>44</v>
      </c>
      <c r="J1911" s="71" t="s">
        <v>283</v>
      </c>
      <c r="K1911" s="37" t="s">
        <v>3905</v>
      </c>
      <c r="L1911" s="71" t="s">
        <v>5867</v>
      </c>
      <c r="M1911" s="12" t="s">
        <v>5868</v>
      </c>
      <c r="N1911" s="106"/>
      <c r="P1911" s="0" t="str">
        <f aca="false">C1911&amp;E1911</f>
        <v>14325080706</v>
      </c>
    </row>
    <row r="1912" customFormat="false" ht="13.5" hidden="false" customHeight="false" outlineLevel="0" collapsed="false">
      <c r="A1912" s="11" t="n">
        <v>1910</v>
      </c>
      <c r="B1912" s="12" t="n">
        <v>23</v>
      </c>
      <c r="C1912" s="13" t="s">
        <v>5787</v>
      </c>
      <c r="D1912" s="22" t="s">
        <v>5788</v>
      </c>
      <c r="E1912" s="13" t="s">
        <v>605</v>
      </c>
      <c r="F1912" s="37" t="s">
        <v>606</v>
      </c>
      <c r="G1912" s="22" t="s">
        <v>5869</v>
      </c>
      <c r="H1912" s="13" t="s">
        <v>4526</v>
      </c>
      <c r="I1912" s="37" t="s">
        <v>44</v>
      </c>
      <c r="J1912" s="71" t="s">
        <v>38</v>
      </c>
      <c r="K1912" s="37" t="s">
        <v>3905</v>
      </c>
      <c r="L1912" s="71" t="s">
        <v>5870</v>
      </c>
      <c r="M1912" s="12" t="n">
        <v>15773301815</v>
      </c>
      <c r="N1912" s="106"/>
      <c r="P1912" s="0" t="str">
        <f aca="false">C1912&amp;E1912</f>
        <v>14325080803T</v>
      </c>
    </row>
    <row r="1913" customFormat="false" ht="13.5" hidden="false" customHeight="false" outlineLevel="0" collapsed="false">
      <c r="A1913" s="11" t="n">
        <v>1911</v>
      </c>
      <c r="B1913" s="12" t="n">
        <v>24</v>
      </c>
      <c r="C1913" s="13" t="s">
        <v>5787</v>
      </c>
      <c r="D1913" s="22" t="s">
        <v>5788</v>
      </c>
      <c r="E1913" s="13" t="s">
        <v>195</v>
      </c>
      <c r="F1913" s="37" t="s">
        <v>196</v>
      </c>
      <c r="G1913" s="12" t="s">
        <v>5871</v>
      </c>
      <c r="H1913" s="13" t="n">
        <v>1962.11</v>
      </c>
      <c r="I1913" s="37" t="s">
        <v>44</v>
      </c>
      <c r="J1913" s="71" t="s">
        <v>283</v>
      </c>
      <c r="K1913" s="37" t="s">
        <v>3905</v>
      </c>
      <c r="L1913" s="71" t="s">
        <v>5872</v>
      </c>
      <c r="M1913" s="12" t="s">
        <v>5873</v>
      </c>
      <c r="N1913" s="106"/>
      <c r="O1913" s="0" t="s">
        <v>80</v>
      </c>
      <c r="P1913" s="0" t="str">
        <f aca="false">C1913&amp;E1913</f>
        <v>14325080901</v>
      </c>
    </row>
    <row r="1914" customFormat="false" ht="13.5" hidden="false" customHeight="false" outlineLevel="0" collapsed="false">
      <c r="A1914" s="11" t="n">
        <v>1912</v>
      </c>
      <c r="B1914" s="12" t="n">
        <v>25</v>
      </c>
      <c r="C1914" s="13" t="s">
        <v>5787</v>
      </c>
      <c r="D1914" s="22" t="s">
        <v>5788</v>
      </c>
      <c r="E1914" s="13" t="s">
        <v>1645</v>
      </c>
      <c r="F1914" s="37" t="s">
        <v>1646</v>
      </c>
      <c r="G1914" s="12" t="s">
        <v>5874</v>
      </c>
      <c r="H1914" s="13" t="n">
        <v>1973.12</v>
      </c>
      <c r="I1914" s="37" t="s">
        <v>22</v>
      </c>
      <c r="J1914" s="71" t="s">
        <v>991</v>
      </c>
      <c r="K1914" s="37" t="s">
        <v>3905</v>
      </c>
      <c r="L1914" s="71" t="s">
        <v>5875</v>
      </c>
      <c r="M1914" s="12" t="s">
        <v>5876</v>
      </c>
      <c r="N1914" s="106"/>
      <c r="P1914" s="0" t="str">
        <f aca="false">C1914&amp;E1914</f>
        <v>14325080907T</v>
      </c>
    </row>
    <row r="1915" customFormat="false" ht="13.5" hidden="false" customHeight="false" outlineLevel="0" collapsed="false">
      <c r="A1915" s="11" t="n">
        <v>1913</v>
      </c>
      <c r="B1915" s="12" t="n">
        <v>26</v>
      </c>
      <c r="C1915" s="13" t="s">
        <v>5787</v>
      </c>
      <c r="D1915" s="22" t="s">
        <v>5788</v>
      </c>
      <c r="E1915" s="12" t="s">
        <v>306</v>
      </c>
      <c r="F1915" s="37" t="s">
        <v>307</v>
      </c>
      <c r="G1915" s="12" t="s">
        <v>5877</v>
      </c>
      <c r="H1915" s="12" t="s">
        <v>5878</v>
      </c>
      <c r="I1915" s="37" t="s">
        <v>44</v>
      </c>
      <c r="J1915" s="22" t="s">
        <v>5879</v>
      </c>
      <c r="K1915" s="37" t="s">
        <v>3905</v>
      </c>
      <c r="L1915" s="22" t="s">
        <v>5880</v>
      </c>
      <c r="M1915" s="12" t="s">
        <v>5881</v>
      </c>
      <c r="N1915" s="106"/>
      <c r="P1915" s="0" t="str">
        <f aca="false">C1915&amp;E1915</f>
        <v>14325080910T</v>
      </c>
    </row>
    <row r="1916" customFormat="false" ht="13.5" hidden="false" customHeight="false" outlineLevel="0" collapsed="false">
      <c r="A1916" s="11" t="n">
        <v>1914</v>
      </c>
      <c r="B1916" s="12" t="n">
        <v>27</v>
      </c>
      <c r="C1916" s="13" t="s">
        <v>5787</v>
      </c>
      <c r="D1916" s="22" t="s">
        <v>5788</v>
      </c>
      <c r="E1916" s="12" t="s">
        <v>5882</v>
      </c>
      <c r="F1916" s="37" t="s">
        <v>5883</v>
      </c>
      <c r="G1916" s="22" t="s">
        <v>5884</v>
      </c>
      <c r="H1916" s="12" t="s">
        <v>5885</v>
      </c>
      <c r="I1916" s="37" t="s">
        <v>44</v>
      </c>
      <c r="J1916" s="22" t="s">
        <v>5886</v>
      </c>
      <c r="K1916" s="37" t="s">
        <v>3905</v>
      </c>
      <c r="L1916" s="37" t="s">
        <v>5887</v>
      </c>
      <c r="M1916" s="12" t="s">
        <v>5888</v>
      </c>
      <c r="N1916" s="106"/>
      <c r="P1916" s="0" t="str">
        <f aca="false">C1916&amp;E1916</f>
        <v>14325081102</v>
      </c>
    </row>
    <row r="1917" customFormat="false" ht="13.5" hidden="false" customHeight="false" outlineLevel="0" collapsed="false">
      <c r="A1917" s="11" t="n">
        <v>1915</v>
      </c>
      <c r="B1917" s="12" t="n">
        <v>28</v>
      </c>
      <c r="C1917" s="13" t="s">
        <v>5787</v>
      </c>
      <c r="D1917" s="22" t="s">
        <v>5788</v>
      </c>
      <c r="E1917" s="13" t="s">
        <v>5889</v>
      </c>
      <c r="F1917" s="37" t="s">
        <v>5890</v>
      </c>
      <c r="G1917" s="12" t="s">
        <v>5891</v>
      </c>
      <c r="H1917" s="13" t="s">
        <v>5892</v>
      </c>
      <c r="I1917" s="37" t="s">
        <v>44</v>
      </c>
      <c r="J1917" s="71" t="s">
        <v>38</v>
      </c>
      <c r="K1917" s="37" t="s">
        <v>3905</v>
      </c>
      <c r="L1917" s="71" t="s">
        <v>5893</v>
      </c>
      <c r="M1917" s="12" t="s">
        <v>5894</v>
      </c>
      <c r="N1917" s="106"/>
      <c r="P1917" s="0" t="str">
        <f aca="false">C1917&amp;E1917</f>
        <v>14325081902T</v>
      </c>
    </row>
    <row r="1918" customFormat="false" ht="13.5" hidden="false" customHeight="false" outlineLevel="0" collapsed="false">
      <c r="A1918" s="11" t="n">
        <v>1916</v>
      </c>
      <c r="B1918" s="12" t="n">
        <v>29</v>
      </c>
      <c r="C1918" s="13" t="s">
        <v>5787</v>
      </c>
      <c r="D1918" s="22" t="s">
        <v>5788</v>
      </c>
      <c r="E1918" s="12" t="s">
        <v>5895</v>
      </c>
      <c r="F1918" s="37" t="s">
        <v>5896</v>
      </c>
      <c r="G1918" s="22" t="s">
        <v>5897</v>
      </c>
      <c r="H1918" s="85" t="n">
        <v>20821</v>
      </c>
      <c r="I1918" s="37" t="s">
        <v>5836</v>
      </c>
      <c r="J1918" s="22" t="s">
        <v>38</v>
      </c>
      <c r="K1918" s="37" t="s">
        <v>3905</v>
      </c>
      <c r="L1918" s="22" t="s">
        <v>3658</v>
      </c>
      <c r="M1918" s="12" t="s">
        <v>5898</v>
      </c>
      <c r="N1918" s="106"/>
      <c r="P1918" s="0" t="str">
        <f aca="false">C1918&amp;E1918</f>
        <v>14325082001</v>
      </c>
    </row>
    <row r="1919" customFormat="false" ht="13.5" hidden="false" customHeight="false" outlineLevel="0" collapsed="false">
      <c r="A1919" s="11" t="n">
        <v>1917</v>
      </c>
      <c r="B1919" s="12" t="n">
        <v>30</v>
      </c>
      <c r="C1919" s="13" t="s">
        <v>5787</v>
      </c>
      <c r="D1919" s="22" t="s">
        <v>5788</v>
      </c>
      <c r="E1919" s="12" t="s">
        <v>2682</v>
      </c>
      <c r="F1919" s="37" t="s">
        <v>2683</v>
      </c>
      <c r="G1919" s="22" t="s">
        <v>5899</v>
      </c>
      <c r="H1919" s="12" t="s">
        <v>5900</v>
      </c>
      <c r="I1919" s="37" t="s">
        <v>44</v>
      </c>
      <c r="J1919" s="22" t="s">
        <v>5901</v>
      </c>
      <c r="K1919" s="37" t="s">
        <v>3905</v>
      </c>
      <c r="L1919" s="37" t="s">
        <v>5902</v>
      </c>
      <c r="M1919" s="12" t="s">
        <v>5903</v>
      </c>
      <c r="N1919" s="106"/>
      <c r="O1919" s="0" t="s">
        <v>55</v>
      </c>
      <c r="P1919" s="0" t="str">
        <f aca="false">C1919&amp;E1919</f>
        <v>14325082501</v>
      </c>
    </row>
    <row r="1920" customFormat="false" ht="13.5" hidden="false" customHeight="false" outlineLevel="0" collapsed="false">
      <c r="A1920" s="11" t="n">
        <v>1918</v>
      </c>
      <c r="B1920" s="12" t="n">
        <v>31</v>
      </c>
      <c r="C1920" s="13" t="s">
        <v>5787</v>
      </c>
      <c r="D1920" s="22" t="s">
        <v>5788</v>
      </c>
      <c r="E1920" s="13" t="s">
        <v>893</v>
      </c>
      <c r="F1920" s="37" t="s">
        <v>894</v>
      </c>
      <c r="G1920" s="22" t="s">
        <v>5904</v>
      </c>
      <c r="H1920" s="13" t="n">
        <v>197601</v>
      </c>
      <c r="I1920" s="37" t="s">
        <v>44</v>
      </c>
      <c r="J1920" s="71" t="s">
        <v>5905</v>
      </c>
      <c r="K1920" s="37" t="s">
        <v>3905</v>
      </c>
      <c r="L1920" s="71" t="s">
        <v>5906</v>
      </c>
      <c r="M1920" s="12" t="s">
        <v>5907</v>
      </c>
      <c r="N1920" s="106"/>
      <c r="O1920" s="0" t="s">
        <v>175</v>
      </c>
      <c r="P1920" s="0" t="str">
        <f aca="false">C1920&amp;E1920</f>
        <v>14325082601</v>
      </c>
    </row>
    <row r="1921" customFormat="false" ht="13.5" hidden="false" customHeight="false" outlineLevel="0" collapsed="false">
      <c r="A1921" s="11" t="n">
        <v>1919</v>
      </c>
      <c r="B1921" s="12" t="n">
        <v>32</v>
      </c>
      <c r="C1921" s="13" t="s">
        <v>5787</v>
      </c>
      <c r="D1921" s="22" t="s">
        <v>5788</v>
      </c>
      <c r="E1921" s="12" t="s">
        <v>5908</v>
      </c>
      <c r="F1921" s="37" t="s">
        <v>5909</v>
      </c>
      <c r="G1921" s="12" t="s">
        <v>5910</v>
      </c>
      <c r="H1921" s="12" t="n">
        <v>1963.09</v>
      </c>
      <c r="I1921" s="37" t="s">
        <v>44</v>
      </c>
      <c r="J1921" s="22" t="s">
        <v>5911</v>
      </c>
      <c r="K1921" s="37" t="s">
        <v>3905</v>
      </c>
      <c r="L1921" s="22" t="s">
        <v>5912</v>
      </c>
      <c r="M1921" s="12" t="n">
        <v>13670077486</v>
      </c>
      <c r="N1921" s="106"/>
      <c r="P1921" s="0" t="str">
        <f aca="false">C1921&amp;E1921</f>
        <v>14325100103T</v>
      </c>
    </row>
    <row r="1922" customFormat="false" ht="13.5" hidden="false" customHeight="false" outlineLevel="0" collapsed="false">
      <c r="A1922" s="11" t="n">
        <v>1920</v>
      </c>
      <c r="B1922" s="12" t="n">
        <v>33</v>
      </c>
      <c r="C1922" s="13" t="s">
        <v>5787</v>
      </c>
      <c r="D1922" s="22" t="s">
        <v>5788</v>
      </c>
      <c r="E1922" s="12" t="s">
        <v>1105</v>
      </c>
      <c r="F1922" s="37" t="s">
        <v>1106</v>
      </c>
      <c r="G1922" s="12" t="s">
        <v>5913</v>
      </c>
      <c r="H1922" s="12" t="n">
        <v>1970.5</v>
      </c>
      <c r="I1922" s="37" t="s">
        <v>44</v>
      </c>
      <c r="J1922" s="22" t="s">
        <v>384</v>
      </c>
      <c r="K1922" s="37" t="s">
        <v>3905</v>
      </c>
      <c r="L1922" s="22" t="s">
        <v>5914</v>
      </c>
      <c r="M1922" s="12" t="n">
        <v>13266506347</v>
      </c>
      <c r="N1922" s="106"/>
      <c r="P1922" s="0" t="str">
        <f aca="false">C1922&amp;E1922</f>
        <v>14325100201K</v>
      </c>
    </row>
    <row r="1923" customFormat="false" ht="13.5" hidden="false" customHeight="false" outlineLevel="0" collapsed="false">
      <c r="A1923" s="11" t="n">
        <v>1921</v>
      </c>
      <c r="B1923" s="12" t="n">
        <v>34</v>
      </c>
      <c r="C1923" s="13" t="s">
        <v>5787</v>
      </c>
      <c r="D1923" s="22" t="s">
        <v>5788</v>
      </c>
      <c r="E1923" s="13" t="s">
        <v>2915</v>
      </c>
      <c r="F1923" s="37" t="s">
        <v>2916</v>
      </c>
      <c r="G1923" s="22" t="s">
        <v>5915</v>
      </c>
      <c r="H1923" s="13" t="n">
        <v>197702</v>
      </c>
      <c r="I1923" s="37" t="s">
        <v>44</v>
      </c>
      <c r="J1923" s="71" t="s">
        <v>283</v>
      </c>
      <c r="K1923" s="37" t="s">
        <v>3905</v>
      </c>
      <c r="L1923" s="71" t="s">
        <v>5916</v>
      </c>
      <c r="M1923" s="12" t="s">
        <v>5917</v>
      </c>
      <c r="N1923" s="106"/>
      <c r="P1923" s="0" t="str">
        <f aca="false">C1923&amp;E1923</f>
        <v>14325101011T</v>
      </c>
    </row>
    <row r="1924" customFormat="false" ht="13.5" hidden="false" customHeight="false" outlineLevel="0" collapsed="false">
      <c r="A1924" s="11" t="n">
        <v>1922</v>
      </c>
      <c r="B1924" s="12" t="n">
        <v>35</v>
      </c>
      <c r="C1924" s="13" t="s">
        <v>5787</v>
      </c>
      <c r="D1924" s="22" t="s">
        <v>5788</v>
      </c>
      <c r="E1924" s="12" t="s">
        <v>710</v>
      </c>
      <c r="F1924" s="37" t="s">
        <v>711</v>
      </c>
      <c r="G1924" s="12" t="s">
        <v>5918</v>
      </c>
      <c r="H1924" s="85" t="n">
        <v>25174</v>
      </c>
      <c r="I1924" s="37" t="s">
        <v>44</v>
      </c>
      <c r="J1924" s="22" t="s">
        <v>283</v>
      </c>
      <c r="K1924" s="37" t="s">
        <v>3905</v>
      </c>
      <c r="L1924" s="22" t="s">
        <v>5919</v>
      </c>
      <c r="M1924" s="12" t="s">
        <v>5920</v>
      </c>
      <c r="N1924" s="106"/>
      <c r="P1924" s="0" t="str">
        <f aca="false">C1924&amp;E1924</f>
        <v>14325120108T</v>
      </c>
    </row>
    <row r="1925" customFormat="false" ht="13.5" hidden="false" customHeight="false" outlineLevel="0" collapsed="false">
      <c r="A1925" s="11" t="n">
        <v>1923</v>
      </c>
      <c r="B1925" s="12" t="n">
        <v>1</v>
      </c>
      <c r="C1925" s="12" t="s">
        <v>3745</v>
      </c>
      <c r="D1925" s="22" t="s">
        <v>3746</v>
      </c>
      <c r="E1925" s="13" t="s">
        <v>5921</v>
      </c>
      <c r="F1925" s="37" t="s">
        <v>5922</v>
      </c>
      <c r="G1925" s="22" t="s">
        <v>5923</v>
      </c>
      <c r="H1925" s="13" t="s">
        <v>1939</v>
      </c>
      <c r="I1925" s="22" t="s">
        <v>44</v>
      </c>
      <c r="J1925" s="22" t="s">
        <v>5924</v>
      </c>
      <c r="K1925" s="37" t="s">
        <v>560</v>
      </c>
      <c r="L1925" s="62" t="s">
        <v>5925</v>
      </c>
      <c r="M1925" s="24" t="n">
        <v>13922731268</v>
      </c>
      <c r="N1925" s="12"/>
      <c r="P1925" s="0" t="str">
        <f aca="false">C1925&amp;E1925</f>
        <v>10574030504T</v>
      </c>
    </row>
    <row r="1926" customFormat="false" ht="13.5" hidden="false" customHeight="false" outlineLevel="0" collapsed="false">
      <c r="A1926" s="11" t="n">
        <v>1924</v>
      </c>
      <c r="B1926" s="12" t="n">
        <v>2</v>
      </c>
      <c r="C1926" s="12" t="s">
        <v>3745</v>
      </c>
      <c r="D1926" s="22" t="s">
        <v>3746</v>
      </c>
      <c r="E1926" s="12" t="s">
        <v>1654</v>
      </c>
      <c r="F1926" s="37" t="s">
        <v>1655</v>
      </c>
      <c r="G1926" s="22" t="s">
        <v>5923</v>
      </c>
      <c r="H1926" s="12" t="s">
        <v>1939</v>
      </c>
      <c r="I1926" s="22" t="s">
        <v>44</v>
      </c>
      <c r="J1926" s="22" t="s">
        <v>5924</v>
      </c>
      <c r="K1926" s="37" t="s">
        <v>560</v>
      </c>
      <c r="L1926" s="22" t="s">
        <v>5925</v>
      </c>
      <c r="M1926" s="24" t="n">
        <v>13922731268</v>
      </c>
      <c r="N1926" s="22" t="s">
        <v>5926</v>
      </c>
      <c r="O1926" s="0" t="s">
        <v>48</v>
      </c>
      <c r="P1926" s="0" t="str">
        <f aca="false">C1926&amp;E1926</f>
        <v>10574030503</v>
      </c>
    </row>
    <row r="1927" customFormat="false" ht="13.5" hidden="false" customHeight="false" outlineLevel="0" collapsed="false">
      <c r="A1927" s="11" t="n">
        <v>1925</v>
      </c>
      <c r="B1927" s="12" t="n">
        <v>3</v>
      </c>
      <c r="C1927" s="12" t="s">
        <v>3745</v>
      </c>
      <c r="D1927" s="22" t="s">
        <v>3746</v>
      </c>
      <c r="E1927" s="12" t="s">
        <v>1654</v>
      </c>
      <c r="F1927" s="37" t="s">
        <v>1655</v>
      </c>
      <c r="G1927" s="22" t="s">
        <v>5927</v>
      </c>
      <c r="H1927" s="12" t="n">
        <v>1970.01</v>
      </c>
      <c r="I1927" s="22" t="s">
        <v>22</v>
      </c>
      <c r="J1927" s="22" t="s">
        <v>99</v>
      </c>
      <c r="K1927" s="37" t="s">
        <v>560</v>
      </c>
      <c r="L1927" s="22" t="s">
        <v>5928</v>
      </c>
      <c r="M1927" s="24" t="n">
        <v>18688389419</v>
      </c>
      <c r="N1927" s="22" t="s">
        <v>5929</v>
      </c>
      <c r="O1927" s="0" t="s">
        <v>48</v>
      </c>
      <c r="P1927" s="0" t="str">
        <f aca="false">C1927&amp;E1927</f>
        <v>10574030503</v>
      </c>
    </row>
    <row r="1928" customFormat="false" ht="13.5" hidden="false" customHeight="false" outlineLevel="0" collapsed="false">
      <c r="A1928" s="11" t="n">
        <v>1926</v>
      </c>
      <c r="B1928" s="12" t="n">
        <v>4</v>
      </c>
      <c r="C1928" s="12" t="s">
        <v>3745</v>
      </c>
      <c r="D1928" s="22" t="s">
        <v>3746</v>
      </c>
      <c r="E1928" s="12" t="s">
        <v>900</v>
      </c>
      <c r="F1928" s="37" t="s">
        <v>901</v>
      </c>
      <c r="G1928" s="22" t="s">
        <v>5930</v>
      </c>
      <c r="H1928" s="12" t="n">
        <v>1973.01</v>
      </c>
      <c r="I1928" s="22" t="s">
        <v>44</v>
      </c>
      <c r="J1928" s="22" t="s">
        <v>99</v>
      </c>
      <c r="K1928" s="37" t="s">
        <v>560</v>
      </c>
      <c r="L1928" s="22" t="s">
        <v>901</v>
      </c>
      <c r="M1928" s="24" t="n">
        <v>18565289082</v>
      </c>
      <c r="N1928" s="12"/>
      <c r="P1928" s="0" t="str">
        <f aca="false">C1928&amp;E1928</f>
        <v>10574010101</v>
      </c>
    </row>
    <row r="1929" customFormat="false" ht="13.5" hidden="false" customHeight="false" outlineLevel="0" collapsed="false">
      <c r="A1929" s="11" t="n">
        <v>1927</v>
      </c>
      <c r="B1929" s="12" t="n">
        <v>5</v>
      </c>
      <c r="C1929" s="12" t="s">
        <v>3745</v>
      </c>
      <c r="D1929" s="22" t="s">
        <v>3746</v>
      </c>
      <c r="E1929" s="12" t="s">
        <v>261</v>
      </c>
      <c r="F1929" s="37" t="s">
        <v>262</v>
      </c>
      <c r="G1929" s="22" t="s">
        <v>5931</v>
      </c>
      <c r="H1929" s="12" t="s">
        <v>692</v>
      </c>
      <c r="I1929" s="22" t="s">
        <v>44</v>
      </c>
      <c r="J1929" s="22" t="s">
        <v>99</v>
      </c>
      <c r="K1929" s="37" t="s">
        <v>560</v>
      </c>
      <c r="L1929" s="22" t="s">
        <v>922</v>
      </c>
      <c r="M1929" s="24" t="n">
        <v>13660301967</v>
      </c>
      <c r="N1929" s="12"/>
      <c r="O1929" s="0" t="s">
        <v>61</v>
      </c>
      <c r="P1929" s="0" t="str">
        <f aca="false">C1929&amp;E1929</f>
        <v>10574030302</v>
      </c>
    </row>
    <row r="1930" customFormat="false" ht="13.5" hidden="false" customHeight="false" outlineLevel="0" collapsed="false">
      <c r="A1930" s="11" t="n">
        <v>1928</v>
      </c>
      <c r="B1930" s="12" t="n">
        <v>6</v>
      </c>
      <c r="C1930" s="12" t="s">
        <v>3745</v>
      </c>
      <c r="D1930" s="22" t="s">
        <v>3746</v>
      </c>
      <c r="E1930" s="12" t="s">
        <v>1191</v>
      </c>
      <c r="F1930" s="37" t="s">
        <v>1192</v>
      </c>
      <c r="G1930" s="22" t="s">
        <v>5932</v>
      </c>
      <c r="H1930" s="12" t="s">
        <v>1062</v>
      </c>
      <c r="I1930" s="22" t="s">
        <v>44</v>
      </c>
      <c r="J1930" s="22" t="s">
        <v>283</v>
      </c>
      <c r="K1930" s="37" t="s">
        <v>3905</v>
      </c>
      <c r="L1930" s="22" t="s">
        <v>5933</v>
      </c>
      <c r="M1930" s="38" t="n">
        <v>18664867174</v>
      </c>
      <c r="N1930" s="12"/>
      <c r="O1930" s="0" t="s">
        <v>48</v>
      </c>
      <c r="P1930" s="0" t="str">
        <f aca="false">C1930&amp;E1930</f>
        <v>10574040101</v>
      </c>
    </row>
    <row r="1931" customFormat="false" ht="13.5" hidden="false" customHeight="false" outlineLevel="0" collapsed="false">
      <c r="A1931" s="11" t="n">
        <v>1929</v>
      </c>
      <c r="B1931" s="12" t="n">
        <v>7</v>
      </c>
      <c r="C1931" s="12" t="s">
        <v>3745</v>
      </c>
      <c r="D1931" s="22" t="s">
        <v>3746</v>
      </c>
      <c r="E1931" s="12" t="s">
        <v>27</v>
      </c>
      <c r="F1931" s="37" t="s">
        <v>28</v>
      </c>
      <c r="G1931" s="22" t="s">
        <v>5934</v>
      </c>
      <c r="H1931" s="12" t="s">
        <v>4014</v>
      </c>
      <c r="I1931" s="22" t="s">
        <v>44</v>
      </c>
      <c r="J1931" s="22" t="s">
        <v>283</v>
      </c>
      <c r="K1931" s="37" t="s">
        <v>3905</v>
      </c>
      <c r="L1931" s="22" t="s">
        <v>5935</v>
      </c>
      <c r="M1931" s="38" t="n">
        <v>13711330348</v>
      </c>
      <c r="N1931" s="22" t="s">
        <v>5936</v>
      </c>
      <c r="O1931" s="0" t="s">
        <v>61</v>
      </c>
      <c r="P1931" s="0" t="str">
        <f aca="false">C1931&amp;E1931</f>
        <v>10574040106</v>
      </c>
    </row>
    <row r="1932" customFormat="false" ht="13.5" hidden="false" customHeight="false" outlineLevel="0" collapsed="false">
      <c r="A1932" s="11" t="n">
        <v>1930</v>
      </c>
      <c r="B1932" s="12" t="n">
        <v>8</v>
      </c>
      <c r="C1932" s="12" t="s">
        <v>3745</v>
      </c>
      <c r="D1932" s="22" t="s">
        <v>3746</v>
      </c>
      <c r="E1932" s="12" t="s">
        <v>3325</v>
      </c>
      <c r="F1932" s="37" t="s">
        <v>3326</v>
      </c>
      <c r="G1932" s="22" t="s">
        <v>5937</v>
      </c>
      <c r="H1932" s="12" t="n">
        <v>1988.01</v>
      </c>
      <c r="I1932" s="22" t="s">
        <v>223</v>
      </c>
      <c r="J1932" s="22" t="s">
        <v>283</v>
      </c>
      <c r="K1932" s="37" t="s">
        <v>3905</v>
      </c>
      <c r="L1932" s="22" t="s">
        <v>5938</v>
      </c>
      <c r="M1932" s="38" t="n">
        <v>15521266530</v>
      </c>
      <c r="N1932" s="22" t="s">
        <v>5936</v>
      </c>
      <c r="O1932" s="0" t="s">
        <v>48</v>
      </c>
      <c r="P1932" s="0" t="str">
        <f aca="false">C1932&amp;E1932</f>
        <v>10574040107</v>
      </c>
    </row>
    <row r="1933" customFormat="false" ht="13.5" hidden="false" customHeight="false" outlineLevel="0" collapsed="false">
      <c r="A1933" s="11" t="n">
        <v>1931</v>
      </c>
      <c r="B1933" s="12" t="n">
        <v>9</v>
      </c>
      <c r="C1933" s="12" t="s">
        <v>3745</v>
      </c>
      <c r="D1933" s="22" t="s">
        <v>3746</v>
      </c>
      <c r="E1933" s="12" t="s">
        <v>35</v>
      </c>
      <c r="F1933" s="37" t="s">
        <v>36</v>
      </c>
      <c r="G1933" s="22" t="s">
        <v>5939</v>
      </c>
      <c r="H1933" s="12" t="s">
        <v>1479</v>
      </c>
      <c r="I1933" s="22" t="s">
        <v>44</v>
      </c>
      <c r="J1933" s="22" t="s">
        <v>99</v>
      </c>
      <c r="K1933" s="37" t="s">
        <v>3905</v>
      </c>
      <c r="L1933" s="22" t="s">
        <v>5940</v>
      </c>
      <c r="M1933" s="12" t="n">
        <v>13533302101</v>
      </c>
      <c r="N1933" s="12"/>
      <c r="O1933" s="0" t="s">
        <v>80</v>
      </c>
      <c r="P1933" s="0" t="str">
        <f aca="false">C1933&amp;E1933</f>
        <v>10574040108</v>
      </c>
    </row>
    <row r="1934" customFormat="false" ht="13.5" hidden="false" customHeight="false" outlineLevel="0" collapsed="false">
      <c r="A1934" s="11" t="n">
        <v>1932</v>
      </c>
      <c r="B1934" s="12" t="n">
        <v>10</v>
      </c>
      <c r="C1934" s="12" t="s">
        <v>3745</v>
      </c>
      <c r="D1934" s="22" t="s">
        <v>3746</v>
      </c>
      <c r="E1934" s="12" t="s">
        <v>1197</v>
      </c>
      <c r="F1934" s="37" t="s">
        <v>5941</v>
      </c>
      <c r="G1934" s="22" t="s">
        <v>5942</v>
      </c>
      <c r="H1934" s="12" t="s">
        <v>98</v>
      </c>
      <c r="I1934" s="22" t="s">
        <v>44</v>
      </c>
      <c r="J1934" s="22" t="s">
        <v>5943</v>
      </c>
      <c r="K1934" s="37" t="s">
        <v>435</v>
      </c>
      <c r="L1934" s="22" t="s">
        <v>5944</v>
      </c>
      <c r="M1934" s="24" t="n">
        <v>18520501501</v>
      </c>
      <c r="N1934" s="12"/>
      <c r="O1934" s="0" t="s">
        <v>175</v>
      </c>
      <c r="P1934" s="0" t="str">
        <f aca="false">C1934&amp;E1934</f>
        <v>10574071102</v>
      </c>
    </row>
    <row r="1935" customFormat="false" ht="13.5" hidden="false" customHeight="false" outlineLevel="0" collapsed="false">
      <c r="A1935" s="11" t="n">
        <v>1933</v>
      </c>
      <c r="B1935" s="12" t="n">
        <v>11</v>
      </c>
      <c r="C1935" s="12" t="s">
        <v>3745</v>
      </c>
      <c r="D1935" s="22" t="s">
        <v>3746</v>
      </c>
      <c r="E1935" s="12" t="s">
        <v>1023</v>
      </c>
      <c r="F1935" s="37" t="s">
        <v>1024</v>
      </c>
      <c r="G1935" s="22" t="s">
        <v>5945</v>
      </c>
      <c r="H1935" s="12" t="s">
        <v>3586</v>
      </c>
      <c r="I1935" s="22" t="s">
        <v>44</v>
      </c>
      <c r="J1935" s="22" t="s">
        <v>5946</v>
      </c>
      <c r="K1935" s="37" t="s">
        <v>435</v>
      </c>
      <c r="L1935" s="22" t="s">
        <v>5947</v>
      </c>
      <c r="M1935" s="24" t="n">
        <v>13902383936</v>
      </c>
      <c r="N1935" s="12"/>
      <c r="O1935" s="0" t="s">
        <v>48</v>
      </c>
      <c r="P1935" s="0" t="str">
        <f aca="false">C1935&amp;E1935</f>
        <v>10574071101</v>
      </c>
    </row>
    <row r="1936" customFormat="false" ht="13.5" hidden="false" customHeight="false" outlineLevel="0" collapsed="false">
      <c r="A1936" s="11" t="n">
        <v>1934</v>
      </c>
      <c r="B1936" s="12" t="n">
        <v>12</v>
      </c>
      <c r="C1936" s="12" t="s">
        <v>3745</v>
      </c>
      <c r="D1936" s="22" t="s">
        <v>3746</v>
      </c>
      <c r="E1936" s="12" t="s">
        <v>927</v>
      </c>
      <c r="F1936" s="37" t="s">
        <v>928</v>
      </c>
      <c r="G1936" s="22" t="s">
        <v>5948</v>
      </c>
      <c r="H1936" s="12" t="s">
        <v>1529</v>
      </c>
      <c r="I1936" s="22" t="s">
        <v>44</v>
      </c>
      <c r="J1936" s="22" t="s">
        <v>99</v>
      </c>
      <c r="K1936" s="37" t="s">
        <v>435</v>
      </c>
      <c r="L1936" s="22" t="s">
        <v>5949</v>
      </c>
      <c r="M1936" s="24" t="n">
        <v>15918452016</v>
      </c>
      <c r="N1936" s="22" t="s">
        <v>3749</v>
      </c>
      <c r="O1936" s="0" t="s">
        <v>48</v>
      </c>
      <c r="P1936" s="0" t="str">
        <f aca="false">C1936&amp;E1936</f>
        <v>10574040104</v>
      </c>
    </row>
    <row r="1937" customFormat="false" ht="13.5" hidden="false" customHeight="false" outlineLevel="0" collapsed="false">
      <c r="A1937" s="11" t="n">
        <v>1935</v>
      </c>
      <c r="B1937" s="12" t="n">
        <v>13</v>
      </c>
      <c r="C1937" s="12" t="s">
        <v>3745</v>
      </c>
      <c r="D1937" s="22" t="s">
        <v>3746</v>
      </c>
      <c r="E1937" s="12" t="s">
        <v>927</v>
      </c>
      <c r="F1937" s="37" t="s">
        <v>928</v>
      </c>
      <c r="G1937" s="22" t="s">
        <v>5950</v>
      </c>
      <c r="H1937" s="12" t="s">
        <v>1002</v>
      </c>
      <c r="I1937" s="22" t="s">
        <v>44</v>
      </c>
      <c r="J1937" s="22" t="s">
        <v>991</v>
      </c>
      <c r="K1937" s="37" t="s">
        <v>435</v>
      </c>
      <c r="L1937" s="22" t="s">
        <v>5951</v>
      </c>
      <c r="M1937" s="24" t="n">
        <v>15113898296</v>
      </c>
      <c r="N1937" s="12"/>
      <c r="O1937" s="0" t="s">
        <v>48</v>
      </c>
      <c r="P1937" s="0" t="str">
        <f aca="false">C1937&amp;E1937</f>
        <v>10574040104</v>
      </c>
    </row>
    <row r="1938" customFormat="false" ht="13.5" hidden="false" customHeight="false" outlineLevel="0" collapsed="false">
      <c r="A1938" s="11" t="n">
        <v>1936</v>
      </c>
      <c r="B1938" s="12" t="n">
        <v>14</v>
      </c>
      <c r="C1938" s="12" t="s">
        <v>3745</v>
      </c>
      <c r="D1938" s="22" t="s">
        <v>3746</v>
      </c>
      <c r="E1938" s="12" t="s">
        <v>88</v>
      </c>
      <c r="F1938" s="37" t="s">
        <v>89</v>
      </c>
      <c r="G1938" s="22" t="s">
        <v>5952</v>
      </c>
      <c r="H1938" s="12" t="s">
        <v>1094</v>
      </c>
      <c r="I1938" s="22" t="s">
        <v>44</v>
      </c>
      <c r="J1938" s="22" t="s">
        <v>99</v>
      </c>
      <c r="K1938" s="37" t="s">
        <v>435</v>
      </c>
      <c r="L1938" s="22" t="s">
        <v>5953</v>
      </c>
      <c r="M1938" s="24" t="n">
        <v>13503041109</v>
      </c>
      <c r="N1938" s="12"/>
      <c r="P1938" s="0" t="str">
        <f aca="false">C1938&amp;E1938</f>
        <v>10574050301</v>
      </c>
    </row>
    <row r="1939" customFormat="false" ht="13.5" hidden="false" customHeight="false" outlineLevel="0" collapsed="false">
      <c r="A1939" s="11" t="n">
        <v>1937</v>
      </c>
      <c r="B1939" s="12" t="n">
        <v>15</v>
      </c>
      <c r="C1939" s="12" t="s">
        <v>3745</v>
      </c>
      <c r="D1939" s="22" t="s">
        <v>3746</v>
      </c>
      <c r="E1939" s="12" t="s">
        <v>1193</v>
      </c>
      <c r="F1939" s="37" t="s">
        <v>1194</v>
      </c>
      <c r="G1939" s="24" t="s">
        <v>5954</v>
      </c>
      <c r="H1939" s="12" t="n">
        <v>1975.11</v>
      </c>
      <c r="I1939" s="22" t="s">
        <v>44</v>
      </c>
      <c r="J1939" s="22" t="s">
        <v>315</v>
      </c>
      <c r="K1939" s="37" t="s">
        <v>560</v>
      </c>
      <c r="L1939" s="22" t="s">
        <v>5955</v>
      </c>
      <c r="M1939" s="24" t="n">
        <v>18665636589</v>
      </c>
      <c r="N1939" s="12"/>
      <c r="O1939" s="0" t="s">
        <v>55</v>
      </c>
      <c r="P1939" s="0" t="str">
        <f aca="false">C1939&amp;E1939</f>
        <v>10574050304</v>
      </c>
    </row>
    <row r="1940" customFormat="false" ht="13.5" hidden="false" customHeight="false" outlineLevel="0" collapsed="false">
      <c r="A1940" s="11" t="n">
        <v>163</v>
      </c>
      <c r="B1940" s="12" t="n">
        <v>53</v>
      </c>
      <c r="C1940" s="13" t="s">
        <v>554</v>
      </c>
      <c r="D1940" s="22" t="s">
        <v>555</v>
      </c>
      <c r="E1940" s="42" t="s">
        <v>280</v>
      </c>
      <c r="F1940" s="26" t="s">
        <v>281</v>
      </c>
      <c r="G1940" s="22" t="s">
        <v>5956</v>
      </c>
      <c r="H1940" s="12" t="s">
        <v>4752</v>
      </c>
      <c r="I1940" s="22" t="s">
        <v>44</v>
      </c>
      <c r="J1940" s="22" t="s">
        <v>315</v>
      </c>
      <c r="K1940" s="37" t="s">
        <v>560</v>
      </c>
      <c r="L1940" s="22" t="s">
        <v>5957</v>
      </c>
      <c r="M1940" s="12" t="n">
        <v>13632121717</v>
      </c>
      <c r="N1940" s="18"/>
      <c r="P1940" s="0" t="str">
        <f aca="false">C1940&amp;E1940</f>
        <v>11845050201</v>
      </c>
    </row>
    <row r="1941" customFormat="false" ht="13.5" hidden="false" customHeight="false" outlineLevel="0" collapsed="false">
      <c r="A1941" s="11" t="n">
        <v>996</v>
      </c>
      <c r="B1941" s="12" t="n">
        <v>1</v>
      </c>
      <c r="C1941" s="13" t="s">
        <v>3364</v>
      </c>
      <c r="D1941" s="22" t="s">
        <v>3365</v>
      </c>
      <c r="E1941" s="13" t="s">
        <v>280</v>
      </c>
      <c r="F1941" s="37" t="s">
        <v>281</v>
      </c>
      <c r="G1941" s="22" t="s">
        <v>2329</v>
      </c>
      <c r="H1941" s="13" t="s">
        <v>4907</v>
      </c>
      <c r="I1941" s="22" t="s">
        <v>44</v>
      </c>
      <c r="J1941" s="22" t="s">
        <v>315</v>
      </c>
      <c r="K1941" s="37" t="s">
        <v>435</v>
      </c>
      <c r="L1941" s="22" t="s">
        <v>5958</v>
      </c>
      <c r="M1941" s="13" t="s">
        <v>5959</v>
      </c>
      <c r="N1941" s="12"/>
      <c r="O1941" s="0" t="s">
        <v>48</v>
      </c>
      <c r="P1941" s="0" t="str">
        <f aca="false">C1941&amp;E1941</f>
        <v>11846050201</v>
      </c>
    </row>
    <row r="1942" customFormat="false" ht="13.5" hidden="false" customHeight="false" outlineLevel="0" collapsed="false">
      <c r="A1942" s="11" t="n">
        <v>1940</v>
      </c>
      <c r="B1942" s="12" t="n">
        <v>18</v>
      </c>
      <c r="C1942" s="12" t="s">
        <v>3745</v>
      </c>
      <c r="D1942" s="22" t="s">
        <v>3746</v>
      </c>
      <c r="E1942" s="13" t="s">
        <v>795</v>
      </c>
      <c r="F1942" s="37" t="s">
        <v>796</v>
      </c>
      <c r="G1942" s="22" t="s">
        <v>5960</v>
      </c>
      <c r="H1942" s="13" t="s">
        <v>1174</v>
      </c>
      <c r="I1942" s="22" t="s">
        <v>223</v>
      </c>
      <c r="J1942" s="22" t="s">
        <v>125</v>
      </c>
      <c r="K1942" s="37" t="s">
        <v>1941</v>
      </c>
      <c r="L1942" s="22" t="s">
        <v>4798</v>
      </c>
      <c r="M1942" s="24" t="n">
        <v>13560322817</v>
      </c>
      <c r="N1942" s="12"/>
      <c r="P1942" s="0" t="str">
        <f aca="false">C1942&amp;E1942</f>
        <v>10574050261</v>
      </c>
    </row>
    <row r="1943" customFormat="false" ht="13.5" hidden="false" customHeight="false" outlineLevel="0" collapsed="false">
      <c r="A1943" s="11" t="n">
        <v>1941</v>
      </c>
      <c r="B1943" s="12" t="n">
        <v>19</v>
      </c>
      <c r="C1943" s="12" t="s">
        <v>3745</v>
      </c>
      <c r="D1943" s="22" t="s">
        <v>3746</v>
      </c>
      <c r="E1943" s="13" t="s">
        <v>3416</v>
      </c>
      <c r="F1943" s="37" t="s">
        <v>3417</v>
      </c>
      <c r="G1943" s="22" t="s">
        <v>5961</v>
      </c>
      <c r="H1943" s="13" t="s">
        <v>1985</v>
      </c>
      <c r="I1943" s="22" t="s">
        <v>44</v>
      </c>
      <c r="J1943" s="22" t="s">
        <v>5962</v>
      </c>
      <c r="K1943" s="37" t="s">
        <v>2019</v>
      </c>
      <c r="L1943" s="22" t="s">
        <v>5963</v>
      </c>
      <c r="M1943" s="24" t="n">
        <v>13924012176</v>
      </c>
      <c r="N1943" s="12"/>
      <c r="O1943" s="0" t="s">
        <v>80</v>
      </c>
      <c r="P1943" s="0" t="str">
        <f aca="false">C1943&amp;E1943</f>
        <v>10574050202</v>
      </c>
    </row>
    <row r="1944" customFormat="false" ht="13.5" hidden="false" customHeight="false" outlineLevel="0" collapsed="false">
      <c r="A1944" s="11" t="n">
        <v>1942</v>
      </c>
      <c r="B1944" s="12" t="n">
        <v>20</v>
      </c>
      <c r="C1944" s="12" t="s">
        <v>3745</v>
      </c>
      <c r="D1944" s="22" t="s">
        <v>3746</v>
      </c>
      <c r="E1944" s="13" t="s">
        <v>291</v>
      </c>
      <c r="F1944" s="37" t="s">
        <v>292</v>
      </c>
      <c r="G1944" s="22" t="s">
        <v>5964</v>
      </c>
      <c r="H1944" s="13" t="s">
        <v>2560</v>
      </c>
      <c r="I1944" s="22" t="s">
        <v>44</v>
      </c>
      <c r="J1944" s="22" t="s">
        <v>5965</v>
      </c>
      <c r="K1944" s="37" t="s">
        <v>2019</v>
      </c>
      <c r="L1944" s="22" t="s">
        <v>295</v>
      </c>
      <c r="M1944" s="24" t="n">
        <v>13825024817</v>
      </c>
      <c r="N1944" s="12"/>
      <c r="O1944" s="0" t="s">
        <v>61</v>
      </c>
      <c r="P1944" s="0" t="str">
        <f aca="false">C1944&amp;E1944</f>
        <v>10574050207</v>
      </c>
    </row>
    <row r="1945" customFormat="false" ht="13.5" hidden="false" customHeight="false" outlineLevel="0" collapsed="false">
      <c r="A1945" s="11" t="n">
        <v>1943</v>
      </c>
      <c r="B1945" s="12" t="n">
        <v>21</v>
      </c>
      <c r="C1945" s="12" t="s">
        <v>3745</v>
      </c>
      <c r="D1945" s="22" t="s">
        <v>3746</v>
      </c>
      <c r="E1945" s="12" t="s">
        <v>465</v>
      </c>
      <c r="F1945" s="37" t="s">
        <v>466</v>
      </c>
      <c r="G1945" s="22" t="s">
        <v>5966</v>
      </c>
      <c r="H1945" s="13" t="s">
        <v>2134</v>
      </c>
      <c r="I1945" s="22" t="s">
        <v>44</v>
      </c>
      <c r="J1945" s="22" t="s">
        <v>315</v>
      </c>
      <c r="K1945" s="37" t="s">
        <v>2457</v>
      </c>
      <c r="L1945" s="22" t="s">
        <v>466</v>
      </c>
      <c r="M1945" s="12" t="n">
        <v>13903019686</v>
      </c>
      <c r="N1945" s="12"/>
      <c r="O1945" s="0" t="s">
        <v>55</v>
      </c>
      <c r="P1945" s="0" t="str">
        <f aca="false">C1945&amp;E1945</f>
        <v>10574130401</v>
      </c>
    </row>
    <row r="1946" customFormat="false" ht="13.5" hidden="false" customHeight="false" outlineLevel="0" collapsed="false">
      <c r="A1946" s="11" t="n">
        <v>1944</v>
      </c>
      <c r="B1946" s="12" t="n">
        <v>22</v>
      </c>
      <c r="C1946" s="12" t="s">
        <v>3745</v>
      </c>
      <c r="D1946" s="22" t="s">
        <v>3746</v>
      </c>
      <c r="E1946" s="12" t="s">
        <v>396</v>
      </c>
      <c r="F1946" s="37" t="s">
        <v>397</v>
      </c>
      <c r="G1946" s="22" t="s">
        <v>5967</v>
      </c>
      <c r="H1946" s="12" t="n">
        <v>1978.09</v>
      </c>
      <c r="I1946" s="22" t="s">
        <v>44</v>
      </c>
      <c r="J1946" s="12"/>
      <c r="K1946" s="37" t="s">
        <v>560</v>
      </c>
      <c r="L1946" s="22" t="s">
        <v>397</v>
      </c>
      <c r="M1946" s="12" t="n">
        <v>13925251185</v>
      </c>
      <c r="N1946" s="12"/>
      <c r="P1946" s="0" t="str">
        <f aca="false">C1946&amp;E1946</f>
        <v>10574130503</v>
      </c>
    </row>
    <row r="1947" customFormat="false" ht="13.5" hidden="false" customHeight="false" outlineLevel="0" collapsed="false">
      <c r="A1947" s="11" t="n">
        <v>1945</v>
      </c>
      <c r="B1947" s="12" t="n">
        <v>23</v>
      </c>
      <c r="C1947" s="12" t="s">
        <v>3745</v>
      </c>
      <c r="D1947" s="22" t="s">
        <v>3746</v>
      </c>
      <c r="E1947" s="12" t="s">
        <v>538</v>
      </c>
      <c r="F1947" s="37" t="s">
        <v>539</v>
      </c>
      <c r="G1947" s="22" t="s">
        <v>5968</v>
      </c>
      <c r="H1947" s="12" t="n">
        <v>1976.05</v>
      </c>
      <c r="I1947" s="22" t="s">
        <v>22</v>
      </c>
      <c r="J1947" s="12"/>
      <c r="K1947" s="37" t="s">
        <v>560</v>
      </c>
      <c r="L1947" s="22" t="s">
        <v>539</v>
      </c>
      <c r="M1947" s="12" t="n">
        <v>18818802011</v>
      </c>
      <c r="N1947" s="12"/>
      <c r="O1947" s="0" t="s">
        <v>61</v>
      </c>
      <c r="P1947" s="0" t="str">
        <f aca="false">C1947&amp;E1947</f>
        <v>10574130508</v>
      </c>
    </row>
    <row r="1948" customFormat="false" ht="13.5" hidden="false" customHeight="false" outlineLevel="0" collapsed="false">
      <c r="A1948" s="11" t="n">
        <v>1946</v>
      </c>
      <c r="B1948" s="12" t="n">
        <v>24</v>
      </c>
      <c r="C1948" s="12" t="s">
        <v>3745</v>
      </c>
      <c r="D1948" s="22" t="s">
        <v>3746</v>
      </c>
      <c r="E1948" s="12" t="s">
        <v>400</v>
      </c>
      <c r="F1948" s="37" t="s">
        <v>401</v>
      </c>
      <c r="G1948" s="22" t="s">
        <v>5969</v>
      </c>
      <c r="H1948" s="12" t="n">
        <v>1964.03</v>
      </c>
      <c r="I1948" s="22" t="s">
        <v>44</v>
      </c>
      <c r="J1948" s="22" t="s">
        <v>283</v>
      </c>
      <c r="K1948" s="37" t="s">
        <v>577</v>
      </c>
      <c r="L1948" s="22" t="s">
        <v>401</v>
      </c>
      <c r="M1948" s="12" t="n">
        <v>13113366226</v>
      </c>
      <c r="N1948" s="12"/>
      <c r="P1948" s="0" t="str">
        <f aca="false">C1948&amp;E1948</f>
        <v>10574130502</v>
      </c>
    </row>
    <row r="1949" customFormat="false" ht="13.5" hidden="false" customHeight="false" outlineLevel="0" collapsed="false">
      <c r="A1949" s="11" t="n">
        <v>1947</v>
      </c>
      <c r="B1949" s="12" t="n">
        <v>25</v>
      </c>
      <c r="C1949" s="12" t="s">
        <v>3745</v>
      </c>
      <c r="D1949" s="22" t="s">
        <v>3746</v>
      </c>
      <c r="E1949" s="12" t="s">
        <v>404</v>
      </c>
      <c r="F1949" s="37" t="s">
        <v>405</v>
      </c>
      <c r="G1949" s="22" t="s">
        <v>5970</v>
      </c>
      <c r="H1949" s="12" t="n">
        <v>1977.03</v>
      </c>
      <c r="I1949" s="22" t="s">
        <v>44</v>
      </c>
      <c r="J1949" s="12"/>
      <c r="K1949" s="37" t="s">
        <v>577</v>
      </c>
      <c r="L1949" s="22" t="s">
        <v>405</v>
      </c>
      <c r="M1949" s="12" t="n">
        <v>13763336826</v>
      </c>
      <c r="N1949" s="12"/>
      <c r="O1949" s="0" t="s">
        <v>80</v>
      </c>
      <c r="P1949" s="0" t="str">
        <f aca="false">C1949&amp;E1949</f>
        <v>10574130504</v>
      </c>
    </row>
    <row r="1950" customFormat="false" ht="13.5" hidden="false" customHeight="false" outlineLevel="0" collapsed="false">
      <c r="A1950" s="11" t="n">
        <v>1948</v>
      </c>
      <c r="B1950" s="12" t="n">
        <v>26</v>
      </c>
      <c r="C1950" s="12" t="s">
        <v>3745</v>
      </c>
      <c r="D1950" s="22" t="s">
        <v>3746</v>
      </c>
      <c r="E1950" s="12" t="s">
        <v>987</v>
      </c>
      <c r="F1950" s="37" t="s">
        <v>988</v>
      </c>
      <c r="G1950" s="22" t="s">
        <v>5971</v>
      </c>
      <c r="H1950" s="12" t="s">
        <v>2595</v>
      </c>
      <c r="I1950" s="22" t="s">
        <v>44</v>
      </c>
      <c r="J1950" s="22" t="s">
        <v>315</v>
      </c>
      <c r="K1950" s="37" t="s">
        <v>5972</v>
      </c>
      <c r="L1950" s="22" t="s">
        <v>5973</v>
      </c>
      <c r="M1950" s="42" t="s">
        <v>5974</v>
      </c>
      <c r="N1950" s="12"/>
      <c r="O1950" s="0" t="s">
        <v>48</v>
      </c>
      <c r="P1950" s="0" t="str">
        <f aca="false">C1950&amp;E1950</f>
        <v>10574060101</v>
      </c>
    </row>
    <row r="1951" customFormat="false" ht="13.5" hidden="false" customHeight="false" outlineLevel="0" collapsed="false">
      <c r="A1951" s="11" t="n">
        <v>1949</v>
      </c>
      <c r="B1951" s="12" t="n">
        <v>27</v>
      </c>
      <c r="C1951" s="12" t="s">
        <v>3745</v>
      </c>
      <c r="D1951" s="22" t="s">
        <v>3746</v>
      </c>
      <c r="E1951" s="12" t="s">
        <v>301</v>
      </c>
      <c r="F1951" s="37" t="s">
        <v>806</v>
      </c>
      <c r="G1951" s="22" t="s">
        <v>5975</v>
      </c>
      <c r="H1951" s="12" t="s">
        <v>1103</v>
      </c>
      <c r="I1951" s="22" t="s">
        <v>44</v>
      </c>
      <c r="J1951" s="22" t="s">
        <v>5976</v>
      </c>
      <c r="K1951" s="37" t="s">
        <v>435</v>
      </c>
      <c r="L1951" s="22" t="s">
        <v>5977</v>
      </c>
      <c r="M1951" s="24" t="n">
        <v>13380089962</v>
      </c>
      <c r="N1951" s="12"/>
      <c r="O1951" s="0" t="s">
        <v>48</v>
      </c>
      <c r="P1951" s="0" t="str">
        <f aca="false">C1951&amp;E1951</f>
        <v>10574070101</v>
      </c>
    </row>
    <row r="1952" customFormat="false" ht="13.5" hidden="false" customHeight="false" outlineLevel="0" collapsed="false">
      <c r="A1952" s="11" t="n">
        <v>1950</v>
      </c>
      <c r="B1952" s="12" t="n">
        <v>28</v>
      </c>
      <c r="C1952" s="12" t="s">
        <v>3745</v>
      </c>
      <c r="D1952" s="22" t="s">
        <v>3746</v>
      </c>
      <c r="E1952" s="12" t="s">
        <v>811</v>
      </c>
      <c r="F1952" s="37" t="s">
        <v>812</v>
      </c>
      <c r="G1952" s="22" t="s">
        <v>5978</v>
      </c>
      <c r="H1952" s="12" t="s">
        <v>1895</v>
      </c>
      <c r="I1952" s="22" t="s">
        <v>44</v>
      </c>
      <c r="J1952" s="22" t="s">
        <v>5979</v>
      </c>
      <c r="K1952" s="37" t="s">
        <v>435</v>
      </c>
      <c r="L1952" s="22" t="s">
        <v>5980</v>
      </c>
      <c r="M1952" s="24" t="n">
        <v>13570424439</v>
      </c>
      <c r="N1952" s="12"/>
      <c r="P1952" s="0" t="str">
        <f aca="false">C1952&amp;E1952</f>
        <v>10574071202</v>
      </c>
    </row>
    <row r="1953" customFormat="false" ht="13.5" hidden="false" customHeight="false" outlineLevel="0" collapsed="false">
      <c r="A1953" s="11" t="n">
        <v>1951</v>
      </c>
      <c r="B1953" s="12" t="n">
        <v>29</v>
      </c>
      <c r="C1953" s="12" t="s">
        <v>3745</v>
      </c>
      <c r="D1953" s="22" t="s">
        <v>3746</v>
      </c>
      <c r="E1953" s="12" t="s">
        <v>800</v>
      </c>
      <c r="F1953" s="37" t="s">
        <v>801</v>
      </c>
      <c r="G1953" s="22" t="s">
        <v>5981</v>
      </c>
      <c r="H1953" s="13" t="s">
        <v>5982</v>
      </c>
      <c r="I1953" s="22" t="s">
        <v>44</v>
      </c>
      <c r="J1953" s="22" t="s">
        <v>4408</v>
      </c>
      <c r="K1953" s="37" t="s">
        <v>435</v>
      </c>
      <c r="L1953" s="22" t="s">
        <v>5983</v>
      </c>
      <c r="M1953" s="24" t="n">
        <v>13763376878</v>
      </c>
      <c r="N1953" s="12"/>
      <c r="O1953" s="0" t="s">
        <v>55</v>
      </c>
      <c r="P1953" s="0" t="str">
        <f aca="false">C1953&amp;E1953</f>
        <v>10574070102</v>
      </c>
    </row>
    <row r="1954" customFormat="false" ht="13.5" hidden="false" customHeight="false" outlineLevel="0" collapsed="false">
      <c r="A1954" s="11" t="n">
        <v>1952</v>
      </c>
      <c r="B1954" s="12" t="n">
        <v>30</v>
      </c>
      <c r="C1954" s="12" t="s">
        <v>3745</v>
      </c>
      <c r="D1954" s="22" t="s">
        <v>3746</v>
      </c>
      <c r="E1954" s="12" t="s">
        <v>3287</v>
      </c>
      <c r="F1954" s="37" t="s">
        <v>3288</v>
      </c>
      <c r="G1954" s="22" t="s">
        <v>5984</v>
      </c>
      <c r="H1954" s="12" t="s">
        <v>1425</v>
      </c>
      <c r="I1954" s="22" t="s">
        <v>22</v>
      </c>
      <c r="J1954" s="22" t="s">
        <v>5985</v>
      </c>
      <c r="K1954" s="37" t="s">
        <v>435</v>
      </c>
      <c r="L1954" s="22" t="s">
        <v>3791</v>
      </c>
      <c r="M1954" s="24" t="n">
        <v>13570103286</v>
      </c>
      <c r="N1954" s="12"/>
      <c r="P1954" s="0" t="str">
        <f aca="false">C1954&amp;E1954</f>
        <v>10574020305T</v>
      </c>
    </row>
    <row r="1955" customFormat="false" ht="13.5" hidden="false" customHeight="false" outlineLevel="0" collapsed="false">
      <c r="A1955" s="11" t="n">
        <v>1953</v>
      </c>
      <c r="B1955" s="12" t="n">
        <v>31</v>
      </c>
      <c r="C1955" s="12" t="s">
        <v>3745</v>
      </c>
      <c r="D1955" s="22" t="s">
        <v>3746</v>
      </c>
      <c r="E1955" s="13" t="s">
        <v>3315</v>
      </c>
      <c r="F1955" s="37" t="s">
        <v>3316</v>
      </c>
      <c r="G1955" s="22" t="s">
        <v>5986</v>
      </c>
      <c r="H1955" s="13" t="s">
        <v>2134</v>
      </c>
      <c r="I1955" s="22" t="s">
        <v>44</v>
      </c>
      <c r="J1955" s="22" t="s">
        <v>5987</v>
      </c>
      <c r="K1955" s="37" t="s">
        <v>560</v>
      </c>
      <c r="L1955" s="22" t="s">
        <v>5988</v>
      </c>
      <c r="M1955" s="24" t="n">
        <v>13609785017</v>
      </c>
      <c r="N1955" s="12"/>
      <c r="O1955" s="0" t="s">
        <v>48</v>
      </c>
      <c r="P1955" s="0" t="str">
        <f aca="false">C1955&amp;E1955</f>
        <v>10574070501</v>
      </c>
    </row>
    <row r="1956" customFormat="false" ht="13.5" hidden="false" customHeight="false" outlineLevel="0" collapsed="false">
      <c r="A1956" s="11" t="n">
        <v>1954</v>
      </c>
      <c r="B1956" s="12" t="n">
        <v>32</v>
      </c>
      <c r="C1956" s="12" t="s">
        <v>3745</v>
      </c>
      <c r="D1956" s="22" t="s">
        <v>3746</v>
      </c>
      <c r="E1956" s="13" t="s">
        <v>1339</v>
      </c>
      <c r="F1956" s="37" t="s">
        <v>1340</v>
      </c>
      <c r="G1956" s="22" t="s">
        <v>5989</v>
      </c>
      <c r="H1956" s="13" t="s">
        <v>5990</v>
      </c>
      <c r="I1956" s="22" t="s">
        <v>44</v>
      </c>
      <c r="J1956" s="22" t="s">
        <v>5991</v>
      </c>
      <c r="K1956" s="37" t="s">
        <v>560</v>
      </c>
      <c r="L1956" s="22" t="s">
        <v>5992</v>
      </c>
      <c r="M1956" s="24" t="n">
        <v>13560251666</v>
      </c>
      <c r="N1956" s="12"/>
      <c r="O1956" s="0" t="s">
        <v>80</v>
      </c>
      <c r="P1956" s="0" t="str">
        <f aca="false">C1956&amp;E1956</f>
        <v>10574070502</v>
      </c>
    </row>
    <row r="1957" customFormat="false" ht="13.5" hidden="false" customHeight="false" outlineLevel="0" collapsed="false">
      <c r="A1957" s="11" t="n">
        <v>1955</v>
      </c>
      <c r="B1957" s="12" t="n">
        <v>33</v>
      </c>
      <c r="C1957" s="12" t="s">
        <v>3745</v>
      </c>
      <c r="D1957" s="22" t="s">
        <v>3746</v>
      </c>
      <c r="E1957" s="12" t="s">
        <v>1343</v>
      </c>
      <c r="F1957" s="37" t="s">
        <v>1344</v>
      </c>
      <c r="G1957" s="22" t="s">
        <v>5993</v>
      </c>
      <c r="H1957" s="13" t="s">
        <v>2478</v>
      </c>
      <c r="I1957" s="22" t="s">
        <v>44</v>
      </c>
      <c r="J1957" s="22" t="s">
        <v>315</v>
      </c>
      <c r="K1957" s="37" t="s">
        <v>560</v>
      </c>
      <c r="L1957" s="22" t="s">
        <v>5994</v>
      </c>
      <c r="M1957" s="24" t="n">
        <v>13925028049</v>
      </c>
      <c r="N1957" s="12"/>
      <c r="O1957" s="0" t="s">
        <v>175</v>
      </c>
      <c r="P1957" s="0" t="str">
        <f aca="false">C1957&amp;E1957</f>
        <v>10574070503</v>
      </c>
    </row>
    <row r="1958" customFormat="false" ht="13.5" hidden="false" customHeight="false" outlineLevel="0" collapsed="false">
      <c r="A1958" s="11" t="n">
        <v>1956</v>
      </c>
      <c r="B1958" s="12" t="n">
        <v>34</v>
      </c>
      <c r="C1958" s="12" t="s">
        <v>3745</v>
      </c>
      <c r="D1958" s="22" t="s">
        <v>3746</v>
      </c>
      <c r="E1958" s="13" t="s">
        <v>4584</v>
      </c>
      <c r="F1958" s="37" t="s">
        <v>4585</v>
      </c>
      <c r="G1958" s="22" t="s">
        <v>5995</v>
      </c>
      <c r="H1958" s="13" t="s">
        <v>1907</v>
      </c>
      <c r="I1958" s="22" t="s">
        <v>44</v>
      </c>
      <c r="J1958" s="22" t="s">
        <v>99</v>
      </c>
      <c r="K1958" s="37" t="s">
        <v>560</v>
      </c>
      <c r="L1958" s="22" t="s">
        <v>5996</v>
      </c>
      <c r="M1958" s="24" t="n">
        <v>18926103348</v>
      </c>
      <c r="N1958" s="12"/>
      <c r="O1958" s="0" t="s">
        <v>61</v>
      </c>
      <c r="P1958" s="0" t="str">
        <f aca="false">C1958&amp;E1958</f>
        <v>10574070504</v>
      </c>
    </row>
    <row r="1959" customFormat="false" ht="13.5" hidden="false" customHeight="false" outlineLevel="0" collapsed="false">
      <c r="A1959" s="11" t="n">
        <v>1957</v>
      </c>
      <c r="B1959" s="12" t="n">
        <v>35</v>
      </c>
      <c r="C1959" s="12" t="s">
        <v>3745</v>
      </c>
      <c r="D1959" s="22" t="s">
        <v>3746</v>
      </c>
      <c r="E1959" s="12" t="s">
        <v>1014</v>
      </c>
      <c r="F1959" s="37" t="s">
        <v>1015</v>
      </c>
      <c r="G1959" s="22" t="s">
        <v>5997</v>
      </c>
      <c r="H1959" s="12" t="s">
        <v>3367</v>
      </c>
      <c r="I1959" s="22" t="s">
        <v>22</v>
      </c>
      <c r="J1959" s="22" t="s">
        <v>283</v>
      </c>
      <c r="K1959" s="37" t="s">
        <v>2457</v>
      </c>
      <c r="L1959" s="22" t="s">
        <v>5998</v>
      </c>
      <c r="M1959" s="24" t="n">
        <v>18998437118</v>
      </c>
      <c r="N1959" s="12"/>
      <c r="O1959" s="0" t="s">
        <v>48</v>
      </c>
      <c r="P1959" s="0" t="str">
        <f aca="false">C1959&amp;E1959</f>
        <v>10574071001</v>
      </c>
    </row>
    <row r="1960" customFormat="false" ht="13.5" hidden="false" customHeight="false" outlineLevel="0" collapsed="false">
      <c r="A1960" s="11" t="n">
        <v>1958</v>
      </c>
      <c r="B1960" s="12" t="n">
        <v>36</v>
      </c>
      <c r="C1960" s="12" t="s">
        <v>3745</v>
      </c>
      <c r="D1960" s="22" t="s">
        <v>3746</v>
      </c>
      <c r="E1960" s="12" t="s">
        <v>1019</v>
      </c>
      <c r="F1960" s="37" t="s">
        <v>1020</v>
      </c>
      <c r="G1960" s="22" t="s">
        <v>5999</v>
      </c>
      <c r="H1960" s="12" t="s">
        <v>944</v>
      </c>
      <c r="I1960" s="22" t="s">
        <v>44</v>
      </c>
      <c r="J1960" s="22" t="s">
        <v>283</v>
      </c>
      <c r="K1960" s="37" t="s">
        <v>560</v>
      </c>
      <c r="L1960" s="22" t="s">
        <v>6000</v>
      </c>
      <c r="M1960" s="24" t="n">
        <v>13512799753</v>
      </c>
      <c r="N1960" s="12"/>
      <c r="O1960" s="0" t="s">
        <v>175</v>
      </c>
      <c r="P1960" s="0" t="str">
        <f aca="false">C1960&amp;E1960</f>
        <v>10574071002</v>
      </c>
    </row>
    <row r="1961" customFormat="false" ht="13.5" hidden="false" customHeight="false" outlineLevel="0" collapsed="false">
      <c r="A1961" s="11" t="n">
        <v>1959</v>
      </c>
      <c r="B1961" s="12" t="n">
        <v>37</v>
      </c>
      <c r="C1961" s="12" t="s">
        <v>3745</v>
      </c>
      <c r="D1961" s="22" t="s">
        <v>3746</v>
      </c>
      <c r="E1961" s="12" t="s">
        <v>885</v>
      </c>
      <c r="F1961" s="37" t="s">
        <v>886</v>
      </c>
      <c r="G1961" s="22" t="s">
        <v>6001</v>
      </c>
      <c r="H1961" s="12" t="n">
        <v>1968.09</v>
      </c>
      <c r="I1961" s="22" t="s">
        <v>44</v>
      </c>
      <c r="J1961" s="12"/>
      <c r="K1961" s="37" t="s">
        <v>560</v>
      </c>
      <c r="L1961" s="22" t="s">
        <v>6002</v>
      </c>
      <c r="M1961" s="24" t="n">
        <v>18680490316</v>
      </c>
      <c r="N1961" s="12"/>
      <c r="O1961" s="0" t="s">
        <v>80</v>
      </c>
      <c r="P1961" s="0" t="str">
        <f aca="false">C1961&amp;E1961</f>
        <v>10574083001</v>
      </c>
    </row>
    <row r="1962" customFormat="false" ht="13.5" hidden="false" customHeight="false" outlineLevel="0" collapsed="false">
      <c r="A1962" s="11" t="n">
        <v>1960</v>
      </c>
      <c r="B1962" s="12" t="n">
        <v>38</v>
      </c>
      <c r="C1962" s="12" t="s">
        <v>3745</v>
      </c>
      <c r="D1962" s="22" t="s">
        <v>3746</v>
      </c>
      <c r="E1962" s="12" t="s">
        <v>195</v>
      </c>
      <c r="F1962" s="37" t="s">
        <v>196</v>
      </c>
      <c r="G1962" s="22" t="s">
        <v>6003</v>
      </c>
      <c r="H1962" s="12" t="s">
        <v>6004</v>
      </c>
      <c r="I1962" s="22" t="s">
        <v>44</v>
      </c>
      <c r="J1962" s="12"/>
      <c r="K1962" s="37" t="s">
        <v>560</v>
      </c>
      <c r="L1962" s="22" t="s">
        <v>6005</v>
      </c>
      <c r="M1962" s="42" t="s">
        <v>6006</v>
      </c>
      <c r="N1962" s="12"/>
      <c r="O1962" s="0" t="s">
        <v>48</v>
      </c>
      <c r="P1962" s="0" t="str">
        <f aca="false">C1962&amp;E1962</f>
        <v>10574080901</v>
      </c>
    </row>
    <row r="1963" customFormat="false" ht="13.5" hidden="false" customHeight="false" outlineLevel="0" collapsed="false">
      <c r="A1963" s="11" t="n">
        <v>1961</v>
      </c>
      <c r="B1963" s="12" t="n">
        <v>39</v>
      </c>
      <c r="C1963" s="12" t="s">
        <v>3745</v>
      </c>
      <c r="D1963" s="22" t="s">
        <v>3746</v>
      </c>
      <c r="E1963" s="12" t="s">
        <v>202</v>
      </c>
      <c r="F1963" s="37" t="s">
        <v>203</v>
      </c>
      <c r="G1963" s="22" t="s">
        <v>6007</v>
      </c>
      <c r="H1963" s="12" t="s">
        <v>2634</v>
      </c>
      <c r="I1963" s="22" t="s">
        <v>44</v>
      </c>
      <c r="J1963" s="22" t="s">
        <v>315</v>
      </c>
      <c r="K1963" s="37" t="s">
        <v>560</v>
      </c>
      <c r="L1963" s="12" t="s">
        <v>6008</v>
      </c>
      <c r="M1963" s="42" t="s">
        <v>6009</v>
      </c>
      <c r="N1963" s="12"/>
      <c r="O1963" s="0" t="s">
        <v>80</v>
      </c>
      <c r="P1963" s="0" t="str">
        <f aca="false">C1963&amp;E1963</f>
        <v>10574080903</v>
      </c>
    </row>
    <row r="1964" customFormat="false" ht="13.5" hidden="false" customHeight="false" outlineLevel="0" collapsed="false">
      <c r="A1964" s="11" t="n">
        <v>1962</v>
      </c>
      <c r="B1964" s="12" t="n">
        <v>40</v>
      </c>
      <c r="C1964" s="12" t="s">
        <v>3745</v>
      </c>
      <c r="D1964" s="22" t="s">
        <v>3746</v>
      </c>
      <c r="E1964" s="13" t="s">
        <v>2762</v>
      </c>
      <c r="F1964" s="37" t="s">
        <v>1332</v>
      </c>
      <c r="G1964" s="22" t="s">
        <v>4046</v>
      </c>
      <c r="H1964" s="13" t="s">
        <v>5530</v>
      </c>
      <c r="I1964" s="22" t="s">
        <v>44</v>
      </c>
      <c r="J1964" s="22" t="s">
        <v>283</v>
      </c>
      <c r="K1964" s="37" t="s">
        <v>560</v>
      </c>
      <c r="L1964" s="22" t="s">
        <v>6010</v>
      </c>
      <c r="M1964" s="24" t="n">
        <v>13512706372</v>
      </c>
      <c r="N1964" s="12"/>
      <c r="O1964" s="0" t="s">
        <v>80</v>
      </c>
      <c r="P1964" s="0" t="str">
        <f aca="false">C1964&amp;E1964</f>
        <v>10574120903</v>
      </c>
    </row>
    <row r="1965" customFormat="false" ht="13.5" hidden="false" customHeight="false" outlineLevel="0" collapsed="false">
      <c r="A1965" s="11" t="n">
        <v>1963</v>
      </c>
      <c r="B1965" s="12" t="n">
        <v>41</v>
      </c>
      <c r="C1965" s="12" t="s">
        <v>3745</v>
      </c>
      <c r="D1965" s="22" t="s">
        <v>3746</v>
      </c>
      <c r="E1965" s="13" t="s">
        <v>250</v>
      </c>
      <c r="F1965" s="37" t="s">
        <v>251</v>
      </c>
      <c r="G1965" s="22" t="s">
        <v>6011</v>
      </c>
      <c r="H1965" s="13" t="s">
        <v>124</v>
      </c>
      <c r="I1965" s="22" t="s">
        <v>22</v>
      </c>
      <c r="J1965" s="22" t="s">
        <v>283</v>
      </c>
      <c r="K1965" s="37" t="s">
        <v>24</v>
      </c>
      <c r="L1965" s="22" t="s">
        <v>3044</v>
      </c>
      <c r="M1965" s="24" t="n">
        <v>13631357456</v>
      </c>
      <c r="N1965" s="12"/>
      <c r="O1965" s="0" t="s">
        <v>48</v>
      </c>
      <c r="P1965" s="0" t="str">
        <f aca="false">C1965&amp;E1965</f>
        <v>10574120901K</v>
      </c>
    </row>
    <row r="1966" customFormat="false" ht="13.5" hidden="false" customHeight="false" outlineLevel="0" collapsed="false">
      <c r="A1966" s="11" t="n">
        <v>1964</v>
      </c>
      <c r="B1966" s="12" t="n">
        <v>42</v>
      </c>
      <c r="C1966" s="12" t="s">
        <v>3745</v>
      </c>
      <c r="D1966" s="22" t="s">
        <v>3746</v>
      </c>
      <c r="E1966" s="13" t="s">
        <v>2395</v>
      </c>
      <c r="F1966" s="37" t="s">
        <v>1329</v>
      </c>
      <c r="G1966" s="22" t="s">
        <v>6012</v>
      </c>
      <c r="H1966" s="13" t="s">
        <v>1058</v>
      </c>
      <c r="I1966" s="22" t="s">
        <v>44</v>
      </c>
      <c r="J1966" s="22" t="s">
        <v>99</v>
      </c>
      <c r="K1966" s="37" t="s">
        <v>24</v>
      </c>
      <c r="L1966" s="22" t="s">
        <v>6013</v>
      </c>
      <c r="M1966" s="24" t="n">
        <v>18819223168</v>
      </c>
      <c r="N1966" s="12"/>
      <c r="O1966" s="0" t="s">
        <v>61</v>
      </c>
      <c r="P1966" s="0" t="str">
        <f aca="false">C1966&amp;E1966</f>
        <v>10574120902</v>
      </c>
    </row>
    <row r="1967" customFormat="false" ht="13.5" hidden="false" customHeight="false" outlineLevel="0" collapsed="false">
      <c r="A1967" s="11" t="n">
        <v>1965</v>
      </c>
      <c r="B1967" s="12" t="n">
        <v>43</v>
      </c>
      <c r="C1967" s="12" t="s">
        <v>3745</v>
      </c>
      <c r="D1967" s="22" t="s">
        <v>3746</v>
      </c>
      <c r="E1967" s="12" t="s">
        <v>6014</v>
      </c>
      <c r="F1967" s="37" t="s">
        <v>6015</v>
      </c>
      <c r="G1967" s="22" t="s">
        <v>6016</v>
      </c>
      <c r="H1967" s="12" t="s">
        <v>914</v>
      </c>
      <c r="I1967" s="22" t="s">
        <v>44</v>
      </c>
      <c r="J1967" s="22" t="s">
        <v>99</v>
      </c>
      <c r="K1967" s="37" t="s">
        <v>147</v>
      </c>
      <c r="L1967" s="22" t="s">
        <v>6017</v>
      </c>
      <c r="M1967" s="24" t="n">
        <v>13392625069</v>
      </c>
      <c r="N1967" s="12"/>
      <c r="O1967" s="0" t="s">
        <v>80</v>
      </c>
      <c r="P1967" s="0" t="str">
        <f aca="false">C1967&amp;E1967</f>
        <v>10574120101</v>
      </c>
    </row>
    <row r="1968" customFormat="false" ht="13.5" hidden="false" customHeight="false" outlineLevel="0" collapsed="false">
      <c r="A1968" s="11" t="n">
        <v>1966</v>
      </c>
      <c r="B1968" s="12" t="n">
        <v>44</v>
      </c>
      <c r="C1968" s="12" t="s">
        <v>3745</v>
      </c>
      <c r="D1968" s="22" t="s">
        <v>3746</v>
      </c>
      <c r="E1968" s="12" t="s">
        <v>101</v>
      </c>
      <c r="F1968" s="37" t="s">
        <v>102</v>
      </c>
      <c r="G1968" s="22" t="s">
        <v>6018</v>
      </c>
      <c r="H1968" s="12" t="s">
        <v>6019</v>
      </c>
      <c r="I1968" s="22" t="s">
        <v>44</v>
      </c>
      <c r="J1968" s="22" t="s">
        <v>283</v>
      </c>
      <c r="K1968" s="37" t="s">
        <v>147</v>
      </c>
      <c r="L1968" s="22" t="s">
        <v>6020</v>
      </c>
      <c r="M1968" s="24" t="n">
        <v>13610146382</v>
      </c>
      <c r="N1968" s="12"/>
      <c r="O1968" s="0" t="s">
        <v>55</v>
      </c>
      <c r="P1968" s="0" t="str">
        <f aca="false">C1968&amp;E1968</f>
        <v>10574120401</v>
      </c>
    </row>
    <row r="1969" customFormat="false" ht="13.5" hidden="false" customHeight="false" outlineLevel="0" collapsed="false">
      <c r="A1969" s="11" t="n">
        <v>1967</v>
      </c>
      <c r="B1969" s="12" t="n">
        <v>45</v>
      </c>
      <c r="C1969" s="12" t="s">
        <v>3745</v>
      </c>
      <c r="D1969" s="22" t="s">
        <v>3746</v>
      </c>
      <c r="E1969" s="12" t="s">
        <v>1147</v>
      </c>
      <c r="F1969" s="37" t="s">
        <v>1148</v>
      </c>
      <c r="G1969" s="22" t="s">
        <v>6021</v>
      </c>
      <c r="H1969" s="12" t="s">
        <v>6022</v>
      </c>
      <c r="I1969" s="22" t="s">
        <v>44</v>
      </c>
      <c r="J1969" s="22" t="s">
        <v>38</v>
      </c>
      <c r="K1969" s="37" t="s">
        <v>147</v>
      </c>
      <c r="L1969" s="22" t="s">
        <v>6023</v>
      </c>
      <c r="M1969" s="24" t="n">
        <v>13424139502</v>
      </c>
      <c r="N1969" s="12"/>
      <c r="O1969" s="0" t="s">
        <v>175</v>
      </c>
      <c r="P1969" s="0" t="str">
        <f aca="false">C1969&amp;E1969</f>
        <v>10574120402</v>
      </c>
    </row>
    <row r="1970" customFormat="false" ht="13.5" hidden="false" customHeight="false" outlineLevel="0" collapsed="false">
      <c r="A1970" s="11" t="n">
        <v>1968</v>
      </c>
      <c r="B1970" s="12" t="n">
        <v>46</v>
      </c>
      <c r="C1970" s="12" t="s">
        <v>3745</v>
      </c>
      <c r="D1970" s="22" t="s">
        <v>3746</v>
      </c>
      <c r="E1970" s="12" t="s">
        <v>2021</v>
      </c>
      <c r="F1970" s="37" t="s">
        <v>2022</v>
      </c>
      <c r="G1970" s="22" t="s">
        <v>6024</v>
      </c>
      <c r="H1970" s="12" t="n">
        <v>197710</v>
      </c>
      <c r="I1970" s="22" t="s">
        <v>22</v>
      </c>
      <c r="J1970" s="22" t="s">
        <v>283</v>
      </c>
      <c r="K1970" s="37" t="s">
        <v>147</v>
      </c>
      <c r="L1970" s="22" t="s">
        <v>6025</v>
      </c>
      <c r="M1970" s="24" t="n">
        <v>15360680580</v>
      </c>
      <c r="N1970" s="12"/>
      <c r="O1970" s="0" t="s">
        <v>175</v>
      </c>
      <c r="P1970" s="0" t="str">
        <f aca="false">C1970&amp;E1970</f>
        <v>10574030201</v>
      </c>
    </row>
    <row r="1971" customFormat="false" ht="13.5" hidden="false" customHeight="false" outlineLevel="0" collapsed="false">
      <c r="A1971" s="11" t="n">
        <v>1969</v>
      </c>
      <c r="B1971" s="12" t="n">
        <v>47</v>
      </c>
      <c r="C1971" s="12" t="s">
        <v>3745</v>
      </c>
      <c r="D1971" s="22" t="s">
        <v>3746</v>
      </c>
      <c r="E1971" s="12" t="s">
        <v>18</v>
      </c>
      <c r="F1971" s="37" t="s">
        <v>19</v>
      </c>
      <c r="G1971" s="22" t="s">
        <v>6026</v>
      </c>
      <c r="H1971" s="12" t="s">
        <v>2727</v>
      </c>
      <c r="I1971" s="22" t="s">
        <v>44</v>
      </c>
      <c r="J1971" s="22" t="s">
        <v>283</v>
      </c>
      <c r="K1971" s="37" t="s">
        <v>435</v>
      </c>
      <c r="L1971" s="22" t="s">
        <v>6027</v>
      </c>
      <c r="M1971" s="24" t="n">
        <v>15521272022</v>
      </c>
      <c r="N1971" s="12"/>
      <c r="O1971" s="0" t="s">
        <v>48</v>
      </c>
      <c r="P1971" s="0" t="str">
        <f aca="false">C1971&amp;E1971</f>
        <v>10574020101</v>
      </c>
    </row>
    <row r="1972" customFormat="false" ht="13.5" hidden="false" customHeight="false" outlineLevel="0" collapsed="false">
      <c r="A1972" s="11" t="n">
        <v>1970</v>
      </c>
      <c r="B1972" s="12" t="n">
        <v>48</v>
      </c>
      <c r="C1972" s="12" t="s">
        <v>3745</v>
      </c>
      <c r="D1972" s="22" t="s">
        <v>3746</v>
      </c>
      <c r="E1972" s="12" t="s">
        <v>241</v>
      </c>
      <c r="F1972" s="37" t="s">
        <v>242</v>
      </c>
      <c r="G1972" s="22" t="s">
        <v>6028</v>
      </c>
      <c r="H1972" s="12" t="s">
        <v>1934</v>
      </c>
      <c r="I1972" s="22" t="s">
        <v>44</v>
      </c>
      <c r="J1972" s="22" t="s">
        <v>283</v>
      </c>
      <c r="K1972" s="37" t="s">
        <v>435</v>
      </c>
      <c r="L1972" s="22" t="s">
        <v>242</v>
      </c>
      <c r="M1972" s="24" t="n">
        <v>13631318922</v>
      </c>
      <c r="N1972" s="12"/>
      <c r="O1972" s="0" t="s">
        <v>61</v>
      </c>
      <c r="P1972" s="0" t="str">
        <f aca="false">C1972&amp;E1972</f>
        <v>10574020301K</v>
      </c>
    </row>
    <row r="1973" customFormat="false" ht="13.5" hidden="false" customHeight="false" outlineLevel="0" collapsed="false">
      <c r="A1973" s="11" t="n">
        <v>1971</v>
      </c>
      <c r="B1973" s="12" t="n">
        <v>49</v>
      </c>
      <c r="C1973" s="12" t="s">
        <v>3745</v>
      </c>
      <c r="D1973" s="22" t="s">
        <v>3746</v>
      </c>
      <c r="E1973" s="12" t="s">
        <v>209</v>
      </c>
      <c r="F1973" s="37" t="s">
        <v>210</v>
      </c>
      <c r="G1973" s="22" t="s">
        <v>6029</v>
      </c>
      <c r="H1973" s="12" t="s">
        <v>1956</v>
      </c>
      <c r="I1973" s="22" t="s">
        <v>22</v>
      </c>
      <c r="J1973" s="22" t="s">
        <v>283</v>
      </c>
      <c r="K1973" s="37" t="s">
        <v>435</v>
      </c>
      <c r="L1973" s="22" t="s">
        <v>6030</v>
      </c>
      <c r="M1973" s="24" t="n">
        <v>15915761258</v>
      </c>
      <c r="N1973" s="12"/>
      <c r="P1973" s="0" t="str">
        <f aca="false">C1973&amp;E1973</f>
        <v>10574020401</v>
      </c>
    </row>
    <row r="1974" customFormat="false" ht="13.5" hidden="false" customHeight="false" outlineLevel="0" collapsed="false">
      <c r="A1974" s="11" t="n">
        <v>1972</v>
      </c>
      <c r="B1974" s="12" t="n">
        <v>50</v>
      </c>
      <c r="C1974" s="12" t="s">
        <v>3745</v>
      </c>
      <c r="D1974" s="22" t="s">
        <v>3746</v>
      </c>
      <c r="E1974" s="12" t="s">
        <v>219</v>
      </c>
      <c r="F1974" s="37" t="s">
        <v>220</v>
      </c>
      <c r="G1974" s="22" t="s">
        <v>6031</v>
      </c>
      <c r="H1974" s="12" t="s">
        <v>1137</v>
      </c>
      <c r="I1974" s="22" t="s">
        <v>44</v>
      </c>
      <c r="J1974" s="22" t="s">
        <v>283</v>
      </c>
      <c r="K1974" s="37" t="s">
        <v>435</v>
      </c>
      <c r="L1974" s="22" t="s">
        <v>5218</v>
      </c>
      <c r="M1974" s="24" t="n">
        <v>13925913529</v>
      </c>
      <c r="N1974" s="12"/>
      <c r="O1974" s="0" t="s">
        <v>80</v>
      </c>
      <c r="P1974" s="0" t="str">
        <f aca="false">C1974&amp;E1974</f>
        <v>10574120102</v>
      </c>
    </row>
    <row r="1975" customFormat="false" ht="13.5" hidden="false" customHeight="false" outlineLevel="0" collapsed="false">
      <c r="A1975" s="11" t="n">
        <v>1973</v>
      </c>
      <c r="B1975" s="12" t="n">
        <v>51</v>
      </c>
      <c r="C1975" s="12" t="s">
        <v>3745</v>
      </c>
      <c r="D1975" s="22" t="s">
        <v>3746</v>
      </c>
      <c r="E1975" s="12" t="s">
        <v>214</v>
      </c>
      <c r="F1975" s="37" t="s">
        <v>215</v>
      </c>
      <c r="G1975" s="22" t="s">
        <v>6032</v>
      </c>
      <c r="H1975" s="12" t="s">
        <v>1700</v>
      </c>
      <c r="I1975" s="22" t="s">
        <v>22</v>
      </c>
      <c r="J1975" s="22" t="s">
        <v>283</v>
      </c>
      <c r="K1975" s="37" t="s">
        <v>435</v>
      </c>
      <c r="L1975" s="22" t="s">
        <v>6033</v>
      </c>
      <c r="M1975" s="24" t="n">
        <v>13751842931</v>
      </c>
      <c r="N1975" s="12"/>
      <c r="O1975" s="0" t="s">
        <v>175</v>
      </c>
      <c r="P1975" s="0" t="str">
        <f aca="false">C1975&amp;E1975</f>
        <v>10574120203K</v>
      </c>
    </row>
    <row r="1976" customFormat="false" ht="13.5" hidden="false" customHeight="false" outlineLevel="0" collapsed="false">
      <c r="A1976" s="11" t="n">
        <v>1974</v>
      </c>
      <c r="B1976" s="12" t="n">
        <v>52</v>
      </c>
      <c r="C1976" s="12" t="s">
        <v>3745</v>
      </c>
      <c r="D1976" s="22" t="s">
        <v>3746</v>
      </c>
      <c r="E1976" s="12" t="s">
        <v>2004</v>
      </c>
      <c r="F1976" s="37" t="s">
        <v>1221</v>
      </c>
      <c r="G1976" s="22" t="s">
        <v>6034</v>
      </c>
      <c r="H1976" s="12" t="s">
        <v>1137</v>
      </c>
      <c r="I1976" s="22" t="s">
        <v>44</v>
      </c>
      <c r="J1976" s="22" t="s">
        <v>6035</v>
      </c>
      <c r="K1976" s="37" t="s">
        <v>435</v>
      </c>
      <c r="L1976" s="22" t="s">
        <v>2006</v>
      </c>
      <c r="M1976" s="24" t="n">
        <v>18688846968</v>
      </c>
      <c r="N1976" s="22" t="s">
        <v>6036</v>
      </c>
      <c r="O1976" s="0" t="s">
        <v>80</v>
      </c>
      <c r="P1976" s="0" t="str">
        <f aca="false">C1976&amp;E1976</f>
        <v>10574120204</v>
      </c>
    </row>
    <row r="1977" customFormat="false" ht="13.5" hidden="false" customHeight="false" outlineLevel="0" collapsed="false">
      <c r="A1977" s="11" t="n">
        <v>1975</v>
      </c>
      <c r="B1977" s="12" t="n">
        <v>53</v>
      </c>
      <c r="C1977" s="12" t="s">
        <v>3745</v>
      </c>
      <c r="D1977" s="22" t="s">
        <v>3746</v>
      </c>
      <c r="E1977" s="12" t="s">
        <v>695</v>
      </c>
      <c r="F1977" s="37" t="s">
        <v>229</v>
      </c>
      <c r="G1977" s="22" t="s">
        <v>6037</v>
      </c>
      <c r="H1977" s="12" t="s">
        <v>1073</v>
      </c>
      <c r="I1977" s="22" t="s">
        <v>44</v>
      </c>
      <c r="J1977" s="22" t="s">
        <v>315</v>
      </c>
      <c r="K1977" s="37" t="s">
        <v>435</v>
      </c>
      <c r="L1977" s="22" t="s">
        <v>6038</v>
      </c>
      <c r="M1977" s="24" t="n">
        <v>18818896999</v>
      </c>
      <c r="N1977" s="12"/>
      <c r="O1977" s="0" t="s">
        <v>61</v>
      </c>
      <c r="P1977" s="0" t="str">
        <f aca="false">C1977&amp;E1977</f>
        <v>10574120206</v>
      </c>
    </row>
    <row r="1978" customFormat="false" ht="13.5" hidden="false" customHeight="false" outlineLevel="0" collapsed="false">
      <c r="A1978" s="11" t="n">
        <v>1976</v>
      </c>
      <c r="B1978" s="12" t="n">
        <v>54</v>
      </c>
      <c r="C1978" s="12" t="s">
        <v>3745</v>
      </c>
      <c r="D1978" s="22" t="s">
        <v>3746</v>
      </c>
      <c r="E1978" s="12" t="s">
        <v>1152</v>
      </c>
      <c r="F1978" s="37" t="s">
        <v>1153</v>
      </c>
      <c r="G1978" s="22" t="s">
        <v>6039</v>
      </c>
      <c r="H1978" s="12" t="s">
        <v>3367</v>
      </c>
      <c r="I1978" s="22" t="s">
        <v>44</v>
      </c>
      <c r="J1978" s="22" t="s">
        <v>315</v>
      </c>
      <c r="K1978" s="37" t="s">
        <v>435</v>
      </c>
      <c r="L1978" s="22" t="s">
        <v>6040</v>
      </c>
      <c r="M1978" s="24" t="n">
        <v>18688410479</v>
      </c>
      <c r="N1978" s="12"/>
      <c r="O1978" s="0" t="s">
        <v>80</v>
      </c>
      <c r="P1978" s="0" t="str">
        <f aca="false">C1978&amp;E1978</f>
        <v>10574120601</v>
      </c>
    </row>
    <row r="1979" customFormat="false" ht="13.5" hidden="false" customHeight="false" outlineLevel="0" collapsed="false">
      <c r="A1979" s="11" t="n">
        <v>1977</v>
      </c>
      <c r="B1979" s="12" t="n">
        <v>55</v>
      </c>
      <c r="C1979" s="12" t="s">
        <v>3745</v>
      </c>
      <c r="D1979" s="22" t="s">
        <v>3746</v>
      </c>
      <c r="E1979" s="12" t="s">
        <v>231</v>
      </c>
      <c r="F1979" s="37" t="s">
        <v>232</v>
      </c>
      <c r="G1979" s="22" t="s">
        <v>6041</v>
      </c>
      <c r="H1979" s="12" t="s">
        <v>944</v>
      </c>
      <c r="I1979" s="22" t="s">
        <v>44</v>
      </c>
      <c r="J1979" s="22" t="s">
        <v>283</v>
      </c>
      <c r="K1979" s="37" t="s">
        <v>435</v>
      </c>
      <c r="L1979" s="22" t="s">
        <v>232</v>
      </c>
      <c r="M1979" s="24" t="n">
        <v>13751877726</v>
      </c>
      <c r="N1979" s="12"/>
      <c r="O1979" s="0" t="s">
        <v>80</v>
      </c>
      <c r="P1979" s="0" t="str">
        <f aca="false">C1979&amp;E1979</f>
        <v>10574120801</v>
      </c>
    </row>
    <row r="1980" customFormat="false" ht="13.5" hidden="false" customHeight="false" outlineLevel="0" collapsed="false">
      <c r="A1980" s="11" t="n">
        <v>1978</v>
      </c>
      <c r="B1980" s="12" t="n">
        <v>56</v>
      </c>
      <c r="C1980" s="12" t="s">
        <v>3745</v>
      </c>
      <c r="D1980" s="22" t="s">
        <v>3746</v>
      </c>
      <c r="E1980" s="12" t="s">
        <v>880</v>
      </c>
      <c r="F1980" s="37" t="s">
        <v>6042</v>
      </c>
      <c r="G1980" s="22" t="s">
        <v>6028</v>
      </c>
      <c r="H1980" s="12" t="s">
        <v>1934</v>
      </c>
      <c r="I1980" s="22" t="s">
        <v>44</v>
      </c>
      <c r="J1980" s="22" t="s">
        <v>283</v>
      </c>
      <c r="K1980" s="37" t="s">
        <v>435</v>
      </c>
      <c r="L1980" s="22" t="s">
        <v>242</v>
      </c>
      <c r="M1980" s="24" t="n">
        <v>13631318922</v>
      </c>
      <c r="N1980" s="12"/>
      <c r="P1980" s="0" t="str">
        <f aca="false">C1980&amp;E1980</f>
        <v>10574020302</v>
      </c>
    </row>
    <row r="1981" customFormat="false" ht="13.5" hidden="false" customHeight="false" outlineLevel="0" collapsed="false">
      <c r="A1981" s="11" t="n">
        <v>1979</v>
      </c>
      <c r="B1981" s="12" t="n">
        <v>57</v>
      </c>
      <c r="C1981" s="12" t="s">
        <v>3745</v>
      </c>
      <c r="D1981" s="22" t="s">
        <v>3746</v>
      </c>
      <c r="E1981" s="12" t="s">
        <v>231</v>
      </c>
      <c r="F1981" s="37" t="s">
        <v>6043</v>
      </c>
      <c r="G1981" s="22" t="s">
        <v>6041</v>
      </c>
      <c r="H1981" s="12" t="s">
        <v>944</v>
      </c>
      <c r="I1981" s="22" t="s">
        <v>44</v>
      </c>
      <c r="J1981" s="22" t="s">
        <v>283</v>
      </c>
      <c r="K1981" s="37" t="s">
        <v>435</v>
      </c>
      <c r="L1981" s="22" t="s">
        <v>232</v>
      </c>
      <c r="M1981" s="24" t="n">
        <v>13751877726</v>
      </c>
      <c r="N1981" s="12"/>
      <c r="O1981" s="0" t="s">
        <v>80</v>
      </c>
      <c r="P1981" s="0" t="str">
        <f aca="false">C1981&amp;E1981</f>
        <v>10574120801</v>
      </c>
    </row>
    <row r="1982" customFormat="false" ht="13.5" hidden="false" customHeight="false" outlineLevel="0" collapsed="false">
      <c r="A1982" s="11" t="n">
        <v>1980</v>
      </c>
      <c r="B1982" s="12" t="n">
        <v>58</v>
      </c>
      <c r="C1982" s="12" t="s">
        <v>3745</v>
      </c>
      <c r="D1982" s="22" t="s">
        <v>3746</v>
      </c>
      <c r="E1982" s="12" t="s">
        <v>258</v>
      </c>
      <c r="F1982" s="37" t="s">
        <v>259</v>
      </c>
      <c r="G1982" s="22" t="s">
        <v>6044</v>
      </c>
      <c r="H1982" s="12" t="s">
        <v>2070</v>
      </c>
      <c r="I1982" s="22" t="s">
        <v>44</v>
      </c>
      <c r="J1982" s="22" t="s">
        <v>315</v>
      </c>
      <c r="K1982" s="37" t="s">
        <v>435</v>
      </c>
      <c r="L1982" s="22" t="s">
        <v>4966</v>
      </c>
      <c r="M1982" s="24" t="n">
        <v>39312156</v>
      </c>
      <c r="N1982" s="12"/>
      <c r="O1982" s="0" t="s">
        <v>175</v>
      </c>
      <c r="P1982" s="0" t="str">
        <f aca="false">C1982&amp;E1982</f>
        <v>10574030101K</v>
      </c>
    </row>
    <row r="1983" customFormat="false" ht="13.5" hidden="false" customHeight="false" outlineLevel="0" collapsed="false">
      <c r="A1983" s="11" t="n">
        <v>1981</v>
      </c>
      <c r="B1983" s="12" t="n">
        <v>59</v>
      </c>
      <c r="C1983" s="12" t="s">
        <v>3745</v>
      </c>
      <c r="D1983" s="22" t="s">
        <v>3746</v>
      </c>
      <c r="E1983" s="12" t="s">
        <v>40</v>
      </c>
      <c r="F1983" s="37" t="s">
        <v>41</v>
      </c>
      <c r="G1983" s="22" t="s">
        <v>4067</v>
      </c>
      <c r="H1983" s="13" t="s">
        <v>1055</v>
      </c>
      <c r="I1983" s="22" t="s">
        <v>22</v>
      </c>
      <c r="J1983" s="22" t="s">
        <v>283</v>
      </c>
      <c r="K1983" s="37" t="s">
        <v>560</v>
      </c>
      <c r="L1983" s="22" t="s">
        <v>69</v>
      </c>
      <c r="M1983" s="24" t="n">
        <v>13794364872</v>
      </c>
      <c r="N1983" s="12"/>
      <c r="O1983" s="0" t="s">
        <v>175</v>
      </c>
      <c r="P1983" s="0" t="str">
        <f aca="false">C1983&amp;E1983</f>
        <v>10574040201</v>
      </c>
    </row>
    <row r="1984" customFormat="false" ht="13.5" hidden="false" customHeight="false" outlineLevel="0" collapsed="false">
      <c r="A1984" s="11" t="n">
        <v>1982</v>
      </c>
      <c r="B1984" s="12" t="n">
        <v>60</v>
      </c>
      <c r="C1984" s="12" t="s">
        <v>3745</v>
      </c>
      <c r="D1984" s="22" t="s">
        <v>3746</v>
      </c>
      <c r="E1984" s="12" t="s">
        <v>56</v>
      </c>
      <c r="F1984" s="37" t="s">
        <v>57</v>
      </c>
      <c r="G1984" s="22" t="s">
        <v>6045</v>
      </c>
      <c r="H1984" s="13" t="s">
        <v>960</v>
      </c>
      <c r="I1984" s="22" t="s">
        <v>44</v>
      </c>
      <c r="J1984" s="22" t="s">
        <v>283</v>
      </c>
      <c r="K1984" s="37" t="s">
        <v>560</v>
      </c>
      <c r="L1984" s="59" t="s">
        <v>6046</v>
      </c>
      <c r="M1984" s="24" t="n">
        <v>18666089003</v>
      </c>
      <c r="N1984" s="12"/>
      <c r="O1984" s="0" t="s">
        <v>48</v>
      </c>
      <c r="P1984" s="0" t="str">
        <f aca="false">C1984&amp;E1984</f>
        <v>10574040203</v>
      </c>
    </row>
    <row r="1985" customFormat="false" ht="13.5" hidden="false" customHeight="false" outlineLevel="0" collapsed="false">
      <c r="A1985" s="11" t="n">
        <v>1983</v>
      </c>
      <c r="B1985" s="12" t="n">
        <v>61</v>
      </c>
      <c r="C1985" s="12" t="s">
        <v>3745</v>
      </c>
      <c r="D1985" s="22" t="s">
        <v>3746</v>
      </c>
      <c r="E1985" s="12" t="s">
        <v>49</v>
      </c>
      <c r="F1985" s="37" t="s">
        <v>50</v>
      </c>
      <c r="G1985" s="22" t="s">
        <v>6047</v>
      </c>
      <c r="H1985" s="13" t="s">
        <v>2766</v>
      </c>
      <c r="I1985" s="22" t="s">
        <v>44</v>
      </c>
      <c r="J1985" s="22" t="s">
        <v>315</v>
      </c>
      <c r="K1985" s="37" t="s">
        <v>560</v>
      </c>
      <c r="L1985" s="22" t="s">
        <v>6048</v>
      </c>
      <c r="M1985" s="24" t="n">
        <v>13808891410</v>
      </c>
      <c r="N1985" s="12"/>
      <c r="O1985" s="0" t="s">
        <v>61</v>
      </c>
      <c r="P1985" s="0" t="str">
        <f aca="false">C1985&amp;E1985</f>
        <v>10574040202K</v>
      </c>
    </row>
    <row r="1986" customFormat="false" ht="13.5" hidden="false" customHeight="false" outlineLevel="0" collapsed="false">
      <c r="A1986" s="11" t="n">
        <v>1984</v>
      </c>
      <c r="B1986" s="12" t="n">
        <v>62</v>
      </c>
      <c r="C1986" s="12" t="s">
        <v>3745</v>
      </c>
      <c r="D1986" s="22" t="s">
        <v>3746</v>
      </c>
      <c r="E1986" s="12" t="s">
        <v>265</v>
      </c>
      <c r="F1986" s="37" t="s">
        <v>266</v>
      </c>
      <c r="G1986" s="22" t="s">
        <v>6049</v>
      </c>
      <c r="H1986" s="12" t="s">
        <v>944</v>
      </c>
      <c r="I1986" s="22" t="s">
        <v>44</v>
      </c>
      <c r="J1986" s="22" t="s">
        <v>315</v>
      </c>
      <c r="K1986" s="37" t="s">
        <v>24</v>
      </c>
      <c r="L1986" s="22" t="s">
        <v>4764</v>
      </c>
      <c r="M1986" s="24" t="n">
        <v>13556013146</v>
      </c>
      <c r="N1986" s="12"/>
      <c r="O1986" s="0" t="s">
        <v>48</v>
      </c>
      <c r="P1986" s="0" t="str">
        <f aca="false">C1986&amp;E1986</f>
        <v>10574050101</v>
      </c>
    </row>
    <row r="1987" customFormat="false" ht="13.5" hidden="false" customHeight="false" outlineLevel="0" collapsed="false">
      <c r="A1987" s="11" t="n">
        <v>1985</v>
      </c>
      <c r="B1987" s="12" t="n">
        <v>63</v>
      </c>
      <c r="C1987" s="12" t="s">
        <v>3745</v>
      </c>
      <c r="D1987" s="22" t="s">
        <v>3746</v>
      </c>
      <c r="E1987" s="13" t="s">
        <v>1162</v>
      </c>
      <c r="F1987" s="37" t="s">
        <v>1163</v>
      </c>
      <c r="G1987" s="22" t="s">
        <v>6050</v>
      </c>
      <c r="H1987" s="13" t="s">
        <v>2485</v>
      </c>
      <c r="I1987" s="22" t="s">
        <v>44</v>
      </c>
      <c r="J1987" s="22" t="s">
        <v>99</v>
      </c>
      <c r="K1987" s="37" t="s">
        <v>6051</v>
      </c>
      <c r="L1987" s="22" t="s">
        <v>6052</v>
      </c>
      <c r="M1987" s="24" t="n">
        <v>13512751338</v>
      </c>
      <c r="N1987" s="12"/>
      <c r="O1987" s="0" t="s">
        <v>55</v>
      </c>
      <c r="P1987" s="0" t="str">
        <f aca="false">C1987&amp;E1987</f>
        <v>10574130202</v>
      </c>
    </row>
    <row r="1988" customFormat="false" ht="13.5" hidden="false" customHeight="false" outlineLevel="0" collapsed="false">
      <c r="A1988" s="11" t="n">
        <v>1986</v>
      </c>
      <c r="B1988" s="12" t="n">
        <v>64</v>
      </c>
      <c r="C1988" s="12" t="s">
        <v>3745</v>
      </c>
      <c r="D1988" s="22" t="s">
        <v>3746</v>
      </c>
      <c r="E1988" s="13" t="s">
        <v>117</v>
      </c>
      <c r="F1988" s="37" t="s">
        <v>118</v>
      </c>
      <c r="G1988" s="22" t="s">
        <v>6053</v>
      </c>
      <c r="H1988" s="13" t="s">
        <v>65</v>
      </c>
      <c r="I1988" s="22" t="s">
        <v>44</v>
      </c>
      <c r="J1988" s="22" t="s">
        <v>99</v>
      </c>
      <c r="K1988" s="37" t="s">
        <v>836</v>
      </c>
      <c r="L1988" s="22" t="s">
        <v>4930</v>
      </c>
      <c r="M1988" s="24" t="n">
        <v>13808815036</v>
      </c>
      <c r="N1988" s="12"/>
      <c r="O1988" s="0" t="s">
        <v>61</v>
      </c>
      <c r="P1988" s="0" t="str">
        <f aca="false">C1988&amp;E1988</f>
        <v>10574130205</v>
      </c>
    </row>
    <row r="1989" customFormat="false" ht="13.5" hidden="false" customHeight="false" outlineLevel="0" collapsed="false">
      <c r="A1989" s="11" t="n">
        <v>1987</v>
      </c>
      <c r="B1989" s="12" t="n">
        <v>65</v>
      </c>
      <c r="C1989" s="12" t="s">
        <v>3745</v>
      </c>
      <c r="D1989" s="22" t="s">
        <v>3746</v>
      </c>
      <c r="E1989" s="13" t="s">
        <v>1157</v>
      </c>
      <c r="F1989" s="37" t="s">
        <v>1158</v>
      </c>
      <c r="G1989" s="22" t="s">
        <v>6054</v>
      </c>
      <c r="H1989" s="13" t="s">
        <v>1179</v>
      </c>
      <c r="I1989" s="22" t="s">
        <v>44</v>
      </c>
      <c r="J1989" s="22" t="s">
        <v>99</v>
      </c>
      <c r="K1989" s="37" t="s">
        <v>577</v>
      </c>
      <c r="L1989" s="22" t="s">
        <v>4492</v>
      </c>
      <c r="M1989" s="24" t="n">
        <v>15914302849</v>
      </c>
      <c r="N1989" s="12"/>
      <c r="P1989" s="0" t="str">
        <f aca="false">C1989&amp;E1989</f>
        <v>10574130201</v>
      </c>
    </row>
    <row r="1990" customFormat="false" ht="13.5" hidden="false" customHeight="false" outlineLevel="0" collapsed="false">
      <c r="A1990" s="11" t="n">
        <v>1988</v>
      </c>
      <c r="B1990" s="12" t="n">
        <v>66</v>
      </c>
      <c r="C1990" s="12" t="s">
        <v>3745</v>
      </c>
      <c r="D1990" s="22" t="s">
        <v>3746</v>
      </c>
      <c r="E1990" s="12" t="s">
        <v>999</v>
      </c>
      <c r="F1990" s="37" t="s">
        <v>1000</v>
      </c>
      <c r="G1990" s="22" t="s">
        <v>6055</v>
      </c>
      <c r="H1990" s="12" t="n">
        <v>1968.05</v>
      </c>
      <c r="I1990" s="22" t="s">
        <v>44</v>
      </c>
      <c r="J1990" s="22" t="s">
        <v>6056</v>
      </c>
      <c r="K1990" s="37" t="s">
        <v>1755</v>
      </c>
      <c r="L1990" s="22" t="s">
        <v>6057</v>
      </c>
      <c r="M1990" s="24" t="n">
        <v>13609038800</v>
      </c>
      <c r="N1990" s="12"/>
      <c r="O1990" s="0" t="s">
        <v>48</v>
      </c>
      <c r="P1990" s="0" t="str">
        <f aca="false">C1990&amp;E1990</f>
        <v>10574070201</v>
      </c>
    </row>
    <row r="1991" customFormat="false" ht="13.5" hidden="false" customHeight="false" outlineLevel="0" collapsed="false">
      <c r="A1991" s="11" t="n">
        <v>1989</v>
      </c>
      <c r="B1991" s="12" t="n">
        <v>67</v>
      </c>
      <c r="C1991" s="12" t="s">
        <v>3745</v>
      </c>
      <c r="D1991" s="22" t="s">
        <v>3746</v>
      </c>
      <c r="E1991" s="12" t="s">
        <v>634</v>
      </c>
      <c r="F1991" s="37" t="s">
        <v>635</v>
      </c>
      <c r="G1991" s="22" t="s">
        <v>6058</v>
      </c>
      <c r="H1991" s="12" t="s">
        <v>2529</v>
      </c>
      <c r="I1991" s="22" t="s">
        <v>44</v>
      </c>
      <c r="J1991" s="22" t="s">
        <v>99</v>
      </c>
      <c r="K1991" s="37" t="s">
        <v>435</v>
      </c>
      <c r="L1991" s="22" t="s">
        <v>6059</v>
      </c>
      <c r="M1991" s="24" t="n">
        <v>13533997136</v>
      </c>
      <c r="N1991" s="12"/>
      <c r="O1991" s="0" t="s">
        <v>61</v>
      </c>
      <c r="P1991" s="0" t="str">
        <f aca="false">C1991&amp;E1991</f>
        <v>10574080706</v>
      </c>
    </row>
    <row r="1992" customFormat="false" ht="13.5" hidden="false" customHeight="false" outlineLevel="0" collapsed="false">
      <c r="A1992" s="11" t="n">
        <v>1990</v>
      </c>
      <c r="B1992" s="12" t="n">
        <v>68</v>
      </c>
      <c r="C1992" s="12" t="s">
        <v>3745</v>
      </c>
      <c r="D1992" s="22" t="s">
        <v>3746</v>
      </c>
      <c r="E1992" s="12" t="s">
        <v>817</v>
      </c>
      <c r="F1992" s="37" t="s">
        <v>818</v>
      </c>
      <c r="G1992" s="22" t="s">
        <v>6060</v>
      </c>
      <c r="H1992" s="12" t="s">
        <v>919</v>
      </c>
      <c r="I1992" s="22" t="s">
        <v>44</v>
      </c>
      <c r="J1992" s="22" t="s">
        <v>315</v>
      </c>
      <c r="K1992" s="37" t="s">
        <v>435</v>
      </c>
      <c r="L1992" s="22" t="s">
        <v>320</v>
      </c>
      <c r="M1992" s="24" t="n">
        <v>13437843083</v>
      </c>
      <c r="N1992" s="12"/>
      <c r="O1992" s="0" t="s">
        <v>48</v>
      </c>
      <c r="P1992" s="0" t="str">
        <f aca="false">C1992&amp;E1992</f>
        <v>10574080705</v>
      </c>
    </row>
    <row r="1993" customFormat="false" ht="13.5" hidden="false" customHeight="false" outlineLevel="0" collapsed="false">
      <c r="A1993" s="11" t="n">
        <v>1991</v>
      </c>
      <c r="B1993" s="12" t="n">
        <v>69</v>
      </c>
      <c r="C1993" s="12" t="s">
        <v>3745</v>
      </c>
      <c r="D1993" s="22" t="s">
        <v>3746</v>
      </c>
      <c r="E1993" s="12" t="s">
        <v>1004</v>
      </c>
      <c r="F1993" s="37" t="s">
        <v>1005</v>
      </c>
      <c r="G1993" s="22" t="s">
        <v>6061</v>
      </c>
      <c r="H1993" s="12" t="s">
        <v>4011</v>
      </c>
      <c r="I1993" s="22" t="s">
        <v>44</v>
      </c>
      <c r="J1993" s="22" t="s">
        <v>283</v>
      </c>
      <c r="K1993" s="37" t="s">
        <v>24</v>
      </c>
      <c r="L1993" s="22" t="s">
        <v>350</v>
      </c>
      <c r="M1993" s="24" t="n">
        <v>15202011060</v>
      </c>
      <c r="N1993" s="12"/>
      <c r="O1993" s="0" t="s">
        <v>48</v>
      </c>
      <c r="P1993" s="0" t="str">
        <f aca="false">C1993&amp;E1993</f>
        <v>10574070301</v>
      </c>
    </row>
    <row r="1994" customFormat="false" ht="13.5" hidden="false" customHeight="false" outlineLevel="0" collapsed="false">
      <c r="A1994" s="11" t="n">
        <v>1992</v>
      </c>
      <c r="B1994" s="12" t="n">
        <v>70</v>
      </c>
      <c r="C1994" s="12" t="s">
        <v>3745</v>
      </c>
      <c r="D1994" s="22" t="s">
        <v>3746</v>
      </c>
      <c r="E1994" s="12" t="s">
        <v>754</v>
      </c>
      <c r="F1994" s="37" t="s">
        <v>755</v>
      </c>
      <c r="G1994" s="22" t="s">
        <v>6062</v>
      </c>
      <c r="H1994" s="12" t="s">
        <v>65</v>
      </c>
      <c r="I1994" s="22" t="s">
        <v>44</v>
      </c>
      <c r="J1994" s="22" t="s">
        <v>283</v>
      </c>
      <c r="K1994" s="37" t="s">
        <v>24</v>
      </c>
      <c r="L1994" s="22" t="s">
        <v>6063</v>
      </c>
      <c r="M1994" s="42" t="s">
        <v>6064</v>
      </c>
      <c r="N1994" s="12"/>
      <c r="O1994" s="0" t="s">
        <v>55</v>
      </c>
      <c r="P1994" s="0" t="str">
        <f aca="false">C1994&amp;E1994</f>
        <v>10574080414T</v>
      </c>
    </row>
    <row r="1995" customFormat="false" ht="13.5" hidden="false" customHeight="false" outlineLevel="0" collapsed="false">
      <c r="A1995" s="11" t="n">
        <v>1993</v>
      </c>
      <c r="B1995" s="12" t="n">
        <v>71</v>
      </c>
      <c r="C1995" s="12" t="s">
        <v>3745</v>
      </c>
      <c r="D1995" s="22" t="s">
        <v>3746</v>
      </c>
      <c r="E1995" s="12" t="s">
        <v>1676</v>
      </c>
      <c r="F1995" s="37" t="s">
        <v>1677</v>
      </c>
      <c r="G1995" s="22" t="s">
        <v>6065</v>
      </c>
      <c r="H1995" s="12" t="s">
        <v>52</v>
      </c>
      <c r="I1995" s="22" t="s">
        <v>44</v>
      </c>
      <c r="J1995" s="22" t="s">
        <v>99</v>
      </c>
      <c r="K1995" s="37" t="s">
        <v>24</v>
      </c>
      <c r="L1995" s="22" t="s">
        <v>6066</v>
      </c>
      <c r="M1995" s="24" t="n">
        <v>18927558351</v>
      </c>
      <c r="N1995" s="12"/>
      <c r="O1995" s="0" t="s">
        <v>80</v>
      </c>
      <c r="P1995" s="0" t="str">
        <f aca="false">C1995&amp;E1995</f>
        <v>10574080403</v>
      </c>
    </row>
    <row r="1996" customFormat="false" ht="13.5" hidden="false" customHeight="false" outlineLevel="0" collapsed="false">
      <c r="A1996" s="11" t="n">
        <v>1994</v>
      </c>
      <c r="B1996" s="12" t="n">
        <v>72</v>
      </c>
      <c r="C1996" s="12" t="s">
        <v>3745</v>
      </c>
      <c r="D1996" s="22" t="s">
        <v>3746</v>
      </c>
      <c r="E1996" s="12" t="s">
        <v>351</v>
      </c>
      <c r="F1996" s="37" t="s">
        <v>352</v>
      </c>
      <c r="G1996" s="22" t="s">
        <v>6067</v>
      </c>
      <c r="H1996" s="12" t="n">
        <v>1964.12</v>
      </c>
      <c r="I1996" s="22" t="s">
        <v>44</v>
      </c>
      <c r="J1996" s="22" t="s">
        <v>315</v>
      </c>
      <c r="K1996" s="37" t="s">
        <v>1755</v>
      </c>
      <c r="L1996" s="22" t="s">
        <v>2683</v>
      </c>
      <c r="M1996" s="24" t="n">
        <v>13427503621</v>
      </c>
      <c r="N1996" s="12"/>
      <c r="O1996" s="0" t="s">
        <v>61</v>
      </c>
      <c r="P1996" s="0" t="str">
        <f aca="false">C1996&amp;E1996</f>
        <v>10574082502</v>
      </c>
    </row>
    <row r="1997" customFormat="false" ht="13.5" hidden="false" customHeight="false" outlineLevel="0" collapsed="false">
      <c r="A1997" s="11" t="n">
        <v>1995</v>
      </c>
      <c r="B1997" s="12" t="n">
        <v>73</v>
      </c>
      <c r="C1997" s="12" t="s">
        <v>3745</v>
      </c>
      <c r="D1997" s="22" t="s">
        <v>3746</v>
      </c>
      <c r="E1997" s="12" t="s">
        <v>772</v>
      </c>
      <c r="F1997" s="37" t="s">
        <v>773</v>
      </c>
      <c r="G1997" s="22" t="s">
        <v>6067</v>
      </c>
      <c r="H1997" s="12" t="n">
        <v>1964.12</v>
      </c>
      <c r="I1997" s="22" t="s">
        <v>44</v>
      </c>
      <c r="J1997" s="22" t="s">
        <v>315</v>
      </c>
      <c r="K1997" s="37" t="s">
        <v>6068</v>
      </c>
      <c r="L1997" s="22" t="s">
        <v>2683</v>
      </c>
      <c r="M1997" s="24" t="n">
        <v>13427503621</v>
      </c>
      <c r="N1997" s="12"/>
      <c r="O1997" s="0" t="s">
        <v>80</v>
      </c>
      <c r="P1997" s="0" t="str">
        <f aca="false">C1997&amp;E1997</f>
        <v>10574082503</v>
      </c>
    </row>
    <row r="1998" customFormat="false" ht="13.5" hidden="false" customHeight="false" outlineLevel="0" collapsed="false">
      <c r="A1998" s="11" t="n">
        <v>1996</v>
      </c>
      <c r="B1998" s="12" t="n">
        <v>74</v>
      </c>
      <c r="C1998" s="12" t="s">
        <v>3745</v>
      </c>
      <c r="D1998" s="22" t="s">
        <v>3746</v>
      </c>
      <c r="E1998" s="12" t="s">
        <v>200</v>
      </c>
      <c r="F1998" s="37" t="s">
        <v>201</v>
      </c>
      <c r="G1998" s="22" t="s">
        <v>6069</v>
      </c>
      <c r="H1998" s="12" t="s">
        <v>4918</v>
      </c>
      <c r="I1998" s="22" t="s">
        <v>44</v>
      </c>
      <c r="J1998" s="22" t="s">
        <v>315</v>
      </c>
      <c r="K1998" s="37" t="s">
        <v>435</v>
      </c>
      <c r="L1998" s="22" t="s">
        <v>6070</v>
      </c>
      <c r="M1998" s="24" t="n">
        <v>13760895528</v>
      </c>
      <c r="N1998" s="12"/>
      <c r="O1998" s="0" t="s">
        <v>48</v>
      </c>
      <c r="P1998" s="0" t="str">
        <f aca="false">C1998&amp;E1998</f>
        <v>10574080902</v>
      </c>
    </row>
    <row r="1999" customFormat="false" ht="13.5" hidden="false" customHeight="false" outlineLevel="0" collapsed="false">
      <c r="A1999" s="11" t="n">
        <v>1997</v>
      </c>
      <c r="B1999" s="12" t="n">
        <v>75</v>
      </c>
      <c r="C1999" s="12" t="s">
        <v>3745</v>
      </c>
      <c r="D1999" s="22" t="s">
        <v>3746</v>
      </c>
      <c r="E1999" s="12" t="s">
        <v>200</v>
      </c>
      <c r="F1999" s="37" t="s">
        <v>6071</v>
      </c>
      <c r="G1999" s="22" t="s">
        <v>6072</v>
      </c>
      <c r="H1999" s="12" t="s">
        <v>1625</v>
      </c>
      <c r="I1999" s="22" t="s">
        <v>44</v>
      </c>
      <c r="J1999" s="22" t="s">
        <v>99</v>
      </c>
      <c r="K1999" s="37" t="s">
        <v>435</v>
      </c>
      <c r="L1999" s="22" t="s">
        <v>6073</v>
      </c>
      <c r="M1999" s="24" t="n">
        <v>18038810355</v>
      </c>
      <c r="N1999" s="12"/>
      <c r="O1999" s="0" t="s">
        <v>48</v>
      </c>
      <c r="P1999" s="0" t="str">
        <f aca="false">C1999&amp;E1999</f>
        <v>10574080902</v>
      </c>
    </row>
    <row r="2000" customFormat="false" ht="13.5" hidden="false" customHeight="false" outlineLevel="0" collapsed="false">
      <c r="A2000" s="11" t="n">
        <v>1998</v>
      </c>
      <c r="B2000" s="12" t="n">
        <v>76</v>
      </c>
      <c r="C2000" s="12" t="s">
        <v>3745</v>
      </c>
      <c r="D2000" s="22" t="s">
        <v>3746</v>
      </c>
      <c r="E2000" s="12" t="s">
        <v>200</v>
      </c>
      <c r="F2000" s="37" t="s">
        <v>6074</v>
      </c>
      <c r="G2000" s="22" t="s">
        <v>6072</v>
      </c>
      <c r="H2000" s="12" t="s">
        <v>1625</v>
      </c>
      <c r="I2000" s="22" t="s">
        <v>44</v>
      </c>
      <c r="J2000" s="22" t="s">
        <v>99</v>
      </c>
      <c r="K2000" s="37" t="s">
        <v>435</v>
      </c>
      <c r="L2000" s="22" t="s">
        <v>6073</v>
      </c>
      <c r="M2000" s="24" t="n">
        <v>18038810355</v>
      </c>
      <c r="N2000" s="12"/>
      <c r="O2000" s="0" t="s">
        <v>48</v>
      </c>
      <c r="P2000" s="0" t="str">
        <f aca="false">C2000&amp;E2000</f>
        <v>10574080902</v>
      </c>
    </row>
    <row r="2001" customFormat="false" ht="13.5" hidden="false" customHeight="false" outlineLevel="0" collapsed="false">
      <c r="A2001" s="11" t="n">
        <v>1999</v>
      </c>
      <c r="B2001" s="12" t="n">
        <v>77</v>
      </c>
      <c r="C2001" s="12" t="s">
        <v>3745</v>
      </c>
      <c r="D2001" s="22" t="s">
        <v>3746</v>
      </c>
      <c r="E2001" s="12" t="s">
        <v>143</v>
      </c>
      <c r="F2001" s="37" t="s">
        <v>6075</v>
      </c>
      <c r="G2001" s="22" t="s">
        <v>6076</v>
      </c>
      <c r="H2001" s="12" t="s">
        <v>6077</v>
      </c>
      <c r="I2001" s="22" t="s">
        <v>1314</v>
      </c>
      <c r="J2001" s="22" t="s">
        <v>6078</v>
      </c>
      <c r="K2001" s="37" t="s">
        <v>435</v>
      </c>
      <c r="L2001" s="22" t="s">
        <v>6079</v>
      </c>
      <c r="M2001" s="24" t="n">
        <v>18513087290</v>
      </c>
      <c r="N2001" s="12"/>
      <c r="O2001" s="0" t="s">
        <v>61</v>
      </c>
      <c r="P2001" s="0" t="str">
        <f aca="false">C2001&amp;E2001</f>
        <v>10574080701</v>
      </c>
    </row>
    <row r="2002" customFormat="false" ht="13.5" hidden="false" customHeight="false" outlineLevel="0" collapsed="false">
      <c r="A2002" s="11" t="n">
        <v>2000</v>
      </c>
      <c r="B2002" s="12" t="n">
        <v>78</v>
      </c>
      <c r="C2002" s="12" t="s">
        <v>3745</v>
      </c>
      <c r="D2002" s="22" t="s">
        <v>3746</v>
      </c>
      <c r="E2002" s="13" t="s">
        <v>241</v>
      </c>
      <c r="F2002" s="37" t="s">
        <v>6080</v>
      </c>
      <c r="G2002" s="22" t="s">
        <v>6081</v>
      </c>
      <c r="H2002" s="12" t="s">
        <v>124</v>
      </c>
      <c r="I2002" s="22" t="s">
        <v>223</v>
      </c>
      <c r="J2002" s="22" t="s">
        <v>6082</v>
      </c>
      <c r="K2002" s="37" t="s">
        <v>435</v>
      </c>
      <c r="L2002" s="22" t="s">
        <v>6083</v>
      </c>
      <c r="M2002" s="24" t="n">
        <v>13189087989</v>
      </c>
      <c r="N2002" s="12"/>
      <c r="O2002" s="0" t="s">
        <v>61</v>
      </c>
      <c r="P2002" s="0" t="str">
        <f aca="false">C2002&amp;E2002</f>
        <v>10574020301K</v>
      </c>
    </row>
    <row r="2003" customFormat="false" ht="13.5" hidden="false" customHeight="false" outlineLevel="0" collapsed="false">
      <c r="A2003" s="11" t="n">
        <v>2001</v>
      </c>
      <c r="B2003" s="12" t="n">
        <v>79</v>
      </c>
      <c r="C2003" s="12" t="s">
        <v>3745</v>
      </c>
      <c r="D2003" s="22" t="s">
        <v>3746</v>
      </c>
      <c r="E2003" s="13" t="s">
        <v>2004</v>
      </c>
      <c r="F2003" s="37" t="s">
        <v>1221</v>
      </c>
      <c r="G2003" s="22" t="s">
        <v>3846</v>
      </c>
      <c r="H2003" s="12" t="s">
        <v>2078</v>
      </c>
      <c r="I2003" s="22" t="s">
        <v>1314</v>
      </c>
      <c r="J2003" s="22" t="s">
        <v>961</v>
      </c>
      <c r="K2003" s="37" t="s">
        <v>435</v>
      </c>
      <c r="L2003" s="22" t="s">
        <v>2006</v>
      </c>
      <c r="M2003" s="24" t="n">
        <v>19865488157</v>
      </c>
      <c r="N2003" s="22" t="s">
        <v>6084</v>
      </c>
      <c r="O2003" s="0" t="s">
        <v>80</v>
      </c>
      <c r="P2003" s="0" t="str">
        <f aca="false">C2003&amp;E2003</f>
        <v>10574120204</v>
      </c>
    </row>
    <row r="2004" customFormat="false" ht="13.5" hidden="false" customHeight="false" outlineLevel="0" collapsed="false">
      <c r="A2004" s="11" t="n">
        <v>2002</v>
      </c>
      <c r="B2004" s="12" t="n">
        <v>80</v>
      </c>
      <c r="C2004" s="12" t="s">
        <v>3745</v>
      </c>
      <c r="D2004" s="22" t="s">
        <v>3746</v>
      </c>
      <c r="E2004" s="13" t="s">
        <v>2004</v>
      </c>
      <c r="F2004" s="37" t="s">
        <v>6085</v>
      </c>
      <c r="G2004" s="22" t="s">
        <v>3846</v>
      </c>
      <c r="H2004" s="12" t="s">
        <v>2078</v>
      </c>
      <c r="I2004" s="22" t="s">
        <v>1314</v>
      </c>
      <c r="J2004" s="22" t="s">
        <v>961</v>
      </c>
      <c r="K2004" s="37" t="s">
        <v>435</v>
      </c>
      <c r="L2004" s="22" t="s">
        <v>2006</v>
      </c>
      <c r="M2004" s="24" t="n">
        <v>19865488157</v>
      </c>
      <c r="N2004" s="12"/>
      <c r="O2004" s="0" t="s">
        <v>80</v>
      </c>
      <c r="P2004" s="0" t="str">
        <f aca="false">C2004&amp;E2004</f>
        <v>10574120204</v>
      </c>
    </row>
    <row r="2005" customFormat="false" ht="13.5" hidden="false" customHeight="false" outlineLevel="0" collapsed="false">
      <c r="A2005" s="11" t="n">
        <v>2003</v>
      </c>
      <c r="B2005" s="12" t="n">
        <v>81</v>
      </c>
      <c r="C2005" s="12" t="s">
        <v>3745</v>
      </c>
      <c r="D2005" s="22" t="s">
        <v>3746</v>
      </c>
      <c r="E2005" s="13" t="s">
        <v>963</v>
      </c>
      <c r="F2005" s="37" t="s">
        <v>6086</v>
      </c>
      <c r="G2005" s="22" t="s">
        <v>6087</v>
      </c>
      <c r="H2005" s="12" t="s">
        <v>6088</v>
      </c>
      <c r="I2005" s="22" t="s">
        <v>2780</v>
      </c>
      <c r="J2005" s="22" t="s">
        <v>961</v>
      </c>
      <c r="K2005" s="37" t="s">
        <v>435</v>
      </c>
      <c r="L2005" s="22" t="s">
        <v>3192</v>
      </c>
      <c r="M2005" s="24" t="n">
        <v>13602644061</v>
      </c>
      <c r="N2005" s="12"/>
      <c r="P2005" s="0" t="str">
        <f aca="false">C2005&amp;E2005</f>
        <v>10574050204</v>
      </c>
    </row>
    <row r="2006" customFormat="false" ht="13.5" hidden="false" customHeight="false" outlineLevel="0" collapsed="false">
      <c r="A2006" s="11" t="n">
        <v>2004</v>
      </c>
      <c r="B2006" s="12" t="n">
        <v>82</v>
      </c>
      <c r="C2006" s="12" t="s">
        <v>3745</v>
      </c>
      <c r="D2006" s="22" t="s">
        <v>3746</v>
      </c>
      <c r="E2006" s="13" t="s">
        <v>982</v>
      </c>
      <c r="F2006" s="37" t="s">
        <v>6089</v>
      </c>
      <c r="G2006" s="22" t="s">
        <v>6090</v>
      </c>
      <c r="H2006" s="12" t="n">
        <v>1967.06</v>
      </c>
      <c r="I2006" s="22" t="s">
        <v>22</v>
      </c>
      <c r="J2006" s="22" t="s">
        <v>283</v>
      </c>
      <c r="K2006" s="37" t="s">
        <v>435</v>
      </c>
      <c r="L2006" s="22" t="s">
        <v>5166</v>
      </c>
      <c r="M2006" s="12" t="s">
        <v>6091</v>
      </c>
      <c r="N2006" s="12"/>
      <c r="P2006" s="0" t="str">
        <f aca="false">C2006&amp;E2006</f>
        <v>10574050306T</v>
      </c>
    </row>
    <row r="2007" customFormat="false" ht="13.5" hidden="false" customHeight="false" outlineLevel="0" collapsed="false">
      <c r="A2007" s="11" t="n">
        <v>2005</v>
      </c>
      <c r="B2007" s="12" t="n">
        <v>83</v>
      </c>
      <c r="C2007" s="12" t="s">
        <v>3745</v>
      </c>
      <c r="D2007" s="22" t="s">
        <v>3746</v>
      </c>
      <c r="E2007" s="12" t="s">
        <v>3891</v>
      </c>
      <c r="F2007" s="37" t="s">
        <v>6092</v>
      </c>
      <c r="G2007" s="22" t="s">
        <v>6093</v>
      </c>
      <c r="H2007" s="12" t="n">
        <v>1963.03</v>
      </c>
      <c r="I2007" s="22" t="s">
        <v>44</v>
      </c>
      <c r="J2007" s="22" t="s">
        <v>315</v>
      </c>
      <c r="K2007" s="37" t="s">
        <v>441</v>
      </c>
      <c r="L2007" s="22" t="s">
        <v>19</v>
      </c>
      <c r="M2007" s="12" t="s">
        <v>6094</v>
      </c>
      <c r="N2007" s="12"/>
      <c r="O2007" s="0" t="s">
        <v>80</v>
      </c>
      <c r="P2007" s="0" t="str">
        <f aca="false">C2007&amp;E2007</f>
        <v>10574120210</v>
      </c>
    </row>
    <row r="2008" customFormat="false" ht="13.5" hidden="false" customHeight="false" outlineLevel="0" collapsed="false">
      <c r="A2008" s="11" t="n">
        <v>2006</v>
      </c>
      <c r="B2008" s="12" t="n">
        <v>84</v>
      </c>
      <c r="C2008" s="12" t="s">
        <v>3745</v>
      </c>
      <c r="D2008" s="22" t="s">
        <v>3746</v>
      </c>
      <c r="E2008" s="12" t="s">
        <v>143</v>
      </c>
      <c r="F2008" s="37" t="s">
        <v>144</v>
      </c>
      <c r="G2008" s="22" t="s">
        <v>6095</v>
      </c>
      <c r="H2008" s="12" t="s">
        <v>6096</v>
      </c>
      <c r="I2008" s="22" t="s">
        <v>22</v>
      </c>
      <c r="J2008" s="22" t="s">
        <v>283</v>
      </c>
      <c r="K2008" s="37" t="s">
        <v>1548</v>
      </c>
      <c r="L2008" s="22" t="s">
        <v>6097</v>
      </c>
      <c r="M2008" s="24" t="n">
        <v>15920119299</v>
      </c>
      <c r="N2008" s="12"/>
      <c r="O2008" s="0" t="s">
        <v>61</v>
      </c>
      <c r="P2008" s="0" t="str">
        <f aca="false">C2008&amp;E2008</f>
        <v>10574080701</v>
      </c>
    </row>
    <row r="2009" customFormat="false" ht="13.5" hidden="false" customHeight="false" outlineLevel="0" collapsed="false">
      <c r="A2009" s="11" t="n">
        <v>2007</v>
      </c>
      <c r="B2009" s="12" t="n">
        <v>85</v>
      </c>
      <c r="C2009" s="12" t="s">
        <v>3745</v>
      </c>
      <c r="D2009" s="22" t="s">
        <v>3746</v>
      </c>
      <c r="E2009" s="12" t="s">
        <v>169</v>
      </c>
      <c r="F2009" s="37" t="s">
        <v>170</v>
      </c>
      <c r="G2009" s="22" t="s">
        <v>6098</v>
      </c>
      <c r="H2009" s="12" t="s">
        <v>2145</v>
      </c>
      <c r="I2009" s="22" t="s">
        <v>44</v>
      </c>
      <c r="J2009" s="22" t="s">
        <v>99</v>
      </c>
      <c r="K2009" s="37" t="s">
        <v>1214</v>
      </c>
      <c r="L2009" s="22" t="s">
        <v>4878</v>
      </c>
      <c r="M2009" s="24" t="n">
        <v>13560463863</v>
      </c>
      <c r="N2009" s="12"/>
      <c r="O2009" s="0" t="s">
        <v>80</v>
      </c>
      <c r="P2009" s="0" t="str">
        <f aca="false">C2009&amp;E2009</f>
        <v>10574080703</v>
      </c>
    </row>
    <row r="2010" customFormat="false" ht="13.5" hidden="false" customHeight="false" outlineLevel="0" collapsed="false">
      <c r="A2010" s="11" t="n">
        <v>2008</v>
      </c>
      <c r="B2010" s="12" t="n">
        <v>86</v>
      </c>
      <c r="C2010" s="12" t="s">
        <v>3745</v>
      </c>
      <c r="D2010" s="22" t="s">
        <v>3746</v>
      </c>
      <c r="E2010" s="12" t="s">
        <v>6099</v>
      </c>
      <c r="F2010" s="37" t="s">
        <v>3218</v>
      </c>
      <c r="G2010" s="22" t="s">
        <v>6100</v>
      </c>
      <c r="H2010" s="12" t="s">
        <v>947</v>
      </c>
      <c r="I2010" s="22" t="s">
        <v>44</v>
      </c>
      <c r="J2010" s="22" t="s">
        <v>315</v>
      </c>
      <c r="K2010" s="37" t="s">
        <v>1214</v>
      </c>
      <c r="L2010" s="22" t="s">
        <v>6101</v>
      </c>
      <c r="M2010" s="24" t="n">
        <v>15986339922</v>
      </c>
      <c r="N2010" s="12"/>
      <c r="P2010" s="0" t="str">
        <f aca="false">C2010&amp;E2010</f>
        <v>10574080704T</v>
      </c>
    </row>
    <row r="2011" customFormat="false" ht="13.5" hidden="false" customHeight="false" outlineLevel="0" collapsed="false">
      <c r="A2011" s="11" t="n">
        <v>2009</v>
      </c>
      <c r="B2011" s="12" t="n">
        <v>87</v>
      </c>
      <c r="C2011" s="12" t="s">
        <v>3745</v>
      </c>
      <c r="D2011" s="22" t="s">
        <v>3746</v>
      </c>
      <c r="E2011" s="12" t="s">
        <v>728</v>
      </c>
      <c r="F2011" s="37" t="s">
        <v>729</v>
      </c>
      <c r="G2011" s="22" t="s">
        <v>6102</v>
      </c>
      <c r="H2011" s="12" t="s">
        <v>1081</v>
      </c>
      <c r="I2011" s="22" t="s">
        <v>44</v>
      </c>
      <c r="J2011" s="22" t="s">
        <v>99</v>
      </c>
      <c r="K2011" s="37" t="s">
        <v>560</v>
      </c>
      <c r="L2011" s="22" t="s">
        <v>729</v>
      </c>
      <c r="M2011" s="24" t="n">
        <v>13926287616</v>
      </c>
      <c r="N2011" s="12"/>
      <c r="P2011" s="0" t="str">
        <f aca="false">C2011&amp;E2011</f>
        <v>10574080717T</v>
      </c>
    </row>
    <row r="2012" customFormat="false" ht="13.5" hidden="false" customHeight="false" outlineLevel="0" collapsed="false">
      <c r="A2012" s="11" t="n">
        <v>2010</v>
      </c>
      <c r="B2012" s="12" t="n">
        <v>88</v>
      </c>
      <c r="C2012" s="12" t="s">
        <v>3745</v>
      </c>
      <c r="D2012" s="22" t="s">
        <v>3746</v>
      </c>
      <c r="E2012" s="12" t="s">
        <v>231</v>
      </c>
      <c r="F2012" s="37" t="s">
        <v>6103</v>
      </c>
      <c r="G2012" s="22" t="s">
        <v>6104</v>
      </c>
      <c r="H2012" s="12" t="s">
        <v>1073</v>
      </c>
      <c r="I2012" s="22" t="s">
        <v>223</v>
      </c>
      <c r="J2012" s="22" t="s">
        <v>961</v>
      </c>
      <c r="K2012" s="37" t="s">
        <v>435</v>
      </c>
      <c r="L2012" s="24" t="s">
        <v>1192</v>
      </c>
      <c r="M2012" s="24" t="n">
        <v>15815934158</v>
      </c>
      <c r="N2012" s="12"/>
      <c r="O2012" s="0" t="s">
        <v>80</v>
      </c>
      <c r="P2012" s="0" t="str">
        <f aca="false">C2012&amp;E2012</f>
        <v>10574120801</v>
      </c>
    </row>
    <row r="2013" customFormat="false" ht="13.5" hidden="false" customHeight="false" outlineLevel="0" collapsed="false">
      <c r="A2013" s="11" t="n">
        <v>2011</v>
      </c>
      <c r="B2013" s="12" t="n">
        <v>89</v>
      </c>
      <c r="C2013" s="12" t="s">
        <v>3745</v>
      </c>
      <c r="D2013" s="22" t="s">
        <v>3746</v>
      </c>
      <c r="E2013" s="12" t="s">
        <v>202</v>
      </c>
      <c r="F2013" s="37" t="s">
        <v>6105</v>
      </c>
      <c r="G2013" s="22" t="s">
        <v>6106</v>
      </c>
      <c r="H2013" s="12" t="s">
        <v>2002</v>
      </c>
      <c r="I2013" s="22" t="s">
        <v>22</v>
      </c>
      <c r="J2013" s="22" t="s">
        <v>961</v>
      </c>
      <c r="K2013" s="37" t="s">
        <v>435</v>
      </c>
      <c r="L2013" s="24" t="s">
        <v>1192</v>
      </c>
      <c r="M2013" s="24" t="n">
        <v>18680553035</v>
      </c>
      <c r="N2013" s="12"/>
      <c r="O2013" s="0" t="s">
        <v>80</v>
      </c>
      <c r="P2013" s="0" t="str">
        <f aca="false">C2013&amp;E2013</f>
        <v>10574080903</v>
      </c>
    </row>
    <row r="2014" customFormat="false" ht="13.5" hidden="false" customHeight="false" outlineLevel="0" collapsed="false">
      <c r="A2014" s="11" t="n">
        <v>2012</v>
      </c>
      <c r="B2014" s="12" t="n">
        <v>90</v>
      </c>
      <c r="C2014" s="12" t="s">
        <v>3745</v>
      </c>
      <c r="D2014" s="22" t="s">
        <v>3746</v>
      </c>
      <c r="E2014" s="12" t="s">
        <v>6107</v>
      </c>
      <c r="F2014" s="37" t="s">
        <v>6108</v>
      </c>
      <c r="G2014" s="22" t="s">
        <v>6109</v>
      </c>
      <c r="H2014" s="12" t="s">
        <v>6110</v>
      </c>
      <c r="I2014" s="22" t="s">
        <v>22</v>
      </c>
      <c r="J2014" s="22" t="s">
        <v>99</v>
      </c>
      <c r="K2014" s="37" t="s">
        <v>560</v>
      </c>
      <c r="L2014" s="22" t="s">
        <v>3015</v>
      </c>
      <c r="M2014" s="12" t="n">
        <v>13570379408</v>
      </c>
      <c r="N2014" s="12"/>
      <c r="P2014" s="0" t="str">
        <f aca="false">C2014&amp;E2014</f>
        <v>10574080402</v>
      </c>
    </row>
    <row r="2015" customFormat="false" ht="13.5" hidden="false" customHeight="false" outlineLevel="0" collapsed="false">
      <c r="A2015" s="11" t="n">
        <v>2013</v>
      </c>
      <c r="B2015" s="12" t="n">
        <v>91</v>
      </c>
      <c r="C2015" s="12" t="s">
        <v>3745</v>
      </c>
      <c r="D2015" s="22" t="s">
        <v>3746</v>
      </c>
      <c r="E2015" s="12" t="s">
        <v>596</v>
      </c>
      <c r="F2015" s="37" t="s">
        <v>597</v>
      </c>
      <c r="G2015" s="22" t="s">
        <v>6111</v>
      </c>
      <c r="H2015" s="12" t="s">
        <v>6112</v>
      </c>
      <c r="I2015" s="22" t="s">
        <v>44</v>
      </c>
      <c r="J2015" s="22" t="s">
        <v>315</v>
      </c>
      <c r="K2015" s="37" t="s">
        <v>435</v>
      </c>
      <c r="L2015" s="22" t="s">
        <v>6113</v>
      </c>
      <c r="M2015" s="12" t="n">
        <v>18578954338</v>
      </c>
      <c r="N2015" s="12"/>
      <c r="P2015" s="0" t="str">
        <f aca="false">C2015&amp;E2015</f>
        <v>10574080905</v>
      </c>
    </row>
    <row r="2016" customFormat="false" ht="13.5" hidden="false" customHeight="false" outlineLevel="0" collapsed="false">
      <c r="A2016" s="11" t="n">
        <v>2014</v>
      </c>
      <c r="B2016" s="12" t="n">
        <v>92</v>
      </c>
      <c r="C2016" s="12" t="s">
        <v>3745</v>
      </c>
      <c r="D2016" s="22" t="s">
        <v>3746</v>
      </c>
      <c r="E2016" s="12" t="s">
        <v>6114</v>
      </c>
      <c r="F2016" s="37" t="s">
        <v>307</v>
      </c>
      <c r="G2016" s="22" t="s">
        <v>6115</v>
      </c>
      <c r="H2016" s="12" t="s">
        <v>6116</v>
      </c>
      <c r="I2016" s="22" t="s">
        <v>152</v>
      </c>
      <c r="J2016" s="22" t="s">
        <v>38</v>
      </c>
      <c r="K2016" s="37" t="s">
        <v>435</v>
      </c>
      <c r="L2016" s="22" t="s">
        <v>604</v>
      </c>
      <c r="M2016" s="12" t="n">
        <v>15861698867</v>
      </c>
      <c r="N2016" s="12"/>
      <c r="P2016" s="0" t="str">
        <f aca="false">C2016&amp;E2016</f>
        <v>10574080910</v>
      </c>
    </row>
    <row r="2017" customFormat="false" ht="13.5" hidden="false" customHeight="false" outlineLevel="0" collapsed="false">
      <c r="A2017" s="11" t="n">
        <v>2015</v>
      </c>
      <c r="B2017" s="12" t="n">
        <v>93</v>
      </c>
      <c r="C2017" s="12" t="s">
        <v>3745</v>
      </c>
      <c r="D2017" s="22" t="s">
        <v>3746</v>
      </c>
      <c r="E2017" s="12" t="s">
        <v>27</v>
      </c>
      <c r="F2017" s="37" t="s">
        <v>28</v>
      </c>
      <c r="G2017" s="22" t="s">
        <v>6117</v>
      </c>
      <c r="H2017" s="12" t="n">
        <v>21125</v>
      </c>
      <c r="I2017" s="22" t="s">
        <v>44</v>
      </c>
      <c r="J2017" s="22" t="s">
        <v>315</v>
      </c>
      <c r="K2017" s="37" t="s">
        <v>1214</v>
      </c>
      <c r="L2017" s="22" t="s">
        <v>6118</v>
      </c>
      <c r="M2017" s="12" t="n">
        <v>15813392102</v>
      </c>
      <c r="N2017" s="22" t="s">
        <v>6119</v>
      </c>
      <c r="O2017" s="0" t="s">
        <v>61</v>
      </c>
      <c r="P2017" s="0" t="str">
        <f aca="false">C2017&amp;E2017</f>
        <v>10574040106</v>
      </c>
    </row>
    <row r="2018" customFormat="false" ht="13.5" hidden="false" customHeight="false" outlineLevel="0" collapsed="false">
      <c r="A2018" s="11" t="n">
        <v>2016</v>
      </c>
      <c r="B2018" s="12" t="n">
        <v>94</v>
      </c>
      <c r="C2018" s="12" t="s">
        <v>3745</v>
      </c>
      <c r="D2018" s="22" t="s">
        <v>3746</v>
      </c>
      <c r="E2018" s="12" t="s">
        <v>3325</v>
      </c>
      <c r="F2018" s="37" t="s">
        <v>3326</v>
      </c>
      <c r="G2018" s="22" t="s">
        <v>6117</v>
      </c>
      <c r="H2018" s="12" t="n">
        <v>21125</v>
      </c>
      <c r="I2018" s="22" t="s">
        <v>44</v>
      </c>
      <c r="J2018" s="22" t="s">
        <v>315</v>
      </c>
      <c r="K2018" s="37" t="s">
        <v>1214</v>
      </c>
      <c r="L2018" s="22" t="s">
        <v>6120</v>
      </c>
      <c r="M2018" s="12" t="n">
        <v>15813392102</v>
      </c>
      <c r="N2018" s="22" t="s">
        <v>6119</v>
      </c>
      <c r="O2018" s="0" t="s">
        <v>48</v>
      </c>
      <c r="P2018" s="0" t="str">
        <f aca="false">C2018&amp;E2018</f>
        <v>10574040107</v>
      </c>
    </row>
    <row r="2019" customFormat="false" ht="13.5" hidden="false" customHeight="false" outlineLevel="0" collapsed="false">
      <c r="A2019" s="11" t="n">
        <v>2017</v>
      </c>
      <c r="B2019" s="12" t="n">
        <v>1</v>
      </c>
      <c r="C2019" s="42" t="s">
        <v>6121</v>
      </c>
      <c r="D2019" s="24" t="s">
        <v>6122</v>
      </c>
      <c r="E2019" s="13" t="s">
        <v>214</v>
      </c>
      <c r="F2019" s="26" t="s">
        <v>215</v>
      </c>
      <c r="G2019" s="24" t="s">
        <v>6123</v>
      </c>
      <c r="H2019" s="88" t="s">
        <v>6124</v>
      </c>
      <c r="I2019" s="24" t="s">
        <v>22</v>
      </c>
      <c r="J2019" s="24" t="s">
        <v>38</v>
      </c>
      <c r="K2019" s="26" t="s">
        <v>5322</v>
      </c>
      <c r="L2019" s="24" t="s">
        <v>6125</v>
      </c>
      <c r="M2019" s="24" t="n">
        <v>19129252212</v>
      </c>
      <c r="N2019" s="106"/>
      <c r="P2019" s="0" t="str">
        <f aca="false">C2019&amp;E2019</f>
        <v>13714120203K</v>
      </c>
    </row>
    <row r="2020" customFormat="false" ht="13.5" hidden="false" customHeight="false" outlineLevel="0" collapsed="false">
      <c r="A2020" s="11" t="n">
        <v>2018</v>
      </c>
      <c r="B2020" s="12" t="n">
        <v>2</v>
      </c>
      <c r="C2020" s="42" t="s">
        <v>6121</v>
      </c>
      <c r="D2020" s="24" t="s">
        <v>6122</v>
      </c>
      <c r="E2020" s="13" t="s">
        <v>2004</v>
      </c>
      <c r="F2020" s="26" t="s">
        <v>1221</v>
      </c>
      <c r="G2020" s="24" t="s">
        <v>6126</v>
      </c>
      <c r="H2020" s="88" t="s">
        <v>6127</v>
      </c>
      <c r="I2020" s="24" t="s">
        <v>22</v>
      </c>
      <c r="J2020" s="24" t="s">
        <v>38</v>
      </c>
      <c r="K2020" s="26" t="s">
        <v>5322</v>
      </c>
      <c r="L2020" s="24" t="s">
        <v>6128</v>
      </c>
      <c r="M2020" s="42" t="s">
        <v>6129</v>
      </c>
      <c r="N2020" s="106"/>
      <c r="P2020" s="0" t="str">
        <f aca="false">C2020&amp;E2020</f>
        <v>13714120204</v>
      </c>
    </row>
    <row r="2021" customFormat="false" ht="13.5" hidden="false" customHeight="false" outlineLevel="0" collapsed="false">
      <c r="A2021" s="11" t="n">
        <v>2019</v>
      </c>
      <c r="B2021" s="12" t="n">
        <v>3</v>
      </c>
      <c r="C2021" s="42" t="s">
        <v>6121</v>
      </c>
      <c r="D2021" s="24" t="s">
        <v>6122</v>
      </c>
      <c r="E2021" s="25" t="s">
        <v>5593</v>
      </c>
      <c r="F2021" s="26" t="s">
        <v>5594</v>
      </c>
      <c r="G2021" s="24" t="s">
        <v>6130</v>
      </c>
      <c r="H2021" s="88" t="n">
        <v>23986</v>
      </c>
      <c r="I2021" s="24" t="s">
        <v>44</v>
      </c>
      <c r="J2021" s="24" t="s">
        <v>38</v>
      </c>
      <c r="K2021" s="144" t="s">
        <v>6131</v>
      </c>
      <c r="L2021" s="24" t="s">
        <v>6132</v>
      </c>
      <c r="M2021" s="24" t="n">
        <v>13802411033</v>
      </c>
      <c r="N2021" s="106"/>
      <c r="P2021" s="0" t="str">
        <f aca="false">C2021&amp;E2021</f>
        <v>13714120211T</v>
      </c>
    </row>
    <row r="2022" customFormat="false" ht="13.5" hidden="false" customHeight="false" outlineLevel="0" collapsed="false">
      <c r="A2022" s="11" t="n">
        <v>2020</v>
      </c>
      <c r="B2022" s="12" t="n">
        <v>4</v>
      </c>
      <c r="C2022" s="42" t="s">
        <v>6121</v>
      </c>
      <c r="D2022" s="24" t="s">
        <v>6122</v>
      </c>
      <c r="E2022" s="25" t="s">
        <v>1152</v>
      </c>
      <c r="F2022" s="26" t="s">
        <v>1153</v>
      </c>
      <c r="G2022" s="24" t="s">
        <v>6133</v>
      </c>
      <c r="H2022" s="88" t="s">
        <v>6134</v>
      </c>
      <c r="I2022" s="24" t="s">
        <v>44</v>
      </c>
      <c r="J2022" s="24" t="s">
        <v>6135</v>
      </c>
      <c r="K2022" s="26" t="s">
        <v>5322</v>
      </c>
      <c r="L2022" s="24" t="s">
        <v>1156</v>
      </c>
      <c r="M2022" s="24" t="n">
        <v>18011981826</v>
      </c>
      <c r="N2022" s="106"/>
      <c r="O2022" s="0" t="s">
        <v>80</v>
      </c>
      <c r="P2022" s="0" t="str">
        <f aca="false">C2022&amp;E2022</f>
        <v>13714120601</v>
      </c>
    </row>
    <row r="2023" customFormat="false" ht="13.5" hidden="false" customHeight="false" outlineLevel="0" collapsed="false">
      <c r="A2023" s="11" t="n">
        <v>2021</v>
      </c>
      <c r="B2023" s="12" t="n">
        <v>5</v>
      </c>
      <c r="C2023" s="42" t="s">
        <v>6121</v>
      </c>
      <c r="D2023" s="24" t="s">
        <v>6122</v>
      </c>
      <c r="E2023" s="25" t="s">
        <v>225</v>
      </c>
      <c r="F2023" s="26" t="s">
        <v>226</v>
      </c>
      <c r="G2023" s="24" t="s">
        <v>6090</v>
      </c>
      <c r="H2023" s="88" t="n">
        <v>22433</v>
      </c>
      <c r="I2023" s="24" t="s">
        <v>44</v>
      </c>
      <c r="J2023" s="24" t="s">
        <v>38</v>
      </c>
      <c r="K2023" s="144" t="s">
        <v>6136</v>
      </c>
      <c r="L2023" s="24" t="s">
        <v>6033</v>
      </c>
      <c r="M2023" s="24" t="n">
        <v>15524743861</v>
      </c>
      <c r="N2023" s="106"/>
      <c r="O2023" s="0" t="s">
        <v>80</v>
      </c>
      <c r="P2023" s="0" t="str">
        <f aca="false">C2023&amp;E2023</f>
        <v>13714120201K</v>
      </c>
    </row>
    <row r="2024" customFormat="false" ht="13.5" hidden="false" customHeight="false" outlineLevel="0" collapsed="false">
      <c r="A2024" s="11" t="n">
        <v>2022</v>
      </c>
      <c r="B2024" s="12" t="n">
        <v>6</v>
      </c>
      <c r="C2024" s="42" t="s">
        <v>6121</v>
      </c>
      <c r="D2024" s="24" t="s">
        <v>6122</v>
      </c>
      <c r="E2024" s="13" t="s">
        <v>6137</v>
      </c>
      <c r="F2024" s="26" t="s">
        <v>6138</v>
      </c>
      <c r="G2024" s="24" t="s">
        <v>6139</v>
      </c>
      <c r="H2024" s="88" t="n">
        <v>22737</v>
      </c>
      <c r="I2024" s="24" t="s">
        <v>44</v>
      </c>
      <c r="J2024" s="24" t="s">
        <v>38</v>
      </c>
      <c r="K2024" s="26" t="s">
        <v>5347</v>
      </c>
      <c r="L2024" s="24" t="s">
        <v>6140</v>
      </c>
      <c r="M2024" s="24" t="n">
        <v>13973367188</v>
      </c>
      <c r="N2024" s="106"/>
      <c r="P2024" s="0" t="str">
        <f aca="false">C2024&amp;E2024</f>
        <v>13714120603T</v>
      </c>
    </row>
    <row r="2025" customFormat="false" ht="13.5" hidden="false" customHeight="false" outlineLevel="0" collapsed="false">
      <c r="A2025" s="11" t="n">
        <v>2023</v>
      </c>
      <c r="B2025" s="12" t="n">
        <v>7</v>
      </c>
      <c r="C2025" s="42" t="s">
        <v>6121</v>
      </c>
      <c r="D2025" s="24" t="s">
        <v>6122</v>
      </c>
      <c r="E2025" s="13" t="s">
        <v>695</v>
      </c>
      <c r="F2025" s="26" t="s">
        <v>229</v>
      </c>
      <c r="G2025" s="24" t="s">
        <v>6141</v>
      </c>
      <c r="H2025" s="88" t="n">
        <v>21306</v>
      </c>
      <c r="I2025" s="24" t="s">
        <v>44</v>
      </c>
      <c r="J2025" s="24" t="s">
        <v>38</v>
      </c>
      <c r="K2025" s="26" t="s">
        <v>5322</v>
      </c>
      <c r="L2025" s="24" t="s">
        <v>3264</v>
      </c>
      <c r="M2025" s="24" t="n">
        <v>18011809624</v>
      </c>
      <c r="N2025" s="106"/>
      <c r="P2025" s="0" t="str">
        <f aca="false">C2025&amp;E2025</f>
        <v>13714120206</v>
      </c>
    </row>
    <row r="2026" customFormat="false" ht="13.5" hidden="false" customHeight="false" outlineLevel="0" collapsed="false">
      <c r="A2026" s="11" t="n">
        <v>2024</v>
      </c>
      <c r="B2026" s="12" t="n">
        <v>8</v>
      </c>
      <c r="C2026" s="42" t="s">
        <v>6121</v>
      </c>
      <c r="D2026" s="24" t="s">
        <v>6122</v>
      </c>
      <c r="E2026" s="25" t="s">
        <v>209</v>
      </c>
      <c r="F2026" s="26" t="s">
        <v>210</v>
      </c>
      <c r="G2026" s="24" t="s">
        <v>6142</v>
      </c>
      <c r="H2026" s="88" t="n">
        <v>21551</v>
      </c>
      <c r="I2026" s="24" t="s">
        <v>44</v>
      </c>
      <c r="J2026" s="24" t="s">
        <v>38</v>
      </c>
      <c r="K2026" s="26" t="s">
        <v>5322</v>
      </c>
      <c r="L2026" s="24" t="s">
        <v>210</v>
      </c>
      <c r="M2026" s="24" t="n">
        <v>13842808909</v>
      </c>
      <c r="N2026" s="106"/>
      <c r="O2026" s="0" t="s">
        <v>61</v>
      </c>
      <c r="P2026" s="0" t="str">
        <f aca="false">C2026&amp;E2026</f>
        <v>13714020401</v>
      </c>
    </row>
    <row r="2027" customFormat="false" ht="13.5" hidden="false" customHeight="false" outlineLevel="0" collapsed="false">
      <c r="A2027" s="11" t="n">
        <v>2025</v>
      </c>
      <c r="B2027" s="12" t="n">
        <v>9</v>
      </c>
      <c r="C2027" s="42" t="s">
        <v>6121</v>
      </c>
      <c r="D2027" s="24" t="s">
        <v>6122</v>
      </c>
      <c r="E2027" s="25" t="s">
        <v>1369</v>
      </c>
      <c r="F2027" s="26" t="s">
        <v>1370</v>
      </c>
      <c r="G2027" s="24" t="s">
        <v>6143</v>
      </c>
      <c r="H2027" s="88" t="n">
        <v>26755</v>
      </c>
      <c r="I2027" s="24" t="s">
        <v>44</v>
      </c>
      <c r="J2027" s="24" t="s">
        <v>38</v>
      </c>
      <c r="K2027" s="26" t="s">
        <v>5322</v>
      </c>
      <c r="L2027" s="24" t="s">
        <v>6144</v>
      </c>
      <c r="M2027" s="24" t="n">
        <v>15815885765</v>
      </c>
      <c r="N2027" s="106"/>
      <c r="P2027" s="0" t="str">
        <f aca="false">C2027&amp;E2027</f>
        <v>13714020304</v>
      </c>
    </row>
    <row r="2028" customFormat="false" ht="13.5" hidden="false" customHeight="false" outlineLevel="0" collapsed="false">
      <c r="A2028" s="11" t="n">
        <v>2026</v>
      </c>
      <c r="B2028" s="12" t="n">
        <v>10</v>
      </c>
      <c r="C2028" s="42" t="s">
        <v>6121</v>
      </c>
      <c r="D2028" s="24" t="s">
        <v>6122</v>
      </c>
      <c r="E2028" s="81" t="n">
        <v>120202</v>
      </c>
      <c r="F2028" s="26" t="s">
        <v>237</v>
      </c>
      <c r="G2028" s="24" t="s">
        <v>6145</v>
      </c>
      <c r="H2028" s="88" t="n">
        <v>29252</v>
      </c>
      <c r="I2028" s="24" t="s">
        <v>22</v>
      </c>
      <c r="J2028" s="24" t="s">
        <v>3708</v>
      </c>
      <c r="K2028" s="26" t="s">
        <v>5322</v>
      </c>
      <c r="L2028" s="24" t="s">
        <v>6146</v>
      </c>
      <c r="M2028" s="24" t="n">
        <v>18011991135</v>
      </c>
      <c r="N2028" s="106"/>
      <c r="O2028" s="0" t="s">
        <v>80</v>
      </c>
      <c r="P2028" s="0" t="str">
        <f aca="false">C2028&amp;E2028</f>
        <v>13714120202</v>
      </c>
    </row>
    <row r="2029" customFormat="false" ht="13.5" hidden="false" customHeight="false" outlineLevel="0" collapsed="false">
      <c r="A2029" s="11" t="n">
        <v>2027</v>
      </c>
      <c r="B2029" s="12" t="n">
        <v>11</v>
      </c>
      <c r="C2029" s="42" t="s">
        <v>6121</v>
      </c>
      <c r="D2029" s="24" t="s">
        <v>6122</v>
      </c>
      <c r="E2029" s="81" t="n">
        <v>120801</v>
      </c>
      <c r="F2029" s="26" t="s">
        <v>232</v>
      </c>
      <c r="G2029" s="24" t="s">
        <v>6147</v>
      </c>
      <c r="H2029" s="88" t="s">
        <v>3677</v>
      </c>
      <c r="I2029" s="24" t="s">
        <v>44</v>
      </c>
      <c r="J2029" s="24" t="s">
        <v>38</v>
      </c>
      <c r="K2029" s="26" t="s">
        <v>5322</v>
      </c>
      <c r="L2029" s="24" t="s">
        <v>4757</v>
      </c>
      <c r="M2029" s="24" t="n">
        <v>13966087840</v>
      </c>
      <c r="N2029" s="106"/>
      <c r="P2029" s="0" t="str">
        <f aca="false">C2029&amp;E2029</f>
        <v>13714120801</v>
      </c>
    </row>
    <row r="2030" customFormat="false" ht="13.5" hidden="false" customHeight="false" outlineLevel="0" collapsed="false">
      <c r="A2030" s="11" t="n">
        <v>2028</v>
      </c>
      <c r="B2030" s="12" t="n">
        <v>12</v>
      </c>
      <c r="C2030" s="42" t="s">
        <v>6121</v>
      </c>
      <c r="D2030" s="24" t="s">
        <v>6122</v>
      </c>
      <c r="E2030" s="25" t="s">
        <v>143</v>
      </c>
      <c r="F2030" s="26" t="s">
        <v>144</v>
      </c>
      <c r="G2030" s="24" t="s">
        <v>6148</v>
      </c>
      <c r="H2030" s="88" t="n">
        <v>22068</v>
      </c>
      <c r="I2030" s="24" t="s">
        <v>44</v>
      </c>
      <c r="J2030" s="24" t="s">
        <v>38</v>
      </c>
      <c r="K2030" s="26" t="s">
        <v>5322</v>
      </c>
      <c r="L2030" s="24" t="s">
        <v>5464</v>
      </c>
      <c r="M2030" s="42" t="s">
        <v>6149</v>
      </c>
      <c r="N2030" s="106"/>
      <c r="P2030" s="0" t="str">
        <f aca="false">C2030&amp;E2030</f>
        <v>13714080701</v>
      </c>
    </row>
    <row r="2031" customFormat="false" ht="13.5" hidden="false" customHeight="false" outlineLevel="0" collapsed="false">
      <c r="A2031" s="11" t="n">
        <v>2029</v>
      </c>
      <c r="B2031" s="12" t="n">
        <v>13</v>
      </c>
      <c r="C2031" s="42" t="s">
        <v>6121</v>
      </c>
      <c r="D2031" s="24" t="s">
        <v>6122</v>
      </c>
      <c r="E2031" s="25" t="s">
        <v>200</v>
      </c>
      <c r="F2031" s="26" t="s">
        <v>201</v>
      </c>
      <c r="G2031" s="24" t="s">
        <v>6150</v>
      </c>
      <c r="H2031" s="88" t="n">
        <v>26390</v>
      </c>
      <c r="I2031" s="24" t="s">
        <v>44</v>
      </c>
      <c r="J2031" s="24" t="s">
        <v>38</v>
      </c>
      <c r="K2031" s="26" t="s">
        <v>5322</v>
      </c>
      <c r="L2031" s="24" t="s">
        <v>6151</v>
      </c>
      <c r="M2031" s="42" t="s">
        <v>6152</v>
      </c>
      <c r="N2031" s="106"/>
      <c r="P2031" s="0" t="str">
        <f aca="false">C2031&amp;E2031</f>
        <v>13714080902</v>
      </c>
    </row>
    <row r="2032" customFormat="false" ht="13.5" hidden="false" customHeight="false" outlineLevel="0" collapsed="false">
      <c r="A2032" s="11" t="n">
        <v>2030</v>
      </c>
      <c r="B2032" s="12" t="n">
        <v>14</v>
      </c>
      <c r="C2032" s="42" t="s">
        <v>6121</v>
      </c>
      <c r="D2032" s="24" t="s">
        <v>6122</v>
      </c>
      <c r="E2032" s="25" t="s">
        <v>6153</v>
      </c>
      <c r="F2032" s="26" t="s">
        <v>6154</v>
      </c>
      <c r="G2032" s="24" t="s">
        <v>6155</v>
      </c>
      <c r="H2032" s="88" t="n">
        <v>29160</v>
      </c>
      <c r="I2032" s="24" t="s">
        <v>22</v>
      </c>
      <c r="J2032" s="24" t="s">
        <v>38</v>
      </c>
      <c r="K2032" s="26" t="s">
        <v>5322</v>
      </c>
      <c r="L2032" s="24" t="s">
        <v>6156</v>
      </c>
      <c r="M2032" s="24" t="n">
        <v>15014150750</v>
      </c>
      <c r="N2032" s="106"/>
      <c r="P2032" s="0" t="str">
        <f aca="false">C2032&amp;E2032</f>
        <v>13714082707T</v>
      </c>
    </row>
    <row r="2033" customFormat="false" ht="13.5" hidden="false" customHeight="false" outlineLevel="0" collapsed="false">
      <c r="A2033" s="11" t="n">
        <v>2031</v>
      </c>
      <c r="B2033" s="12" t="n">
        <v>15</v>
      </c>
      <c r="C2033" s="42" t="s">
        <v>6121</v>
      </c>
      <c r="D2033" s="24" t="s">
        <v>6122</v>
      </c>
      <c r="E2033" s="25" t="s">
        <v>1775</v>
      </c>
      <c r="F2033" s="26" t="s">
        <v>1776</v>
      </c>
      <c r="G2033" s="24" t="s">
        <v>6157</v>
      </c>
      <c r="H2033" s="88" t="n">
        <v>22341</v>
      </c>
      <c r="I2033" s="24" t="s">
        <v>44</v>
      </c>
      <c r="J2033" s="24" t="s">
        <v>38</v>
      </c>
      <c r="K2033" s="26" t="s">
        <v>5322</v>
      </c>
      <c r="L2033" s="24" t="s">
        <v>6158</v>
      </c>
      <c r="M2033" s="42" t="s">
        <v>6159</v>
      </c>
      <c r="N2033" s="106"/>
      <c r="P2033" s="0" t="str">
        <f aca="false">C2033&amp;E2033</f>
        <v>13714082702</v>
      </c>
    </row>
    <row r="2034" customFormat="false" ht="13.5" hidden="false" customHeight="false" outlineLevel="0" collapsed="false">
      <c r="A2034" s="11" t="n">
        <v>2032</v>
      </c>
      <c r="B2034" s="12" t="n">
        <v>16</v>
      </c>
      <c r="C2034" s="42" t="s">
        <v>6121</v>
      </c>
      <c r="D2034" s="24" t="s">
        <v>6122</v>
      </c>
      <c r="E2034" s="25" t="s">
        <v>306</v>
      </c>
      <c r="F2034" s="26" t="s">
        <v>307</v>
      </c>
      <c r="G2034" s="42" t="s">
        <v>6160</v>
      </c>
      <c r="H2034" s="88" t="n">
        <v>28915</v>
      </c>
      <c r="I2034" s="24" t="s">
        <v>44</v>
      </c>
      <c r="J2034" s="24" t="s">
        <v>38</v>
      </c>
      <c r="K2034" s="26" t="s">
        <v>5322</v>
      </c>
      <c r="L2034" s="24" t="s">
        <v>635</v>
      </c>
      <c r="M2034" s="42" t="s">
        <v>6161</v>
      </c>
      <c r="N2034" s="106"/>
      <c r="P2034" s="0" t="str">
        <f aca="false">C2034&amp;E2034</f>
        <v>13714080910T</v>
      </c>
    </row>
    <row r="2035" customFormat="false" ht="13.5" hidden="false" customHeight="false" outlineLevel="0" collapsed="false">
      <c r="A2035" s="11" t="n">
        <v>2033</v>
      </c>
      <c r="B2035" s="12" t="n">
        <v>17</v>
      </c>
      <c r="C2035" s="42" t="s">
        <v>6121</v>
      </c>
      <c r="D2035" s="24" t="s">
        <v>6122</v>
      </c>
      <c r="E2035" s="25" t="s">
        <v>828</v>
      </c>
      <c r="F2035" s="26" t="s">
        <v>829</v>
      </c>
      <c r="G2035" s="24" t="s">
        <v>6162</v>
      </c>
      <c r="H2035" s="88" t="n">
        <v>23743</v>
      </c>
      <c r="I2035" s="24" t="s">
        <v>22</v>
      </c>
      <c r="J2035" s="24" t="s">
        <v>38</v>
      </c>
      <c r="K2035" s="26" t="s">
        <v>5322</v>
      </c>
      <c r="L2035" s="24" t="s">
        <v>829</v>
      </c>
      <c r="M2035" s="42" t="s">
        <v>6163</v>
      </c>
      <c r="N2035" s="106"/>
      <c r="P2035" s="0" t="str">
        <f aca="false">C2035&amp;E2035</f>
        <v>13714080906</v>
      </c>
    </row>
    <row r="2036" customFormat="false" ht="13.5" hidden="false" customHeight="false" outlineLevel="0" collapsed="false">
      <c r="A2036" s="11" t="n">
        <v>2034</v>
      </c>
      <c r="B2036" s="12" t="n">
        <v>18</v>
      </c>
      <c r="C2036" s="42" t="s">
        <v>6121</v>
      </c>
      <c r="D2036" s="24" t="s">
        <v>6122</v>
      </c>
      <c r="E2036" s="25" t="s">
        <v>169</v>
      </c>
      <c r="F2036" s="26" t="s">
        <v>170</v>
      </c>
      <c r="G2036" s="24" t="s">
        <v>6164</v>
      </c>
      <c r="H2036" s="88" t="n">
        <v>21217</v>
      </c>
      <c r="I2036" s="24" t="s">
        <v>44</v>
      </c>
      <c r="J2036" s="24" t="s">
        <v>38</v>
      </c>
      <c r="K2036" s="26" t="s">
        <v>5347</v>
      </c>
      <c r="L2036" s="24" t="s">
        <v>6165</v>
      </c>
      <c r="M2036" s="42" t="s">
        <v>6166</v>
      </c>
      <c r="N2036" s="106"/>
      <c r="P2036" s="0" t="str">
        <f aca="false">C2036&amp;E2036</f>
        <v>13714080703</v>
      </c>
    </row>
    <row r="2037" customFormat="false" ht="13.5" hidden="false" customHeight="false" outlineLevel="0" collapsed="false">
      <c r="A2037" s="11" t="n">
        <v>2035</v>
      </c>
      <c r="B2037" s="12" t="n">
        <v>19</v>
      </c>
      <c r="C2037" s="42" t="s">
        <v>6121</v>
      </c>
      <c r="D2037" s="24" t="s">
        <v>6122</v>
      </c>
      <c r="E2037" s="25" t="s">
        <v>202</v>
      </c>
      <c r="F2037" s="26" t="s">
        <v>203</v>
      </c>
      <c r="G2037" s="24" t="s">
        <v>6167</v>
      </c>
      <c r="H2037" s="88" t="n">
        <v>29526</v>
      </c>
      <c r="I2037" s="24" t="s">
        <v>22</v>
      </c>
      <c r="J2037" s="24" t="s">
        <v>38</v>
      </c>
      <c r="K2037" s="26" t="s">
        <v>5322</v>
      </c>
      <c r="L2037" s="24" t="s">
        <v>1050</v>
      </c>
      <c r="M2037" s="42" t="s">
        <v>6168</v>
      </c>
      <c r="N2037" s="106"/>
      <c r="P2037" s="0" t="str">
        <f aca="false">C2037&amp;E2037</f>
        <v>13714080903</v>
      </c>
    </row>
    <row r="2038" customFormat="false" ht="13.5" hidden="false" customHeight="false" outlineLevel="0" collapsed="false">
      <c r="A2038" s="11" t="n">
        <v>2036</v>
      </c>
      <c r="B2038" s="12" t="n">
        <v>20</v>
      </c>
      <c r="C2038" s="42" t="s">
        <v>6121</v>
      </c>
      <c r="D2038" s="24" t="s">
        <v>6122</v>
      </c>
      <c r="E2038" s="25" t="s">
        <v>296</v>
      </c>
      <c r="F2038" s="26" t="s">
        <v>297</v>
      </c>
      <c r="G2038" s="24" t="s">
        <v>6169</v>
      </c>
      <c r="H2038" s="88" t="n">
        <v>24198</v>
      </c>
      <c r="I2038" s="24" t="s">
        <v>44</v>
      </c>
      <c r="J2038" s="24" t="s">
        <v>38</v>
      </c>
      <c r="K2038" s="26" t="s">
        <v>5322</v>
      </c>
      <c r="L2038" s="24" t="s">
        <v>6170</v>
      </c>
      <c r="M2038" s="24" t="n">
        <v>13710438633</v>
      </c>
      <c r="N2038" s="106"/>
      <c r="P2038" s="0" t="str">
        <f aca="false">C2038&amp;E2038</f>
        <v>13714050262</v>
      </c>
    </row>
    <row r="2039" customFormat="false" ht="13.5" hidden="false" customHeight="false" outlineLevel="0" collapsed="false">
      <c r="A2039" s="11" t="n">
        <v>2037</v>
      </c>
      <c r="B2039" s="12" t="n">
        <v>21</v>
      </c>
      <c r="C2039" s="42" t="s">
        <v>6121</v>
      </c>
      <c r="D2039" s="24" t="s">
        <v>6122</v>
      </c>
      <c r="E2039" s="25" t="s">
        <v>291</v>
      </c>
      <c r="F2039" s="26" t="s">
        <v>292</v>
      </c>
      <c r="G2039" s="24" t="s">
        <v>6171</v>
      </c>
      <c r="H2039" s="88" t="n">
        <v>22313</v>
      </c>
      <c r="I2039" s="24" t="s">
        <v>44</v>
      </c>
      <c r="J2039" s="24" t="s">
        <v>38</v>
      </c>
      <c r="K2039" s="26" t="s">
        <v>5347</v>
      </c>
      <c r="L2039" s="24" t="s">
        <v>6172</v>
      </c>
      <c r="M2039" s="24" t="n">
        <v>13533497596</v>
      </c>
      <c r="N2039" s="106"/>
      <c r="P2039" s="0" t="str">
        <f aca="false">C2039&amp;E2039</f>
        <v>13714050207</v>
      </c>
    </row>
    <row r="2040" customFormat="false" ht="13.5" hidden="false" customHeight="false" outlineLevel="0" collapsed="false">
      <c r="A2040" s="11" t="n">
        <v>2038</v>
      </c>
      <c r="B2040" s="12" t="n">
        <v>22</v>
      </c>
      <c r="C2040" s="42" t="s">
        <v>6121</v>
      </c>
      <c r="D2040" s="24" t="s">
        <v>6122</v>
      </c>
      <c r="E2040" s="25" t="s">
        <v>396</v>
      </c>
      <c r="F2040" s="26" t="s">
        <v>397</v>
      </c>
      <c r="G2040" s="24" t="s">
        <v>6173</v>
      </c>
      <c r="H2040" s="88" t="n">
        <v>22494</v>
      </c>
      <c r="I2040" s="24" t="s">
        <v>44</v>
      </c>
      <c r="J2040" s="24" t="s">
        <v>6174</v>
      </c>
      <c r="K2040" s="144" t="s">
        <v>6136</v>
      </c>
      <c r="L2040" s="24" t="s">
        <v>6175</v>
      </c>
      <c r="M2040" s="24" t="n">
        <v>13527050389</v>
      </c>
      <c r="N2040" s="106"/>
      <c r="P2040" s="0" t="str">
        <f aca="false">C2040&amp;E2040</f>
        <v>13714130503</v>
      </c>
    </row>
    <row r="2041" customFormat="false" ht="13.5" hidden="false" customHeight="false" outlineLevel="0" collapsed="false">
      <c r="A2041" s="11" t="n">
        <v>2039</v>
      </c>
      <c r="B2041" s="12" t="n">
        <v>23</v>
      </c>
      <c r="C2041" s="42" t="s">
        <v>6121</v>
      </c>
      <c r="D2041" s="24" t="s">
        <v>6122</v>
      </c>
      <c r="E2041" s="25" t="s">
        <v>528</v>
      </c>
      <c r="F2041" s="26" t="s">
        <v>529</v>
      </c>
      <c r="G2041" s="24" t="s">
        <v>6176</v>
      </c>
      <c r="H2041" s="88" t="n">
        <v>21671</v>
      </c>
      <c r="I2041" s="24" t="s">
        <v>44</v>
      </c>
      <c r="J2041" s="24" t="s">
        <v>38</v>
      </c>
      <c r="K2041" s="144" t="s">
        <v>6136</v>
      </c>
      <c r="L2041" s="24" t="s">
        <v>6177</v>
      </c>
      <c r="M2041" s="24" t="n">
        <v>18011947951</v>
      </c>
      <c r="N2041" s="106"/>
      <c r="P2041" s="0" t="str">
        <f aca="false">C2041&amp;E2041</f>
        <v>13714130506</v>
      </c>
    </row>
    <row r="2042" customFormat="false" ht="13.5" hidden="false" customHeight="false" outlineLevel="0" collapsed="false">
      <c r="A2042" s="11" t="n">
        <v>2040</v>
      </c>
      <c r="B2042" s="12" t="n">
        <v>24</v>
      </c>
      <c r="C2042" s="42" t="s">
        <v>6121</v>
      </c>
      <c r="D2042" s="24" t="s">
        <v>6122</v>
      </c>
      <c r="E2042" s="25" t="s">
        <v>400</v>
      </c>
      <c r="F2042" s="26" t="s">
        <v>401</v>
      </c>
      <c r="G2042" s="24" t="s">
        <v>6178</v>
      </c>
      <c r="H2042" s="88" t="n">
        <v>22555</v>
      </c>
      <c r="I2042" s="24" t="s">
        <v>44</v>
      </c>
      <c r="J2042" s="24" t="s">
        <v>38</v>
      </c>
      <c r="K2042" s="144" t="s">
        <v>6136</v>
      </c>
      <c r="L2042" s="24" t="s">
        <v>6179</v>
      </c>
      <c r="M2042" s="24" t="n">
        <v>13971568359</v>
      </c>
      <c r="N2042" s="106"/>
      <c r="P2042" s="0" t="str">
        <f aca="false">C2042&amp;E2042</f>
        <v>13714130502</v>
      </c>
    </row>
    <row r="2043" customFormat="false" ht="13.5" hidden="false" customHeight="false" outlineLevel="0" collapsed="false">
      <c r="A2043" s="11" t="n">
        <v>2041</v>
      </c>
      <c r="B2043" s="12" t="n">
        <v>25</v>
      </c>
      <c r="C2043" s="42" t="s">
        <v>6121</v>
      </c>
      <c r="D2043" s="24" t="s">
        <v>6122</v>
      </c>
      <c r="E2043" s="25" t="s">
        <v>1157</v>
      </c>
      <c r="F2043" s="26" t="s">
        <v>1158</v>
      </c>
      <c r="G2043" s="24" t="s">
        <v>6180</v>
      </c>
      <c r="H2043" s="88" t="s">
        <v>3030</v>
      </c>
      <c r="I2043" s="24" t="s">
        <v>22</v>
      </c>
      <c r="J2043" s="24" t="s">
        <v>38</v>
      </c>
      <c r="K2043" s="26" t="s">
        <v>2439</v>
      </c>
      <c r="L2043" s="24" t="s">
        <v>1163</v>
      </c>
      <c r="M2043" s="24" t="n">
        <v>13318829333</v>
      </c>
      <c r="N2043" s="106"/>
      <c r="P2043" s="0" t="str">
        <f aca="false">C2043&amp;E2043</f>
        <v>13714130201</v>
      </c>
    </row>
    <row r="2044" customFormat="false" ht="13.5" hidden="false" customHeight="false" outlineLevel="0" collapsed="false">
      <c r="A2044" s="11" t="n">
        <v>2042</v>
      </c>
      <c r="B2044" s="12" t="n">
        <v>26</v>
      </c>
      <c r="C2044" s="42" t="s">
        <v>6121</v>
      </c>
      <c r="D2044" s="24" t="s">
        <v>6122</v>
      </c>
      <c r="E2044" s="25" t="s">
        <v>1164</v>
      </c>
      <c r="F2044" s="26" t="s">
        <v>1165</v>
      </c>
      <c r="G2044" s="24" t="s">
        <v>6181</v>
      </c>
      <c r="H2044" s="88" t="s">
        <v>6182</v>
      </c>
      <c r="I2044" s="24" t="s">
        <v>22</v>
      </c>
      <c r="J2044" s="24" t="s">
        <v>38</v>
      </c>
      <c r="K2044" s="144" t="s">
        <v>6131</v>
      </c>
      <c r="L2044" s="24" t="s">
        <v>2716</v>
      </c>
      <c r="M2044" s="24" t="n">
        <v>18688860834</v>
      </c>
      <c r="N2044" s="106"/>
      <c r="P2044" s="0" t="str">
        <f aca="false">C2044&amp;E2044</f>
        <v>13714130206</v>
      </c>
    </row>
    <row r="2045" customFormat="false" ht="13.5" hidden="false" customHeight="false" outlineLevel="0" collapsed="false">
      <c r="A2045" s="11" t="n">
        <v>2043</v>
      </c>
      <c r="B2045" s="12" t="n">
        <v>1</v>
      </c>
      <c r="C2045" s="13" t="s">
        <v>6183</v>
      </c>
      <c r="D2045" s="22" t="s">
        <v>6184</v>
      </c>
      <c r="E2045" s="42" t="s">
        <v>695</v>
      </c>
      <c r="F2045" s="26" t="s">
        <v>229</v>
      </c>
      <c r="G2045" s="24" t="s">
        <v>6185</v>
      </c>
      <c r="H2045" s="25" t="s">
        <v>6186</v>
      </c>
      <c r="I2045" s="24" t="s">
        <v>22</v>
      </c>
      <c r="J2045" s="24" t="s">
        <v>283</v>
      </c>
      <c r="K2045" s="26" t="s">
        <v>1944</v>
      </c>
      <c r="L2045" s="87" t="s">
        <v>229</v>
      </c>
      <c r="M2045" s="24" t="n">
        <v>13631327694</v>
      </c>
      <c r="N2045" s="87"/>
      <c r="P2045" s="0" t="str">
        <f aca="false">C2045&amp;E2045</f>
        <v>13656120206</v>
      </c>
    </row>
    <row r="2046" customFormat="false" ht="13.5" hidden="false" customHeight="false" outlineLevel="0" collapsed="false">
      <c r="A2046" s="11" t="n">
        <v>2044</v>
      </c>
      <c r="B2046" s="12" t="n">
        <v>2</v>
      </c>
      <c r="C2046" s="13" t="s">
        <v>6183</v>
      </c>
      <c r="D2046" s="22" t="s">
        <v>6184</v>
      </c>
      <c r="E2046" s="25" t="s">
        <v>1152</v>
      </c>
      <c r="F2046" s="26" t="s">
        <v>1153</v>
      </c>
      <c r="G2046" s="145" t="s">
        <v>6187</v>
      </c>
      <c r="H2046" s="92" t="n">
        <v>22828</v>
      </c>
      <c r="I2046" s="24" t="s">
        <v>44</v>
      </c>
      <c r="J2046" s="24"/>
      <c r="K2046" s="26" t="s">
        <v>1308</v>
      </c>
      <c r="L2046" s="87" t="s">
        <v>1153</v>
      </c>
      <c r="M2046" s="42" t="s">
        <v>6188</v>
      </c>
      <c r="N2046" s="87"/>
      <c r="P2046" s="0" t="str">
        <f aca="false">C2046&amp;E2046</f>
        <v>13656120601</v>
      </c>
    </row>
    <row r="2047" customFormat="false" ht="13.5" hidden="false" customHeight="false" outlineLevel="0" collapsed="false">
      <c r="A2047" s="11" t="n">
        <v>2045</v>
      </c>
      <c r="B2047" s="12" t="n">
        <v>3</v>
      </c>
      <c r="C2047" s="13" t="s">
        <v>6183</v>
      </c>
      <c r="D2047" s="22" t="s">
        <v>6184</v>
      </c>
      <c r="E2047" s="25" t="s">
        <v>219</v>
      </c>
      <c r="F2047" s="26" t="s">
        <v>220</v>
      </c>
      <c r="G2047" s="24" t="s">
        <v>6189</v>
      </c>
      <c r="H2047" s="25" t="s">
        <v>5191</v>
      </c>
      <c r="I2047" s="24" t="s">
        <v>22</v>
      </c>
      <c r="J2047" s="24" t="s">
        <v>283</v>
      </c>
      <c r="K2047" s="26" t="s">
        <v>6190</v>
      </c>
      <c r="L2047" s="87" t="s">
        <v>220</v>
      </c>
      <c r="M2047" s="24" t="n">
        <v>13824446960</v>
      </c>
      <c r="N2047" s="87"/>
      <c r="P2047" s="0" t="str">
        <f aca="false">C2047&amp;E2047</f>
        <v>13656120102</v>
      </c>
    </row>
    <row r="2048" customFormat="false" ht="13.5" hidden="false" customHeight="false" outlineLevel="0" collapsed="false">
      <c r="A2048" s="11" t="n">
        <v>2046</v>
      </c>
      <c r="B2048" s="12" t="n">
        <v>4</v>
      </c>
      <c r="C2048" s="13" t="s">
        <v>6183</v>
      </c>
      <c r="D2048" s="22" t="s">
        <v>6184</v>
      </c>
      <c r="E2048" s="25" t="s">
        <v>236</v>
      </c>
      <c r="F2048" s="26" t="s">
        <v>237</v>
      </c>
      <c r="G2048" s="145" t="s">
        <v>6191</v>
      </c>
      <c r="H2048" s="25" t="s">
        <v>6192</v>
      </c>
      <c r="I2048" s="24" t="s">
        <v>22</v>
      </c>
      <c r="J2048" s="24"/>
      <c r="K2048" s="26" t="s">
        <v>2439</v>
      </c>
      <c r="L2048" s="87" t="s">
        <v>6193</v>
      </c>
      <c r="M2048" s="24" t="n">
        <v>13450237689</v>
      </c>
      <c r="N2048" s="87"/>
      <c r="P2048" s="0" t="str">
        <f aca="false">C2048&amp;E2048</f>
        <v>13656120202</v>
      </c>
    </row>
    <row r="2049" customFormat="false" ht="13.5" hidden="false" customHeight="false" outlineLevel="0" collapsed="false">
      <c r="A2049" s="11" t="n">
        <v>2047</v>
      </c>
      <c r="B2049" s="12" t="n">
        <v>5</v>
      </c>
      <c r="C2049" s="13" t="s">
        <v>6183</v>
      </c>
      <c r="D2049" s="22" t="s">
        <v>6184</v>
      </c>
      <c r="E2049" s="42" t="s">
        <v>225</v>
      </c>
      <c r="F2049" s="26" t="s">
        <v>226</v>
      </c>
      <c r="G2049" s="24" t="s">
        <v>6194</v>
      </c>
      <c r="H2049" s="25" t="s">
        <v>6195</v>
      </c>
      <c r="I2049" s="24" t="s">
        <v>22</v>
      </c>
      <c r="J2049" s="24" t="s">
        <v>283</v>
      </c>
      <c r="K2049" s="26" t="s">
        <v>6196</v>
      </c>
      <c r="L2049" s="87"/>
      <c r="M2049" s="24" t="n">
        <v>18124638815</v>
      </c>
      <c r="N2049" s="87"/>
      <c r="P2049" s="0" t="str">
        <f aca="false">C2049&amp;E2049</f>
        <v>13656120201K</v>
      </c>
    </row>
    <row r="2050" customFormat="false" ht="13.5" hidden="false" customHeight="false" outlineLevel="0" collapsed="false">
      <c r="A2050" s="11" t="n">
        <v>2048</v>
      </c>
      <c r="B2050" s="12" t="n">
        <v>6</v>
      </c>
      <c r="C2050" s="13" t="s">
        <v>6183</v>
      </c>
      <c r="D2050" s="22" t="s">
        <v>6184</v>
      </c>
      <c r="E2050" s="25" t="s">
        <v>88</v>
      </c>
      <c r="F2050" s="26" t="s">
        <v>89</v>
      </c>
      <c r="G2050" s="24" t="s">
        <v>6197</v>
      </c>
      <c r="H2050" s="25" t="s">
        <v>6198</v>
      </c>
      <c r="I2050" s="24" t="s">
        <v>6199</v>
      </c>
      <c r="J2050" s="24"/>
      <c r="K2050" s="26" t="s">
        <v>2439</v>
      </c>
      <c r="L2050" s="87" t="s">
        <v>89</v>
      </c>
      <c r="M2050" s="24" t="n">
        <v>15918717969</v>
      </c>
      <c r="N2050" s="87"/>
      <c r="P2050" s="0" t="str">
        <f aca="false">C2050&amp;E2050</f>
        <v>13656050301</v>
      </c>
    </row>
    <row r="2051" customFormat="false" ht="13.5" hidden="false" customHeight="false" outlineLevel="0" collapsed="false">
      <c r="A2051" s="11" t="n">
        <v>2049</v>
      </c>
      <c r="B2051" s="12" t="n">
        <v>7</v>
      </c>
      <c r="C2051" s="13" t="s">
        <v>6183</v>
      </c>
      <c r="D2051" s="22" t="s">
        <v>6184</v>
      </c>
      <c r="E2051" s="25" t="s">
        <v>3201</v>
      </c>
      <c r="F2051" s="26" t="s">
        <v>3202</v>
      </c>
      <c r="G2051" s="24" t="s">
        <v>6200</v>
      </c>
      <c r="H2051" s="25" t="s">
        <v>228</v>
      </c>
      <c r="I2051" s="24" t="s">
        <v>44</v>
      </c>
      <c r="J2051" s="24"/>
      <c r="K2051" s="26" t="s">
        <v>2439</v>
      </c>
      <c r="L2051" s="87" t="s">
        <v>3202</v>
      </c>
      <c r="M2051" s="24" t="n">
        <v>13945386690</v>
      </c>
      <c r="N2051" s="87"/>
      <c r="P2051" s="0" t="str">
        <f aca="false">C2051&amp;E2051</f>
        <v>13656050302</v>
      </c>
    </row>
    <row r="2052" customFormat="false" ht="13.5" hidden="false" customHeight="false" outlineLevel="0" collapsed="false">
      <c r="A2052" s="11" t="n">
        <v>2050</v>
      </c>
      <c r="B2052" s="12" t="n">
        <v>8</v>
      </c>
      <c r="C2052" s="13" t="s">
        <v>6183</v>
      </c>
      <c r="D2052" s="22" t="s">
        <v>6184</v>
      </c>
      <c r="E2052" s="25" t="s">
        <v>128</v>
      </c>
      <c r="F2052" s="26" t="s">
        <v>129</v>
      </c>
      <c r="G2052" s="24" t="s">
        <v>6201</v>
      </c>
      <c r="H2052" s="88" t="n">
        <v>20729</v>
      </c>
      <c r="I2052" s="24" t="s">
        <v>44</v>
      </c>
      <c r="J2052" s="24"/>
      <c r="K2052" s="26" t="s">
        <v>5699</v>
      </c>
      <c r="L2052" s="87" t="s">
        <v>129</v>
      </c>
      <c r="M2052" s="42" t="s">
        <v>6202</v>
      </c>
      <c r="N2052" s="87"/>
      <c r="P2052" s="0" t="str">
        <f aca="false">C2052&amp;E2052</f>
        <v>13656130305</v>
      </c>
    </row>
    <row r="2053" customFormat="false" ht="13.5" hidden="false" customHeight="false" outlineLevel="0" collapsed="false">
      <c r="A2053" s="11" t="n">
        <v>2051</v>
      </c>
      <c r="B2053" s="12" t="n">
        <v>9</v>
      </c>
      <c r="C2053" s="13" t="s">
        <v>6183</v>
      </c>
      <c r="D2053" s="22" t="s">
        <v>6184</v>
      </c>
      <c r="E2053" s="42" t="s">
        <v>982</v>
      </c>
      <c r="F2053" s="26" t="s">
        <v>983</v>
      </c>
      <c r="G2053" s="24" t="s">
        <v>6203</v>
      </c>
      <c r="H2053" s="88" t="n">
        <v>20363</v>
      </c>
      <c r="I2053" s="24" t="s">
        <v>1406</v>
      </c>
      <c r="J2053" s="24"/>
      <c r="K2053" s="26" t="s">
        <v>2439</v>
      </c>
      <c r="L2053" s="87" t="s">
        <v>6204</v>
      </c>
      <c r="M2053" s="24" t="n">
        <v>13450492287</v>
      </c>
      <c r="N2053" s="87"/>
      <c r="P2053" s="0" t="str">
        <f aca="false">C2053&amp;E2053</f>
        <v>13656050306T</v>
      </c>
    </row>
    <row r="2054" customFormat="false" ht="13.5" hidden="false" customHeight="false" outlineLevel="0" collapsed="false">
      <c r="A2054" s="11" t="n">
        <v>2052</v>
      </c>
      <c r="B2054" s="12" t="n">
        <v>10</v>
      </c>
      <c r="C2054" s="13" t="s">
        <v>6183</v>
      </c>
      <c r="D2054" s="22" t="s">
        <v>6184</v>
      </c>
      <c r="E2054" s="25" t="s">
        <v>400</v>
      </c>
      <c r="F2054" s="26" t="s">
        <v>401</v>
      </c>
      <c r="G2054" s="24" t="s">
        <v>6205</v>
      </c>
      <c r="H2054" s="88" t="n">
        <v>31382</v>
      </c>
      <c r="I2054" s="24" t="s">
        <v>22</v>
      </c>
      <c r="J2054" s="24" t="s">
        <v>283</v>
      </c>
      <c r="K2054" s="26" t="s">
        <v>441</v>
      </c>
      <c r="L2054" s="87" t="s">
        <v>6179</v>
      </c>
      <c r="M2054" s="24" t="n">
        <v>18502075496</v>
      </c>
      <c r="N2054" s="87"/>
      <c r="P2054" s="0" t="str">
        <f aca="false">C2054&amp;E2054</f>
        <v>13656130502</v>
      </c>
    </row>
    <row r="2055" customFormat="false" ht="13.5" hidden="false" customHeight="false" outlineLevel="0" collapsed="false">
      <c r="A2055" s="11" t="n">
        <v>2053</v>
      </c>
      <c r="B2055" s="12" t="n">
        <v>11</v>
      </c>
      <c r="C2055" s="13" t="s">
        <v>6183</v>
      </c>
      <c r="D2055" s="22" t="s">
        <v>6184</v>
      </c>
      <c r="E2055" s="25" t="s">
        <v>455</v>
      </c>
      <c r="F2055" s="26" t="s">
        <v>456</v>
      </c>
      <c r="G2055" s="24" t="s">
        <v>6206</v>
      </c>
      <c r="H2055" s="88" t="n">
        <v>26207</v>
      </c>
      <c r="I2055" s="24" t="s">
        <v>44</v>
      </c>
      <c r="J2055" s="24"/>
      <c r="K2055" s="26" t="s">
        <v>441</v>
      </c>
      <c r="L2055" s="87" t="s">
        <v>456</v>
      </c>
      <c r="M2055" s="24" t="n">
        <v>18175397018</v>
      </c>
      <c r="N2055" s="87"/>
      <c r="P2055" s="0" t="str">
        <f aca="false">C2055&amp;E2055</f>
        <v>13656130310</v>
      </c>
    </row>
    <row r="2056" customFormat="false" ht="13.5" hidden="false" customHeight="false" outlineLevel="0" collapsed="false">
      <c r="A2056" s="11" t="n">
        <v>2054</v>
      </c>
      <c r="B2056" s="12" t="n">
        <v>12</v>
      </c>
      <c r="C2056" s="13" t="s">
        <v>6183</v>
      </c>
      <c r="D2056" s="22" t="s">
        <v>6184</v>
      </c>
      <c r="E2056" s="25" t="s">
        <v>396</v>
      </c>
      <c r="F2056" s="26" t="s">
        <v>397</v>
      </c>
      <c r="G2056" s="24" t="s">
        <v>6207</v>
      </c>
      <c r="H2056" s="88" t="n">
        <v>29099</v>
      </c>
      <c r="I2056" s="24" t="s">
        <v>22</v>
      </c>
      <c r="J2056" s="24" t="s">
        <v>283</v>
      </c>
      <c r="K2056" s="26" t="s">
        <v>441</v>
      </c>
      <c r="L2056" s="87" t="s">
        <v>397</v>
      </c>
      <c r="M2056" s="24" t="n">
        <v>15018789980</v>
      </c>
      <c r="N2056" s="87"/>
      <c r="P2056" s="0" t="str">
        <f aca="false">C2056&amp;E2056</f>
        <v>13656130503</v>
      </c>
    </row>
    <row r="2057" customFormat="false" ht="13.5" hidden="false" customHeight="false" outlineLevel="0" collapsed="false">
      <c r="A2057" s="11" t="n">
        <v>2055</v>
      </c>
      <c r="B2057" s="12" t="n">
        <v>13</v>
      </c>
      <c r="C2057" s="13" t="s">
        <v>6183</v>
      </c>
      <c r="D2057" s="22" t="s">
        <v>6184</v>
      </c>
      <c r="E2057" s="42" t="s">
        <v>605</v>
      </c>
      <c r="F2057" s="26" t="s">
        <v>606</v>
      </c>
      <c r="G2057" s="24" t="s">
        <v>6208</v>
      </c>
      <c r="H2057" s="88" t="s">
        <v>5146</v>
      </c>
      <c r="I2057" s="24" t="s">
        <v>22</v>
      </c>
      <c r="J2057" s="24" t="s">
        <v>283</v>
      </c>
      <c r="K2057" s="26" t="s">
        <v>441</v>
      </c>
      <c r="L2057" s="87" t="s">
        <v>6209</v>
      </c>
      <c r="M2057" s="24" t="n">
        <v>13430282860</v>
      </c>
      <c r="N2057" s="87"/>
      <c r="P2057" s="0" t="str">
        <f aca="false">C2057&amp;E2057</f>
        <v>13656080803T</v>
      </c>
    </row>
    <row r="2058" customFormat="false" ht="13.5" hidden="false" customHeight="false" outlineLevel="0" collapsed="false">
      <c r="A2058" s="11" t="n">
        <v>2056</v>
      </c>
      <c r="B2058" s="12" t="n">
        <v>14</v>
      </c>
      <c r="C2058" s="13" t="s">
        <v>6183</v>
      </c>
      <c r="D2058" s="22" t="s">
        <v>6184</v>
      </c>
      <c r="E2058" s="42" t="s">
        <v>556</v>
      </c>
      <c r="F2058" s="26" t="s">
        <v>557</v>
      </c>
      <c r="G2058" s="24" t="s">
        <v>6210</v>
      </c>
      <c r="H2058" s="92" t="n">
        <v>23924</v>
      </c>
      <c r="I2058" s="24" t="s">
        <v>22</v>
      </c>
      <c r="J2058" s="24" t="s">
        <v>283</v>
      </c>
      <c r="K2058" s="26" t="s">
        <v>1308</v>
      </c>
      <c r="L2058" s="87" t="s">
        <v>6211</v>
      </c>
      <c r="M2058" s="24" t="n">
        <v>18998419188</v>
      </c>
      <c r="N2058" s="87"/>
      <c r="P2058" s="0" t="str">
        <f aca="false">C2058&amp;E2058</f>
        <v>13656080202</v>
      </c>
    </row>
    <row r="2059" customFormat="false" ht="13.5" hidden="false" customHeight="false" outlineLevel="0" collapsed="false">
      <c r="A2059" s="11" t="n">
        <v>2057</v>
      </c>
      <c r="B2059" s="12" t="n">
        <v>15</v>
      </c>
      <c r="C2059" s="13" t="s">
        <v>6183</v>
      </c>
      <c r="D2059" s="22" t="s">
        <v>6184</v>
      </c>
      <c r="E2059" s="42" t="s">
        <v>733</v>
      </c>
      <c r="F2059" s="26" t="s">
        <v>734</v>
      </c>
      <c r="G2059" s="24" t="s">
        <v>6212</v>
      </c>
      <c r="H2059" s="92" t="n">
        <v>19998</v>
      </c>
      <c r="I2059" s="24" t="s">
        <v>22</v>
      </c>
      <c r="J2059" s="24"/>
      <c r="K2059" s="26" t="s">
        <v>1308</v>
      </c>
      <c r="L2059" s="87" t="s">
        <v>6213</v>
      </c>
      <c r="M2059" s="24" t="n">
        <v>18635500213</v>
      </c>
      <c r="N2059" s="87"/>
      <c r="P2059" s="0" t="str">
        <f aca="false">C2059&amp;E2059</f>
        <v>13656080203</v>
      </c>
    </row>
    <row r="2060" customFormat="false" ht="13.5" hidden="false" customHeight="false" outlineLevel="0" collapsed="false">
      <c r="A2060" s="11" t="n">
        <v>2058</v>
      </c>
      <c r="B2060" s="12" t="n">
        <v>16</v>
      </c>
      <c r="C2060" s="13" t="s">
        <v>6183</v>
      </c>
      <c r="D2060" s="22" t="s">
        <v>6184</v>
      </c>
      <c r="E2060" s="42" t="s">
        <v>193</v>
      </c>
      <c r="F2060" s="26" t="s">
        <v>194</v>
      </c>
      <c r="G2060" s="24" t="s">
        <v>6214</v>
      </c>
      <c r="H2060" s="88" t="s">
        <v>6215</v>
      </c>
      <c r="I2060" s="24" t="s">
        <v>22</v>
      </c>
      <c r="J2060" s="24" t="s">
        <v>283</v>
      </c>
      <c r="K2060" s="26" t="s">
        <v>441</v>
      </c>
      <c r="L2060" s="87" t="s">
        <v>6216</v>
      </c>
      <c r="M2060" s="24" t="n">
        <v>13751728148</v>
      </c>
      <c r="N2060" s="87"/>
      <c r="P2060" s="0" t="str">
        <f aca="false">C2060&amp;E2060</f>
        <v>13656080801</v>
      </c>
    </row>
    <row r="2061" customFormat="false" ht="13.5" hidden="false" customHeight="false" outlineLevel="0" collapsed="false">
      <c r="A2061" s="11" t="n">
        <v>2059</v>
      </c>
      <c r="B2061" s="12" t="n">
        <v>17</v>
      </c>
      <c r="C2061" s="13" t="s">
        <v>6183</v>
      </c>
      <c r="D2061" s="22" t="s">
        <v>6184</v>
      </c>
      <c r="E2061" s="42" t="s">
        <v>191</v>
      </c>
      <c r="F2061" s="26" t="s">
        <v>192</v>
      </c>
      <c r="G2061" s="24" t="s">
        <v>6217</v>
      </c>
      <c r="H2061" s="92" t="n">
        <v>21610</v>
      </c>
      <c r="I2061" s="24" t="s">
        <v>44</v>
      </c>
      <c r="J2061" s="24"/>
      <c r="K2061" s="26" t="s">
        <v>435</v>
      </c>
      <c r="L2061" s="87" t="s">
        <v>6165</v>
      </c>
      <c r="M2061" s="24" t="n">
        <v>18973317189</v>
      </c>
      <c r="N2061" s="87"/>
      <c r="P2061" s="0" t="str">
        <f aca="false">C2061&amp;E2061</f>
        <v>13656080601</v>
      </c>
    </row>
    <row r="2062" customFormat="false" ht="13.5" hidden="false" customHeight="false" outlineLevel="0" collapsed="false">
      <c r="A2062" s="11" t="n">
        <v>2060</v>
      </c>
      <c r="B2062" s="12" t="n">
        <v>18</v>
      </c>
      <c r="C2062" s="13" t="s">
        <v>6183</v>
      </c>
      <c r="D2062" s="22" t="s">
        <v>6184</v>
      </c>
      <c r="E2062" s="25" t="s">
        <v>328</v>
      </c>
      <c r="F2062" s="29" t="s">
        <v>329</v>
      </c>
      <c r="G2062" s="27" t="s">
        <v>6218</v>
      </c>
      <c r="H2062" s="25" t="s">
        <v>183</v>
      </c>
      <c r="I2062" s="24" t="s">
        <v>152</v>
      </c>
      <c r="J2062" s="27"/>
      <c r="K2062" s="26" t="s">
        <v>5699</v>
      </c>
      <c r="L2062" s="49" t="s">
        <v>6219</v>
      </c>
      <c r="M2062" s="42" t="s">
        <v>6220</v>
      </c>
      <c r="N2062" s="87"/>
      <c r="P2062" s="0" t="str">
        <f aca="false">C2062&amp;E2062</f>
        <v>13656081001</v>
      </c>
    </row>
    <row r="2063" customFormat="false" ht="13.5" hidden="false" customHeight="false" outlineLevel="0" collapsed="false">
      <c r="A2063" s="11" t="n">
        <v>2061</v>
      </c>
      <c r="B2063" s="12" t="n">
        <v>19</v>
      </c>
      <c r="C2063" s="13" t="s">
        <v>6183</v>
      </c>
      <c r="D2063" s="22" t="s">
        <v>6184</v>
      </c>
      <c r="E2063" s="25" t="s">
        <v>333</v>
      </c>
      <c r="F2063" s="29" t="s">
        <v>334</v>
      </c>
      <c r="G2063" s="27" t="s">
        <v>5578</v>
      </c>
      <c r="H2063" s="25" t="s">
        <v>6221</v>
      </c>
      <c r="I2063" s="24" t="s">
        <v>22</v>
      </c>
      <c r="J2063" s="27" t="s">
        <v>283</v>
      </c>
      <c r="K2063" s="29" t="s">
        <v>441</v>
      </c>
      <c r="L2063" s="49" t="s">
        <v>6222</v>
      </c>
      <c r="M2063" s="27" t="n">
        <v>15989255803</v>
      </c>
      <c r="N2063" s="87"/>
      <c r="O2063" s="0" t="s">
        <v>80</v>
      </c>
      <c r="P2063" s="0" t="str">
        <f aca="false">C2063&amp;E2063</f>
        <v>13656120103</v>
      </c>
    </row>
    <row r="2064" customFormat="false" ht="13.5" hidden="false" customHeight="false" outlineLevel="0" collapsed="false">
      <c r="A2064" s="11" t="n">
        <v>2062</v>
      </c>
      <c r="B2064" s="12" t="n">
        <v>20</v>
      </c>
      <c r="C2064" s="13" t="s">
        <v>6183</v>
      </c>
      <c r="D2064" s="22" t="s">
        <v>6184</v>
      </c>
      <c r="E2064" s="25" t="s">
        <v>3115</v>
      </c>
      <c r="F2064" s="29" t="s">
        <v>3116</v>
      </c>
      <c r="G2064" s="27" t="s">
        <v>6223</v>
      </c>
      <c r="H2064" s="25" t="s">
        <v>6224</v>
      </c>
      <c r="I2064" s="24" t="s">
        <v>22</v>
      </c>
      <c r="J2064" s="27" t="s">
        <v>283</v>
      </c>
      <c r="K2064" s="29" t="s">
        <v>441</v>
      </c>
      <c r="L2064" s="49" t="s">
        <v>6225</v>
      </c>
      <c r="M2064" s="27" t="n">
        <v>13422080086</v>
      </c>
      <c r="N2064" s="87"/>
      <c r="P2064" s="0" t="str">
        <f aca="false">C2064&amp;E2064</f>
        <v>13656120105</v>
      </c>
    </row>
    <row r="2065" customFormat="false" ht="13.5" hidden="false" customHeight="false" outlineLevel="0" collapsed="false">
      <c r="A2065" s="11" t="n">
        <v>2063</v>
      </c>
      <c r="B2065" s="12" t="n">
        <v>21</v>
      </c>
      <c r="C2065" s="13" t="s">
        <v>6183</v>
      </c>
      <c r="D2065" s="22" t="s">
        <v>6184</v>
      </c>
      <c r="E2065" s="25" t="s">
        <v>338</v>
      </c>
      <c r="F2065" s="29" t="s">
        <v>339</v>
      </c>
      <c r="G2065" s="145" t="s">
        <v>6226</v>
      </c>
      <c r="H2065" s="92" t="n">
        <v>20852</v>
      </c>
      <c r="I2065" s="24" t="s">
        <v>152</v>
      </c>
      <c r="J2065" s="27"/>
      <c r="K2065" s="26" t="s">
        <v>5699</v>
      </c>
      <c r="L2065" s="49" t="s">
        <v>2497</v>
      </c>
      <c r="M2065" s="42" t="s">
        <v>6227</v>
      </c>
      <c r="N2065" s="87"/>
      <c r="P2065" s="0" t="str">
        <f aca="false">C2065&amp;E2065</f>
        <v>13656082801</v>
      </c>
    </row>
    <row r="2066" customFormat="false" ht="13.5" hidden="false" customHeight="false" outlineLevel="0" collapsed="false">
      <c r="A2066" s="11" t="n">
        <v>2064</v>
      </c>
      <c r="B2066" s="12" t="n">
        <v>22</v>
      </c>
      <c r="C2066" s="13" t="s">
        <v>6183</v>
      </c>
      <c r="D2066" s="22" t="s">
        <v>6184</v>
      </c>
      <c r="E2066" s="25" t="s">
        <v>437</v>
      </c>
      <c r="F2066" s="29" t="s">
        <v>438</v>
      </c>
      <c r="G2066" s="145" t="s">
        <v>6228</v>
      </c>
      <c r="H2066" s="92" t="n">
        <v>22190</v>
      </c>
      <c r="I2066" s="24" t="s">
        <v>152</v>
      </c>
      <c r="J2066" s="27"/>
      <c r="K2066" s="26" t="s">
        <v>5699</v>
      </c>
      <c r="L2066" s="49" t="s">
        <v>1743</v>
      </c>
      <c r="M2066" s="42" t="s">
        <v>6229</v>
      </c>
      <c r="N2066" s="87"/>
      <c r="P2066" s="0" t="str">
        <f aca="false">C2066&amp;E2066</f>
        <v>13656082803</v>
      </c>
    </row>
    <row r="2067" customFormat="false" ht="13.5" hidden="false" customHeight="false" outlineLevel="0" collapsed="false">
      <c r="A2067" s="11" t="n">
        <v>2065</v>
      </c>
      <c r="B2067" s="12" t="n">
        <v>23</v>
      </c>
      <c r="C2067" s="13" t="s">
        <v>6183</v>
      </c>
      <c r="D2067" s="22" t="s">
        <v>6184</v>
      </c>
      <c r="E2067" s="25" t="s">
        <v>655</v>
      </c>
      <c r="F2067" s="26" t="s">
        <v>656</v>
      </c>
      <c r="G2067" s="145" t="s">
        <v>6230</v>
      </c>
      <c r="H2067" s="92" t="n">
        <v>23102</v>
      </c>
      <c r="I2067" s="24" t="s">
        <v>152</v>
      </c>
      <c r="J2067" s="27"/>
      <c r="K2067" s="26" t="s">
        <v>5699</v>
      </c>
      <c r="L2067" s="49" t="s">
        <v>6231</v>
      </c>
      <c r="M2067" s="42" t="s">
        <v>6232</v>
      </c>
      <c r="N2067" s="87"/>
      <c r="P2067" s="0" t="str">
        <f aca="false">C2067&amp;E2067</f>
        <v>13656081003</v>
      </c>
    </row>
    <row r="2068" customFormat="false" ht="13.5" hidden="false" customHeight="false" outlineLevel="0" collapsed="false">
      <c r="A2068" s="11" t="n">
        <v>2066</v>
      </c>
      <c r="B2068" s="12" t="n">
        <v>24</v>
      </c>
      <c r="C2068" s="13" t="s">
        <v>6183</v>
      </c>
      <c r="D2068" s="22" t="s">
        <v>6184</v>
      </c>
      <c r="E2068" s="25" t="s">
        <v>699</v>
      </c>
      <c r="F2068" s="29" t="s">
        <v>700</v>
      </c>
      <c r="G2068" s="24" t="s">
        <v>6233</v>
      </c>
      <c r="H2068" s="92" t="n">
        <v>22098</v>
      </c>
      <c r="I2068" s="24" t="s">
        <v>44</v>
      </c>
      <c r="J2068" s="27" t="s">
        <v>315</v>
      </c>
      <c r="K2068" s="26" t="s">
        <v>435</v>
      </c>
      <c r="L2068" s="49" t="s">
        <v>6234</v>
      </c>
      <c r="M2068" s="42" t="s">
        <v>6235</v>
      </c>
      <c r="N2068" s="87"/>
      <c r="P2068" s="0" t="str">
        <f aca="false">C2068&amp;E2068</f>
        <v>13656120404</v>
      </c>
    </row>
    <row r="2069" customFormat="false" ht="13.5" hidden="false" customHeight="false" outlineLevel="0" collapsed="false">
      <c r="A2069" s="11" t="n">
        <v>2067</v>
      </c>
      <c r="B2069" s="12" t="n">
        <v>25</v>
      </c>
      <c r="C2069" s="13" t="s">
        <v>6183</v>
      </c>
      <c r="D2069" s="22" t="s">
        <v>6184</v>
      </c>
      <c r="E2069" s="42" t="s">
        <v>214</v>
      </c>
      <c r="F2069" s="26" t="s">
        <v>215</v>
      </c>
      <c r="G2069" s="24" t="s">
        <v>6236</v>
      </c>
      <c r="H2069" s="25" t="s">
        <v>6237</v>
      </c>
      <c r="I2069" s="24" t="s">
        <v>22</v>
      </c>
      <c r="J2069" s="24" t="s">
        <v>99</v>
      </c>
      <c r="K2069" s="26" t="s">
        <v>2289</v>
      </c>
      <c r="L2069" s="87" t="s">
        <v>6238</v>
      </c>
      <c r="M2069" s="24" t="n">
        <v>13533595986</v>
      </c>
      <c r="N2069" s="87"/>
      <c r="P2069" s="0" t="str">
        <f aca="false">C2069&amp;E2069</f>
        <v>13656120203K</v>
      </c>
    </row>
    <row r="2070" customFormat="false" ht="13.5" hidden="false" customHeight="false" outlineLevel="0" collapsed="false">
      <c r="A2070" s="11" t="n">
        <v>2068</v>
      </c>
      <c r="B2070" s="12" t="n">
        <v>26</v>
      </c>
      <c r="C2070" s="13" t="s">
        <v>6183</v>
      </c>
      <c r="D2070" s="22" t="s">
        <v>6184</v>
      </c>
      <c r="E2070" s="25" t="s">
        <v>2004</v>
      </c>
      <c r="F2070" s="26" t="s">
        <v>1221</v>
      </c>
      <c r="G2070" s="24" t="s">
        <v>6239</v>
      </c>
      <c r="H2070" s="25" t="s">
        <v>3770</v>
      </c>
      <c r="I2070" s="24" t="s">
        <v>22</v>
      </c>
      <c r="J2070" s="24" t="s">
        <v>283</v>
      </c>
      <c r="K2070" s="26" t="s">
        <v>2289</v>
      </c>
      <c r="L2070" s="87" t="s">
        <v>6240</v>
      </c>
      <c r="M2070" s="24" t="n">
        <v>18929565815</v>
      </c>
      <c r="N2070" s="87"/>
      <c r="P2070" s="0" t="str">
        <f aca="false">C2070&amp;E2070</f>
        <v>13656120204</v>
      </c>
    </row>
    <row r="2071" customFormat="false" ht="13.5" hidden="false" customHeight="false" outlineLevel="0" collapsed="false">
      <c r="A2071" s="11" t="n">
        <v>2069</v>
      </c>
      <c r="B2071" s="12" t="n">
        <v>27</v>
      </c>
      <c r="C2071" s="13" t="s">
        <v>6183</v>
      </c>
      <c r="D2071" s="22" t="s">
        <v>6184</v>
      </c>
      <c r="E2071" s="42" t="n">
        <v>80901</v>
      </c>
      <c r="F2071" s="26" t="s">
        <v>196</v>
      </c>
      <c r="G2071" s="24" t="s">
        <v>6241</v>
      </c>
      <c r="H2071" s="42" t="s">
        <v>188</v>
      </c>
      <c r="I2071" s="24" t="s">
        <v>22</v>
      </c>
      <c r="J2071" s="24"/>
      <c r="K2071" s="26" t="s">
        <v>1944</v>
      </c>
      <c r="L2071" s="87" t="s">
        <v>6242</v>
      </c>
      <c r="M2071" s="24" t="n">
        <v>13699733716</v>
      </c>
      <c r="N2071" s="87"/>
      <c r="P2071" s="0" t="str">
        <f aca="false">C2071&amp;E2071</f>
        <v>1365680901</v>
      </c>
    </row>
    <row r="2072" customFormat="false" ht="13.5" hidden="false" customHeight="false" outlineLevel="0" collapsed="false">
      <c r="A2072" s="11" t="n">
        <v>2070</v>
      </c>
      <c r="B2072" s="12" t="n">
        <v>28</v>
      </c>
      <c r="C2072" s="13" t="s">
        <v>6183</v>
      </c>
      <c r="D2072" s="22" t="s">
        <v>6184</v>
      </c>
      <c r="E2072" s="42" t="n">
        <v>80903</v>
      </c>
      <c r="F2072" s="26" t="s">
        <v>203</v>
      </c>
      <c r="G2072" s="24" t="s">
        <v>6243</v>
      </c>
      <c r="H2072" s="42" t="s">
        <v>6244</v>
      </c>
      <c r="I2072" s="24" t="s">
        <v>22</v>
      </c>
      <c r="J2072" s="24" t="s">
        <v>283</v>
      </c>
      <c r="K2072" s="26" t="s">
        <v>1944</v>
      </c>
      <c r="L2072" s="87" t="s">
        <v>2290</v>
      </c>
      <c r="M2072" s="24" t="n">
        <v>13631326347</v>
      </c>
      <c r="N2072" s="87"/>
      <c r="P2072" s="0" t="str">
        <f aca="false">C2072&amp;E2072</f>
        <v>1365680903</v>
      </c>
    </row>
    <row r="2073" customFormat="false" ht="13.5" hidden="false" customHeight="false" outlineLevel="0" collapsed="false">
      <c r="A2073" s="11" t="n">
        <v>2071</v>
      </c>
      <c r="B2073" s="12" t="n">
        <v>29</v>
      </c>
      <c r="C2073" s="13" t="s">
        <v>6183</v>
      </c>
      <c r="D2073" s="22" t="s">
        <v>6184</v>
      </c>
      <c r="E2073" s="42" t="n">
        <v>80706</v>
      </c>
      <c r="F2073" s="26" t="s">
        <v>635</v>
      </c>
      <c r="G2073" s="24" t="s">
        <v>6245</v>
      </c>
      <c r="H2073" s="42" t="s">
        <v>3047</v>
      </c>
      <c r="I2073" s="24" t="s">
        <v>22</v>
      </c>
      <c r="J2073" s="24"/>
      <c r="K2073" s="26" t="s">
        <v>441</v>
      </c>
      <c r="L2073" s="87" t="s">
        <v>6246</v>
      </c>
      <c r="M2073" s="24" t="n">
        <v>15920176056</v>
      </c>
      <c r="N2073" s="87"/>
      <c r="P2073" s="0" t="str">
        <f aca="false">C2073&amp;E2073</f>
        <v>1365680706</v>
      </c>
    </row>
    <row r="2074" customFormat="false" ht="13.5" hidden="false" customHeight="false" outlineLevel="0" collapsed="false">
      <c r="A2074" s="11" t="n">
        <v>2072</v>
      </c>
      <c r="B2074" s="12" t="n">
        <v>30</v>
      </c>
      <c r="C2074" s="13" t="s">
        <v>6183</v>
      </c>
      <c r="D2074" s="22" t="s">
        <v>6184</v>
      </c>
      <c r="E2074" s="42" t="s">
        <v>306</v>
      </c>
      <c r="F2074" s="26" t="s">
        <v>307</v>
      </c>
      <c r="G2074" s="24" t="s">
        <v>6247</v>
      </c>
      <c r="H2074" s="92" t="n">
        <v>23285</v>
      </c>
      <c r="I2074" s="24" t="s">
        <v>44</v>
      </c>
      <c r="J2074" s="24" t="s">
        <v>315</v>
      </c>
      <c r="K2074" s="26" t="s">
        <v>1308</v>
      </c>
      <c r="L2074" s="87" t="s">
        <v>6248</v>
      </c>
      <c r="M2074" s="24" t="n">
        <v>13946366238</v>
      </c>
      <c r="N2074" s="87"/>
      <c r="P2074" s="0" t="str">
        <f aca="false">C2074&amp;E2074</f>
        <v>13656080910T</v>
      </c>
    </row>
    <row r="2075" customFormat="false" ht="13.5" hidden="false" customHeight="false" outlineLevel="0" collapsed="false">
      <c r="A2075" s="11" t="n">
        <v>2073</v>
      </c>
      <c r="B2075" s="12" t="n">
        <v>31</v>
      </c>
      <c r="C2075" s="13" t="s">
        <v>6183</v>
      </c>
      <c r="D2075" s="22" t="s">
        <v>6184</v>
      </c>
      <c r="E2075" s="42" t="s">
        <v>18</v>
      </c>
      <c r="F2075" s="26" t="s">
        <v>19</v>
      </c>
      <c r="G2075" s="145" t="s">
        <v>6249</v>
      </c>
      <c r="H2075" s="92" t="n">
        <v>20546</v>
      </c>
      <c r="I2075" s="24" t="s">
        <v>22</v>
      </c>
      <c r="J2075" s="24"/>
      <c r="K2075" s="26" t="s">
        <v>441</v>
      </c>
      <c r="L2075" s="87" t="s">
        <v>6250</v>
      </c>
      <c r="M2075" s="42" t="s">
        <v>6251</v>
      </c>
      <c r="N2075" s="87"/>
      <c r="P2075" s="0" t="str">
        <f aca="false">C2075&amp;E2075</f>
        <v>13656020101</v>
      </c>
    </row>
    <row r="2076" customFormat="false" ht="13.5" hidden="false" customHeight="false" outlineLevel="0" collapsed="false">
      <c r="A2076" s="11" t="n">
        <v>2074</v>
      </c>
      <c r="B2076" s="12" t="n">
        <v>32</v>
      </c>
      <c r="C2076" s="13" t="s">
        <v>6183</v>
      </c>
      <c r="D2076" s="22" t="s">
        <v>6184</v>
      </c>
      <c r="E2076" s="42" t="s">
        <v>1993</v>
      </c>
      <c r="F2076" s="26" t="s">
        <v>1994</v>
      </c>
      <c r="G2076" s="24" t="s">
        <v>6252</v>
      </c>
      <c r="H2076" s="92" t="n">
        <v>20972</v>
      </c>
      <c r="I2076" s="24" t="s">
        <v>44</v>
      </c>
      <c r="J2076" s="24"/>
      <c r="K2076" s="26" t="s">
        <v>435</v>
      </c>
      <c r="L2076" s="87" t="s">
        <v>6253</v>
      </c>
      <c r="M2076" s="42" t="s">
        <v>6254</v>
      </c>
      <c r="N2076" s="87"/>
      <c r="P2076" s="0" t="str">
        <f aca="false">C2076&amp;E2076</f>
        <v>13656020307T</v>
      </c>
    </row>
    <row r="2077" customFormat="false" ht="13.5" hidden="false" customHeight="false" outlineLevel="0" collapsed="false">
      <c r="A2077" s="11" t="n">
        <v>2075</v>
      </c>
      <c r="B2077" s="12" t="n">
        <v>33</v>
      </c>
      <c r="C2077" s="13" t="s">
        <v>6183</v>
      </c>
      <c r="D2077" s="22" t="s">
        <v>6184</v>
      </c>
      <c r="E2077" s="42" t="s">
        <v>2375</v>
      </c>
      <c r="F2077" s="26" t="s">
        <v>2376</v>
      </c>
      <c r="G2077" s="24" t="s">
        <v>6255</v>
      </c>
      <c r="H2077" s="25" t="s">
        <v>6256</v>
      </c>
      <c r="I2077" s="24" t="s">
        <v>44</v>
      </c>
      <c r="J2077" s="24" t="s">
        <v>315</v>
      </c>
      <c r="K2077" s="26" t="s">
        <v>5322</v>
      </c>
      <c r="L2077" s="87" t="s">
        <v>6257</v>
      </c>
      <c r="M2077" s="24" t="n">
        <v>18963611910</v>
      </c>
      <c r="N2077" s="87"/>
      <c r="P2077" s="0" t="str">
        <f aca="false">C2077&amp;E2077</f>
        <v>13656020309T</v>
      </c>
    </row>
    <row r="2078" customFormat="false" ht="13.5" hidden="false" customHeight="false" outlineLevel="0" collapsed="false">
      <c r="A2078" s="11" t="n">
        <v>2076</v>
      </c>
      <c r="B2078" s="12" t="n">
        <v>34</v>
      </c>
      <c r="C2078" s="13" t="s">
        <v>6183</v>
      </c>
      <c r="D2078" s="22" t="s">
        <v>6184</v>
      </c>
      <c r="E2078" s="42" t="s">
        <v>880</v>
      </c>
      <c r="F2078" s="26" t="s">
        <v>881</v>
      </c>
      <c r="G2078" s="24" t="s">
        <v>6258</v>
      </c>
      <c r="H2078" s="25" t="s">
        <v>6259</v>
      </c>
      <c r="I2078" s="24" t="s">
        <v>44</v>
      </c>
      <c r="J2078" s="24"/>
      <c r="K2078" s="26" t="s">
        <v>2439</v>
      </c>
      <c r="L2078" s="87" t="s">
        <v>6260</v>
      </c>
      <c r="M2078" s="24" t="n">
        <v>18608592699</v>
      </c>
      <c r="N2078" s="87"/>
      <c r="P2078" s="0" t="str">
        <f aca="false">C2078&amp;E2078</f>
        <v>13656020302</v>
      </c>
    </row>
    <row r="2079" customFormat="false" ht="13.5" hidden="false" customHeight="false" outlineLevel="0" collapsed="false">
      <c r="A2079" s="11" t="n">
        <v>2077</v>
      </c>
      <c r="B2079" s="12" t="n">
        <v>35</v>
      </c>
      <c r="C2079" s="13" t="s">
        <v>6183</v>
      </c>
      <c r="D2079" s="22" t="s">
        <v>6184</v>
      </c>
      <c r="E2079" s="42" t="s">
        <v>209</v>
      </c>
      <c r="F2079" s="26" t="s">
        <v>210</v>
      </c>
      <c r="G2079" s="24" t="s">
        <v>6261</v>
      </c>
      <c r="H2079" s="25" t="s">
        <v>277</v>
      </c>
      <c r="I2079" s="24" t="s">
        <v>22</v>
      </c>
      <c r="J2079" s="24" t="s">
        <v>99</v>
      </c>
      <c r="K2079" s="26" t="s">
        <v>6262</v>
      </c>
      <c r="L2079" s="87" t="s">
        <v>6263</v>
      </c>
      <c r="M2079" s="24" t="n">
        <v>13580588528</v>
      </c>
      <c r="N2079" s="87"/>
      <c r="P2079" s="0" t="str">
        <f aca="false">C2079&amp;E2079</f>
        <v>13656020401</v>
      </c>
    </row>
    <row r="2080" customFormat="false" ht="13.5" hidden="false" customHeight="false" outlineLevel="0" collapsed="false">
      <c r="A2080" s="11" t="n">
        <v>1047</v>
      </c>
      <c r="B2080" s="12" t="n">
        <v>52</v>
      </c>
      <c r="C2080" s="13" t="s">
        <v>3364</v>
      </c>
      <c r="D2080" s="22" t="s">
        <v>3365</v>
      </c>
      <c r="E2080" s="13" t="s">
        <v>280</v>
      </c>
      <c r="F2080" s="37" t="s">
        <v>6264</v>
      </c>
      <c r="G2080" s="22" t="s">
        <v>3561</v>
      </c>
      <c r="H2080" s="13" t="s">
        <v>2320</v>
      </c>
      <c r="I2080" s="22" t="s">
        <v>22</v>
      </c>
      <c r="J2080" s="22" t="s">
        <v>283</v>
      </c>
      <c r="K2080" s="37" t="s">
        <v>435</v>
      </c>
      <c r="L2080" s="22" t="s">
        <v>3563</v>
      </c>
      <c r="M2080" s="13" t="s">
        <v>3564</v>
      </c>
      <c r="N2080" s="12"/>
      <c r="O2080" s="0" t="s">
        <v>48</v>
      </c>
      <c r="P2080" s="0" t="str">
        <f aca="false">C2080&amp;E2080</f>
        <v>11846050201</v>
      </c>
    </row>
    <row r="2081" customFormat="false" ht="13.5" hidden="false" customHeight="false" outlineLevel="0" collapsed="false">
      <c r="A2081" s="11" t="n">
        <v>2079</v>
      </c>
      <c r="B2081" s="12" t="n">
        <v>37</v>
      </c>
      <c r="C2081" s="13" t="s">
        <v>6183</v>
      </c>
      <c r="D2081" s="22" t="s">
        <v>6184</v>
      </c>
      <c r="E2081" s="42" t="s">
        <v>27</v>
      </c>
      <c r="F2081" s="26" t="s">
        <v>28</v>
      </c>
      <c r="G2081" s="24" t="s">
        <v>6265</v>
      </c>
      <c r="H2081" s="25" t="s">
        <v>6266</v>
      </c>
      <c r="I2081" s="24" t="s">
        <v>44</v>
      </c>
      <c r="J2081" s="24" t="s">
        <v>315</v>
      </c>
      <c r="K2081" s="26" t="s">
        <v>560</v>
      </c>
      <c r="L2081" s="87" t="s">
        <v>6267</v>
      </c>
      <c r="M2081" s="24" t="n">
        <v>18126730446</v>
      </c>
      <c r="N2081" s="87"/>
      <c r="P2081" s="0" t="str">
        <f aca="false">C2081&amp;E2081</f>
        <v>13656040106</v>
      </c>
    </row>
    <row r="2082" customFormat="false" ht="13.5" hidden="false" customHeight="false" outlineLevel="0" collapsed="false">
      <c r="A2082" s="11" t="n">
        <v>2080</v>
      </c>
      <c r="B2082" s="12" t="n">
        <v>1</v>
      </c>
      <c r="C2082" s="13" t="s">
        <v>6268</v>
      </c>
      <c r="D2082" s="22" t="s">
        <v>6269</v>
      </c>
      <c r="E2082" s="13" t="s">
        <v>225</v>
      </c>
      <c r="F2082" s="37" t="s">
        <v>226</v>
      </c>
      <c r="G2082" s="22" t="s">
        <v>6270</v>
      </c>
      <c r="H2082" s="114" t="s">
        <v>5552</v>
      </c>
      <c r="I2082" s="22" t="s">
        <v>44</v>
      </c>
      <c r="J2082" s="22" t="s">
        <v>38</v>
      </c>
      <c r="K2082" s="37" t="s">
        <v>560</v>
      </c>
      <c r="L2082" s="22" t="s">
        <v>2243</v>
      </c>
      <c r="M2082" s="24" t="n">
        <v>18819127867</v>
      </c>
      <c r="N2082" s="106"/>
      <c r="P2082" s="0" t="str">
        <f aca="false">C2082&amp;E2082</f>
        <v>12619120201K</v>
      </c>
    </row>
    <row r="2083" customFormat="false" ht="13.5" hidden="false" customHeight="false" outlineLevel="0" collapsed="false">
      <c r="A2083" s="11" t="n">
        <v>2081</v>
      </c>
      <c r="B2083" s="12" t="n">
        <v>2</v>
      </c>
      <c r="C2083" s="13" t="s">
        <v>6268</v>
      </c>
      <c r="D2083" s="22" t="s">
        <v>6269</v>
      </c>
      <c r="E2083" s="21" t="s">
        <v>236</v>
      </c>
      <c r="F2083" s="37" t="s">
        <v>237</v>
      </c>
      <c r="G2083" s="22" t="s">
        <v>6271</v>
      </c>
      <c r="H2083" s="114" t="s">
        <v>4411</v>
      </c>
      <c r="I2083" s="22" t="s">
        <v>22</v>
      </c>
      <c r="J2083" s="22" t="s">
        <v>6272</v>
      </c>
      <c r="K2083" s="37" t="s">
        <v>577</v>
      </c>
      <c r="L2083" s="22" t="s">
        <v>6273</v>
      </c>
      <c r="M2083" s="24" t="n">
        <v>13416186467</v>
      </c>
      <c r="N2083" s="106"/>
      <c r="P2083" s="0" t="str">
        <f aca="false">C2083&amp;E2083</f>
        <v>12619120202</v>
      </c>
    </row>
    <row r="2084" customFormat="false" ht="13.5" hidden="false" customHeight="false" outlineLevel="0" collapsed="false">
      <c r="A2084" s="11" t="n">
        <v>2082</v>
      </c>
      <c r="B2084" s="12" t="n">
        <v>3</v>
      </c>
      <c r="C2084" s="13" t="s">
        <v>6268</v>
      </c>
      <c r="D2084" s="22" t="s">
        <v>6269</v>
      </c>
      <c r="E2084" s="13" t="s">
        <v>6274</v>
      </c>
      <c r="F2084" s="37" t="s">
        <v>251</v>
      </c>
      <c r="G2084" s="22" t="s">
        <v>6275</v>
      </c>
      <c r="H2084" s="114" t="s">
        <v>5060</v>
      </c>
      <c r="I2084" s="22" t="s">
        <v>22</v>
      </c>
      <c r="J2084" s="22" t="s">
        <v>6276</v>
      </c>
      <c r="K2084" s="37" t="s">
        <v>560</v>
      </c>
      <c r="L2084" s="22" t="s">
        <v>6277</v>
      </c>
      <c r="M2084" s="24" t="n">
        <v>13602490890</v>
      </c>
      <c r="N2084" s="106"/>
      <c r="P2084" s="0" t="str">
        <f aca="false">C2084&amp;E2084</f>
        <v>12619120901k</v>
      </c>
    </row>
    <row r="2085" customFormat="false" ht="13.5" hidden="false" customHeight="false" outlineLevel="0" collapsed="false">
      <c r="A2085" s="11" t="n">
        <v>2083</v>
      </c>
      <c r="B2085" s="12" t="n">
        <v>4</v>
      </c>
      <c r="C2085" s="13" t="s">
        <v>6268</v>
      </c>
      <c r="D2085" s="22" t="s">
        <v>6269</v>
      </c>
      <c r="E2085" s="13" t="s">
        <v>1152</v>
      </c>
      <c r="F2085" s="37" t="s">
        <v>1153</v>
      </c>
      <c r="G2085" s="22" t="s">
        <v>6278</v>
      </c>
      <c r="H2085" s="114" t="s">
        <v>4418</v>
      </c>
      <c r="I2085" s="22" t="s">
        <v>22</v>
      </c>
      <c r="J2085" s="22" t="s">
        <v>6279</v>
      </c>
      <c r="K2085" s="37" t="s">
        <v>577</v>
      </c>
      <c r="L2085" s="22" t="s">
        <v>6280</v>
      </c>
      <c r="M2085" s="24" t="n">
        <v>13926195613</v>
      </c>
      <c r="N2085" s="106"/>
      <c r="O2085" s="0" t="s">
        <v>80</v>
      </c>
      <c r="P2085" s="0" t="str">
        <f aca="false">C2085&amp;E2085</f>
        <v>12619120601</v>
      </c>
    </row>
    <row r="2086" customFormat="false" ht="13.5" hidden="false" customHeight="false" outlineLevel="0" collapsed="false">
      <c r="A2086" s="11" t="n">
        <v>2084</v>
      </c>
      <c r="B2086" s="12" t="n">
        <v>5</v>
      </c>
      <c r="C2086" s="13" t="s">
        <v>6268</v>
      </c>
      <c r="D2086" s="22" t="s">
        <v>6269</v>
      </c>
      <c r="E2086" s="13" t="s">
        <v>231</v>
      </c>
      <c r="F2086" s="37" t="s">
        <v>232</v>
      </c>
      <c r="G2086" s="22" t="s">
        <v>6281</v>
      </c>
      <c r="H2086" s="114" t="s">
        <v>6282</v>
      </c>
      <c r="I2086" s="22" t="s">
        <v>22</v>
      </c>
      <c r="J2086" s="22" t="s">
        <v>6283</v>
      </c>
      <c r="K2086" s="37" t="s">
        <v>577</v>
      </c>
      <c r="L2086" s="22" t="s">
        <v>6284</v>
      </c>
      <c r="M2086" s="24" t="n">
        <v>13580572546</v>
      </c>
      <c r="N2086" s="106"/>
      <c r="O2086" s="0" t="s">
        <v>175</v>
      </c>
      <c r="P2086" s="0" t="str">
        <f aca="false">C2086&amp;E2086</f>
        <v>12619120801</v>
      </c>
    </row>
    <row r="2087" customFormat="false" ht="13.5" hidden="false" customHeight="false" outlineLevel="0" collapsed="false">
      <c r="A2087" s="11" t="n">
        <v>2085</v>
      </c>
      <c r="B2087" s="12" t="n">
        <v>6</v>
      </c>
      <c r="C2087" s="13" t="s">
        <v>6268</v>
      </c>
      <c r="D2087" s="22" t="s">
        <v>6269</v>
      </c>
      <c r="E2087" s="13" t="s">
        <v>710</v>
      </c>
      <c r="F2087" s="37" t="s">
        <v>711</v>
      </c>
      <c r="G2087" s="22" t="s">
        <v>6285</v>
      </c>
      <c r="H2087" s="114" t="s">
        <v>6286</v>
      </c>
      <c r="I2087" s="22" t="s">
        <v>22</v>
      </c>
      <c r="J2087" s="22" t="s">
        <v>6287</v>
      </c>
      <c r="K2087" s="37" t="s">
        <v>577</v>
      </c>
      <c r="L2087" s="22" t="s">
        <v>6288</v>
      </c>
      <c r="M2087" s="24" t="n">
        <v>13926107135</v>
      </c>
      <c r="N2087" s="106"/>
      <c r="P2087" s="0" t="str">
        <f aca="false">C2087&amp;E2087</f>
        <v>12619120108T</v>
      </c>
    </row>
    <row r="2088" customFormat="false" ht="13.5" hidden="false" customHeight="false" outlineLevel="0" collapsed="false">
      <c r="A2088" s="11" t="n">
        <v>2086</v>
      </c>
      <c r="B2088" s="12" t="n">
        <v>7</v>
      </c>
      <c r="C2088" s="13" t="s">
        <v>6268</v>
      </c>
      <c r="D2088" s="22" t="s">
        <v>6269</v>
      </c>
      <c r="E2088" s="13" t="s">
        <v>241</v>
      </c>
      <c r="F2088" s="37" t="s">
        <v>242</v>
      </c>
      <c r="G2088" s="22" t="s">
        <v>6289</v>
      </c>
      <c r="H2088" s="114" t="s">
        <v>6290</v>
      </c>
      <c r="I2088" s="22" t="s">
        <v>44</v>
      </c>
      <c r="J2088" s="22" t="s">
        <v>3708</v>
      </c>
      <c r="K2088" s="37" t="s">
        <v>560</v>
      </c>
      <c r="L2088" s="22" t="s">
        <v>6291</v>
      </c>
      <c r="M2088" s="24" t="n">
        <v>13922762999</v>
      </c>
      <c r="N2088" s="106"/>
      <c r="P2088" s="0" t="str">
        <f aca="false">C2088&amp;E2088</f>
        <v>12619020301K</v>
      </c>
    </row>
    <row r="2089" customFormat="false" ht="13.5" hidden="false" customHeight="false" outlineLevel="0" collapsed="false">
      <c r="A2089" s="11" t="n">
        <v>2087</v>
      </c>
      <c r="B2089" s="12" t="n">
        <v>8</v>
      </c>
      <c r="C2089" s="13" t="s">
        <v>6268</v>
      </c>
      <c r="D2089" s="22" t="s">
        <v>6269</v>
      </c>
      <c r="E2089" s="13" t="s">
        <v>880</v>
      </c>
      <c r="F2089" s="37" t="s">
        <v>881</v>
      </c>
      <c r="G2089" s="22" t="s">
        <v>6292</v>
      </c>
      <c r="H2089" s="114" t="s">
        <v>6293</v>
      </c>
      <c r="I2089" s="22" t="s">
        <v>22</v>
      </c>
      <c r="J2089" s="22" t="s">
        <v>38</v>
      </c>
      <c r="K2089" s="37" t="s">
        <v>560</v>
      </c>
      <c r="L2089" s="22" t="s">
        <v>6294</v>
      </c>
      <c r="M2089" s="24" t="n">
        <v>15876891100</v>
      </c>
      <c r="N2089" s="106"/>
      <c r="P2089" s="0" t="str">
        <f aca="false">C2089&amp;E2089</f>
        <v>12619020302</v>
      </c>
    </row>
    <row r="2090" customFormat="false" ht="13.5" hidden="false" customHeight="false" outlineLevel="0" collapsed="false">
      <c r="A2090" s="11" t="n">
        <v>2088</v>
      </c>
      <c r="B2090" s="12" t="n">
        <v>9</v>
      </c>
      <c r="C2090" s="13" t="s">
        <v>6268</v>
      </c>
      <c r="D2090" s="22" t="s">
        <v>6269</v>
      </c>
      <c r="E2090" s="13" t="s">
        <v>2375</v>
      </c>
      <c r="F2090" s="37" t="s">
        <v>2376</v>
      </c>
      <c r="G2090" s="22" t="s">
        <v>6295</v>
      </c>
      <c r="H2090" s="114" t="s">
        <v>6296</v>
      </c>
      <c r="I2090" s="22" t="s">
        <v>22</v>
      </c>
      <c r="J2090" s="22" t="s">
        <v>6297</v>
      </c>
      <c r="K2090" s="37" t="s">
        <v>577</v>
      </c>
      <c r="L2090" s="22" t="s">
        <v>6298</v>
      </c>
      <c r="M2090" s="24" t="n">
        <v>13724019323</v>
      </c>
      <c r="N2090" s="106"/>
      <c r="P2090" s="0" t="str">
        <f aca="false">C2090&amp;E2090</f>
        <v>12619020309T</v>
      </c>
    </row>
    <row r="2091" customFormat="false" ht="13.5" hidden="false" customHeight="false" outlineLevel="0" collapsed="false">
      <c r="A2091" s="11" t="n">
        <v>2089</v>
      </c>
      <c r="B2091" s="12" t="n">
        <v>10</v>
      </c>
      <c r="C2091" s="13" t="s">
        <v>6268</v>
      </c>
      <c r="D2091" s="22" t="s">
        <v>6269</v>
      </c>
      <c r="E2091" s="13" t="s">
        <v>18</v>
      </c>
      <c r="F2091" s="37" t="s">
        <v>19</v>
      </c>
      <c r="G2091" s="22" t="s">
        <v>6299</v>
      </c>
      <c r="H2091" s="114" t="n">
        <v>21520</v>
      </c>
      <c r="I2091" s="22" t="s">
        <v>44</v>
      </c>
      <c r="J2091" s="22" t="s">
        <v>6300</v>
      </c>
      <c r="K2091" s="37" t="s">
        <v>560</v>
      </c>
      <c r="L2091" s="22" t="s">
        <v>6301</v>
      </c>
      <c r="M2091" s="24" t="n">
        <v>13922199011</v>
      </c>
      <c r="N2091" s="106"/>
      <c r="O2091" s="0" t="s">
        <v>61</v>
      </c>
      <c r="P2091" s="0" t="str">
        <f aca="false">C2091&amp;E2091</f>
        <v>12619020101</v>
      </c>
    </row>
    <row r="2092" customFormat="false" ht="13.5" hidden="false" customHeight="false" outlineLevel="0" collapsed="false">
      <c r="A2092" s="11" t="n">
        <v>2090</v>
      </c>
      <c r="B2092" s="12" t="n">
        <v>11</v>
      </c>
      <c r="C2092" s="13" t="s">
        <v>6268</v>
      </c>
      <c r="D2092" s="22" t="s">
        <v>6269</v>
      </c>
      <c r="E2092" s="13" t="s">
        <v>209</v>
      </c>
      <c r="F2092" s="37" t="s">
        <v>210</v>
      </c>
      <c r="G2092" s="22" t="s">
        <v>6302</v>
      </c>
      <c r="H2092" s="114" t="s">
        <v>6303</v>
      </c>
      <c r="I2092" s="22" t="s">
        <v>22</v>
      </c>
      <c r="J2092" s="22" t="s">
        <v>6304</v>
      </c>
      <c r="K2092" s="37" t="s">
        <v>560</v>
      </c>
      <c r="L2092" s="22" t="s">
        <v>6305</v>
      </c>
      <c r="M2092" s="24" t="n">
        <v>13826171936</v>
      </c>
      <c r="N2092" s="106"/>
      <c r="P2092" s="0" t="str">
        <f aca="false">C2092&amp;E2092</f>
        <v>12619020401</v>
      </c>
    </row>
    <row r="2093" customFormat="false" ht="13.5" hidden="false" customHeight="false" outlineLevel="0" collapsed="false">
      <c r="A2093" s="11" t="n">
        <v>2091</v>
      </c>
      <c r="B2093" s="12" t="n">
        <v>12</v>
      </c>
      <c r="C2093" s="13" t="s">
        <v>6268</v>
      </c>
      <c r="D2093" s="22" t="s">
        <v>6269</v>
      </c>
      <c r="E2093" s="13" t="s">
        <v>2266</v>
      </c>
      <c r="F2093" s="37" t="s">
        <v>1281</v>
      </c>
      <c r="G2093" s="22" t="s">
        <v>6306</v>
      </c>
      <c r="H2093" s="114" t="s">
        <v>5677</v>
      </c>
      <c r="I2093" s="22" t="s">
        <v>22</v>
      </c>
      <c r="J2093" s="22" t="s">
        <v>6307</v>
      </c>
      <c r="K2093" s="37" t="s">
        <v>577</v>
      </c>
      <c r="L2093" s="22" t="s">
        <v>2193</v>
      </c>
      <c r="M2093" s="24" t="n">
        <v>15627860702</v>
      </c>
      <c r="N2093" s="106"/>
      <c r="P2093" s="0" t="str">
        <f aca="false">C2093&amp;E2093</f>
        <v>12619120205</v>
      </c>
    </row>
    <row r="2094" customFormat="false" ht="13.5" hidden="false" customHeight="false" outlineLevel="0" collapsed="false">
      <c r="A2094" s="11" t="n">
        <v>2092</v>
      </c>
      <c r="B2094" s="12" t="n">
        <v>13</v>
      </c>
      <c r="C2094" s="13" t="s">
        <v>6268</v>
      </c>
      <c r="D2094" s="22" t="s">
        <v>6269</v>
      </c>
      <c r="E2094" s="13" t="s">
        <v>875</v>
      </c>
      <c r="F2094" s="37" t="s">
        <v>876</v>
      </c>
      <c r="G2094" s="22" t="s">
        <v>6308</v>
      </c>
      <c r="H2094" s="114" t="s">
        <v>6309</v>
      </c>
      <c r="I2094" s="22" t="s">
        <v>22</v>
      </c>
      <c r="J2094" s="22" t="s">
        <v>6283</v>
      </c>
      <c r="K2094" s="37" t="s">
        <v>560</v>
      </c>
      <c r="L2094" s="22" t="s">
        <v>6310</v>
      </c>
      <c r="M2094" s="24" t="n">
        <v>13602700666</v>
      </c>
      <c r="N2094" s="106"/>
      <c r="P2094" s="0" t="str">
        <f aca="false">C2094&amp;E2094</f>
        <v>12619020109T</v>
      </c>
    </row>
    <row r="2095" customFormat="false" ht="13.5" hidden="false" customHeight="false" outlineLevel="0" collapsed="false">
      <c r="A2095" s="11" t="n">
        <v>2093</v>
      </c>
      <c r="B2095" s="12" t="n">
        <v>14</v>
      </c>
      <c r="C2095" s="13" t="s">
        <v>6268</v>
      </c>
      <c r="D2095" s="22" t="s">
        <v>6269</v>
      </c>
      <c r="E2095" s="13" t="s">
        <v>191</v>
      </c>
      <c r="F2095" s="37" t="s">
        <v>192</v>
      </c>
      <c r="G2095" s="22" t="s">
        <v>6311</v>
      </c>
      <c r="H2095" s="114" t="n">
        <v>22282</v>
      </c>
      <c r="I2095" s="22" t="s">
        <v>44</v>
      </c>
      <c r="J2095" s="22" t="s">
        <v>315</v>
      </c>
      <c r="K2095" s="37" t="s">
        <v>441</v>
      </c>
      <c r="L2095" s="22" t="s">
        <v>6312</v>
      </c>
      <c r="M2095" s="24" t="n">
        <v>13710240316</v>
      </c>
      <c r="N2095" s="106"/>
      <c r="P2095" s="0" t="str">
        <f aca="false">C2095&amp;E2095</f>
        <v>12619080601</v>
      </c>
    </row>
    <row r="2096" customFormat="false" ht="13.5" hidden="false" customHeight="false" outlineLevel="0" collapsed="false">
      <c r="A2096" s="11" t="n">
        <v>2094</v>
      </c>
      <c r="B2096" s="12" t="n">
        <v>15</v>
      </c>
      <c r="C2096" s="13" t="s">
        <v>6268</v>
      </c>
      <c r="D2096" s="22" t="s">
        <v>6269</v>
      </c>
      <c r="E2096" s="13" t="s">
        <v>3217</v>
      </c>
      <c r="F2096" s="37" t="s">
        <v>3218</v>
      </c>
      <c r="G2096" s="22" t="s">
        <v>6313</v>
      </c>
      <c r="H2096" s="114" t="s">
        <v>6314</v>
      </c>
      <c r="I2096" s="22" t="s">
        <v>44</v>
      </c>
      <c r="J2096" s="22" t="s">
        <v>99</v>
      </c>
      <c r="K2096" s="37" t="s">
        <v>435</v>
      </c>
      <c r="L2096" s="22" t="s">
        <v>6315</v>
      </c>
      <c r="M2096" s="24" t="n">
        <v>13822251698</v>
      </c>
      <c r="N2096" s="106"/>
      <c r="O2096" s="0" t="s">
        <v>80</v>
      </c>
      <c r="P2096" s="0" t="str">
        <f aca="false">C2096&amp;E2096</f>
        <v>12619080714T</v>
      </c>
    </row>
    <row r="2097" customFormat="false" ht="13.5" hidden="false" customHeight="false" outlineLevel="0" collapsed="false">
      <c r="A2097" s="11" t="n">
        <v>2095</v>
      </c>
      <c r="B2097" s="12" t="n">
        <v>16</v>
      </c>
      <c r="C2097" s="13" t="s">
        <v>6268</v>
      </c>
      <c r="D2097" s="22" t="s">
        <v>6269</v>
      </c>
      <c r="E2097" s="13" t="s">
        <v>195</v>
      </c>
      <c r="F2097" s="37" t="s">
        <v>196</v>
      </c>
      <c r="G2097" s="22" t="s">
        <v>6316</v>
      </c>
      <c r="H2097" s="114" t="n">
        <v>29556</v>
      </c>
      <c r="I2097" s="22" t="s">
        <v>44</v>
      </c>
      <c r="J2097" s="22" t="s">
        <v>99</v>
      </c>
      <c r="K2097" s="37" t="s">
        <v>441</v>
      </c>
      <c r="L2097" s="22" t="s">
        <v>196</v>
      </c>
      <c r="M2097" s="24" t="n">
        <v>13560353102</v>
      </c>
      <c r="N2097" s="106"/>
      <c r="O2097" s="0" t="s">
        <v>80</v>
      </c>
      <c r="P2097" s="0" t="str">
        <f aca="false">C2097&amp;E2097</f>
        <v>12619080901</v>
      </c>
    </row>
    <row r="2098" customFormat="false" ht="13.5" hidden="false" customHeight="false" outlineLevel="0" collapsed="false">
      <c r="A2098" s="11" t="n">
        <v>2096</v>
      </c>
      <c r="B2098" s="12" t="n">
        <v>17</v>
      </c>
      <c r="C2098" s="13" t="s">
        <v>6268</v>
      </c>
      <c r="D2098" s="22" t="s">
        <v>6269</v>
      </c>
      <c r="E2098" s="13" t="s">
        <v>200</v>
      </c>
      <c r="F2098" s="37" t="s">
        <v>201</v>
      </c>
      <c r="G2098" s="22" t="s">
        <v>6317</v>
      </c>
      <c r="H2098" s="114" t="n">
        <v>29860</v>
      </c>
      <c r="I2098" s="22" t="s">
        <v>152</v>
      </c>
      <c r="J2098" s="22" t="s">
        <v>283</v>
      </c>
      <c r="K2098" s="37" t="s">
        <v>441</v>
      </c>
      <c r="L2098" s="22" t="s">
        <v>201</v>
      </c>
      <c r="M2098" s="24" t="n">
        <v>13926195522</v>
      </c>
      <c r="N2098" s="106"/>
      <c r="P2098" s="0" t="str">
        <f aca="false">C2098&amp;E2098</f>
        <v>12619080902</v>
      </c>
    </row>
    <row r="2099" customFormat="false" ht="13.5" hidden="false" customHeight="false" outlineLevel="0" collapsed="false">
      <c r="A2099" s="11" t="n">
        <v>2097</v>
      </c>
      <c r="B2099" s="12" t="n">
        <v>18</v>
      </c>
      <c r="C2099" s="13" t="s">
        <v>6268</v>
      </c>
      <c r="D2099" s="22" t="s">
        <v>6269</v>
      </c>
      <c r="E2099" s="13" t="s">
        <v>306</v>
      </c>
      <c r="F2099" s="37" t="s">
        <v>307</v>
      </c>
      <c r="G2099" s="22" t="s">
        <v>6318</v>
      </c>
      <c r="H2099" s="114" t="s">
        <v>6319</v>
      </c>
      <c r="I2099" s="22" t="s">
        <v>152</v>
      </c>
      <c r="J2099" s="22" t="s">
        <v>99</v>
      </c>
      <c r="K2099" s="37" t="s">
        <v>441</v>
      </c>
      <c r="L2099" s="22" t="s">
        <v>6320</v>
      </c>
      <c r="M2099" s="24" t="n">
        <v>13651170277</v>
      </c>
      <c r="N2099" s="106"/>
      <c r="P2099" s="0" t="str">
        <f aca="false">C2099&amp;E2099</f>
        <v>12619080910T</v>
      </c>
    </row>
    <row r="2100" customFormat="false" ht="13.5" hidden="false" customHeight="false" outlineLevel="0" collapsed="false">
      <c r="A2100" s="11" t="n">
        <v>2098</v>
      </c>
      <c r="B2100" s="12" t="n">
        <v>19</v>
      </c>
      <c r="C2100" s="13" t="s">
        <v>6268</v>
      </c>
      <c r="D2100" s="22" t="s">
        <v>6269</v>
      </c>
      <c r="E2100" s="13" t="s">
        <v>169</v>
      </c>
      <c r="F2100" s="37" t="s">
        <v>170</v>
      </c>
      <c r="G2100" s="22" t="s">
        <v>6321</v>
      </c>
      <c r="H2100" s="114" t="s">
        <v>6322</v>
      </c>
      <c r="I2100" s="22" t="s">
        <v>22</v>
      </c>
      <c r="J2100" s="22" t="s">
        <v>1128</v>
      </c>
      <c r="K2100" s="37" t="s">
        <v>435</v>
      </c>
      <c r="L2100" s="22" t="s">
        <v>6323</v>
      </c>
      <c r="M2100" s="24" t="n">
        <v>18681546179</v>
      </c>
      <c r="N2100" s="106"/>
      <c r="P2100" s="0" t="str">
        <f aca="false">C2100&amp;E2100</f>
        <v>12619080703</v>
      </c>
    </row>
    <row r="2101" customFormat="false" ht="13.5" hidden="false" customHeight="false" outlineLevel="0" collapsed="false">
      <c r="A2101" s="11" t="n">
        <v>2099</v>
      </c>
      <c r="B2101" s="12" t="n">
        <v>20</v>
      </c>
      <c r="C2101" s="13" t="s">
        <v>6268</v>
      </c>
      <c r="D2101" s="22" t="s">
        <v>6269</v>
      </c>
      <c r="E2101" s="13" t="s">
        <v>1645</v>
      </c>
      <c r="F2101" s="37" t="s">
        <v>1646</v>
      </c>
      <c r="G2101" s="22" t="s">
        <v>6324</v>
      </c>
      <c r="H2101" s="114" t="n">
        <v>30437</v>
      </c>
      <c r="I2101" s="22" t="s">
        <v>44</v>
      </c>
      <c r="J2101" s="22" t="s">
        <v>283</v>
      </c>
      <c r="K2101" s="37" t="s">
        <v>435</v>
      </c>
      <c r="L2101" s="22" t="s">
        <v>6325</v>
      </c>
      <c r="M2101" s="24" t="n">
        <v>13113635611</v>
      </c>
      <c r="N2101" s="106"/>
      <c r="P2101" s="0" t="str">
        <f aca="false">C2101&amp;E2101</f>
        <v>12619080907T</v>
      </c>
    </row>
    <row r="2102" customFormat="false" ht="13.5" hidden="false" customHeight="false" outlineLevel="0" collapsed="false">
      <c r="A2102" s="11" t="n">
        <v>2100</v>
      </c>
      <c r="B2102" s="12" t="n">
        <v>21</v>
      </c>
      <c r="C2102" s="13" t="s">
        <v>6268</v>
      </c>
      <c r="D2102" s="22" t="s">
        <v>6269</v>
      </c>
      <c r="E2102" s="13" t="s">
        <v>1124</v>
      </c>
      <c r="F2102" s="37" t="s">
        <v>1125</v>
      </c>
      <c r="G2102" s="22" t="s">
        <v>6326</v>
      </c>
      <c r="H2102" s="114" t="n">
        <v>22463</v>
      </c>
      <c r="I2102" s="22" t="s">
        <v>6327</v>
      </c>
      <c r="J2102" s="22" t="s">
        <v>315</v>
      </c>
      <c r="K2102" s="37" t="s">
        <v>1308</v>
      </c>
      <c r="L2102" s="22" t="s">
        <v>6328</v>
      </c>
      <c r="M2102" s="24" t="n">
        <v>13902290839</v>
      </c>
      <c r="N2102" s="106"/>
      <c r="P2102" s="0" t="str">
        <f aca="false">C2102&amp;E2102</f>
        <v>12619101101</v>
      </c>
    </row>
    <row r="2103" customFormat="false" ht="13.5" hidden="false" customHeight="false" outlineLevel="0" collapsed="false">
      <c r="A2103" s="11" t="n">
        <v>2101</v>
      </c>
      <c r="B2103" s="12" t="n">
        <v>22</v>
      </c>
      <c r="C2103" s="13" t="s">
        <v>6268</v>
      </c>
      <c r="D2103" s="22" t="s">
        <v>6269</v>
      </c>
      <c r="E2103" s="13" t="s">
        <v>95</v>
      </c>
      <c r="F2103" s="37" t="s">
        <v>96</v>
      </c>
      <c r="G2103" s="22" t="s">
        <v>6329</v>
      </c>
      <c r="H2103" s="114" t="n">
        <v>22098</v>
      </c>
      <c r="I2103" s="22" t="s">
        <v>44</v>
      </c>
      <c r="J2103" s="22" t="s">
        <v>315</v>
      </c>
      <c r="K2103" s="37" t="s">
        <v>435</v>
      </c>
      <c r="L2103" s="22" t="s">
        <v>6330</v>
      </c>
      <c r="M2103" s="24" t="n">
        <v>13922732350</v>
      </c>
      <c r="N2103" s="106"/>
      <c r="P2103" s="0" t="str">
        <f aca="false">C2103&amp;E2103</f>
        <v>12619101005</v>
      </c>
    </row>
    <row r="2104" customFormat="false" ht="13.5" hidden="false" customHeight="false" outlineLevel="0" collapsed="false">
      <c r="A2104" s="11" t="n">
        <v>2102</v>
      </c>
      <c r="B2104" s="12" t="n">
        <v>23</v>
      </c>
      <c r="C2104" s="13" t="s">
        <v>6268</v>
      </c>
      <c r="D2104" s="22" t="s">
        <v>6269</v>
      </c>
      <c r="E2104" s="13" t="s">
        <v>1500</v>
      </c>
      <c r="F2104" s="37" t="s">
        <v>1501</v>
      </c>
      <c r="G2104" s="22" t="s">
        <v>6331</v>
      </c>
      <c r="H2104" s="114" t="n">
        <v>29465</v>
      </c>
      <c r="I2104" s="22" t="s">
        <v>6332</v>
      </c>
      <c r="J2104" s="22" t="s">
        <v>99</v>
      </c>
      <c r="K2104" s="37" t="s">
        <v>435</v>
      </c>
      <c r="L2104" s="22" t="s">
        <v>6333</v>
      </c>
      <c r="M2104" s="24" t="n">
        <v>13682271403</v>
      </c>
      <c r="N2104" s="106"/>
      <c r="P2104" s="0" t="str">
        <f aca="false">C2104&amp;E2104</f>
        <v>12619101001</v>
      </c>
    </row>
    <row r="2105" customFormat="false" ht="13.5" hidden="false" customHeight="false" outlineLevel="0" collapsed="false">
      <c r="A2105" s="11" t="n">
        <v>2103</v>
      </c>
      <c r="B2105" s="12" t="n">
        <v>24</v>
      </c>
      <c r="C2105" s="13" t="s">
        <v>6268</v>
      </c>
      <c r="D2105" s="22" t="s">
        <v>6269</v>
      </c>
      <c r="E2105" s="13" t="s">
        <v>214</v>
      </c>
      <c r="F2105" s="37" t="s">
        <v>215</v>
      </c>
      <c r="G2105" s="22" t="s">
        <v>6334</v>
      </c>
      <c r="H2105" s="114" t="n">
        <v>23743</v>
      </c>
      <c r="I2105" s="22" t="s">
        <v>44</v>
      </c>
      <c r="J2105" s="22" t="s">
        <v>3700</v>
      </c>
      <c r="K2105" s="37" t="s">
        <v>435</v>
      </c>
      <c r="L2105" s="22" t="s">
        <v>6335</v>
      </c>
      <c r="M2105" s="24" t="n">
        <v>18666080388</v>
      </c>
      <c r="N2105" s="106"/>
      <c r="O2105" s="0" t="s">
        <v>48</v>
      </c>
      <c r="P2105" s="0" t="str">
        <f aca="false">C2105&amp;E2105</f>
        <v>12619120203K</v>
      </c>
    </row>
    <row r="2106" customFormat="false" ht="13.5" hidden="false" customHeight="false" outlineLevel="0" collapsed="false">
      <c r="A2106" s="11" t="n">
        <v>2104</v>
      </c>
      <c r="B2106" s="12" t="n">
        <v>25</v>
      </c>
      <c r="C2106" s="13" t="s">
        <v>6268</v>
      </c>
      <c r="D2106" s="22" t="s">
        <v>6269</v>
      </c>
      <c r="E2106" s="13" t="s">
        <v>2004</v>
      </c>
      <c r="F2106" s="37" t="s">
        <v>1221</v>
      </c>
      <c r="G2106" s="22" t="s">
        <v>6336</v>
      </c>
      <c r="H2106" s="114" t="n">
        <v>27729</v>
      </c>
      <c r="I2106" s="22" t="s">
        <v>44</v>
      </c>
      <c r="J2106" s="22" t="s">
        <v>99</v>
      </c>
      <c r="K2106" s="37" t="s">
        <v>435</v>
      </c>
      <c r="L2106" s="22" t="s">
        <v>6337</v>
      </c>
      <c r="M2106" s="24" t="n">
        <v>13632106565</v>
      </c>
      <c r="N2106" s="106"/>
      <c r="O2106" s="0" t="s">
        <v>80</v>
      </c>
      <c r="P2106" s="0" t="str">
        <f aca="false">C2106&amp;E2106</f>
        <v>12619120204</v>
      </c>
    </row>
    <row r="2107" customFormat="false" ht="13.5" hidden="false" customHeight="false" outlineLevel="0" collapsed="false">
      <c r="A2107" s="11" t="n">
        <v>2105</v>
      </c>
      <c r="B2107" s="12" t="n">
        <v>26</v>
      </c>
      <c r="C2107" s="13" t="s">
        <v>6268</v>
      </c>
      <c r="D2107" s="22" t="s">
        <v>6269</v>
      </c>
      <c r="E2107" s="13" t="s">
        <v>2403</v>
      </c>
      <c r="F2107" s="37" t="s">
        <v>1237</v>
      </c>
      <c r="G2107" s="22" t="s">
        <v>6338</v>
      </c>
      <c r="H2107" s="114" t="n">
        <v>20972</v>
      </c>
      <c r="I2107" s="22" t="s">
        <v>22</v>
      </c>
      <c r="J2107" s="22" t="s">
        <v>315</v>
      </c>
      <c r="K2107" s="37" t="s">
        <v>441</v>
      </c>
      <c r="L2107" s="22" t="s">
        <v>6339</v>
      </c>
      <c r="M2107" s="24" t="n">
        <v>18666080231</v>
      </c>
      <c r="N2107" s="106"/>
      <c r="P2107" s="0" t="str">
        <f aca="false">C2107&amp;E2107</f>
        <v>12619120207</v>
      </c>
    </row>
    <row r="2108" customFormat="false" ht="13.5" hidden="false" customHeight="false" outlineLevel="0" collapsed="false">
      <c r="A2108" s="11" t="n">
        <v>462</v>
      </c>
      <c r="B2108" s="12" t="n">
        <v>36</v>
      </c>
      <c r="C2108" s="13" t="s">
        <v>1637</v>
      </c>
      <c r="D2108" s="22" t="s">
        <v>1638</v>
      </c>
      <c r="E2108" s="13" t="s">
        <v>280</v>
      </c>
      <c r="F2108" s="37" t="s">
        <v>281</v>
      </c>
      <c r="G2108" s="22" t="s">
        <v>6340</v>
      </c>
      <c r="H2108" s="13" t="s">
        <v>4418</v>
      </c>
      <c r="I2108" s="71" t="s">
        <v>22</v>
      </c>
      <c r="J2108" s="71" t="s">
        <v>283</v>
      </c>
      <c r="K2108" s="37" t="s">
        <v>435</v>
      </c>
      <c r="L2108" s="71" t="s">
        <v>6341</v>
      </c>
      <c r="M2108" s="24" t="n">
        <v>13824401303</v>
      </c>
      <c r="N2108" s="106"/>
      <c r="P2108" s="0" t="str">
        <f aca="false">C2108&amp;E2108</f>
        <v>11847050201</v>
      </c>
    </row>
    <row r="2109" customFormat="false" ht="13.5" hidden="false" customHeight="false" outlineLevel="0" collapsed="false">
      <c r="A2109" s="11" t="n">
        <v>2107</v>
      </c>
      <c r="B2109" s="12" t="n">
        <v>28</v>
      </c>
      <c r="C2109" s="13" t="s">
        <v>6268</v>
      </c>
      <c r="D2109" s="22" t="s">
        <v>6269</v>
      </c>
      <c r="E2109" s="13" t="s">
        <v>291</v>
      </c>
      <c r="F2109" s="37" t="s">
        <v>292</v>
      </c>
      <c r="G2109" s="22" t="s">
        <v>6342</v>
      </c>
      <c r="H2109" s="114" t="n">
        <v>23986</v>
      </c>
      <c r="I2109" s="22" t="s">
        <v>44</v>
      </c>
      <c r="J2109" s="22" t="s">
        <v>6343</v>
      </c>
      <c r="K2109" s="37" t="s">
        <v>435</v>
      </c>
      <c r="L2109" s="22" t="s">
        <v>6344</v>
      </c>
      <c r="M2109" s="24" t="n">
        <v>15013202431</v>
      </c>
      <c r="N2109" s="106"/>
      <c r="P2109" s="0" t="str">
        <f aca="false">C2109&amp;E2109</f>
        <v>12619050207</v>
      </c>
    </row>
    <row r="2110" customFormat="false" ht="13.5" hidden="false" customHeight="false" outlineLevel="0" collapsed="false">
      <c r="A2110" s="11" t="n">
        <v>2108</v>
      </c>
      <c r="B2110" s="12" t="n">
        <v>29</v>
      </c>
      <c r="C2110" s="13" t="s">
        <v>6268</v>
      </c>
      <c r="D2110" s="22" t="s">
        <v>6269</v>
      </c>
      <c r="E2110" s="13" t="s">
        <v>948</v>
      </c>
      <c r="F2110" s="37" t="s">
        <v>949</v>
      </c>
      <c r="G2110" s="22" t="s">
        <v>6345</v>
      </c>
      <c r="H2110" s="114" t="n">
        <v>23774</v>
      </c>
      <c r="I2110" s="22" t="s">
        <v>44</v>
      </c>
      <c r="J2110" s="22" t="s">
        <v>6300</v>
      </c>
      <c r="K2110" s="37" t="s">
        <v>435</v>
      </c>
      <c r="L2110" s="22" t="s">
        <v>949</v>
      </c>
      <c r="M2110" s="24" t="n">
        <v>16620199588</v>
      </c>
      <c r="N2110" s="106"/>
      <c r="P2110" s="0" t="str">
        <f aca="false">C2110&amp;E2110</f>
        <v>12619050103</v>
      </c>
    </row>
    <row r="2111" customFormat="false" ht="13.5" hidden="false" customHeight="false" outlineLevel="0" collapsed="false">
      <c r="A2111" s="11" t="n">
        <v>2109</v>
      </c>
      <c r="B2111" s="12" t="n">
        <v>30</v>
      </c>
      <c r="C2111" s="13" t="s">
        <v>6268</v>
      </c>
      <c r="D2111" s="22" t="s">
        <v>6269</v>
      </c>
      <c r="E2111" s="13" t="s">
        <v>963</v>
      </c>
      <c r="F2111" s="37" t="s">
        <v>964</v>
      </c>
      <c r="G2111" s="22" t="s">
        <v>6346</v>
      </c>
      <c r="H2111" s="114" t="n">
        <v>20546</v>
      </c>
      <c r="I2111" s="22" t="s">
        <v>44</v>
      </c>
      <c r="J2111" s="22" t="s">
        <v>6347</v>
      </c>
      <c r="K2111" s="37" t="s">
        <v>435</v>
      </c>
      <c r="L2111" s="22" t="s">
        <v>6348</v>
      </c>
      <c r="M2111" s="24" t="n">
        <v>13710869761</v>
      </c>
      <c r="N2111" s="106"/>
      <c r="P2111" s="0" t="str">
        <f aca="false">C2111&amp;E2111</f>
        <v>12619050204</v>
      </c>
    </row>
    <row r="2112" customFormat="false" ht="13.5" hidden="false" customHeight="false" outlineLevel="0" collapsed="false">
      <c r="A2112" s="11" t="n">
        <v>2110</v>
      </c>
      <c r="B2112" s="12" t="n">
        <v>31</v>
      </c>
      <c r="C2112" s="13" t="s">
        <v>6268</v>
      </c>
      <c r="D2112" s="22" t="s">
        <v>6269</v>
      </c>
      <c r="E2112" s="13" t="s">
        <v>265</v>
      </c>
      <c r="F2112" s="37" t="s">
        <v>266</v>
      </c>
      <c r="G2112" s="22" t="s">
        <v>6349</v>
      </c>
      <c r="H2112" s="114" t="n">
        <v>21064</v>
      </c>
      <c r="I2112" s="22" t="s">
        <v>44</v>
      </c>
      <c r="J2112" s="22" t="s">
        <v>315</v>
      </c>
      <c r="K2112" s="37" t="s">
        <v>577</v>
      </c>
      <c r="L2112" s="22" t="s">
        <v>274</v>
      </c>
      <c r="M2112" s="24" t="n">
        <v>18665582203</v>
      </c>
      <c r="N2112" s="106"/>
      <c r="O2112" s="0" t="s">
        <v>80</v>
      </c>
      <c r="P2112" s="0" t="str">
        <f aca="false">C2112&amp;E2112</f>
        <v>12619050101</v>
      </c>
    </row>
    <row r="2113" customFormat="false" ht="13.5" hidden="false" customHeight="false" outlineLevel="0" collapsed="false">
      <c r="A2113" s="11" t="n">
        <v>2111</v>
      </c>
      <c r="B2113" s="12" t="n">
        <v>32</v>
      </c>
      <c r="C2113" s="13" t="s">
        <v>6268</v>
      </c>
      <c r="D2113" s="22" t="s">
        <v>6269</v>
      </c>
      <c r="E2113" s="13" t="s">
        <v>88</v>
      </c>
      <c r="F2113" s="37" t="s">
        <v>89</v>
      </c>
      <c r="G2113" s="22" t="s">
        <v>6350</v>
      </c>
      <c r="H2113" s="114" t="n">
        <v>28887</v>
      </c>
      <c r="I2113" s="22" t="s">
        <v>22</v>
      </c>
      <c r="J2113" s="22" t="s">
        <v>6351</v>
      </c>
      <c r="K2113" s="37" t="s">
        <v>560</v>
      </c>
      <c r="L2113" s="22" t="s">
        <v>1194</v>
      </c>
      <c r="M2113" s="24" t="n">
        <v>15920598659</v>
      </c>
      <c r="N2113" s="106"/>
      <c r="P2113" s="0" t="str">
        <f aca="false">C2113&amp;E2113</f>
        <v>12619050301</v>
      </c>
    </row>
    <row r="2114" customFormat="false" ht="13.5" hidden="false" customHeight="false" outlineLevel="0" collapsed="false">
      <c r="A2114" s="11" t="n">
        <v>2112</v>
      </c>
      <c r="B2114" s="12" t="n">
        <v>33</v>
      </c>
      <c r="C2114" s="13" t="s">
        <v>6268</v>
      </c>
      <c r="D2114" s="22" t="s">
        <v>6269</v>
      </c>
      <c r="E2114" s="13" t="s">
        <v>982</v>
      </c>
      <c r="F2114" s="37" t="s">
        <v>983</v>
      </c>
      <c r="G2114" s="22" t="s">
        <v>6352</v>
      </c>
      <c r="H2114" s="114" t="n">
        <v>23102</v>
      </c>
      <c r="I2114" s="22" t="s">
        <v>44</v>
      </c>
      <c r="J2114" s="22" t="s">
        <v>6353</v>
      </c>
      <c r="K2114" s="37" t="s">
        <v>577</v>
      </c>
      <c r="L2114" s="22" t="s">
        <v>6354</v>
      </c>
      <c r="M2114" s="24" t="n">
        <v>18971703247</v>
      </c>
      <c r="N2114" s="106"/>
      <c r="P2114" s="0" t="str">
        <f aca="false">C2114&amp;E2114</f>
        <v>12619050306T</v>
      </c>
    </row>
    <row r="2115" customFormat="false" ht="13.5" hidden="false" customHeight="false" outlineLevel="0" collapsed="false">
      <c r="A2115" s="11" t="n">
        <v>2113</v>
      </c>
      <c r="B2115" s="12" t="n">
        <v>34</v>
      </c>
      <c r="C2115" s="13" t="s">
        <v>6268</v>
      </c>
      <c r="D2115" s="22" t="s">
        <v>6269</v>
      </c>
      <c r="E2115" s="13" t="s">
        <v>528</v>
      </c>
      <c r="F2115" s="37" t="s">
        <v>529</v>
      </c>
      <c r="G2115" s="22" t="s">
        <v>6355</v>
      </c>
      <c r="H2115" s="114" t="n">
        <v>20090</v>
      </c>
      <c r="I2115" s="22" t="s">
        <v>6356</v>
      </c>
      <c r="J2115" s="22" t="s">
        <v>6357</v>
      </c>
      <c r="K2115" s="37" t="s">
        <v>1308</v>
      </c>
      <c r="L2115" s="22" t="s">
        <v>6358</v>
      </c>
      <c r="M2115" s="24" t="n">
        <v>13312878833</v>
      </c>
      <c r="N2115" s="106"/>
      <c r="P2115" s="0" t="str">
        <f aca="false">C2115&amp;E2115</f>
        <v>12619130506</v>
      </c>
    </row>
    <row r="2116" customFormat="false" ht="13.5" hidden="false" customHeight="false" outlineLevel="0" collapsed="false">
      <c r="A2116" s="11" t="n">
        <v>2114</v>
      </c>
      <c r="B2116" s="12" t="n">
        <v>35</v>
      </c>
      <c r="C2116" s="13" t="s">
        <v>6268</v>
      </c>
      <c r="D2116" s="22" t="s">
        <v>6269</v>
      </c>
      <c r="E2116" s="13" t="s">
        <v>538</v>
      </c>
      <c r="F2116" s="37" t="s">
        <v>539</v>
      </c>
      <c r="G2116" s="22" t="s">
        <v>6359</v>
      </c>
      <c r="H2116" s="114" t="s">
        <v>6360</v>
      </c>
      <c r="I2116" s="22" t="s">
        <v>44</v>
      </c>
      <c r="J2116" s="22" t="s">
        <v>6357</v>
      </c>
      <c r="K2116" s="37" t="s">
        <v>441</v>
      </c>
      <c r="L2116" s="22" t="s">
        <v>6361</v>
      </c>
      <c r="M2116" s="24" t="n">
        <v>13958161459</v>
      </c>
      <c r="N2116" s="106"/>
      <c r="P2116" s="0" t="str">
        <f aca="false">C2116&amp;E2116</f>
        <v>12619130508</v>
      </c>
    </row>
    <row r="2117" customFormat="false" ht="13.5" hidden="false" customHeight="false" outlineLevel="0" collapsed="false">
      <c r="A2117" s="11" t="n">
        <v>2115</v>
      </c>
      <c r="B2117" s="12" t="n">
        <v>36</v>
      </c>
      <c r="C2117" s="13" t="s">
        <v>6268</v>
      </c>
      <c r="D2117" s="22" t="s">
        <v>6269</v>
      </c>
      <c r="E2117" s="13" t="s">
        <v>511</v>
      </c>
      <c r="F2117" s="37" t="s">
        <v>512</v>
      </c>
      <c r="G2117" s="22" t="s">
        <v>6362</v>
      </c>
      <c r="H2117" s="114" t="s">
        <v>6363</v>
      </c>
      <c r="I2117" s="22" t="s">
        <v>44</v>
      </c>
      <c r="J2117" s="22" t="s">
        <v>6357</v>
      </c>
      <c r="K2117" s="37" t="s">
        <v>435</v>
      </c>
      <c r="L2117" s="22" t="s">
        <v>6364</v>
      </c>
      <c r="M2117" s="24" t="n">
        <v>18820127156</v>
      </c>
      <c r="N2117" s="106"/>
      <c r="P2117" s="0" t="str">
        <f aca="false">C2117&amp;E2117</f>
        <v>12619130501</v>
      </c>
    </row>
    <row r="2118" customFormat="false" ht="13.5" hidden="false" customHeight="false" outlineLevel="0" collapsed="false">
      <c r="A2118" s="11" t="n">
        <v>2116</v>
      </c>
      <c r="B2118" s="12" t="n">
        <v>37</v>
      </c>
      <c r="C2118" s="13" t="s">
        <v>6268</v>
      </c>
      <c r="D2118" s="22" t="s">
        <v>6269</v>
      </c>
      <c r="E2118" s="13" t="s">
        <v>828</v>
      </c>
      <c r="F2118" s="37" t="s">
        <v>829</v>
      </c>
      <c r="G2118" s="22" t="s">
        <v>6365</v>
      </c>
      <c r="H2118" s="114" t="s">
        <v>6366</v>
      </c>
      <c r="I2118" s="22" t="s">
        <v>44</v>
      </c>
      <c r="J2118" s="22" t="s">
        <v>6357</v>
      </c>
      <c r="K2118" s="37" t="s">
        <v>441</v>
      </c>
      <c r="L2118" s="22" t="s">
        <v>6367</v>
      </c>
      <c r="M2118" s="24" t="n">
        <v>13711549826</v>
      </c>
      <c r="N2118" s="106"/>
      <c r="P2118" s="0" t="str">
        <f aca="false">C2118&amp;E2118</f>
        <v>12619080906</v>
      </c>
    </row>
    <row r="2119" customFormat="false" ht="13.5" hidden="false" customHeight="false" outlineLevel="0" collapsed="false">
      <c r="A2119" s="11" t="n">
        <v>2117</v>
      </c>
      <c r="B2119" s="12" t="n">
        <v>38</v>
      </c>
      <c r="C2119" s="13" t="s">
        <v>6268</v>
      </c>
      <c r="D2119" s="22" t="s">
        <v>6269</v>
      </c>
      <c r="E2119" s="13" t="s">
        <v>1147</v>
      </c>
      <c r="F2119" s="37" t="s">
        <v>1148</v>
      </c>
      <c r="G2119" s="22" t="s">
        <v>6368</v>
      </c>
      <c r="H2119" s="114" t="n">
        <v>23043</v>
      </c>
      <c r="I2119" s="22" t="s">
        <v>44</v>
      </c>
      <c r="J2119" s="22" t="s">
        <v>315</v>
      </c>
      <c r="K2119" s="37" t="s">
        <v>435</v>
      </c>
      <c r="L2119" s="22" t="s">
        <v>6369</v>
      </c>
      <c r="M2119" s="24" t="n">
        <v>13609707637</v>
      </c>
      <c r="N2119" s="106"/>
      <c r="O2119" s="0" t="s">
        <v>80</v>
      </c>
      <c r="P2119" s="0" t="str">
        <f aca="false">C2119&amp;E2119</f>
        <v>12619120402</v>
      </c>
    </row>
    <row r="2120" customFormat="false" ht="13.5" hidden="false" customHeight="false" outlineLevel="0" collapsed="false">
      <c r="A2120" s="11" t="n">
        <v>2118</v>
      </c>
      <c r="B2120" s="12" t="n">
        <v>39</v>
      </c>
      <c r="C2120" s="13" t="s">
        <v>6268</v>
      </c>
      <c r="D2120" s="22" t="s">
        <v>6269</v>
      </c>
      <c r="E2120" s="13" t="s">
        <v>695</v>
      </c>
      <c r="F2120" s="37" t="s">
        <v>229</v>
      </c>
      <c r="G2120" s="22" t="s">
        <v>6370</v>
      </c>
      <c r="H2120" s="114" t="n">
        <v>26238</v>
      </c>
      <c r="I2120" s="22" t="s">
        <v>22</v>
      </c>
      <c r="J2120" s="22" t="s">
        <v>283</v>
      </c>
      <c r="K2120" s="37" t="s">
        <v>435</v>
      </c>
      <c r="L2120" s="22" t="s">
        <v>3264</v>
      </c>
      <c r="M2120" s="24" t="n">
        <v>13632415038</v>
      </c>
      <c r="N2120" s="106"/>
      <c r="P2120" s="0" t="str">
        <f aca="false">C2120&amp;E2120</f>
        <v>12619120206</v>
      </c>
    </row>
    <row r="2121" customFormat="false" ht="13.5" hidden="false" customHeight="false" outlineLevel="0" collapsed="false">
      <c r="A2121" s="11" t="n">
        <v>2119</v>
      </c>
      <c r="B2121" s="12" t="n">
        <v>40</v>
      </c>
      <c r="C2121" s="13" t="s">
        <v>6268</v>
      </c>
      <c r="D2121" s="22" t="s">
        <v>6269</v>
      </c>
      <c r="E2121" s="13" t="s">
        <v>6371</v>
      </c>
      <c r="F2121" s="37" t="s">
        <v>6372</v>
      </c>
      <c r="G2121" s="22" t="s">
        <v>6373</v>
      </c>
      <c r="H2121" s="114" t="n">
        <v>26085</v>
      </c>
      <c r="I2121" s="22" t="s">
        <v>44</v>
      </c>
      <c r="J2121" s="22" t="s">
        <v>6357</v>
      </c>
      <c r="K2121" s="37" t="s">
        <v>435</v>
      </c>
      <c r="L2121" s="22" t="s">
        <v>6374</v>
      </c>
      <c r="M2121" s="24" t="n">
        <v>13600000127</v>
      </c>
      <c r="N2121" s="106"/>
      <c r="P2121" s="0" t="str">
        <f aca="false">C2121&amp;E2121</f>
        <v>12619120409T</v>
      </c>
    </row>
    <row r="2122" customFormat="false" ht="13.5" hidden="false" customHeight="false" outlineLevel="0" collapsed="false">
      <c r="A2122" s="11" t="n">
        <v>2120</v>
      </c>
      <c r="B2122" s="12" t="n">
        <v>41</v>
      </c>
      <c r="C2122" s="13" t="s">
        <v>6268</v>
      </c>
      <c r="D2122" s="22" t="s">
        <v>6269</v>
      </c>
      <c r="E2122" s="13" t="s">
        <v>3891</v>
      </c>
      <c r="F2122" s="37" t="s">
        <v>3892</v>
      </c>
      <c r="G2122" s="22" t="s">
        <v>6375</v>
      </c>
      <c r="H2122" s="114" t="n">
        <v>24777</v>
      </c>
      <c r="I2122" s="22" t="s">
        <v>22</v>
      </c>
      <c r="J2122" s="22" t="s">
        <v>99</v>
      </c>
      <c r="K2122" s="37" t="s">
        <v>435</v>
      </c>
      <c r="L2122" s="22" t="s">
        <v>2207</v>
      </c>
      <c r="M2122" s="24" t="n">
        <v>13265987680</v>
      </c>
      <c r="N2122" s="106"/>
      <c r="P2122" s="0" t="str">
        <f aca="false">C2122&amp;E2122</f>
        <v>12619120210</v>
      </c>
    </row>
    <row r="2123" customFormat="false" ht="13.5" hidden="false" customHeight="false" outlineLevel="0" collapsed="false">
      <c r="A2123" s="11" t="n">
        <v>2121</v>
      </c>
      <c r="B2123" s="12" t="n">
        <v>42</v>
      </c>
      <c r="C2123" s="13" t="s">
        <v>6268</v>
      </c>
      <c r="D2123" s="22" t="s">
        <v>6269</v>
      </c>
      <c r="E2123" s="13" t="s">
        <v>1162</v>
      </c>
      <c r="F2123" s="37" t="s">
        <v>1163</v>
      </c>
      <c r="G2123" s="22" t="s">
        <v>1541</v>
      </c>
      <c r="H2123" s="114" t="n">
        <v>1968.03</v>
      </c>
      <c r="I2123" s="22" t="s">
        <v>44</v>
      </c>
      <c r="J2123" s="22" t="s">
        <v>6376</v>
      </c>
      <c r="K2123" s="37" t="s">
        <v>435</v>
      </c>
      <c r="L2123" s="22" t="s">
        <v>1543</v>
      </c>
      <c r="M2123" s="24" t="n">
        <v>13726783431</v>
      </c>
      <c r="N2123" s="106"/>
      <c r="P2123" s="0" t="str">
        <f aca="false">C2123&amp;E2123</f>
        <v>12619130202</v>
      </c>
    </row>
    <row r="2124" customFormat="false" ht="13.5" hidden="false" customHeight="false" outlineLevel="0" collapsed="false">
      <c r="A2124" s="11" t="n">
        <v>2122</v>
      </c>
      <c r="B2124" s="12" t="n">
        <v>1</v>
      </c>
      <c r="C2124" s="13" t="s">
        <v>6377</v>
      </c>
      <c r="D2124" s="22" t="s">
        <v>6378</v>
      </c>
      <c r="E2124" s="13" t="s">
        <v>56</v>
      </c>
      <c r="F2124" s="37" t="s">
        <v>82</v>
      </c>
      <c r="G2124" s="22" t="s">
        <v>6379</v>
      </c>
      <c r="H2124" s="13" t="s">
        <v>2460</v>
      </c>
      <c r="I2124" s="22" t="s">
        <v>44</v>
      </c>
      <c r="J2124" s="22" t="s">
        <v>315</v>
      </c>
      <c r="K2124" s="37" t="s">
        <v>1960</v>
      </c>
      <c r="L2124" s="22" t="s">
        <v>6380</v>
      </c>
      <c r="M2124" s="24" t="n">
        <v>13178849888</v>
      </c>
      <c r="N2124" s="12"/>
      <c r="P2124" s="0" t="str">
        <f aca="false">C2124&amp;E2124</f>
        <v>13657040203</v>
      </c>
    </row>
    <row r="2125" customFormat="false" ht="13.5" hidden="false" customHeight="false" outlineLevel="0" collapsed="false">
      <c r="A2125" s="11" t="n">
        <v>2123</v>
      </c>
      <c r="B2125" s="12" t="n">
        <v>2</v>
      </c>
      <c r="C2125" s="13" t="s">
        <v>6377</v>
      </c>
      <c r="D2125" s="22" t="s">
        <v>6378</v>
      </c>
      <c r="E2125" s="13" t="s">
        <v>56</v>
      </c>
      <c r="F2125" s="37" t="s">
        <v>57</v>
      </c>
      <c r="G2125" s="22" t="s">
        <v>6381</v>
      </c>
      <c r="H2125" s="12" t="n">
        <v>1980.09</v>
      </c>
      <c r="I2125" s="22" t="s">
        <v>22</v>
      </c>
      <c r="J2125" s="22" t="s">
        <v>99</v>
      </c>
      <c r="K2125" s="37" t="s">
        <v>441</v>
      </c>
      <c r="L2125" s="22" t="s">
        <v>6382</v>
      </c>
      <c r="M2125" s="24" t="n">
        <v>18026268249</v>
      </c>
      <c r="N2125" s="12"/>
      <c r="P2125" s="0" t="str">
        <f aca="false">C2125&amp;E2125</f>
        <v>13657040203</v>
      </c>
    </row>
    <row r="2126" customFormat="false" ht="13.5" hidden="false" customHeight="false" outlineLevel="0" collapsed="false">
      <c r="A2126" s="11" t="n">
        <v>2124</v>
      </c>
      <c r="B2126" s="12" t="n">
        <v>3</v>
      </c>
      <c r="C2126" s="13" t="s">
        <v>6377</v>
      </c>
      <c r="D2126" s="14" t="s">
        <v>6378</v>
      </c>
      <c r="E2126" s="13" t="s">
        <v>143</v>
      </c>
      <c r="F2126" s="15" t="s">
        <v>144</v>
      </c>
      <c r="G2126" s="14" t="s">
        <v>6383</v>
      </c>
      <c r="H2126" s="13" t="s">
        <v>21</v>
      </c>
      <c r="I2126" s="14" t="s">
        <v>22</v>
      </c>
      <c r="J2126" s="14" t="s">
        <v>99</v>
      </c>
      <c r="K2126" s="37" t="s">
        <v>441</v>
      </c>
      <c r="L2126" s="14" t="s">
        <v>6384</v>
      </c>
      <c r="M2126" s="24" t="n">
        <v>13928915055</v>
      </c>
      <c r="N2126" s="12"/>
      <c r="P2126" s="0" t="str">
        <f aca="false">C2126&amp;E2126</f>
        <v>13657080701</v>
      </c>
    </row>
    <row r="2127" customFormat="false" ht="13.5" hidden="false" customHeight="false" outlineLevel="0" collapsed="false">
      <c r="A2127" s="11" t="n">
        <v>2125</v>
      </c>
      <c r="B2127" s="12" t="n">
        <v>4</v>
      </c>
      <c r="C2127" s="13" t="s">
        <v>6377</v>
      </c>
      <c r="D2127" s="14" t="s">
        <v>6378</v>
      </c>
      <c r="E2127" s="13" t="s">
        <v>191</v>
      </c>
      <c r="F2127" s="15" t="s">
        <v>192</v>
      </c>
      <c r="G2127" s="14" t="s">
        <v>6385</v>
      </c>
      <c r="H2127" s="13" t="s">
        <v>2918</v>
      </c>
      <c r="I2127" s="14" t="s">
        <v>44</v>
      </c>
      <c r="J2127" s="14" t="s">
        <v>3091</v>
      </c>
      <c r="K2127" s="37" t="s">
        <v>441</v>
      </c>
      <c r="L2127" s="14" t="s">
        <v>6386</v>
      </c>
      <c r="M2127" s="24" t="n">
        <v>18945217998</v>
      </c>
      <c r="N2127" s="12"/>
      <c r="P2127" s="0" t="str">
        <f aca="false">C2127&amp;E2127</f>
        <v>13657080601</v>
      </c>
    </row>
    <row r="2128" customFormat="false" ht="13.5" hidden="false" customHeight="false" outlineLevel="0" collapsed="false">
      <c r="A2128" s="11" t="n">
        <v>2126</v>
      </c>
      <c r="B2128" s="12" t="n">
        <v>5</v>
      </c>
      <c r="C2128" s="13" t="s">
        <v>6377</v>
      </c>
      <c r="D2128" s="14" t="s">
        <v>6378</v>
      </c>
      <c r="E2128" s="13" t="s">
        <v>1199</v>
      </c>
      <c r="F2128" s="15" t="s">
        <v>1200</v>
      </c>
      <c r="G2128" s="14" t="s">
        <v>6387</v>
      </c>
      <c r="H2128" s="13" t="s">
        <v>1839</v>
      </c>
      <c r="I2128" s="14" t="s">
        <v>44</v>
      </c>
      <c r="J2128" s="14" t="s">
        <v>38</v>
      </c>
      <c r="K2128" s="37" t="s">
        <v>435</v>
      </c>
      <c r="L2128" s="14" t="s">
        <v>6388</v>
      </c>
      <c r="M2128" s="81" t="n">
        <v>13304514816</v>
      </c>
      <c r="N2128" s="12"/>
      <c r="P2128" s="0" t="str">
        <f aca="false">C2128&amp;E2128</f>
        <v>13657080208</v>
      </c>
    </row>
    <row r="2129" customFormat="false" ht="13.5" hidden="false" customHeight="false" outlineLevel="0" collapsed="false">
      <c r="A2129" s="11" t="n">
        <v>2127</v>
      </c>
      <c r="B2129" s="12" t="n">
        <v>6</v>
      </c>
      <c r="C2129" s="13" t="s">
        <v>6377</v>
      </c>
      <c r="D2129" s="14" t="s">
        <v>6378</v>
      </c>
      <c r="E2129" s="13" t="s">
        <v>169</v>
      </c>
      <c r="F2129" s="15" t="s">
        <v>170</v>
      </c>
      <c r="G2129" s="14" t="s">
        <v>6389</v>
      </c>
      <c r="H2129" s="13" t="s">
        <v>6390</v>
      </c>
      <c r="I2129" s="14" t="s">
        <v>44</v>
      </c>
      <c r="J2129" s="14" t="s">
        <v>315</v>
      </c>
      <c r="K2129" s="37" t="s">
        <v>435</v>
      </c>
      <c r="L2129" s="14" t="s">
        <v>6391</v>
      </c>
      <c r="M2129" s="24" t="n">
        <v>18023622529</v>
      </c>
      <c r="N2129" s="12"/>
      <c r="P2129" s="0" t="str">
        <f aca="false">C2129&amp;E2129</f>
        <v>13657080703</v>
      </c>
    </row>
    <row r="2130" customFormat="false" ht="13.5" hidden="false" customHeight="false" outlineLevel="0" collapsed="false">
      <c r="A2130" s="11" t="n">
        <v>2128</v>
      </c>
      <c r="B2130" s="12" t="n">
        <v>7</v>
      </c>
      <c r="C2130" s="13" t="s">
        <v>6377</v>
      </c>
      <c r="D2130" s="14" t="s">
        <v>6378</v>
      </c>
      <c r="E2130" s="13" t="s">
        <v>193</v>
      </c>
      <c r="F2130" s="15" t="s">
        <v>194</v>
      </c>
      <c r="G2130" s="14" t="s">
        <v>6392</v>
      </c>
      <c r="H2130" s="13" t="s">
        <v>914</v>
      </c>
      <c r="I2130" s="14" t="s">
        <v>22</v>
      </c>
      <c r="J2130" s="14" t="s">
        <v>283</v>
      </c>
      <c r="K2130" s="15" t="s">
        <v>1960</v>
      </c>
      <c r="L2130" s="14" t="s">
        <v>6393</v>
      </c>
      <c r="M2130" s="81" t="n">
        <v>13928996909</v>
      </c>
      <c r="N2130" s="12"/>
      <c r="P2130" s="0" t="str">
        <f aca="false">C2130&amp;E2130</f>
        <v>13657080801</v>
      </c>
    </row>
    <row r="2131" customFormat="false" ht="13.5" hidden="false" customHeight="false" outlineLevel="0" collapsed="false">
      <c r="A2131" s="11" t="n">
        <v>2129</v>
      </c>
      <c r="B2131" s="12" t="n">
        <v>8</v>
      </c>
      <c r="C2131" s="13" t="s">
        <v>6377</v>
      </c>
      <c r="D2131" s="22" t="s">
        <v>6378</v>
      </c>
      <c r="E2131" s="13" t="s">
        <v>258</v>
      </c>
      <c r="F2131" s="37" t="s">
        <v>259</v>
      </c>
      <c r="G2131" s="22" t="s">
        <v>6394</v>
      </c>
      <c r="H2131" s="13" t="s">
        <v>2601</v>
      </c>
      <c r="I2131" s="22" t="s">
        <v>44</v>
      </c>
      <c r="J2131" s="22" t="s">
        <v>315</v>
      </c>
      <c r="K2131" s="37" t="s">
        <v>435</v>
      </c>
      <c r="L2131" s="22" t="s">
        <v>2735</v>
      </c>
      <c r="M2131" s="24" t="n">
        <v>13430282535</v>
      </c>
      <c r="N2131" s="12"/>
      <c r="O2131" s="0" t="s">
        <v>80</v>
      </c>
      <c r="P2131" s="0" t="str">
        <f aca="false">C2131&amp;E2131</f>
        <v>13657030101K</v>
      </c>
    </row>
    <row r="2132" customFormat="false" ht="13.5" hidden="false" customHeight="false" outlineLevel="0" collapsed="false">
      <c r="A2132" s="11" t="n">
        <v>2130</v>
      </c>
      <c r="B2132" s="12" t="n">
        <v>9</v>
      </c>
      <c r="C2132" s="13" t="s">
        <v>6377</v>
      </c>
      <c r="D2132" s="22" t="s">
        <v>6378</v>
      </c>
      <c r="E2132" s="13" t="s">
        <v>261</v>
      </c>
      <c r="F2132" s="37" t="s">
        <v>262</v>
      </c>
      <c r="G2132" s="22" t="s">
        <v>6395</v>
      </c>
      <c r="H2132" s="13" t="s">
        <v>2534</v>
      </c>
      <c r="I2132" s="22" t="s">
        <v>44</v>
      </c>
      <c r="J2132" s="22" t="s">
        <v>99</v>
      </c>
      <c r="K2132" s="37" t="s">
        <v>435</v>
      </c>
      <c r="L2132" s="22" t="s">
        <v>6396</v>
      </c>
      <c r="M2132" s="24" t="n">
        <v>13430282535</v>
      </c>
      <c r="N2132" s="12"/>
      <c r="P2132" s="0" t="str">
        <f aca="false">C2132&amp;E2132</f>
        <v>13657030302</v>
      </c>
    </row>
    <row r="2133" customFormat="false" ht="13.5" hidden="false" customHeight="false" outlineLevel="0" collapsed="false">
      <c r="A2133" s="11" t="n">
        <v>2131</v>
      </c>
      <c r="B2133" s="12" t="n">
        <v>10</v>
      </c>
      <c r="C2133" s="13" t="s">
        <v>6377</v>
      </c>
      <c r="D2133" s="22" t="s">
        <v>6378</v>
      </c>
      <c r="E2133" s="13" t="n">
        <v>120402</v>
      </c>
      <c r="F2133" s="37" t="s">
        <v>1148</v>
      </c>
      <c r="G2133" s="22" t="s">
        <v>6397</v>
      </c>
      <c r="H2133" s="13" t="s">
        <v>6398</v>
      </c>
      <c r="I2133" s="22" t="s">
        <v>22</v>
      </c>
      <c r="J2133" s="22" t="s">
        <v>38</v>
      </c>
      <c r="K2133" s="37" t="s">
        <v>32</v>
      </c>
      <c r="L2133" s="22" t="s">
        <v>6399</v>
      </c>
      <c r="M2133" s="24" t="n">
        <v>13760676610</v>
      </c>
      <c r="N2133" s="12"/>
      <c r="P2133" s="0" t="str">
        <f aca="false">C2133&amp;E2133</f>
        <v>13657120402</v>
      </c>
    </row>
    <row r="2134" customFormat="false" ht="13.5" hidden="false" customHeight="false" outlineLevel="0" collapsed="false">
      <c r="A2134" s="11" t="n">
        <v>2132</v>
      </c>
      <c r="B2134" s="12" t="n">
        <v>11</v>
      </c>
      <c r="C2134" s="13" t="s">
        <v>6377</v>
      </c>
      <c r="D2134" s="22" t="s">
        <v>6378</v>
      </c>
      <c r="E2134" s="13" t="s">
        <v>195</v>
      </c>
      <c r="F2134" s="37" t="s">
        <v>196</v>
      </c>
      <c r="G2134" s="22" t="s">
        <v>6400</v>
      </c>
      <c r="H2134" s="13" t="n">
        <v>1965.04</v>
      </c>
      <c r="I2134" s="22" t="s">
        <v>22</v>
      </c>
      <c r="J2134" s="22" t="s">
        <v>38</v>
      </c>
      <c r="K2134" s="37" t="s">
        <v>441</v>
      </c>
      <c r="L2134" s="22" t="s">
        <v>6401</v>
      </c>
      <c r="M2134" s="24" t="n">
        <v>13379098036</v>
      </c>
      <c r="N2134" s="12"/>
      <c r="P2134" s="0" t="str">
        <f aca="false">C2134&amp;E2134</f>
        <v>13657080901</v>
      </c>
    </row>
    <row r="2135" customFormat="false" ht="13.5" hidden="false" customHeight="false" outlineLevel="0" collapsed="false">
      <c r="A2135" s="11" t="n">
        <v>2133</v>
      </c>
      <c r="B2135" s="12" t="n">
        <v>12</v>
      </c>
      <c r="C2135" s="13" t="s">
        <v>6377</v>
      </c>
      <c r="D2135" s="22" t="s">
        <v>6378</v>
      </c>
      <c r="E2135" s="12" t="s">
        <v>200</v>
      </c>
      <c r="F2135" s="37" t="s">
        <v>201</v>
      </c>
      <c r="G2135" s="22" t="s">
        <v>6402</v>
      </c>
      <c r="H2135" s="12" t="s">
        <v>1939</v>
      </c>
      <c r="I2135" s="22" t="s">
        <v>44</v>
      </c>
      <c r="J2135" s="22" t="s">
        <v>315</v>
      </c>
      <c r="K2135" s="37" t="s">
        <v>435</v>
      </c>
      <c r="L2135" s="22" t="s">
        <v>6403</v>
      </c>
      <c r="M2135" s="24" t="n">
        <v>13604188566</v>
      </c>
      <c r="N2135" s="12"/>
      <c r="P2135" s="0" t="str">
        <f aca="false">C2135&amp;E2135</f>
        <v>13657080902</v>
      </c>
    </row>
    <row r="2136" customFormat="false" ht="13.5" hidden="false" customHeight="false" outlineLevel="0" collapsed="false">
      <c r="A2136" s="11" t="n">
        <v>2134</v>
      </c>
      <c r="B2136" s="12" t="n">
        <v>13</v>
      </c>
      <c r="C2136" s="13" t="s">
        <v>6377</v>
      </c>
      <c r="D2136" s="22" t="s">
        <v>6378</v>
      </c>
      <c r="E2136" s="12" t="s">
        <v>202</v>
      </c>
      <c r="F2136" s="37" t="s">
        <v>203</v>
      </c>
      <c r="G2136" s="22" t="s">
        <v>6404</v>
      </c>
      <c r="H2136" s="12" t="n">
        <v>1981.06</v>
      </c>
      <c r="I2136" s="22" t="s">
        <v>22</v>
      </c>
      <c r="J2136" s="22" t="s">
        <v>38</v>
      </c>
      <c r="K2136" s="37" t="s">
        <v>2198</v>
      </c>
      <c r="L2136" s="22" t="s">
        <v>6405</v>
      </c>
      <c r="M2136" s="24" t="n">
        <v>18946230707</v>
      </c>
      <c r="N2136" s="12"/>
      <c r="P2136" s="0" t="str">
        <f aca="false">C2136&amp;E2136</f>
        <v>13657080903</v>
      </c>
    </row>
    <row r="2137" customFormat="false" ht="13.5" hidden="false" customHeight="false" outlineLevel="0" collapsed="false">
      <c r="A2137" s="11" t="n">
        <v>2135</v>
      </c>
      <c r="B2137" s="12" t="n">
        <v>14</v>
      </c>
      <c r="C2137" s="13" t="s">
        <v>6377</v>
      </c>
      <c r="D2137" s="22" t="s">
        <v>6378</v>
      </c>
      <c r="E2137" s="12" t="s">
        <v>596</v>
      </c>
      <c r="F2137" s="37" t="s">
        <v>597</v>
      </c>
      <c r="G2137" s="22" t="s">
        <v>6406</v>
      </c>
      <c r="H2137" s="12" t="n">
        <v>1957.01</v>
      </c>
      <c r="I2137" s="22" t="s">
        <v>44</v>
      </c>
      <c r="J2137" s="22" t="s">
        <v>38</v>
      </c>
      <c r="K2137" s="37" t="s">
        <v>2198</v>
      </c>
      <c r="L2137" s="22" t="s">
        <v>6407</v>
      </c>
      <c r="M2137" s="24" t="n">
        <v>15623718228</v>
      </c>
      <c r="N2137" s="12"/>
      <c r="P2137" s="0" t="str">
        <f aca="false">C2137&amp;E2137</f>
        <v>13657080905</v>
      </c>
    </row>
    <row r="2138" customFormat="false" ht="13.5" hidden="false" customHeight="false" outlineLevel="0" collapsed="false">
      <c r="A2138" s="11" t="n">
        <v>2136</v>
      </c>
      <c r="B2138" s="12" t="n">
        <v>15</v>
      </c>
      <c r="C2138" s="13" t="s">
        <v>6377</v>
      </c>
      <c r="D2138" s="22" t="s">
        <v>6378</v>
      </c>
      <c r="E2138" s="12" t="s">
        <v>306</v>
      </c>
      <c r="F2138" s="37" t="s">
        <v>6408</v>
      </c>
      <c r="G2138" s="22" t="s">
        <v>6409</v>
      </c>
      <c r="H2138" s="12" t="n">
        <v>1982.08</v>
      </c>
      <c r="I2138" s="22" t="s">
        <v>22</v>
      </c>
      <c r="J2138" s="22" t="s">
        <v>38</v>
      </c>
      <c r="K2138" s="37" t="s">
        <v>1960</v>
      </c>
      <c r="L2138" s="22" t="s">
        <v>1205</v>
      </c>
      <c r="M2138" s="24" t="n">
        <v>13416132015</v>
      </c>
      <c r="N2138" s="12"/>
      <c r="P2138" s="0" t="str">
        <f aca="false">C2138&amp;E2138</f>
        <v>13657080910T</v>
      </c>
    </row>
    <row r="2139" customFormat="false" ht="13.5" hidden="false" customHeight="false" outlineLevel="0" collapsed="false">
      <c r="A2139" s="11" t="n">
        <v>2137</v>
      </c>
      <c r="B2139" s="12" t="n">
        <v>16</v>
      </c>
      <c r="C2139" s="13" t="s">
        <v>6377</v>
      </c>
      <c r="D2139" s="22" t="s">
        <v>6378</v>
      </c>
      <c r="E2139" s="12" t="s">
        <v>231</v>
      </c>
      <c r="F2139" s="37" t="s">
        <v>232</v>
      </c>
      <c r="G2139" s="22" t="s">
        <v>6410</v>
      </c>
      <c r="H2139" s="12" t="n">
        <v>1959.01</v>
      </c>
      <c r="I2139" s="22" t="s">
        <v>22</v>
      </c>
      <c r="J2139" s="22" t="s">
        <v>38</v>
      </c>
      <c r="K2139" s="37" t="s">
        <v>2198</v>
      </c>
      <c r="L2139" s="22" t="s">
        <v>1209</v>
      </c>
      <c r="M2139" s="24" t="n">
        <v>18011809244</v>
      </c>
      <c r="N2139" s="12"/>
      <c r="P2139" s="0" t="str">
        <f aca="false">C2139&amp;E2139</f>
        <v>13657120801</v>
      </c>
    </row>
    <row r="2140" customFormat="false" ht="13.5" hidden="false" customHeight="false" outlineLevel="0" collapsed="false">
      <c r="A2140" s="11" t="n">
        <v>2138</v>
      </c>
      <c r="B2140" s="12" t="n">
        <v>17</v>
      </c>
      <c r="C2140" s="13" t="s">
        <v>6377</v>
      </c>
      <c r="D2140" s="27" t="s">
        <v>6378</v>
      </c>
      <c r="E2140" s="25" t="s">
        <v>236</v>
      </c>
      <c r="F2140" s="29" t="s">
        <v>237</v>
      </c>
      <c r="G2140" s="27" t="s">
        <v>6411</v>
      </c>
      <c r="H2140" s="13" t="s">
        <v>919</v>
      </c>
      <c r="I2140" s="27" t="s">
        <v>44</v>
      </c>
      <c r="J2140" s="27" t="s">
        <v>315</v>
      </c>
      <c r="K2140" s="29" t="s">
        <v>441</v>
      </c>
      <c r="L2140" s="27" t="s">
        <v>6412</v>
      </c>
      <c r="M2140" s="27" t="n">
        <v>13538784867</v>
      </c>
      <c r="N2140" s="27"/>
      <c r="P2140" s="0" t="str">
        <f aca="false">C2140&amp;E2140</f>
        <v>13657120202</v>
      </c>
    </row>
    <row r="2141" customFormat="false" ht="13.5" hidden="false" customHeight="false" outlineLevel="0" collapsed="false">
      <c r="A2141" s="11" t="n">
        <v>2139</v>
      </c>
      <c r="B2141" s="12" t="n">
        <v>18</v>
      </c>
      <c r="C2141" s="13" t="s">
        <v>6377</v>
      </c>
      <c r="D2141" s="27" t="s">
        <v>6378</v>
      </c>
      <c r="E2141" s="25" t="s">
        <v>214</v>
      </c>
      <c r="F2141" s="29" t="s">
        <v>215</v>
      </c>
      <c r="G2141" s="27" t="s">
        <v>6413</v>
      </c>
      <c r="H2141" s="25" t="s">
        <v>4849</v>
      </c>
      <c r="I2141" s="27" t="s">
        <v>44</v>
      </c>
      <c r="J2141" s="27" t="s">
        <v>38</v>
      </c>
      <c r="K2141" s="29" t="s">
        <v>1308</v>
      </c>
      <c r="L2141" s="27" t="s">
        <v>6414</v>
      </c>
      <c r="M2141" s="27" t="n">
        <v>15360028697</v>
      </c>
      <c r="N2141" s="27"/>
      <c r="P2141" s="0" t="str">
        <f aca="false">C2141&amp;E2141</f>
        <v>13657120203K</v>
      </c>
    </row>
    <row r="2142" customFormat="false" ht="13.5" hidden="false" customHeight="false" outlineLevel="0" collapsed="false">
      <c r="A2142" s="11" t="n">
        <v>2140</v>
      </c>
      <c r="B2142" s="12" t="n">
        <v>19</v>
      </c>
      <c r="C2142" s="13" t="s">
        <v>6377</v>
      </c>
      <c r="D2142" s="27" t="s">
        <v>6378</v>
      </c>
      <c r="E2142" s="25" t="s">
        <v>241</v>
      </c>
      <c r="F2142" s="29" t="s">
        <v>242</v>
      </c>
      <c r="G2142" s="27" t="s">
        <v>6415</v>
      </c>
      <c r="H2142" s="13" t="s">
        <v>6416</v>
      </c>
      <c r="I2142" s="27" t="s">
        <v>44</v>
      </c>
      <c r="J2142" s="27" t="s">
        <v>38</v>
      </c>
      <c r="K2142" s="29" t="s">
        <v>435</v>
      </c>
      <c r="L2142" s="27" t="s">
        <v>6417</v>
      </c>
      <c r="M2142" s="27" t="n">
        <v>13986509389</v>
      </c>
      <c r="N2142" s="27"/>
      <c r="O2142" s="0" t="s">
        <v>80</v>
      </c>
      <c r="P2142" s="0" t="str">
        <f aca="false">C2142&amp;E2142</f>
        <v>13657020301K</v>
      </c>
    </row>
    <row r="2143" customFormat="false" ht="13.5" hidden="false" customHeight="false" outlineLevel="0" collapsed="false">
      <c r="A2143" s="11" t="n">
        <v>2141</v>
      </c>
      <c r="B2143" s="12" t="n">
        <v>20</v>
      </c>
      <c r="C2143" s="13" t="s">
        <v>6377</v>
      </c>
      <c r="D2143" s="27" t="s">
        <v>6378</v>
      </c>
      <c r="E2143" s="25" t="s">
        <v>695</v>
      </c>
      <c r="F2143" s="29" t="s">
        <v>229</v>
      </c>
      <c r="G2143" s="27" t="s">
        <v>6418</v>
      </c>
      <c r="H2143" s="13" t="s">
        <v>997</v>
      </c>
      <c r="I2143" s="27" t="s">
        <v>22</v>
      </c>
      <c r="J2143" s="27" t="s">
        <v>38</v>
      </c>
      <c r="K2143" s="29" t="s">
        <v>441</v>
      </c>
      <c r="L2143" s="27" t="s">
        <v>2623</v>
      </c>
      <c r="M2143" s="27" t="n">
        <v>13570994537</v>
      </c>
      <c r="N2143" s="27"/>
      <c r="P2143" s="0" t="str">
        <f aca="false">C2143&amp;E2143</f>
        <v>13657120206</v>
      </c>
    </row>
    <row r="2144" customFormat="false" ht="13.5" hidden="false" customHeight="false" outlineLevel="0" collapsed="false">
      <c r="A2144" s="11" t="n">
        <v>2142</v>
      </c>
      <c r="B2144" s="12" t="n">
        <v>21</v>
      </c>
      <c r="C2144" s="13" t="s">
        <v>6377</v>
      </c>
      <c r="D2144" s="27" t="s">
        <v>6378</v>
      </c>
      <c r="E2144" s="25" t="s">
        <v>209</v>
      </c>
      <c r="F2144" s="29" t="s">
        <v>210</v>
      </c>
      <c r="G2144" s="27" t="s">
        <v>6419</v>
      </c>
      <c r="H2144" s="13" t="s">
        <v>4014</v>
      </c>
      <c r="I2144" s="27" t="s">
        <v>22</v>
      </c>
      <c r="J2144" s="27" t="s">
        <v>6420</v>
      </c>
      <c r="K2144" s="29" t="s">
        <v>1308</v>
      </c>
      <c r="L2144" s="27" t="s">
        <v>6421</v>
      </c>
      <c r="M2144" s="27" t="n">
        <v>13422081616</v>
      </c>
      <c r="N2144" s="27"/>
      <c r="P2144" s="0" t="str">
        <f aca="false">C2144&amp;E2144</f>
        <v>13657020401</v>
      </c>
    </row>
    <row r="2145" customFormat="false" ht="13.5" hidden="false" customHeight="false" outlineLevel="0" collapsed="false">
      <c r="A2145" s="11" t="n">
        <v>2143</v>
      </c>
      <c r="B2145" s="12" t="n">
        <v>22</v>
      </c>
      <c r="C2145" s="13" t="s">
        <v>6377</v>
      </c>
      <c r="D2145" s="27" t="s">
        <v>6378</v>
      </c>
      <c r="E2145" s="25" t="s">
        <v>2004</v>
      </c>
      <c r="F2145" s="29" t="s">
        <v>1221</v>
      </c>
      <c r="G2145" s="27" t="s">
        <v>6422</v>
      </c>
      <c r="H2145" s="13" t="s">
        <v>1820</v>
      </c>
      <c r="I2145" s="27" t="s">
        <v>22</v>
      </c>
      <c r="J2145" s="27" t="s">
        <v>38</v>
      </c>
      <c r="K2145" s="29" t="s">
        <v>441</v>
      </c>
      <c r="L2145" s="27" t="s">
        <v>6423</v>
      </c>
      <c r="M2145" s="27" t="n">
        <v>15016362976</v>
      </c>
      <c r="N2145" s="27"/>
      <c r="P2145" s="0" t="str">
        <f aca="false">C2145&amp;E2145</f>
        <v>13657120204</v>
      </c>
    </row>
    <row r="2146" customFormat="false" ht="13.5" hidden="false" customHeight="false" outlineLevel="0" collapsed="false">
      <c r="A2146" s="11" t="n">
        <v>396</v>
      </c>
      <c r="B2146" s="12" t="n">
        <v>28</v>
      </c>
      <c r="C2146" s="13" t="s">
        <v>1402</v>
      </c>
      <c r="D2146" s="22" t="s">
        <v>1403</v>
      </c>
      <c r="E2146" s="13" t="s">
        <v>280</v>
      </c>
      <c r="F2146" s="37" t="s">
        <v>281</v>
      </c>
      <c r="G2146" s="22" t="s">
        <v>276</v>
      </c>
      <c r="H2146" s="13" t="s">
        <v>1425</v>
      </c>
      <c r="I2146" s="22" t="s">
        <v>44</v>
      </c>
      <c r="J2146" s="22" t="s">
        <v>283</v>
      </c>
      <c r="K2146" s="37" t="s">
        <v>1407</v>
      </c>
      <c r="L2146" s="22" t="s">
        <v>6424</v>
      </c>
      <c r="M2146" s="12" t="n">
        <v>13570510066</v>
      </c>
      <c r="N2146" s="18"/>
      <c r="O2146" s="0" t="s">
        <v>80</v>
      </c>
      <c r="P2146" s="0" t="str">
        <f aca="false">C2146&amp;E2146</f>
        <v>12121050201</v>
      </c>
    </row>
    <row r="2147" customFormat="false" ht="13.5" hidden="false" customHeight="false" outlineLevel="0" collapsed="false">
      <c r="A2147" s="11" t="n">
        <v>2145</v>
      </c>
      <c r="B2147" s="12" t="n">
        <v>24</v>
      </c>
      <c r="C2147" s="13" t="s">
        <v>6377</v>
      </c>
      <c r="D2147" s="22" t="s">
        <v>6378</v>
      </c>
      <c r="E2147" s="13" t="s">
        <v>296</v>
      </c>
      <c r="F2147" s="37" t="s">
        <v>297</v>
      </c>
      <c r="G2147" s="22" t="s">
        <v>6425</v>
      </c>
      <c r="H2147" s="13" t="s">
        <v>2002</v>
      </c>
      <c r="I2147" s="22" t="s">
        <v>22</v>
      </c>
      <c r="J2147" s="22" t="s">
        <v>38</v>
      </c>
      <c r="K2147" s="29" t="s">
        <v>441</v>
      </c>
      <c r="L2147" s="22" t="s">
        <v>6426</v>
      </c>
      <c r="M2147" s="24" t="n">
        <v>13570924346</v>
      </c>
      <c r="N2147" s="12"/>
      <c r="P2147" s="0" t="str">
        <f aca="false">C2147&amp;E2147</f>
        <v>13657050262</v>
      </c>
    </row>
    <row r="2148" customFormat="false" ht="13.5" hidden="false" customHeight="false" outlineLevel="0" collapsed="false">
      <c r="A2148" s="11" t="n">
        <v>2146</v>
      </c>
      <c r="B2148" s="12" t="n">
        <v>25</v>
      </c>
      <c r="C2148" s="13" t="s">
        <v>6377</v>
      </c>
      <c r="D2148" s="22" t="s">
        <v>6378</v>
      </c>
      <c r="E2148" s="13" t="s">
        <v>291</v>
      </c>
      <c r="F2148" s="37" t="s">
        <v>292</v>
      </c>
      <c r="G2148" s="22" t="s">
        <v>6427</v>
      </c>
      <c r="H2148" s="13" t="s">
        <v>2669</v>
      </c>
      <c r="I2148" s="22" t="s">
        <v>22</v>
      </c>
      <c r="J2148" s="22" t="s">
        <v>38</v>
      </c>
      <c r="K2148" s="29" t="s">
        <v>441</v>
      </c>
      <c r="L2148" s="22" t="s">
        <v>1304</v>
      </c>
      <c r="M2148" s="24" t="n">
        <v>15989282269</v>
      </c>
      <c r="N2148" s="12"/>
      <c r="P2148" s="0" t="str">
        <f aca="false">C2148&amp;E2148</f>
        <v>13657050207</v>
      </c>
    </row>
    <row r="2149" customFormat="false" ht="13.5" hidden="false" customHeight="false" outlineLevel="0" collapsed="false">
      <c r="A2149" s="11" t="n">
        <v>2147</v>
      </c>
      <c r="B2149" s="12" t="n">
        <v>26</v>
      </c>
      <c r="C2149" s="13" t="s">
        <v>6377</v>
      </c>
      <c r="D2149" s="22" t="s">
        <v>6378</v>
      </c>
      <c r="E2149" s="13" t="s">
        <v>465</v>
      </c>
      <c r="F2149" s="37" t="s">
        <v>466</v>
      </c>
      <c r="G2149" s="22" t="s">
        <v>6428</v>
      </c>
      <c r="H2149" s="13" t="s">
        <v>5314</v>
      </c>
      <c r="I2149" s="22" t="s">
        <v>44</v>
      </c>
      <c r="J2149" s="22" t="s">
        <v>38</v>
      </c>
      <c r="K2149" s="37" t="s">
        <v>435</v>
      </c>
      <c r="L2149" s="22" t="s">
        <v>6429</v>
      </c>
      <c r="M2149" s="24" t="n">
        <v>13691233919</v>
      </c>
      <c r="N2149" s="12"/>
      <c r="P2149" s="0" t="str">
        <f aca="false">C2149&amp;E2149</f>
        <v>13657130401</v>
      </c>
    </row>
    <row r="2150" customFormat="false" ht="13.5" hidden="false" customHeight="false" outlineLevel="0" collapsed="false">
      <c r="A2150" s="11" t="n">
        <v>2148</v>
      </c>
      <c r="B2150" s="12" t="n">
        <v>27</v>
      </c>
      <c r="C2150" s="13" t="s">
        <v>6377</v>
      </c>
      <c r="D2150" s="22" t="s">
        <v>6378</v>
      </c>
      <c r="E2150" s="13" t="s">
        <v>455</v>
      </c>
      <c r="F2150" s="37" t="s">
        <v>456</v>
      </c>
      <c r="G2150" s="22" t="s">
        <v>6430</v>
      </c>
      <c r="H2150" s="13" t="s">
        <v>3510</v>
      </c>
      <c r="I2150" s="22" t="s">
        <v>22</v>
      </c>
      <c r="J2150" s="22" t="s">
        <v>991</v>
      </c>
      <c r="K2150" s="37" t="s">
        <v>441</v>
      </c>
      <c r="L2150" s="22" t="s">
        <v>6431</v>
      </c>
      <c r="M2150" s="24" t="n">
        <v>13480216178</v>
      </c>
      <c r="N2150" s="12"/>
      <c r="P2150" s="0" t="str">
        <f aca="false">C2150&amp;E2150</f>
        <v>13657130310</v>
      </c>
    </row>
    <row r="2151" customFormat="false" ht="13.5" hidden="false" customHeight="false" outlineLevel="0" collapsed="false">
      <c r="A2151" s="11" t="n">
        <v>2149</v>
      </c>
      <c r="B2151" s="12" t="n">
        <v>28</v>
      </c>
      <c r="C2151" s="13" t="s">
        <v>6377</v>
      </c>
      <c r="D2151" s="22" t="s">
        <v>6378</v>
      </c>
      <c r="E2151" s="13" t="s">
        <v>404</v>
      </c>
      <c r="F2151" s="37" t="s">
        <v>405</v>
      </c>
      <c r="G2151" s="22" t="s">
        <v>6432</v>
      </c>
      <c r="H2151" s="13" t="s">
        <v>6433</v>
      </c>
      <c r="I2151" s="22" t="s">
        <v>44</v>
      </c>
      <c r="J2151" s="22" t="s">
        <v>315</v>
      </c>
      <c r="K2151" s="37" t="s">
        <v>441</v>
      </c>
      <c r="L2151" s="22" t="s">
        <v>405</v>
      </c>
      <c r="M2151" s="24" t="n">
        <v>13342884282</v>
      </c>
      <c r="N2151" s="12"/>
      <c r="P2151" s="0" t="str">
        <f aca="false">C2151&amp;E2151</f>
        <v>13657130504</v>
      </c>
    </row>
    <row r="2152" customFormat="false" ht="13.5" hidden="false" customHeight="false" outlineLevel="0" collapsed="false">
      <c r="A2152" s="11" t="n">
        <v>2150</v>
      </c>
      <c r="B2152" s="12" t="n">
        <v>29</v>
      </c>
      <c r="C2152" s="13" t="s">
        <v>6377</v>
      </c>
      <c r="D2152" s="22" t="s">
        <v>6378</v>
      </c>
      <c r="E2152" s="13" t="s">
        <v>977</v>
      </c>
      <c r="F2152" s="37" t="s">
        <v>978</v>
      </c>
      <c r="G2152" s="22" t="s">
        <v>6434</v>
      </c>
      <c r="H2152" s="13" t="s">
        <v>2175</v>
      </c>
      <c r="I2152" s="22" t="s">
        <v>22</v>
      </c>
      <c r="J2152" s="22" t="s">
        <v>38</v>
      </c>
      <c r="K2152" s="29" t="s">
        <v>2041</v>
      </c>
      <c r="L2152" s="22" t="s">
        <v>6435</v>
      </c>
      <c r="M2152" s="42" t="s">
        <v>6436</v>
      </c>
      <c r="N2152" s="12"/>
      <c r="P2152" s="0" t="str">
        <f aca="false">C2152&amp;E2152</f>
        <v>13657050303</v>
      </c>
    </row>
    <row r="2153" customFormat="false" ht="13.5" hidden="false" customHeight="false" outlineLevel="0" collapsed="false">
      <c r="A2153" s="11" t="n">
        <v>2151</v>
      </c>
      <c r="B2153" s="12" t="n">
        <v>30</v>
      </c>
      <c r="C2153" s="13" t="s">
        <v>6377</v>
      </c>
      <c r="D2153" s="22" t="s">
        <v>6378</v>
      </c>
      <c r="E2153" s="13" t="s">
        <v>88</v>
      </c>
      <c r="F2153" s="37" t="s">
        <v>89</v>
      </c>
      <c r="G2153" s="22" t="s">
        <v>6437</v>
      </c>
      <c r="H2153" s="13" t="s">
        <v>6438</v>
      </c>
      <c r="I2153" s="22" t="s">
        <v>44</v>
      </c>
      <c r="J2153" s="22" t="s">
        <v>315</v>
      </c>
      <c r="K2153" s="29" t="s">
        <v>2041</v>
      </c>
      <c r="L2153" s="22" t="s">
        <v>4004</v>
      </c>
      <c r="M2153" s="24" t="n">
        <v>13536388735</v>
      </c>
      <c r="N2153" s="12"/>
      <c r="P2153" s="0" t="str">
        <f aca="false">C2153&amp;E2153</f>
        <v>13657050301</v>
      </c>
    </row>
    <row r="2154" customFormat="false" ht="13.5" hidden="false" customHeight="false" outlineLevel="0" collapsed="false">
      <c r="A2154" s="11" t="n">
        <v>2152</v>
      </c>
      <c r="B2154" s="12" t="n">
        <v>31</v>
      </c>
      <c r="C2154" s="13" t="s">
        <v>6377</v>
      </c>
      <c r="D2154" s="22" t="s">
        <v>6378</v>
      </c>
      <c r="E2154" s="13" t="s">
        <v>400</v>
      </c>
      <c r="F2154" s="37" t="s">
        <v>401</v>
      </c>
      <c r="G2154" s="22" t="s">
        <v>6439</v>
      </c>
      <c r="H2154" s="13" t="s">
        <v>951</v>
      </c>
      <c r="I2154" s="22" t="s">
        <v>22</v>
      </c>
      <c r="J2154" s="22" t="s">
        <v>38</v>
      </c>
      <c r="K2154" s="37" t="s">
        <v>441</v>
      </c>
      <c r="L2154" s="22" t="s">
        <v>6440</v>
      </c>
      <c r="M2154" s="24" t="n">
        <v>13609737468</v>
      </c>
      <c r="N2154" s="12"/>
      <c r="P2154" s="0" t="str">
        <f aca="false">C2154&amp;E2154</f>
        <v>13657130502</v>
      </c>
    </row>
    <row r="2155" customFormat="false" ht="13.5" hidden="false" customHeight="false" outlineLevel="0" collapsed="false">
      <c r="A2155" s="11" t="n">
        <v>2153</v>
      </c>
      <c r="B2155" s="12" t="n">
        <v>32</v>
      </c>
      <c r="C2155" s="13" t="s">
        <v>6377</v>
      </c>
      <c r="D2155" s="22" t="s">
        <v>6378</v>
      </c>
      <c r="E2155" s="13" t="s">
        <v>396</v>
      </c>
      <c r="F2155" s="37" t="s">
        <v>397</v>
      </c>
      <c r="G2155" s="22" t="s">
        <v>6441</v>
      </c>
      <c r="H2155" s="13" t="s">
        <v>2658</v>
      </c>
      <c r="I2155" s="22" t="s">
        <v>22</v>
      </c>
      <c r="J2155" s="22" t="s">
        <v>38</v>
      </c>
      <c r="K2155" s="37" t="s">
        <v>1548</v>
      </c>
      <c r="L2155" s="12" t="s">
        <v>6442</v>
      </c>
      <c r="M2155" s="24" t="n">
        <v>18071060387</v>
      </c>
      <c r="N2155" s="12"/>
      <c r="P2155" s="0" t="str">
        <f aca="false">C2155&amp;E2155</f>
        <v>13657130503</v>
      </c>
    </row>
    <row r="2156" customFormat="false" ht="13.5" hidden="false" customHeight="false" outlineLevel="0" collapsed="false">
      <c r="A2156" s="11" t="n">
        <v>2154</v>
      </c>
      <c r="B2156" s="11" t="n">
        <v>1</v>
      </c>
      <c r="C2156" s="35" t="n">
        <v>10579</v>
      </c>
      <c r="D2156" s="36" t="s">
        <v>952</v>
      </c>
      <c r="E2156" s="12" t="s">
        <v>265</v>
      </c>
      <c r="F2156" s="37" t="s">
        <v>266</v>
      </c>
      <c r="G2156" s="22" t="s">
        <v>6443</v>
      </c>
      <c r="H2156" s="22" t="s">
        <v>6444</v>
      </c>
      <c r="I2156" s="12" t="n">
        <v>1965.08</v>
      </c>
      <c r="J2156" s="22" t="s">
        <v>44</v>
      </c>
      <c r="K2156" s="37" t="s">
        <v>283</v>
      </c>
      <c r="L2156" s="22" t="s">
        <v>435</v>
      </c>
      <c r="M2156" s="22" t="s">
        <v>6445</v>
      </c>
      <c r="N2156" s="12" t="n">
        <v>13702885709</v>
      </c>
      <c r="O2156" s="0" t="s">
        <v>175</v>
      </c>
      <c r="P2156" s="0" t="str">
        <f aca="false">C2156&amp;E2156</f>
        <v>10579050101</v>
      </c>
    </row>
    <row r="2157" customFormat="false" ht="13.5" hidden="false" customHeight="false" outlineLevel="0" collapsed="false">
      <c r="A2157" s="11" t="n">
        <v>2155</v>
      </c>
      <c r="B2157" s="11" t="n">
        <v>2</v>
      </c>
      <c r="C2157" s="35" t="n">
        <v>10579</v>
      </c>
      <c r="D2157" s="36" t="s">
        <v>952</v>
      </c>
      <c r="E2157" s="12" t="s">
        <v>948</v>
      </c>
      <c r="F2157" s="37" t="s">
        <v>949</v>
      </c>
      <c r="G2157" s="22" t="s">
        <v>6446</v>
      </c>
      <c r="H2157" s="22" t="s">
        <v>954</v>
      </c>
      <c r="I2157" s="12" t="n">
        <v>1977.12</v>
      </c>
      <c r="J2157" s="22" t="s">
        <v>44</v>
      </c>
      <c r="K2157" s="37" t="s">
        <v>283</v>
      </c>
      <c r="L2157" s="22" t="s">
        <v>435</v>
      </c>
      <c r="M2157" s="22" t="s">
        <v>949</v>
      </c>
      <c r="N2157" s="12" t="n">
        <v>13360120588</v>
      </c>
      <c r="P2157" s="0" t="str">
        <f aca="false">C2157&amp;E2157</f>
        <v>10579050103</v>
      </c>
    </row>
    <row r="2158" customFormat="false" ht="13.5" hidden="false" customHeight="false" outlineLevel="0" collapsed="false">
      <c r="A2158" s="11" t="n">
        <v>2156</v>
      </c>
      <c r="B2158" s="11" t="n">
        <v>3</v>
      </c>
      <c r="C2158" s="35" t="n">
        <v>10579</v>
      </c>
      <c r="D2158" s="36" t="s">
        <v>952</v>
      </c>
      <c r="E2158" s="12" t="s">
        <v>3201</v>
      </c>
      <c r="F2158" s="37" t="s">
        <v>3202</v>
      </c>
      <c r="G2158" s="22" t="s">
        <v>6447</v>
      </c>
      <c r="H2158" s="22" t="s">
        <v>6444</v>
      </c>
      <c r="I2158" s="12" t="n">
        <v>1969.11</v>
      </c>
      <c r="J2158" s="22" t="s">
        <v>22</v>
      </c>
      <c r="K2158" s="37" t="s">
        <v>283</v>
      </c>
      <c r="L2158" s="22" t="s">
        <v>435</v>
      </c>
      <c r="M2158" s="22" t="s">
        <v>89</v>
      </c>
      <c r="N2158" s="12" t="n">
        <v>13435236272</v>
      </c>
      <c r="P2158" s="0" t="str">
        <f aca="false">C2158&amp;E2158</f>
        <v>10579050302</v>
      </c>
    </row>
    <row r="2159" customFormat="false" ht="13.5" hidden="false" customHeight="false" outlineLevel="0" collapsed="false">
      <c r="A2159" s="11" t="n">
        <v>2157</v>
      </c>
      <c r="B2159" s="11" t="n">
        <v>4</v>
      </c>
      <c r="C2159" s="35" t="n">
        <v>10579</v>
      </c>
      <c r="D2159" s="36" t="s">
        <v>952</v>
      </c>
      <c r="E2159" s="12" t="s">
        <v>88</v>
      </c>
      <c r="F2159" s="37" t="s">
        <v>89</v>
      </c>
      <c r="G2159" s="22" t="s">
        <v>6447</v>
      </c>
      <c r="H2159" s="22" t="s">
        <v>6444</v>
      </c>
      <c r="I2159" s="12" t="n">
        <v>1969.11</v>
      </c>
      <c r="J2159" s="22" t="s">
        <v>22</v>
      </c>
      <c r="K2159" s="37" t="s">
        <v>283</v>
      </c>
      <c r="L2159" s="22" t="s">
        <v>435</v>
      </c>
      <c r="M2159" s="22" t="s">
        <v>89</v>
      </c>
      <c r="N2159" s="12" t="n">
        <v>13435236272</v>
      </c>
      <c r="P2159" s="0" t="str">
        <f aca="false">C2159&amp;E2159</f>
        <v>10579050301</v>
      </c>
    </row>
    <row r="2160" customFormat="false" ht="13.5" hidden="false" customHeight="false" outlineLevel="0" collapsed="false">
      <c r="A2160" s="11" t="n">
        <v>2158</v>
      </c>
      <c r="B2160" s="11" t="n">
        <v>5</v>
      </c>
      <c r="C2160" s="35" t="n">
        <v>10579</v>
      </c>
      <c r="D2160" s="36" t="s">
        <v>952</v>
      </c>
      <c r="E2160" s="12" t="s">
        <v>982</v>
      </c>
      <c r="F2160" s="37" t="s">
        <v>983</v>
      </c>
      <c r="G2160" s="22" t="s">
        <v>6448</v>
      </c>
      <c r="H2160" s="22" t="s">
        <v>954</v>
      </c>
      <c r="I2160" s="12" t="n">
        <v>1967.02</v>
      </c>
      <c r="J2160" s="22" t="s">
        <v>44</v>
      </c>
      <c r="K2160" s="37" t="s">
        <v>283</v>
      </c>
      <c r="L2160" s="22" t="s">
        <v>435</v>
      </c>
      <c r="M2160" s="22" t="s">
        <v>983</v>
      </c>
      <c r="N2160" s="12" t="n">
        <v>13413652721</v>
      </c>
      <c r="P2160" s="0" t="str">
        <f aca="false">C2160&amp;E2160</f>
        <v>10579050306T</v>
      </c>
    </row>
    <row r="2161" customFormat="false" ht="13.5" hidden="false" customHeight="false" outlineLevel="0" collapsed="false">
      <c r="A2161" s="11" t="n">
        <v>2159</v>
      </c>
      <c r="B2161" s="11" t="n">
        <v>6</v>
      </c>
      <c r="C2161" s="35" t="n">
        <v>10579</v>
      </c>
      <c r="D2161" s="36" t="s">
        <v>952</v>
      </c>
      <c r="E2161" s="12" t="s">
        <v>987</v>
      </c>
      <c r="F2161" s="37" t="s">
        <v>988</v>
      </c>
      <c r="G2161" s="22" t="s">
        <v>6449</v>
      </c>
      <c r="H2161" s="22" t="s">
        <v>6444</v>
      </c>
      <c r="I2161" s="12" t="n">
        <v>1966.1</v>
      </c>
      <c r="J2161" s="22" t="s">
        <v>44</v>
      </c>
      <c r="K2161" s="37" t="s">
        <v>283</v>
      </c>
      <c r="L2161" s="22" t="s">
        <v>435</v>
      </c>
      <c r="M2161" s="22" t="s">
        <v>6450</v>
      </c>
      <c r="N2161" s="12" t="s">
        <v>6451</v>
      </c>
      <c r="O2161" s="0" t="s">
        <v>61</v>
      </c>
      <c r="P2161" s="0" t="str">
        <f aca="false">C2161&amp;E2161</f>
        <v>10579060101</v>
      </c>
    </row>
    <row r="2162" customFormat="false" ht="13.5" hidden="false" customHeight="false" outlineLevel="0" collapsed="false">
      <c r="A2162" s="11" t="n">
        <v>2160</v>
      </c>
      <c r="B2162" s="11" t="n">
        <v>7</v>
      </c>
      <c r="C2162" s="35" t="n">
        <v>10579</v>
      </c>
      <c r="D2162" s="36" t="s">
        <v>952</v>
      </c>
      <c r="E2162" s="12" t="s">
        <v>1654</v>
      </c>
      <c r="F2162" s="37" t="s">
        <v>1655</v>
      </c>
      <c r="G2162" s="22" t="s">
        <v>6452</v>
      </c>
      <c r="H2162" s="22" t="s">
        <v>6444</v>
      </c>
      <c r="I2162" s="12" t="n">
        <v>1965.11</v>
      </c>
      <c r="J2162" s="22" t="s">
        <v>44</v>
      </c>
      <c r="K2162" s="37" t="s">
        <v>283</v>
      </c>
      <c r="L2162" s="22" t="s">
        <v>435</v>
      </c>
      <c r="M2162" s="22" t="s">
        <v>6453</v>
      </c>
      <c r="N2162" s="12" t="n">
        <v>13250418295</v>
      </c>
      <c r="P2162" s="0" t="str">
        <f aca="false">C2162&amp;E2162</f>
        <v>10579030503</v>
      </c>
    </row>
    <row r="2163" customFormat="false" ht="13.5" hidden="false" customHeight="false" outlineLevel="0" collapsed="false">
      <c r="A2163" s="11" t="n">
        <v>2161</v>
      </c>
      <c r="B2163" s="11" t="n">
        <v>8</v>
      </c>
      <c r="C2163" s="35" t="n">
        <v>10579</v>
      </c>
      <c r="D2163" s="36" t="s">
        <v>952</v>
      </c>
      <c r="E2163" s="12" t="s">
        <v>258</v>
      </c>
      <c r="F2163" s="37" t="s">
        <v>259</v>
      </c>
      <c r="G2163" s="22" t="s">
        <v>6454</v>
      </c>
      <c r="H2163" s="22" t="s">
        <v>6444</v>
      </c>
      <c r="I2163" s="12" t="n">
        <v>1971.01</v>
      </c>
      <c r="J2163" s="22" t="s">
        <v>44</v>
      </c>
      <c r="K2163" s="37" t="s">
        <v>283</v>
      </c>
      <c r="L2163" s="22" t="s">
        <v>435</v>
      </c>
      <c r="M2163" s="22" t="s">
        <v>1660</v>
      </c>
      <c r="N2163" s="12" t="n">
        <v>13828303503</v>
      </c>
      <c r="P2163" s="0" t="str">
        <f aca="false">C2163&amp;E2163</f>
        <v>10579030101K</v>
      </c>
    </row>
    <row r="2164" customFormat="false" ht="13.5" hidden="false" customHeight="false" outlineLevel="0" collapsed="false">
      <c r="A2164" s="11" t="n">
        <v>2162</v>
      </c>
      <c r="B2164" s="11" t="n">
        <v>9</v>
      </c>
      <c r="C2164" s="35" t="n">
        <v>10579</v>
      </c>
      <c r="D2164" s="36" t="s">
        <v>952</v>
      </c>
      <c r="E2164" s="12" t="s">
        <v>795</v>
      </c>
      <c r="F2164" s="37" t="s">
        <v>796</v>
      </c>
      <c r="G2164" s="22" t="s">
        <v>6455</v>
      </c>
      <c r="H2164" s="22" t="s">
        <v>954</v>
      </c>
      <c r="I2164" s="12" t="n">
        <v>1980.12</v>
      </c>
      <c r="J2164" s="22" t="s">
        <v>223</v>
      </c>
      <c r="K2164" s="37" t="s">
        <v>283</v>
      </c>
      <c r="L2164" s="22" t="s">
        <v>435</v>
      </c>
      <c r="M2164" s="22" t="s">
        <v>2155</v>
      </c>
      <c r="N2164" s="12" t="n">
        <v>18344092102</v>
      </c>
      <c r="P2164" s="0" t="str">
        <f aca="false">C2164&amp;E2164</f>
        <v>10579050261</v>
      </c>
    </row>
    <row r="2165" customFormat="false" ht="13.5" hidden="false" customHeight="false" outlineLevel="0" collapsed="false">
      <c r="A2165" s="11" t="n">
        <v>2163</v>
      </c>
      <c r="B2165" s="11" t="n">
        <v>10</v>
      </c>
      <c r="C2165" s="35" t="n">
        <v>10579</v>
      </c>
      <c r="D2165" s="36" t="s">
        <v>952</v>
      </c>
      <c r="E2165" s="12" t="s">
        <v>291</v>
      </c>
      <c r="F2165" s="37" t="s">
        <v>292</v>
      </c>
      <c r="G2165" s="22" t="s">
        <v>6456</v>
      </c>
      <c r="H2165" s="22" t="s">
        <v>6444</v>
      </c>
      <c r="I2165" s="12" t="n">
        <v>1979.07</v>
      </c>
      <c r="J2165" s="22" t="s">
        <v>22</v>
      </c>
      <c r="K2165" s="37" t="s">
        <v>283</v>
      </c>
      <c r="L2165" s="22" t="s">
        <v>435</v>
      </c>
      <c r="M2165" s="22" t="s">
        <v>3584</v>
      </c>
      <c r="N2165" s="12" t="n">
        <v>13840908900</v>
      </c>
      <c r="P2165" s="0" t="str">
        <f aca="false">C2165&amp;E2165</f>
        <v>10579050207</v>
      </c>
    </row>
    <row r="2166" customFormat="false" ht="13.5" hidden="false" customHeight="false" outlineLevel="0" collapsed="false">
      <c r="A2166" s="11" t="n">
        <v>590</v>
      </c>
      <c r="B2166" s="12" t="n">
        <v>30</v>
      </c>
      <c r="C2166" s="13" t="s">
        <v>2080</v>
      </c>
      <c r="D2166" s="22" t="s">
        <v>2081</v>
      </c>
      <c r="E2166" s="13" t="s">
        <v>280</v>
      </c>
      <c r="F2166" s="37" t="s">
        <v>281</v>
      </c>
      <c r="G2166" s="22" t="s">
        <v>6457</v>
      </c>
      <c r="H2166" s="13" t="s">
        <v>124</v>
      </c>
      <c r="I2166" s="22" t="s">
        <v>223</v>
      </c>
      <c r="J2166" s="22" t="s">
        <v>2083</v>
      </c>
      <c r="K2166" s="37" t="s">
        <v>1548</v>
      </c>
      <c r="L2166" s="22" t="s">
        <v>6458</v>
      </c>
      <c r="M2166" s="24" t="n">
        <v>13826004085</v>
      </c>
      <c r="N2166" s="12"/>
      <c r="P2166" s="0" t="str">
        <f aca="false">C2166&amp;E2166</f>
        <v>12617050201</v>
      </c>
    </row>
    <row r="2167" customFormat="false" ht="13.5" hidden="false" customHeight="false" outlineLevel="0" collapsed="false">
      <c r="A2167" s="11" t="n">
        <v>2165</v>
      </c>
      <c r="B2167" s="11" t="n">
        <v>12</v>
      </c>
      <c r="C2167" s="35" t="n">
        <v>10579</v>
      </c>
      <c r="D2167" s="36" t="s">
        <v>952</v>
      </c>
      <c r="E2167" s="12" t="s">
        <v>296</v>
      </c>
      <c r="F2167" s="37" t="s">
        <v>297</v>
      </c>
      <c r="G2167" s="22" t="s">
        <v>6459</v>
      </c>
      <c r="H2167" s="22" t="s">
        <v>954</v>
      </c>
      <c r="I2167" s="12" t="n">
        <v>1975.11</v>
      </c>
      <c r="J2167" s="22" t="s">
        <v>44</v>
      </c>
      <c r="K2167" s="37" t="s">
        <v>283</v>
      </c>
      <c r="L2167" s="22" t="s">
        <v>441</v>
      </c>
      <c r="M2167" s="22" t="s">
        <v>300</v>
      </c>
      <c r="N2167" s="12" t="n">
        <v>18940870081</v>
      </c>
      <c r="P2167" s="0" t="str">
        <f aca="false">C2167&amp;E2167</f>
        <v>10579050262</v>
      </c>
    </row>
    <row r="2168" customFormat="false" ht="13.5" hidden="false" customHeight="false" outlineLevel="0" collapsed="false">
      <c r="A2168" s="11" t="n">
        <v>2166</v>
      </c>
      <c r="B2168" s="11" t="n">
        <v>13</v>
      </c>
      <c r="C2168" s="35" t="n">
        <v>10579</v>
      </c>
      <c r="D2168" s="36" t="s">
        <v>952</v>
      </c>
      <c r="E2168" s="12" t="s">
        <v>3325</v>
      </c>
      <c r="F2168" s="37" t="s">
        <v>3326</v>
      </c>
      <c r="G2168" s="22" t="s">
        <v>6460</v>
      </c>
      <c r="H2168" s="22" t="s">
        <v>6444</v>
      </c>
      <c r="I2168" s="12" t="n">
        <v>197203</v>
      </c>
      <c r="J2168" s="22" t="s">
        <v>44</v>
      </c>
      <c r="K2168" s="37" t="s">
        <v>283</v>
      </c>
      <c r="L2168" s="22" t="s">
        <v>435</v>
      </c>
      <c r="M2168" s="22" t="s">
        <v>6461</v>
      </c>
      <c r="N2168" s="12" t="n">
        <v>13541639017</v>
      </c>
      <c r="O2168" s="0" t="s">
        <v>175</v>
      </c>
      <c r="P2168" s="0" t="str">
        <f aca="false">C2168&amp;E2168</f>
        <v>10579040107</v>
      </c>
    </row>
    <row r="2169" customFormat="false" ht="13.5" hidden="false" customHeight="false" outlineLevel="0" collapsed="false">
      <c r="A2169" s="11" t="n">
        <v>2167</v>
      </c>
      <c r="B2169" s="11" t="n">
        <v>14</v>
      </c>
      <c r="C2169" s="35" t="n">
        <v>10579</v>
      </c>
      <c r="D2169" s="36" t="s">
        <v>952</v>
      </c>
      <c r="E2169" s="12" t="s">
        <v>27</v>
      </c>
      <c r="F2169" s="37" t="s">
        <v>28</v>
      </c>
      <c r="G2169" s="22" t="s">
        <v>6462</v>
      </c>
      <c r="H2169" s="22" t="s">
        <v>6444</v>
      </c>
      <c r="I2169" s="12" t="n">
        <v>1970.02</v>
      </c>
      <c r="J2169" s="22" t="s">
        <v>22</v>
      </c>
      <c r="K2169" s="37" t="s">
        <v>283</v>
      </c>
      <c r="L2169" s="22" t="s">
        <v>441</v>
      </c>
      <c r="M2169" s="22" t="s">
        <v>28</v>
      </c>
      <c r="N2169" s="12" t="n">
        <v>13702870909</v>
      </c>
      <c r="P2169" s="0" t="str">
        <f aca="false">C2169&amp;E2169</f>
        <v>10579040106</v>
      </c>
    </row>
    <row r="2170" customFormat="false" ht="13.5" hidden="false" customHeight="false" outlineLevel="0" collapsed="false">
      <c r="A2170" s="11" t="n">
        <v>2168</v>
      </c>
      <c r="B2170" s="11" t="n">
        <v>15</v>
      </c>
      <c r="C2170" s="35" t="n">
        <v>10579</v>
      </c>
      <c r="D2170" s="36" t="s">
        <v>952</v>
      </c>
      <c r="E2170" s="12" t="s">
        <v>1023</v>
      </c>
      <c r="F2170" s="37" t="s">
        <v>1024</v>
      </c>
      <c r="G2170" s="22" t="s">
        <v>6463</v>
      </c>
      <c r="H2170" s="22" t="s">
        <v>954</v>
      </c>
      <c r="I2170" s="12" t="n">
        <v>1971.03</v>
      </c>
      <c r="J2170" s="22" t="s">
        <v>22</v>
      </c>
      <c r="K2170" s="37" t="s">
        <v>283</v>
      </c>
      <c r="L2170" s="22" t="s">
        <v>441</v>
      </c>
      <c r="M2170" s="22" t="s">
        <v>6464</v>
      </c>
      <c r="N2170" s="12" t="n">
        <v>13620441120</v>
      </c>
      <c r="O2170" s="0" t="s">
        <v>80</v>
      </c>
      <c r="P2170" s="0" t="str">
        <f aca="false">C2170&amp;E2170</f>
        <v>10579071101</v>
      </c>
    </row>
    <row r="2171" customFormat="false" ht="13.5" hidden="false" customHeight="false" outlineLevel="0" collapsed="false">
      <c r="A2171" s="11" t="n">
        <v>2169</v>
      </c>
      <c r="B2171" s="11" t="n">
        <v>16</v>
      </c>
      <c r="C2171" s="35" t="n">
        <v>10579</v>
      </c>
      <c r="D2171" s="36" t="s">
        <v>952</v>
      </c>
      <c r="E2171" s="12" t="s">
        <v>35</v>
      </c>
      <c r="F2171" s="37" t="s">
        <v>36</v>
      </c>
      <c r="G2171" s="22" t="s">
        <v>6465</v>
      </c>
      <c r="H2171" s="22" t="s">
        <v>954</v>
      </c>
      <c r="I2171" s="12" t="n">
        <v>1976.01</v>
      </c>
      <c r="J2171" s="22" t="s">
        <v>223</v>
      </c>
      <c r="K2171" s="37" t="s">
        <v>283</v>
      </c>
      <c r="L2171" s="22" t="s">
        <v>435</v>
      </c>
      <c r="M2171" s="22" t="s">
        <v>36</v>
      </c>
      <c r="N2171" s="12" t="n">
        <v>18719166819</v>
      </c>
      <c r="P2171" s="0" t="str">
        <f aca="false">C2171&amp;E2171</f>
        <v>10579040108</v>
      </c>
    </row>
    <row r="2172" customFormat="false" ht="13.5" hidden="false" customHeight="false" outlineLevel="0" collapsed="false">
      <c r="A2172" s="11" t="n">
        <v>2170</v>
      </c>
      <c r="B2172" s="11" t="n">
        <v>17</v>
      </c>
      <c r="C2172" s="35" t="n">
        <v>10579</v>
      </c>
      <c r="D2172" s="36" t="s">
        <v>952</v>
      </c>
      <c r="E2172" s="12" t="s">
        <v>195</v>
      </c>
      <c r="F2172" s="37" t="s">
        <v>196</v>
      </c>
      <c r="G2172" s="22" t="s">
        <v>6466</v>
      </c>
      <c r="H2172" s="22" t="s">
        <v>6444</v>
      </c>
      <c r="I2172" s="12" t="n">
        <v>1969.03</v>
      </c>
      <c r="J2172" s="22" t="s">
        <v>44</v>
      </c>
      <c r="K2172" s="37" t="s">
        <v>315</v>
      </c>
      <c r="L2172" s="22" t="s">
        <v>435</v>
      </c>
      <c r="M2172" s="22" t="s">
        <v>1209</v>
      </c>
      <c r="N2172" s="12" t="n">
        <v>13659761821</v>
      </c>
      <c r="O2172" s="0" t="s">
        <v>55</v>
      </c>
      <c r="P2172" s="0" t="str">
        <f aca="false">C2172&amp;E2172</f>
        <v>10579080901</v>
      </c>
    </row>
    <row r="2173" customFormat="false" ht="13.5" hidden="false" customHeight="false" outlineLevel="0" collapsed="false">
      <c r="A2173" s="11" t="n">
        <v>2171</v>
      </c>
      <c r="B2173" s="11" t="n">
        <v>18</v>
      </c>
      <c r="C2173" s="35" t="n">
        <v>10579</v>
      </c>
      <c r="D2173" s="36" t="s">
        <v>952</v>
      </c>
      <c r="E2173" s="12" t="s">
        <v>200</v>
      </c>
      <c r="F2173" s="37" t="s">
        <v>201</v>
      </c>
      <c r="G2173" s="22" t="s">
        <v>6467</v>
      </c>
      <c r="H2173" s="22" t="s">
        <v>6444</v>
      </c>
      <c r="I2173" s="12" t="n">
        <v>1980.06</v>
      </c>
      <c r="J2173" s="22" t="s">
        <v>44</v>
      </c>
      <c r="K2173" s="37" t="s">
        <v>583</v>
      </c>
      <c r="L2173" s="22" t="s">
        <v>435</v>
      </c>
      <c r="M2173" s="22" t="s">
        <v>1209</v>
      </c>
      <c r="N2173" s="12" t="n">
        <v>13030168783</v>
      </c>
      <c r="P2173" s="0" t="str">
        <f aca="false">C2173&amp;E2173</f>
        <v>10579080902</v>
      </c>
    </row>
    <row r="2174" customFormat="false" ht="13.5" hidden="false" customHeight="false" outlineLevel="0" collapsed="false">
      <c r="A2174" s="11" t="n">
        <v>2172</v>
      </c>
      <c r="B2174" s="11" t="n">
        <v>19</v>
      </c>
      <c r="C2174" s="35" t="n">
        <v>10579</v>
      </c>
      <c r="D2174" s="36" t="s">
        <v>952</v>
      </c>
      <c r="E2174" s="12" t="s">
        <v>306</v>
      </c>
      <c r="F2174" s="37" t="s">
        <v>307</v>
      </c>
      <c r="G2174" s="22" t="s">
        <v>6468</v>
      </c>
      <c r="H2174" s="22" t="s">
        <v>6444</v>
      </c>
      <c r="I2174" s="12" t="n">
        <v>1979.12</v>
      </c>
      <c r="J2174" s="22" t="s">
        <v>22</v>
      </c>
      <c r="K2174" s="37" t="s">
        <v>283</v>
      </c>
      <c r="L2174" s="22" t="s">
        <v>435</v>
      </c>
      <c r="M2174" s="22" t="s">
        <v>1209</v>
      </c>
      <c r="N2174" s="12" t="n">
        <v>18028423667</v>
      </c>
      <c r="P2174" s="0" t="str">
        <f aca="false">C2174&amp;E2174</f>
        <v>10579080910T</v>
      </c>
    </row>
    <row r="2175" customFormat="false" ht="13.5" hidden="false" customHeight="false" outlineLevel="0" collapsed="false">
      <c r="A2175" s="11" t="n">
        <v>2173</v>
      </c>
      <c r="B2175" s="11" t="n">
        <v>20</v>
      </c>
      <c r="C2175" s="35" t="n">
        <v>10579</v>
      </c>
      <c r="D2175" s="36" t="s">
        <v>952</v>
      </c>
      <c r="E2175" s="12" t="s">
        <v>728</v>
      </c>
      <c r="F2175" s="37" t="s">
        <v>729</v>
      </c>
      <c r="G2175" s="22" t="s">
        <v>6469</v>
      </c>
      <c r="H2175" s="22" t="s">
        <v>6444</v>
      </c>
      <c r="I2175" s="12" t="n">
        <v>1974.07</v>
      </c>
      <c r="J2175" s="22" t="s">
        <v>22</v>
      </c>
      <c r="K2175" s="37" t="s">
        <v>38</v>
      </c>
      <c r="L2175" s="22" t="s">
        <v>435</v>
      </c>
      <c r="M2175" s="22" t="s">
        <v>196</v>
      </c>
      <c r="N2175" s="12" t="n">
        <v>13709637820</v>
      </c>
      <c r="P2175" s="0" t="str">
        <f aca="false">C2175&amp;E2175</f>
        <v>10579080717T</v>
      </c>
    </row>
    <row r="2176" customFormat="false" ht="13.5" hidden="false" customHeight="false" outlineLevel="0" collapsed="false">
      <c r="A2176" s="11" t="n">
        <v>2174</v>
      </c>
      <c r="B2176" s="11" t="n">
        <v>21</v>
      </c>
      <c r="C2176" s="35" t="n">
        <v>10579</v>
      </c>
      <c r="D2176" s="36" t="s">
        <v>952</v>
      </c>
      <c r="E2176" s="12" t="s">
        <v>927</v>
      </c>
      <c r="F2176" s="37" t="s">
        <v>928</v>
      </c>
      <c r="G2176" s="22" t="s">
        <v>6470</v>
      </c>
      <c r="H2176" s="22" t="s">
        <v>6444</v>
      </c>
      <c r="I2176" s="12" t="n">
        <v>1973.09</v>
      </c>
      <c r="J2176" s="22" t="s">
        <v>1406</v>
      </c>
      <c r="K2176" s="37" t="s">
        <v>99</v>
      </c>
      <c r="L2176" s="22" t="s">
        <v>441</v>
      </c>
      <c r="M2176" s="22" t="s">
        <v>5232</v>
      </c>
      <c r="N2176" s="12" t="n">
        <v>13790998765</v>
      </c>
      <c r="O2176" s="0" t="s">
        <v>61</v>
      </c>
      <c r="P2176" s="0" t="str">
        <f aca="false">C2176&amp;E2176</f>
        <v>10579040104</v>
      </c>
    </row>
    <row r="2177" customFormat="false" ht="13.5" hidden="false" customHeight="false" outlineLevel="0" collapsed="false">
      <c r="A2177" s="11" t="n">
        <v>2175</v>
      </c>
      <c r="B2177" s="11" t="n">
        <v>22</v>
      </c>
      <c r="C2177" s="35" t="n">
        <v>10579</v>
      </c>
      <c r="D2177" s="36" t="s">
        <v>952</v>
      </c>
      <c r="E2177" s="12" t="s">
        <v>143</v>
      </c>
      <c r="F2177" s="37" t="s">
        <v>144</v>
      </c>
      <c r="G2177" s="22" t="s">
        <v>996</v>
      </c>
      <c r="H2177" s="22" t="s">
        <v>6444</v>
      </c>
      <c r="I2177" s="12" t="n">
        <v>1972.06</v>
      </c>
      <c r="J2177" s="22" t="s">
        <v>44</v>
      </c>
      <c r="K2177" s="37" t="s">
        <v>99</v>
      </c>
      <c r="L2177" s="22" t="s">
        <v>435</v>
      </c>
      <c r="M2177" s="22" t="s">
        <v>1727</v>
      </c>
      <c r="N2177" s="12" t="n">
        <v>15940991702</v>
      </c>
      <c r="P2177" s="0" t="str">
        <f aca="false">C2177&amp;E2177</f>
        <v>10579080701</v>
      </c>
    </row>
    <row r="2178" customFormat="false" ht="13.5" hidden="false" customHeight="false" outlineLevel="0" collapsed="false">
      <c r="A2178" s="11" t="n">
        <v>2176</v>
      </c>
      <c r="B2178" s="11" t="n">
        <v>23</v>
      </c>
      <c r="C2178" s="35" t="n">
        <v>10579</v>
      </c>
      <c r="D2178" s="36" t="s">
        <v>952</v>
      </c>
      <c r="E2178" s="12" t="s">
        <v>191</v>
      </c>
      <c r="F2178" s="37" t="s">
        <v>192</v>
      </c>
      <c r="G2178" s="22" t="s">
        <v>6471</v>
      </c>
      <c r="H2178" s="22" t="s">
        <v>6444</v>
      </c>
      <c r="I2178" s="12" t="n">
        <v>1983.04</v>
      </c>
      <c r="J2178" s="22" t="s">
        <v>22</v>
      </c>
      <c r="K2178" s="37" t="s">
        <v>283</v>
      </c>
      <c r="L2178" s="22" t="s">
        <v>435</v>
      </c>
      <c r="M2178" s="22" t="s">
        <v>2224</v>
      </c>
      <c r="N2178" s="12" t="n">
        <v>18045627011</v>
      </c>
      <c r="P2178" s="0" t="str">
        <f aca="false">C2178&amp;E2178</f>
        <v>10579080601</v>
      </c>
    </row>
    <row r="2179" customFormat="false" ht="13.5" hidden="false" customHeight="false" outlineLevel="0" collapsed="false">
      <c r="A2179" s="11" t="n">
        <v>2177</v>
      </c>
      <c r="B2179" s="11" t="n">
        <v>24</v>
      </c>
      <c r="C2179" s="35" t="n">
        <v>10579</v>
      </c>
      <c r="D2179" s="36" t="s">
        <v>952</v>
      </c>
      <c r="E2179" s="12" t="s">
        <v>596</v>
      </c>
      <c r="F2179" s="37" t="s">
        <v>597</v>
      </c>
      <c r="G2179" s="22" t="s">
        <v>6472</v>
      </c>
      <c r="H2179" s="22" t="s">
        <v>6444</v>
      </c>
      <c r="I2179" s="12" t="n">
        <v>1979.12</v>
      </c>
      <c r="J2179" s="22" t="s">
        <v>22</v>
      </c>
      <c r="K2179" s="37" t="s">
        <v>99</v>
      </c>
      <c r="L2179" s="22" t="s">
        <v>435</v>
      </c>
      <c r="M2179" s="22" t="s">
        <v>1209</v>
      </c>
      <c r="N2179" s="12" t="n">
        <v>18846128937</v>
      </c>
      <c r="P2179" s="0" t="str">
        <f aca="false">C2179&amp;E2179</f>
        <v>10579080905</v>
      </c>
    </row>
    <row r="2180" customFormat="false" ht="13.5" hidden="false" customHeight="false" outlineLevel="0" collapsed="false">
      <c r="A2180" s="11" t="n">
        <v>2178</v>
      </c>
      <c r="B2180" s="11" t="n">
        <v>25</v>
      </c>
      <c r="C2180" s="35" t="n">
        <v>10579</v>
      </c>
      <c r="D2180" s="36" t="s">
        <v>952</v>
      </c>
      <c r="E2180" s="12" t="s">
        <v>301</v>
      </c>
      <c r="F2180" s="37" t="s">
        <v>806</v>
      </c>
      <c r="G2180" s="22" t="s">
        <v>6473</v>
      </c>
      <c r="H2180" s="22" t="s">
        <v>954</v>
      </c>
      <c r="I2180" s="12" t="n">
        <v>1979.02</v>
      </c>
      <c r="J2180" s="22" t="s">
        <v>44</v>
      </c>
      <c r="K2180" s="37" t="s">
        <v>955</v>
      </c>
      <c r="L2180" s="22" t="s">
        <v>435</v>
      </c>
      <c r="M2180" s="22" t="s">
        <v>6474</v>
      </c>
      <c r="N2180" s="12" t="n">
        <v>13590075068</v>
      </c>
      <c r="O2180" s="0" t="s">
        <v>61</v>
      </c>
      <c r="P2180" s="0" t="str">
        <f aca="false">C2180&amp;E2180</f>
        <v>10579070101</v>
      </c>
    </row>
    <row r="2181" customFormat="false" ht="13.5" hidden="false" customHeight="false" outlineLevel="0" collapsed="false">
      <c r="A2181" s="11" t="n">
        <v>2179</v>
      </c>
      <c r="B2181" s="11" t="n">
        <v>26</v>
      </c>
      <c r="C2181" s="35" t="n">
        <v>10579</v>
      </c>
      <c r="D2181" s="36" t="s">
        <v>952</v>
      </c>
      <c r="E2181" s="12" t="s">
        <v>1028</v>
      </c>
      <c r="F2181" s="37" t="s">
        <v>1029</v>
      </c>
      <c r="G2181" s="22" t="s">
        <v>6475</v>
      </c>
      <c r="H2181" s="22" t="s">
        <v>6444</v>
      </c>
      <c r="I2181" s="12" t="n">
        <v>1979.12</v>
      </c>
      <c r="J2181" s="22" t="s">
        <v>223</v>
      </c>
      <c r="K2181" s="37" t="s">
        <v>283</v>
      </c>
      <c r="L2181" s="22" t="s">
        <v>435</v>
      </c>
      <c r="M2181" s="22" t="s">
        <v>6476</v>
      </c>
      <c r="N2181" s="12" t="n">
        <v>13553547302</v>
      </c>
      <c r="P2181" s="0" t="str">
        <f aca="false">C2181&amp;E2181</f>
        <v>10579071201</v>
      </c>
    </row>
    <row r="2182" customFormat="false" ht="13.5" hidden="false" customHeight="false" outlineLevel="0" collapsed="false">
      <c r="A2182" s="11" t="n">
        <v>2180</v>
      </c>
      <c r="B2182" s="11" t="n">
        <v>27</v>
      </c>
      <c r="C2182" s="35" t="n">
        <v>10579</v>
      </c>
      <c r="D2182" s="36" t="s">
        <v>952</v>
      </c>
      <c r="E2182" s="12" t="s">
        <v>800</v>
      </c>
      <c r="F2182" s="37" t="s">
        <v>801</v>
      </c>
      <c r="G2182" s="22" t="s">
        <v>6477</v>
      </c>
      <c r="H2182" s="22" t="s">
        <v>954</v>
      </c>
      <c r="I2182" s="12" t="n">
        <v>1983.09</v>
      </c>
      <c r="J2182" s="22" t="s">
        <v>22</v>
      </c>
      <c r="K2182" s="37" t="s">
        <v>283</v>
      </c>
      <c r="L2182" s="22" t="s">
        <v>435</v>
      </c>
      <c r="M2182" s="22" t="s">
        <v>6474</v>
      </c>
      <c r="N2182" s="12" t="n">
        <v>13509933790</v>
      </c>
      <c r="P2182" s="0" t="str">
        <f aca="false">C2182&amp;E2182</f>
        <v>10579070102</v>
      </c>
    </row>
    <row r="2183" customFormat="false" ht="13.5" hidden="false" customHeight="false" outlineLevel="0" collapsed="false">
      <c r="A2183" s="11" t="n">
        <v>2181</v>
      </c>
      <c r="B2183" s="11" t="n">
        <v>28</v>
      </c>
      <c r="C2183" s="35" t="n">
        <v>10579</v>
      </c>
      <c r="D2183" s="36" t="s">
        <v>952</v>
      </c>
      <c r="E2183" s="12" t="s">
        <v>1195</v>
      </c>
      <c r="F2183" s="37" t="s">
        <v>1196</v>
      </c>
      <c r="G2183" s="22" t="s">
        <v>6478</v>
      </c>
      <c r="H2183" s="22" t="s">
        <v>6444</v>
      </c>
      <c r="I2183" s="12" t="n">
        <v>1982.01</v>
      </c>
      <c r="J2183" s="22" t="s">
        <v>44</v>
      </c>
      <c r="K2183" s="37" t="s">
        <v>99</v>
      </c>
      <c r="L2183" s="22" t="s">
        <v>435</v>
      </c>
      <c r="M2183" s="22" t="s">
        <v>6479</v>
      </c>
      <c r="N2183" s="12" t="n">
        <v>13590076326</v>
      </c>
      <c r="P2183" s="0" t="str">
        <f aca="false">C2183&amp;E2183</f>
        <v>10579070202</v>
      </c>
    </row>
    <row r="2184" customFormat="false" ht="13.5" hidden="false" customHeight="false" outlineLevel="0" collapsed="false">
      <c r="A2184" s="11" t="n">
        <v>2182</v>
      </c>
      <c r="B2184" s="11" t="n">
        <v>29</v>
      </c>
      <c r="C2184" s="35" t="n">
        <v>10579</v>
      </c>
      <c r="D2184" s="36" t="s">
        <v>952</v>
      </c>
      <c r="E2184" s="12" t="s">
        <v>999</v>
      </c>
      <c r="F2184" s="37" t="s">
        <v>1000</v>
      </c>
      <c r="G2184" s="22" t="s">
        <v>6480</v>
      </c>
      <c r="H2184" s="22" t="s">
        <v>6444</v>
      </c>
      <c r="I2184" s="12" t="n">
        <v>1979.01</v>
      </c>
      <c r="J2184" s="22" t="s">
        <v>44</v>
      </c>
      <c r="K2184" s="37" t="s">
        <v>315</v>
      </c>
      <c r="L2184" s="22" t="s">
        <v>435</v>
      </c>
      <c r="M2184" s="22" t="s">
        <v>1003</v>
      </c>
      <c r="N2184" s="12" t="n">
        <v>13729032176</v>
      </c>
      <c r="O2184" s="0" t="s">
        <v>55</v>
      </c>
      <c r="P2184" s="0" t="str">
        <f aca="false">C2184&amp;E2184</f>
        <v>10579070201</v>
      </c>
    </row>
    <row r="2185" customFormat="false" ht="13.5" hidden="false" customHeight="false" outlineLevel="0" collapsed="false">
      <c r="A2185" s="11" t="n">
        <v>2183</v>
      </c>
      <c r="B2185" s="11" t="n">
        <v>30</v>
      </c>
      <c r="C2185" s="35" t="n">
        <v>10579</v>
      </c>
      <c r="D2185" s="36" t="s">
        <v>952</v>
      </c>
      <c r="E2185" s="12" t="s">
        <v>6481</v>
      </c>
      <c r="F2185" s="37" t="s">
        <v>6482</v>
      </c>
      <c r="G2185" s="22" t="s">
        <v>6483</v>
      </c>
      <c r="H2185" s="22" t="s">
        <v>954</v>
      </c>
      <c r="I2185" s="12" t="n">
        <v>1980.09</v>
      </c>
      <c r="J2185" s="22" t="s">
        <v>22</v>
      </c>
      <c r="K2185" s="37" t="s">
        <v>99</v>
      </c>
      <c r="L2185" s="22" t="s">
        <v>435</v>
      </c>
      <c r="M2185" s="22" t="s">
        <v>6484</v>
      </c>
      <c r="N2185" s="12" t="n">
        <v>15776495918</v>
      </c>
      <c r="P2185" s="0" t="str">
        <f aca="false">C2185&amp;E2185</f>
        <v>10579040102</v>
      </c>
    </row>
    <row r="2186" customFormat="false" ht="13.5" hidden="false" customHeight="false" outlineLevel="0" collapsed="false">
      <c r="A2186" s="11" t="n">
        <v>2184</v>
      </c>
      <c r="B2186" s="11" t="n">
        <v>31</v>
      </c>
      <c r="C2186" s="35" t="n">
        <v>10579</v>
      </c>
      <c r="D2186" s="36" t="s">
        <v>952</v>
      </c>
      <c r="E2186" s="12" t="s">
        <v>1004</v>
      </c>
      <c r="F2186" s="37" t="s">
        <v>1005</v>
      </c>
      <c r="G2186" s="22" t="s">
        <v>6485</v>
      </c>
      <c r="H2186" s="22" t="s">
        <v>6444</v>
      </c>
      <c r="I2186" s="12" t="n">
        <v>1976.12</v>
      </c>
      <c r="J2186" s="22" t="s">
        <v>44</v>
      </c>
      <c r="K2186" s="37" t="s">
        <v>315</v>
      </c>
      <c r="L2186" s="22" t="s">
        <v>435</v>
      </c>
      <c r="M2186" s="22" t="s">
        <v>2572</v>
      </c>
      <c r="N2186" s="12" t="n">
        <v>13726937770</v>
      </c>
      <c r="O2186" s="0" t="s">
        <v>55</v>
      </c>
      <c r="P2186" s="0" t="str">
        <f aca="false">C2186&amp;E2186</f>
        <v>10579070301</v>
      </c>
    </row>
    <row r="2187" customFormat="false" ht="13.5" hidden="false" customHeight="false" outlineLevel="0" collapsed="false">
      <c r="A2187" s="11" t="n">
        <v>2185</v>
      </c>
      <c r="B2187" s="11" t="n">
        <v>32</v>
      </c>
      <c r="C2187" s="35" t="n">
        <v>10579</v>
      </c>
      <c r="D2187" s="36" t="s">
        <v>952</v>
      </c>
      <c r="E2187" s="12" t="s">
        <v>360</v>
      </c>
      <c r="F2187" s="37" t="s">
        <v>361</v>
      </c>
      <c r="G2187" s="22" t="s">
        <v>6486</v>
      </c>
      <c r="H2187" s="22" t="s">
        <v>6444</v>
      </c>
      <c r="I2187" s="12" t="n">
        <v>1981.09</v>
      </c>
      <c r="J2187" s="22" t="s">
        <v>44</v>
      </c>
      <c r="K2187" s="37" t="s">
        <v>99</v>
      </c>
      <c r="L2187" s="22" t="s">
        <v>435</v>
      </c>
      <c r="M2187" s="22" t="s">
        <v>6487</v>
      </c>
      <c r="N2187" s="12" t="n">
        <v>13726905138</v>
      </c>
      <c r="P2187" s="0" t="str">
        <f aca="false">C2187&amp;E2187</f>
        <v>10579081302</v>
      </c>
    </row>
    <row r="2188" customFormat="false" ht="13.5" hidden="false" customHeight="false" outlineLevel="0" collapsed="false">
      <c r="A2188" s="11" t="n">
        <v>2186</v>
      </c>
      <c r="B2188" s="11" t="n">
        <v>33</v>
      </c>
      <c r="C2188" s="35" t="n">
        <v>10579</v>
      </c>
      <c r="D2188" s="36" t="s">
        <v>952</v>
      </c>
      <c r="E2188" s="12" t="s">
        <v>610</v>
      </c>
      <c r="F2188" s="37" t="s">
        <v>611</v>
      </c>
      <c r="G2188" s="22" t="s">
        <v>6488</v>
      </c>
      <c r="H2188" s="22" t="s">
        <v>6444</v>
      </c>
      <c r="I2188" s="12" t="n">
        <v>1980.03</v>
      </c>
      <c r="J2188" s="22" t="s">
        <v>22</v>
      </c>
      <c r="K2188" s="37" t="s">
        <v>283</v>
      </c>
      <c r="L2188" s="22" t="s">
        <v>435</v>
      </c>
      <c r="M2188" s="22" t="s">
        <v>6489</v>
      </c>
      <c r="N2188" s="12" t="n">
        <v>17307735516</v>
      </c>
      <c r="O2188" s="0" t="s">
        <v>80</v>
      </c>
      <c r="P2188" s="0" t="str">
        <f aca="false">C2188&amp;E2188</f>
        <v>10579070302</v>
      </c>
    </row>
    <row r="2189" customFormat="false" ht="13.5" hidden="false" customHeight="false" outlineLevel="0" collapsed="false">
      <c r="A2189" s="11" t="n">
        <v>2187</v>
      </c>
      <c r="B2189" s="11" t="n">
        <v>34</v>
      </c>
      <c r="C2189" s="35" t="n">
        <v>10579</v>
      </c>
      <c r="D2189" s="36" t="s">
        <v>952</v>
      </c>
      <c r="E2189" s="12" t="s">
        <v>347</v>
      </c>
      <c r="F2189" s="37" t="s">
        <v>348</v>
      </c>
      <c r="G2189" s="22" t="s">
        <v>6485</v>
      </c>
      <c r="H2189" s="22" t="s">
        <v>6444</v>
      </c>
      <c r="I2189" s="12" t="n">
        <v>1976.12</v>
      </c>
      <c r="J2189" s="22" t="s">
        <v>44</v>
      </c>
      <c r="K2189" s="37" t="s">
        <v>315</v>
      </c>
      <c r="L2189" s="22" t="s">
        <v>435</v>
      </c>
      <c r="M2189" s="22" t="s">
        <v>2572</v>
      </c>
      <c r="N2189" s="12" t="n">
        <v>13726937770</v>
      </c>
      <c r="P2189" s="0" t="str">
        <f aca="false">C2189&amp;E2189</f>
        <v>10579081301</v>
      </c>
    </row>
    <row r="2190" customFormat="false" ht="13.5" hidden="false" customHeight="false" outlineLevel="0" collapsed="false">
      <c r="A2190" s="11" t="n">
        <v>2188</v>
      </c>
      <c r="B2190" s="11" t="n">
        <v>35</v>
      </c>
      <c r="C2190" s="35" t="n">
        <v>10579</v>
      </c>
      <c r="D2190" s="36" t="s">
        <v>952</v>
      </c>
      <c r="E2190" s="13" t="s">
        <v>743</v>
      </c>
      <c r="F2190" s="37" t="s">
        <v>744</v>
      </c>
      <c r="G2190" s="22" t="s">
        <v>6490</v>
      </c>
      <c r="H2190" s="22" t="s">
        <v>6444</v>
      </c>
      <c r="I2190" s="12" t="n">
        <v>1982.01</v>
      </c>
      <c r="J2190" s="22" t="s">
        <v>1314</v>
      </c>
      <c r="K2190" s="37" t="s">
        <v>283</v>
      </c>
      <c r="L2190" s="22" t="s">
        <v>435</v>
      </c>
      <c r="M2190" s="22" t="s">
        <v>6491</v>
      </c>
      <c r="N2190" s="12" t="n">
        <v>19806864956</v>
      </c>
      <c r="P2190" s="0" t="str">
        <f aca="false">C2190&amp;E2190</f>
        <v>10579080407</v>
      </c>
    </row>
    <row r="2191" customFormat="false" ht="13.5" hidden="false" customHeight="false" outlineLevel="0" collapsed="false">
      <c r="A2191" s="11" t="n">
        <v>2189</v>
      </c>
      <c r="B2191" s="11" t="n">
        <v>36</v>
      </c>
      <c r="C2191" s="35" t="n">
        <v>10579</v>
      </c>
      <c r="D2191" s="36" t="s">
        <v>952</v>
      </c>
      <c r="E2191" s="12" t="s">
        <v>1014</v>
      </c>
      <c r="F2191" s="37" t="s">
        <v>1015</v>
      </c>
      <c r="G2191" s="22" t="s">
        <v>6492</v>
      </c>
      <c r="H2191" s="22" t="s">
        <v>6444</v>
      </c>
      <c r="I2191" s="12" t="n">
        <v>1982.07</v>
      </c>
      <c r="J2191" s="22" t="s">
        <v>44</v>
      </c>
      <c r="K2191" s="37" t="s">
        <v>99</v>
      </c>
      <c r="L2191" s="22" t="s">
        <v>435</v>
      </c>
      <c r="M2191" s="22" t="s">
        <v>6493</v>
      </c>
      <c r="N2191" s="12" t="n">
        <v>15876392616</v>
      </c>
      <c r="O2191" s="0" t="s">
        <v>80</v>
      </c>
      <c r="P2191" s="0" t="str">
        <f aca="false">C2191&amp;E2191</f>
        <v>10579071001</v>
      </c>
    </row>
    <row r="2192" customFormat="false" ht="13.5" hidden="false" customHeight="false" outlineLevel="0" collapsed="false">
      <c r="A2192" s="11" t="n">
        <v>2190</v>
      </c>
      <c r="B2192" s="11" t="n">
        <v>37</v>
      </c>
      <c r="C2192" s="35" t="n">
        <v>10579</v>
      </c>
      <c r="D2192" s="36" t="s">
        <v>952</v>
      </c>
      <c r="E2192" s="12" t="s">
        <v>1019</v>
      </c>
      <c r="F2192" s="37" t="s">
        <v>1020</v>
      </c>
      <c r="G2192" s="22" t="s">
        <v>6494</v>
      </c>
      <c r="H2192" s="22" t="s">
        <v>954</v>
      </c>
      <c r="I2192" s="12" t="n">
        <v>1970.09</v>
      </c>
      <c r="J2192" s="22" t="s">
        <v>44</v>
      </c>
      <c r="K2192" s="37" t="s">
        <v>38</v>
      </c>
      <c r="L2192" s="22" t="s">
        <v>435</v>
      </c>
      <c r="M2192" s="22" t="s">
        <v>1868</v>
      </c>
      <c r="N2192" s="12" t="n">
        <v>19927310909</v>
      </c>
      <c r="P2192" s="0" t="str">
        <f aca="false">C2192&amp;E2192</f>
        <v>10579071002</v>
      </c>
    </row>
    <row r="2193" customFormat="false" ht="13.5" hidden="false" customHeight="false" outlineLevel="0" collapsed="false">
      <c r="A2193" s="11" t="n">
        <v>2191</v>
      </c>
      <c r="B2193" s="11" t="n">
        <v>38</v>
      </c>
      <c r="C2193" s="35" t="n">
        <v>10579</v>
      </c>
      <c r="D2193" s="36" t="s">
        <v>952</v>
      </c>
      <c r="E2193" s="12" t="s">
        <v>1876</v>
      </c>
      <c r="F2193" s="37" t="s">
        <v>1877</v>
      </c>
      <c r="G2193" s="22" t="s">
        <v>6495</v>
      </c>
      <c r="H2193" s="22" t="s">
        <v>6444</v>
      </c>
      <c r="I2193" s="12" t="n">
        <v>1965.01</v>
      </c>
      <c r="J2193" s="22" t="s">
        <v>44</v>
      </c>
      <c r="K2193" s="37" t="s">
        <v>38</v>
      </c>
      <c r="L2193" s="22" t="s">
        <v>435</v>
      </c>
      <c r="M2193" s="22" t="s">
        <v>6496</v>
      </c>
      <c r="N2193" s="12" t="n">
        <v>15975931585</v>
      </c>
      <c r="P2193" s="0" t="str">
        <f aca="false">C2193&amp;E2193</f>
        <v>10579090502</v>
      </c>
    </row>
    <row r="2194" customFormat="false" ht="13.5" hidden="false" customHeight="false" outlineLevel="0" collapsed="false">
      <c r="A2194" s="11" t="n">
        <v>2192</v>
      </c>
      <c r="B2194" s="11" t="n">
        <v>39</v>
      </c>
      <c r="C2194" s="35" t="n">
        <v>10579</v>
      </c>
      <c r="D2194" s="36" t="s">
        <v>952</v>
      </c>
      <c r="E2194" s="12" t="s">
        <v>6497</v>
      </c>
      <c r="F2194" s="37" t="s">
        <v>6498</v>
      </c>
      <c r="G2194" s="22" t="s">
        <v>6499</v>
      </c>
      <c r="H2194" s="22" t="s">
        <v>954</v>
      </c>
      <c r="I2194" s="12" t="n">
        <v>1974.07</v>
      </c>
      <c r="J2194" s="22" t="s">
        <v>44</v>
      </c>
      <c r="K2194" s="37" t="s">
        <v>99</v>
      </c>
      <c r="L2194" s="22" t="s">
        <v>435</v>
      </c>
      <c r="M2194" s="22" t="s">
        <v>1970</v>
      </c>
      <c r="N2194" s="12" t="n">
        <v>13318016537</v>
      </c>
      <c r="P2194" s="0" t="str">
        <f aca="false">C2194&amp;E2194</f>
        <v>10579081903T</v>
      </c>
    </row>
    <row r="2195" customFormat="false" ht="13.5" hidden="false" customHeight="false" outlineLevel="0" collapsed="false">
      <c r="A2195" s="11" t="n">
        <v>2193</v>
      </c>
      <c r="B2195" s="11" t="n">
        <v>40</v>
      </c>
      <c r="C2195" s="35" t="n">
        <v>10579</v>
      </c>
      <c r="D2195" s="36" t="s">
        <v>952</v>
      </c>
      <c r="E2195" s="12" t="s">
        <v>225</v>
      </c>
      <c r="F2195" s="37" t="s">
        <v>226</v>
      </c>
      <c r="G2195" s="22" t="s">
        <v>6500</v>
      </c>
      <c r="H2195" s="22" t="s">
        <v>6444</v>
      </c>
      <c r="I2195" s="12" t="n">
        <v>1980.04</v>
      </c>
      <c r="J2195" s="22" t="s">
        <v>22</v>
      </c>
      <c r="K2195" s="37" t="s">
        <v>153</v>
      </c>
      <c r="L2195" s="22" t="s">
        <v>435</v>
      </c>
      <c r="M2195" s="22" t="s">
        <v>6083</v>
      </c>
      <c r="N2195" s="12" t="n">
        <v>13945141474</v>
      </c>
      <c r="P2195" s="0" t="str">
        <f aca="false">C2195&amp;E2195</f>
        <v>10579120201K</v>
      </c>
    </row>
    <row r="2196" customFormat="false" ht="13.5" hidden="false" customHeight="false" outlineLevel="0" collapsed="false">
      <c r="A2196" s="11" t="n">
        <v>2194</v>
      </c>
      <c r="B2196" s="11" t="n">
        <v>41</v>
      </c>
      <c r="C2196" s="35" t="n">
        <v>10579</v>
      </c>
      <c r="D2196" s="36" t="s">
        <v>952</v>
      </c>
      <c r="E2196" s="12" t="s">
        <v>209</v>
      </c>
      <c r="F2196" s="37" t="s">
        <v>210</v>
      </c>
      <c r="G2196" s="22" t="s">
        <v>6501</v>
      </c>
      <c r="H2196" s="22" t="s">
        <v>6444</v>
      </c>
      <c r="I2196" s="12" t="n">
        <v>1968.09</v>
      </c>
      <c r="J2196" s="22" t="s">
        <v>44</v>
      </c>
      <c r="K2196" s="37" t="s">
        <v>315</v>
      </c>
      <c r="L2196" s="22" t="s">
        <v>435</v>
      </c>
      <c r="M2196" s="22" t="s">
        <v>6502</v>
      </c>
      <c r="N2196" s="12" t="n">
        <v>15975970907</v>
      </c>
      <c r="O2196" s="0" t="s">
        <v>80</v>
      </c>
      <c r="P2196" s="0" t="str">
        <f aca="false">C2196&amp;E2196</f>
        <v>10579020401</v>
      </c>
    </row>
    <row r="2197" customFormat="false" ht="13.5" hidden="false" customHeight="false" outlineLevel="0" collapsed="false">
      <c r="A2197" s="11" t="n">
        <v>2195</v>
      </c>
      <c r="B2197" s="11" t="n">
        <v>42</v>
      </c>
      <c r="C2197" s="35" t="n">
        <v>10579</v>
      </c>
      <c r="D2197" s="36" t="s">
        <v>952</v>
      </c>
      <c r="E2197" s="12" t="s">
        <v>5032</v>
      </c>
      <c r="F2197" s="37" t="s">
        <v>5033</v>
      </c>
      <c r="G2197" s="22" t="s">
        <v>2245</v>
      </c>
      <c r="H2197" s="22" t="s">
        <v>954</v>
      </c>
      <c r="I2197" s="12" t="n">
        <v>1974.01</v>
      </c>
      <c r="J2197" s="22" t="s">
        <v>22</v>
      </c>
      <c r="K2197" s="37" t="s">
        <v>99</v>
      </c>
      <c r="L2197" s="22" t="s">
        <v>441</v>
      </c>
      <c r="M2197" s="22" t="s">
        <v>2003</v>
      </c>
      <c r="N2197" s="12" t="n">
        <v>13729122398</v>
      </c>
      <c r="P2197" s="0" t="str">
        <f aca="false">C2197&amp;E2197</f>
        <v>10579120213T</v>
      </c>
    </row>
    <row r="2198" customFormat="false" ht="13.5" hidden="false" customHeight="false" outlineLevel="0" collapsed="false">
      <c r="A2198" s="11" t="n">
        <v>2196</v>
      </c>
      <c r="B2198" s="11" t="n">
        <v>43</v>
      </c>
      <c r="C2198" s="35" t="n">
        <v>10579</v>
      </c>
      <c r="D2198" s="36" t="s">
        <v>952</v>
      </c>
      <c r="E2198" s="12" t="n">
        <v>120204</v>
      </c>
      <c r="F2198" s="37" t="s">
        <v>1221</v>
      </c>
      <c r="G2198" s="22" t="s">
        <v>6503</v>
      </c>
      <c r="H2198" s="22" t="s">
        <v>6444</v>
      </c>
      <c r="I2198" s="12" t="n">
        <v>1968.08</v>
      </c>
      <c r="J2198" s="22" t="s">
        <v>44</v>
      </c>
      <c r="K2198" s="37" t="s">
        <v>38</v>
      </c>
      <c r="L2198" s="22" t="s">
        <v>441</v>
      </c>
      <c r="M2198" s="22" t="s">
        <v>1221</v>
      </c>
      <c r="N2198" s="12" t="n">
        <v>13709635622</v>
      </c>
      <c r="P2198" s="0" t="str">
        <f aca="false">C2198&amp;E2198</f>
        <v>10579120204</v>
      </c>
    </row>
    <row r="2199" customFormat="false" ht="13.5" hidden="false" customHeight="false" outlineLevel="0" collapsed="false">
      <c r="A2199" s="11" t="n">
        <v>2197</v>
      </c>
      <c r="B2199" s="11" t="n">
        <v>44</v>
      </c>
      <c r="C2199" s="35" t="n">
        <v>10579</v>
      </c>
      <c r="D2199" s="36" t="s">
        <v>952</v>
      </c>
      <c r="E2199" s="12" t="s">
        <v>231</v>
      </c>
      <c r="F2199" s="37" t="s">
        <v>232</v>
      </c>
      <c r="G2199" s="22" t="s">
        <v>6504</v>
      </c>
      <c r="H2199" s="22" t="s">
        <v>6444</v>
      </c>
      <c r="I2199" s="12" t="n">
        <v>1971.02</v>
      </c>
      <c r="J2199" s="22" t="s">
        <v>22</v>
      </c>
      <c r="K2199" s="37" t="s">
        <v>283</v>
      </c>
      <c r="L2199" s="22" t="s">
        <v>435</v>
      </c>
      <c r="M2199" s="22" t="s">
        <v>232</v>
      </c>
      <c r="N2199" s="12" t="n">
        <v>13414985509</v>
      </c>
      <c r="P2199" s="0" t="str">
        <f aca="false">C2199&amp;E2199</f>
        <v>10579120801</v>
      </c>
    </row>
    <row r="2200" customFormat="false" ht="13.5" hidden="false" customHeight="false" outlineLevel="0" collapsed="false">
      <c r="A2200" s="11" t="n">
        <v>2198</v>
      </c>
      <c r="B2200" s="11" t="n">
        <v>45</v>
      </c>
      <c r="C2200" s="35" t="n">
        <v>10579</v>
      </c>
      <c r="D2200" s="36" t="s">
        <v>952</v>
      </c>
      <c r="E2200" s="12" t="s">
        <v>236</v>
      </c>
      <c r="F2200" s="37" t="s">
        <v>237</v>
      </c>
      <c r="G2200" s="22" t="s">
        <v>6505</v>
      </c>
      <c r="H2200" s="22" t="s">
        <v>6444</v>
      </c>
      <c r="I2200" s="12" t="n">
        <v>1979.02</v>
      </c>
      <c r="J2200" s="22" t="s">
        <v>22</v>
      </c>
      <c r="K2200" s="37" t="s">
        <v>283</v>
      </c>
      <c r="L2200" s="22" t="s">
        <v>441</v>
      </c>
      <c r="M2200" s="22" t="s">
        <v>226</v>
      </c>
      <c r="N2200" s="12" t="n">
        <v>13827139585</v>
      </c>
      <c r="P2200" s="0" t="str">
        <f aca="false">C2200&amp;E2200</f>
        <v>10579120202</v>
      </c>
    </row>
    <row r="2201" customFormat="false" ht="13.5" hidden="false" customHeight="false" outlineLevel="0" collapsed="false">
      <c r="A2201" s="11" t="n">
        <v>2199</v>
      </c>
      <c r="B2201" s="11" t="n">
        <v>46</v>
      </c>
      <c r="C2201" s="35" t="n">
        <v>10579</v>
      </c>
      <c r="D2201" s="36" t="s">
        <v>952</v>
      </c>
      <c r="E2201" s="12" t="s">
        <v>40</v>
      </c>
      <c r="F2201" s="37" t="s">
        <v>41</v>
      </c>
      <c r="G2201" s="22" t="s">
        <v>6506</v>
      </c>
      <c r="H2201" s="22" t="s">
        <v>6444</v>
      </c>
      <c r="I2201" s="12" t="n">
        <v>1973.09</v>
      </c>
      <c r="J2201" s="22" t="s">
        <v>44</v>
      </c>
      <c r="K2201" s="37" t="s">
        <v>955</v>
      </c>
      <c r="L2201" s="22" t="s">
        <v>435</v>
      </c>
      <c r="M2201" s="22" t="s">
        <v>5198</v>
      </c>
      <c r="N2201" s="12" t="n">
        <v>17875191037</v>
      </c>
      <c r="P2201" s="0" t="str">
        <f aca="false">C2201&amp;E2201</f>
        <v>10579040201</v>
      </c>
    </row>
    <row r="2202" customFormat="false" ht="13.5" hidden="false" customHeight="false" outlineLevel="0" collapsed="false">
      <c r="A2202" s="11" t="n">
        <v>2200</v>
      </c>
      <c r="B2202" s="11" t="n">
        <v>47</v>
      </c>
      <c r="C2202" s="35" t="n">
        <v>10579</v>
      </c>
      <c r="D2202" s="36" t="s">
        <v>952</v>
      </c>
      <c r="E2202" s="12" t="s">
        <v>56</v>
      </c>
      <c r="F2202" s="37" t="s">
        <v>57</v>
      </c>
      <c r="G2202" s="22" t="s">
        <v>6507</v>
      </c>
      <c r="H2202" s="22" t="s">
        <v>954</v>
      </c>
      <c r="I2202" s="12" t="n">
        <v>1965.11</v>
      </c>
      <c r="J2202" s="22" t="s">
        <v>44</v>
      </c>
      <c r="K2202" s="37" t="s">
        <v>283</v>
      </c>
      <c r="L2202" s="22" t="s">
        <v>441</v>
      </c>
      <c r="M2202" s="22" t="s">
        <v>6508</v>
      </c>
      <c r="N2202" s="21" t="n">
        <v>13726903953</v>
      </c>
      <c r="P2202" s="0" t="str">
        <f aca="false">C2202&amp;E2202</f>
        <v>10579040203</v>
      </c>
    </row>
    <row r="2203" customFormat="false" ht="13.5" hidden="false" customHeight="false" outlineLevel="0" collapsed="false">
      <c r="A2203" s="11" t="n">
        <v>2201</v>
      </c>
      <c r="B2203" s="11" t="n">
        <v>48</v>
      </c>
      <c r="C2203" s="35" t="n">
        <v>10579</v>
      </c>
      <c r="D2203" s="36" t="s">
        <v>952</v>
      </c>
      <c r="E2203" s="12" t="s">
        <v>68</v>
      </c>
      <c r="F2203" s="37" t="s">
        <v>69</v>
      </c>
      <c r="G2203" s="22" t="s">
        <v>6509</v>
      </c>
      <c r="H2203" s="22" t="s">
        <v>954</v>
      </c>
      <c r="I2203" s="12" t="n">
        <v>1973.05</v>
      </c>
      <c r="J2203" s="22" t="s">
        <v>44</v>
      </c>
      <c r="K2203" s="37" t="s">
        <v>38</v>
      </c>
      <c r="L2203" s="22" t="s">
        <v>435</v>
      </c>
      <c r="M2203" s="22" t="s">
        <v>6510</v>
      </c>
      <c r="N2203" s="12" t="n">
        <v>13171576182</v>
      </c>
      <c r="P2203" s="0" t="str">
        <f aca="false">C2203&amp;E2203</f>
        <v>10579040205</v>
      </c>
    </row>
    <row r="2204" customFormat="false" ht="13.5" hidden="false" customHeight="false" outlineLevel="0" collapsed="false">
      <c r="A2204" s="11" t="n">
        <v>2202</v>
      </c>
      <c r="B2204" s="11" t="n">
        <v>49</v>
      </c>
      <c r="C2204" s="35" t="n">
        <v>10579</v>
      </c>
      <c r="D2204" s="36" t="s">
        <v>952</v>
      </c>
      <c r="E2204" s="12" t="s">
        <v>75</v>
      </c>
      <c r="F2204" s="37" t="s">
        <v>76</v>
      </c>
      <c r="G2204" s="24" t="s">
        <v>6511</v>
      </c>
      <c r="H2204" s="22" t="s">
        <v>6444</v>
      </c>
      <c r="I2204" s="12" t="n">
        <v>1986.03</v>
      </c>
      <c r="J2204" s="22" t="s">
        <v>223</v>
      </c>
      <c r="K2204" s="37" t="s">
        <v>283</v>
      </c>
      <c r="L2204" s="22" t="s">
        <v>435</v>
      </c>
      <c r="M2204" s="22" t="s">
        <v>6512</v>
      </c>
      <c r="N2204" s="12" t="n">
        <v>13827191103</v>
      </c>
      <c r="P2204" s="0" t="str">
        <f aca="false">C2204&amp;E2204</f>
        <v>10579040206T</v>
      </c>
    </row>
    <row r="2205" customFormat="false" ht="13.5" hidden="false" customHeight="false" outlineLevel="0" collapsed="false">
      <c r="A2205" s="11" t="n">
        <v>2203</v>
      </c>
      <c r="B2205" s="11" t="n">
        <v>50</v>
      </c>
      <c r="C2205" s="35" t="n">
        <v>10579</v>
      </c>
      <c r="D2205" s="36" t="s">
        <v>952</v>
      </c>
      <c r="E2205" s="12" t="s">
        <v>490</v>
      </c>
      <c r="F2205" s="37" t="s">
        <v>491</v>
      </c>
      <c r="G2205" s="22" t="s">
        <v>6513</v>
      </c>
      <c r="H2205" s="22" t="s">
        <v>6444</v>
      </c>
      <c r="I2205" s="12" t="n">
        <v>1976.12</v>
      </c>
      <c r="J2205" s="22" t="s">
        <v>44</v>
      </c>
      <c r="K2205" s="37" t="s">
        <v>315</v>
      </c>
      <c r="L2205" s="22" t="s">
        <v>435</v>
      </c>
      <c r="M2205" s="22" t="s">
        <v>6514</v>
      </c>
      <c r="N2205" s="12" t="n">
        <v>13726940516</v>
      </c>
      <c r="P2205" s="0" t="str">
        <f aca="false">C2205&amp;E2205</f>
        <v>10579130405T</v>
      </c>
    </row>
    <row r="2206" customFormat="false" ht="13.5" hidden="false" customHeight="false" outlineLevel="0" collapsed="false">
      <c r="A2206" s="11" t="n">
        <v>2204</v>
      </c>
      <c r="B2206" s="11" t="n">
        <v>51</v>
      </c>
      <c r="C2206" s="35" t="n">
        <v>10579</v>
      </c>
      <c r="D2206" s="36" t="s">
        <v>952</v>
      </c>
      <c r="E2206" s="12" t="s">
        <v>396</v>
      </c>
      <c r="F2206" s="37" t="s">
        <v>397</v>
      </c>
      <c r="G2206" s="22" t="s">
        <v>6515</v>
      </c>
      <c r="H2206" s="22" t="s">
        <v>6444</v>
      </c>
      <c r="I2206" s="12" t="n">
        <v>1982.05</v>
      </c>
      <c r="J2206" s="22" t="s">
        <v>223</v>
      </c>
      <c r="K2206" s="37" t="s">
        <v>283</v>
      </c>
      <c r="L2206" s="22" t="s">
        <v>441</v>
      </c>
      <c r="M2206" s="22" t="s">
        <v>6516</v>
      </c>
      <c r="N2206" s="12" t="n">
        <v>13560304541</v>
      </c>
      <c r="P2206" s="0" t="str">
        <f aca="false">C2206&amp;E2206</f>
        <v>10579130503</v>
      </c>
    </row>
    <row r="2207" customFormat="false" ht="13.5" hidden="false" customHeight="false" outlineLevel="0" collapsed="false">
      <c r="A2207" s="11" t="n">
        <v>2205</v>
      </c>
      <c r="B2207" s="11" t="n">
        <v>52</v>
      </c>
      <c r="C2207" s="35" t="n">
        <v>10579</v>
      </c>
      <c r="D2207" s="36" t="s">
        <v>952</v>
      </c>
      <c r="E2207" s="12" t="s">
        <v>400</v>
      </c>
      <c r="F2207" s="37" t="s">
        <v>401</v>
      </c>
      <c r="G2207" s="22" t="s">
        <v>6517</v>
      </c>
      <c r="H2207" s="22" t="s">
        <v>6444</v>
      </c>
      <c r="I2207" s="12" t="n">
        <v>1975.11</v>
      </c>
      <c r="J2207" s="22" t="s">
        <v>22</v>
      </c>
      <c r="K2207" s="37" t="s">
        <v>283</v>
      </c>
      <c r="L2207" s="22" t="s">
        <v>441</v>
      </c>
      <c r="M2207" s="22" t="s">
        <v>512</v>
      </c>
      <c r="N2207" s="12" t="n">
        <v>13763002788</v>
      </c>
      <c r="P2207" s="0" t="str">
        <f aca="false">C2207&amp;E2207</f>
        <v>10579130502</v>
      </c>
    </row>
    <row r="2208" customFormat="false" ht="13.5" hidden="false" customHeight="false" outlineLevel="0" collapsed="false">
      <c r="A2208" s="11" t="n">
        <v>2206</v>
      </c>
      <c r="B2208" s="11" t="n">
        <v>53</v>
      </c>
      <c r="C2208" s="35" t="n">
        <v>10579</v>
      </c>
      <c r="D2208" s="36" t="s">
        <v>952</v>
      </c>
      <c r="E2208" s="12" t="s">
        <v>409</v>
      </c>
      <c r="F2208" s="37" t="s">
        <v>410</v>
      </c>
      <c r="G2208" s="22" t="s">
        <v>6518</v>
      </c>
      <c r="H2208" s="22" t="s">
        <v>954</v>
      </c>
      <c r="I2208" s="12" t="n">
        <v>1971.04</v>
      </c>
      <c r="J2208" s="22" t="s">
        <v>22</v>
      </c>
      <c r="K2208" s="37" t="s">
        <v>283</v>
      </c>
      <c r="L2208" s="22" t="s">
        <v>441</v>
      </c>
      <c r="M2208" s="22" t="s">
        <v>429</v>
      </c>
      <c r="N2208" s="12" t="n">
        <v>18934048765</v>
      </c>
      <c r="P2208" s="0" t="str">
        <f aca="false">C2208&amp;E2208</f>
        <v>10579130505</v>
      </c>
    </row>
    <row r="2209" customFormat="false" ht="13.5" hidden="false" customHeight="false" outlineLevel="0" collapsed="false">
      <c r="A2209" s="11" t="n">
        <v>2207</v>
      </c>
      <c r="B2209" s="11" t="n">
        <v>54</v>
      </c>
      <c r="C2209" s="35" t="n">
        <v>10579</v>
      </c>
      <c r="D2209" s="36" t="s">
        <v>952</v>
      </c>
      <c r="E2209" s="12" t="s">
        <v>465</v>
      </c>
      <c r="F2209" s="37" t="s">
        <v>466</v>
      </c>
      <c r="G2209" s="22" t="s">
        <v>6519</v>
      </c>
      <c r="H2209" s="22" t="s">
        <v>954</v>
      </c>
      <c r="I2209" s="12" t="n">
        <v>1971.07</v>
      </c>
      <c r="J2209" s="22" t="s">
        <v>44</v>
      </c>
      <c r="K2209" s="37" t="s">
        <v>283</v>
      </c>
      <c r="L2209" s="22" t="s">
        <v>435</v>
      </c>
      <c r="M2209" s="22" t="s">
        <v>466</v>
      </c>
      <c r="N2209" s="12" t="n">
        <v>15382681979</v>
      </c>
      <c r="P2209" s="0" t="str">
        <f aca="false">C2209&amp;E2209</f>
        <v>10579130401</v>
      </c>
    </row>
    <row r="2210" customFormat="false" ht="13.5" hidden="false" customHeight="false" outlineLevel="0" collapsed="false">
      <c r="A2210" s="11" t="n">
        <v>2208</v>
      </c>
      <c r="B2210" s="11" t="n">
        <v>55</v>
      </c>
      <c r="C2210" s="35" t="n">
        <v>10579</v>
      </c>
      <c r="D2210" s="36" t="s">
        <v>952</v>
      </c>
      <c r="E2210" s="12" t="s">
        <v>1162</v>
      </c>
      <c r="F2210" s="37" t="s">
        <v>1163</v>
      </c>
      <c r="G2210" s="22" t="s">
        <v>6520</v>
      </c>
      <c r="H2210" s="22" t="s">
        <v>6444</v>
      </c>
      <c r="I2210" s="12" t="n">
        <v>1970.03</v>
      </c>
      <c r="J2210" s="22" t="s">
        <v>44</v>
      </c>
      <c r="K2210" s="37" t="s">
        <v>315</v>
      </c>
      <c r="L2210" s="22" t="s">
        <v>441</v>
      </c>
      <c r="M2210" s="22" t="s">
        <v>1163</v>
      </c>
      <c r="N2210" s="12" t="n">
        <v>13828291285</v>
      </c>
      <c r="P2210" s="0" t="str">
        <f aca="false">C2210&amp;E2210</f>
        <v>10579130202</v>
      </c>
    </row>
    <row r="2211" customFormat="false" ht="13.5" hidden="false" customHeight="false" outlineLevel="0" collapsed="false">
      <c r="A2211" s="11" t="n">
        <v>2209</v>
      </c>
      <c r="B2211" s="11" t="n">
        <v>56</v>
      </c>
      <c r="C2211" s="35" t="n">
        <v>10579</v>
      </c>
      <c r="D2211" s="36" t="s">
        <v>952</v>
      </c>
      <c r="E2211" s="12" t="s">
        <v>117</v>
      </c>
      <c r="F2211" s="37" t="s">
        <v>118</v>
      </c>
      <c r="G2211" s="22" t="s">
        <v>6521</v>
      </c>
      <c r="H2211" s="22" t="s">
        <v>6444</v>
      </c>
      <c r="I2211" s="12" t="n">
        <v>1977.06</v>
      </c>
      <c r="J2211" s="22" t="s">
        <v>22</v>
      </c>
      <c r="K2211" s="37" t="s">
        <v>283</v>
      </c>
      <c r="L2211" s="22" t="s">
        <v>435</v>
      </c>
      <c r="M2211" s="22" t="s">
        <v>6522</v>
      </c>
      <c r="N2211" s="12" t="n">
        <v>18686719229</v>
      </c>
      <c r="P2211" s="0" t="str">
        <f aca="false">C2211&amp;E2211</f>
        <v>10579130205</v>
      </c>
    </row>
    <row r="2212" customFormat="false" ht="13.5" hidden="false" customHeight="false" outlineLevel="0" collapsed="false">
      <c r="A2212" s="11" t="n">
        <v>2210</v>
      </c>
      <c r="B2212" s="11" t="n">
        <v>57</v>
      </c>
      <c r="C2212" s="35" t="n">
        <v>10579</v>
      </c>
      <c r="D2212" s="36" t="s">
        <v>952</v>
      </c>
      <c r="E2212" s="12" t="s">
        <v>1157</v>
      </c>
      <c r="F2212" s="37" t="s">
        <v>1158</v>
      </c>
      <c r="G2212" s="22" t="s">
        <v>6523</v>
      </c>
      <c r="H2212" s="22" t="s">
        <v>954</v>
      </c>
      <c r="I2212" s="12" t="n">
        <v>1979.01</v>
      </c>
      <c r="J2212" s="22" t="s">
        <v>22</v>
      </c>
      <c r="K2212" s="37" t="s">
        <v>283</v>
      </c>
      <c r="L2212" s="22" t="s">
        <v>441</v>
      </c>
      <c r="M2212" s="22" t="s">
        <v>1163</v>
      </c>
      <c r="N2212" s="12" t="n">
        <v>13828270726</v>
      </c>
      <c r="P2212" s="0" t="str">
        <f aca="false">C2212&amp;E2212</f>
        <v>10579130201</v>
      </c>
    </row>
    <row r="2213" customFormat="false" ht="13.5" hidden="false" customHeight="false" outlineLevel="0" collapsed="false">
      <c r="A2213" s="11" t="n">
        <v>2211</v>
      </c>
      <c r="B2213" s="11" t="n">
        <v>58</v>
      </c>
      <c r="C2213" s="35" t="n">
        <v>10579</v>
      </c>
      <c r="D2213" s="36" t="s">
        <v>952</v>
      </c>
      <c r="E2213" s="12" t="s">
        <v>390</v>
      </c>
      <c r="F2213" s="37" t="s">
        <v>391</v>
      </c>
      <c r="G2213" s="22" t="s">
        <v>6524</v>
      </c>
      <c r="H2213" s="22" t="s">
        <v>6444</v>
      </c>
      <c r="I2213" s="12" t="n">
        <v>1977.01</v>
      </c>
      <c r="J2213" s="22" t="s">
        <v>22</v>
      </c>
      <c r="K2213" s="37" t="s">
        <v>283</v>
      </c>
      <c r="L2213" s="22" t="s">
        <v>441</v>
      </c>
      <c r="M2213" s="22" t="s">
        <v>391</v>
      </c>
      <c r="N2213" s="12" t="n">
        <v>13726907659</v>
      </c>
      <c r="P2213" s="0" t="str">
        <f aca="false">C2213&amp;E2213</f>
        <v>10579080205</v>
      </c>
    </row>
    <row r="2214" customFormat="false" ht="13.5" hidden="false" customHeight="false" outlineLevel="0" collapsed="false">
      <c r="A2214" s="11" t="n">
        <v>2212</v>
      </c>
      <c r="B2214" s="11" t="n">
        <v>59</v>
      </c>
      <c r="C2214" s="35" t="n">
        <v>10579</v>
      </c>
      <c r="D2214" s="36" t="s">
        <v>952</v>
      </c>
      <c r="E2214" s="12" t="s">
        <v>6525</v>
      </c>
      <c r="F2214" s="37" t="s">
        <v>6526</v>
      </c>
      <c r="G2214" s="22" t="s">
        <v>6527</v>
      </c>
      <c r="H2214" s="22" t="s">
        <v>6444</v>
      </c>
      <c r="I2214" s="12" t="n">
        <v>1973.03</v>
      </c>
      <c r="J2214" s="22" t="s">
        <v>44</v>
      </c>
      <c r="K2214" s="37" t="s">
        <v>315</v>
      </c>
      <c r="L2214" s="22" t="s">
        <v>435</v>
      </c>
      <c r="M2214" s="22" t="s">
        <v>205</v>
      </c>
      <c r="N2214" s="12" t="n">
        <v>13414898351</v>
      </c>
      <c r="O2214" s="0" t="s">
        <v>61</v>
      </c>
      <c r="P2214" s="0" t="str">
        <f aca="false">C2214&amp;E2214</f>
        <v>10579080211T</v>
      </c>
    </row>
    <row r="2215" customFormat="false" ht="13.5" hidden="false" customHeight="false" outlineLevel="0" collapsed="false">
      <c r="A2215" s="11" t="n">
        <v>2213</v>
      </c>
      <c r="B2215" s="11" t="n">
        <v>60</v>
      </c>
      <c r="C2215" s="35" t="n">
        <v>10579</v>
      </c>
      <c r="D2215" s="36" t="s">
        <v>952</v>
      </c>
      <c r="E2215" s="12" t="s">
        <v>1199</v>
      </c>
      <c r="F2215" s="37" t="s">
        <v>1200</v>
      </c>
      <c r="G2215" s="22" t="s">
        <v>6528</v>
      </c>
      <c r="H2215" s="22" t="s">
        <v>6444</v>
      </c>
      <c r="I2215" s="12" t="n">
        <v>1977.12</v>
      </c>
      <c r="J2215" s="22" t="s">
        <v>22</v>
      </c>
      <c r="K2215" s="37" t="s">
        <v>283</v>
      </c>
      <c r="L2215" s="22" t="s">
        <v>435</v>
      </c>
      <c r="M2215" s="22" t="s">
        <v>161</v>
      </c>
      <c r="N2215" s="12" t="n">
        <v>13237424412</v>
      </c>
      <c r="P2215" s="0" t="str">
        <f aca="false">C2215&amp;E2215</f>
        <v>10579080208</v>
      </c>
    </row>
    <row r="2216" customFormat="false" ht="13.5" hidden="false" customHeight="false" outlineLevel="0" collapsed="false">
      <c r="A2216" s="11" t="n">
        <v>2214</v>
      </c>
      <c r="B2216" s="11" t="n">
        <v>61</v>
      </c>
      <c r="C2216" s="35" t="n">
        <v>10579</v>
      </c>
      <c r="D2216" s="36" t="s">
        <v>952</v>
      </c>
      <c r="E2216" s="12" t="s">
        <v>556</v>
      </c>
      <c r="F2216" s="37" t="s">
        <v>557</v>
      </c>
      <c r="G2216" s="22" t="s">
        <v>6529</v>
      </c>
      <c r="H2216" s="22" t="s">
        <v>6444</v>
      </c>
      <c r="I2216" s="12" t="n">
        <v>1970.11</v>
      </c>
      <c r="J2216" s="22" t="s">
        <v>22</v>
      </c>
      <c r="K2216" s="37" t="s">
        <v>99</v>
      </c>
      <c r="L2216" s="22" t="s">
        <v>435</v>
      </c>
      <c r="M2216" s="22" t="s">
        <v>205</v>
      </c>
      <c r="N2216" s="12" t="n">
        <v>13610383365</v>
      </c>
      <c r="P2216" s="0" t="str">
        <f aca="false">C2216&amp;E2216</f>
        <v>10579080202</v>
      </c>
    </row>
    <row r="2217" customFormat="false" ht="13.5" hidden="false" customHeight="false" outlineLevel="0" collapsed="false">
      <c r="A2217" s="11" t="n">
        <v>2215</v>
      </c>
      <c r="B2217" s="11" t="n">
        <v>62</v>
      </c>
      <c r="C2217" s="35" t="n">
        <v>10579</v>
      </c>
      <c r="D2217" s="36" t="s">
        <v>952</v>
      </c>
      <c r="E2217" s="12" t="s">
        <v>605</v>
      </c>
      <c r="F2217" s="37" t="s">
        <v>606</v>
      </c>
      <c r="G2217" s="22" t="s">
        <v>6530</v>
      </c>
      <c r="H2217" s="22" t="s">
        <v>6444</v>
      </c>
      <c r="I2217" s="12" t="n">
        <v>1974.12</v>
      </c>
      <c r="J2217" s="22" t="s">
        <v>44</v>
      </c>
      <c r="K2217" s="37" t="s">
        <v>38</v>
      </c>
      <c r="L2217" s="22" t="s">
        <v>435</v>
      </c>
      <c r="M2217" s="22" t="s">
        <v>205</v>
      </c>
      <c r="N2217" s="12" t="n">
        <v>15273278535</v>
      </c>
      <c r="P2217" s="0" t="str">
        <f aca="false">C2217&amp;E2217</f>
        <v>10579080803T</v>
      </c>
    </row>
    <row r="2218" customFormat="false" ht="13.5" hidden="false" customHeight="false" outlineLevel="0" collapsed="false">
      <c r="A2218" s="11" t="n">
        <v>2216</v>
      </c>
      <c r="B2218" s="11" t="n">
        <v>63</v>
      </c>
      <c r="C2218" s="35" t="n">
        <v>10579</v>
      </c>
      <c r="D2218" s="36" t="s">
        <v>952</v>
      </c>
      <c r="E2218" s="12" t="s">
        <v>3315</v>
      </c>
      <c r="F2218" s="37" t="s">
        <v>3316</v>
      </c>
      <c r="G2218" s="22" t="s">
        <v>6531</v>
      </c>
      <c r="H2218" s="22" t="s">
        <v>954</v>
      </c>
      <c r="I2218" s="12" t="n">
        <v>1982.11</v>
      </c>
      <c r="J2218" s="22" t="s">
        <v>22</v>
      </c>
      <c r="K2218" s="37" t="s">
        <v>283</v>
      </c>
      <c r="L2218" s="22" t="s">
        <v>435</v>
      </c>
      <c r="M2218" s="22" t="s">
        <v>5109</v>
      </c>
      <c r="N2218" s="12" t="n">
        <v>18219102410</v>
      </c>
      <c r="P2218" s="0" t="str">
        <f aca="false">C2218&amp;E2218</f>
        <v>10579070501</v>
      </c>
    </row>
    <row r="2219" customFormat="false" ht="13.5" hidden="false" customHeight="false" outlineLevel="0" collapsed="false">
      <c r="A2219" s="11" t="n">
        <v>2217</v>
      </c>
      <c r="B2219" s="11" t="n">
        <v>64</v>
      </c>
      <c r="C2219" s="35" t="n">
        <v>10579</v>
      </c>
      <c r="D2219" s="36" t="s">
        <v>952</v>
      </c>
      <c r="E2219" s="12" t="n">
        <v>70504</v>
      </c>
      <c r="F2219" s="37" t="s">
        <v>4585</v>
      </c>
      <c r="G2219" s="22" t="s">
        <v>6532</v>
      </c>
      <c r="H2219" s="22" t="s">
        <v>954</v>
      </c>
      <c r="I2219" s="12" t="n">
        <v>1985.11</v>
      </c>
      <c r="J2219" s="22" t="s">
        <v>223</v>
      </c>
      <c r="K2219" s="37" t="s">
        <v>283</v>
      </c>
      <c r="L2219" s="22" t="s">
        <v>435</v>
      </c>
      <c r="M2219" s="12" t="s">
        <v>6533</v>
      </c>
      <c r="N2219" s="12" t="n">
        <v>18312681796</v>
      </c>
      <c r="P2219" s="0" t="str">
        <f aca="false">C2219&amp;E2219</f>
        <v>1057970504</v>
      </c>
    </row>
    <row r="2220" customFormat="false" ht="13.5" hidden="false" customHeight="false" outlineLevel="0" collapsed="false">
      <c r="A2220" s="11" t="n">
        <v>2218</v>
      </c>
      <c r="B2220" s="11" t="n">
        <v>65</v>
      </c>
      <c r="C2220" s="35" t="n">
        <v>10579</v>
      </c>
      <c r="D2220" s="36" t="s">
        <v>952</v>
      </c>
      <c r="E2220" s="12" t="s">
        <v>219</v>
      </c>
      <c r="F2220" s="37" t="s">
        <v>220</v>
      </c>
      <c r="G2220" s="22" t="s">
        <v>6534</v>
      </c>
      <c r="H2220" s="22" t="s">
        <v>6444</v>
      </c>
      <c r="I2220" s="12" t="n">
        <v>1979.11</v>
      </c>
      <c r="J2220" s="22" t="s">
        <v>22</v>
      </c>
      <c r="K2220" s="37" t="s">
        <v>99</v>
      </c>
      <c r="L2220" s="22" t="s">
        <v>435</v>
      </c>
      <c r="M2220" s="22" t="s">
        <v>5109</v>
      </c>
      <c r="N2220" s="12" t="n">
        <v>18875986304</v>
      </c>
      <c r="P2220" s="0" t="str">
        <f aca="false">C2220&amp;E2220</f>
        <v>10579120102</v>
      </c>
    </row>
    <row r="2221" customFormat="false" ht="13.5" hidden="false" customHeight="false" outlineLevel="0" collapsed="false">
      <c r="A2221" s="11" t="n">
        <v>2219</v>
      </c>
      <c r="B2221" s="11" t="n">
        <v>66</v>
      </c>
      <c r="C2221" s="35" t="n">
        <v>10579</v>
      </c>
      <c r="D2221" s="36" t="s">
        <v>952</v>
      </c>
      <c r="E2221" s="12" t="n">
        <v>82702</v>
      </c>
      <c r="F2221" s="37" t="s">
        <v>1776</v>
      </c>
      <c r="G2221" s="146" t="s">
        <v>6535</v>
      </c>
      <c r="H2221" s="22" t="s">
        <v>6444</v>
      </c>
      <c r="I2221" s="12" t="n">
        <v>1980.07</v>
      </c>
      <c r="J2221" s="22" t="s">
        <v>22</v>
      </c>
      <c r="K2221" s="37" t="s">
        <v>99</v>
      </c>
      <c r="L2221" s="22" t="s">
        <v>435</v>
      </c>
      <c r="M2221" s="22" t="s">
        <v>621</v>
      </c>
      <c r="N2221" s="12" t="s">
        <v>6536</v>
      </c>
      <c r="P2221" s="0" t="str">
        <f aca="false">C2221&amp;E2221</f>
        <v>1057982702</v>
      </c>
    </row>
    <row r="2222" customFormat="false" ht="13.5" hidden="false" customHeight="false" outlineLevel="0" collapsed="false">
      <c r="A2222" s="11" t="n">
        <v>2220</v>
      </c>
      <c r="B2222" s="11" t="n">
        <v>67</v>
      </c>
      <c r="C2222" s="35" t="n">
        <v>10579</v>
      </c>
      <c r="D2222" s="36" t="s">
        <v>952</v>
      </c>
      <c r="E2222" s="12" t="s">
        <v>364</v>
      </c>
      <c r="F2222" s="37" t="s">
        <v>621</v>
      </c>
      <c r="G2222" s="22" t="s">
        <v>6537</v>
      </c>
      <c r="H2222" s="22" t="s">
        <v>6444</v>
      </c>
      <c r="I2222" s="12" t="n">
        <v>1976.09</v>
      </c>
      <c r="J2222" s="22" t="s">
        <v>44</v>
      </c>
      <c r="K2222" s="37" t="s">
        <v>38</v>
      </c>
      <c r="L2222" s="22" t="s">
        <v>435</v>
      </c>
      <c r="M2222" s="22" t="s">
        <v>621</v>
      </c>
      <c r="N2222" s="12" t="n">
        <v>18826693680</v>
      </c>
      <c r="P2222" s="0" t="str">
        <f aca="false">C2222&amp;E2222</f>
        <v>10579082701</v>
      </c>
    </row>
    <row r="2223" customFormat="false" ht="13.5" hidden="false" customHeight="false" outlineLevel="0" collapsed="false">
      <c r="A2223" s="11" t="n">
        <v>2221</v>
      </c>
      <c r="B2223" s="11" t="n">
        <v>68</v>
      </c>
      <c r="C2223" s="35" t="n">
        <v>10579</v>
      </c>
      <c r="D2223" s="36" t="s">
        <v>952</v>
      </c>
      <c r="E2223" s="12" t="s">
        <v>6538</v>
      </c>
      <c r="F2223" s="37" t="s">
        <v>6539</v>
      </c>
      <c r="G2223" s="22" t="s">
        <v>6540</v>
      </c>
      <c r="H2223" s="22" t="s">
        <v>6444</v>
      </c>
      <c r="I2223" s="12" t="n">
        <v>1972.12</v>
      </c>
      <c r="J2223" s="22" t="s">
        <v>44</v>
      </c>
      <c r="K2223" s="37" t="s">
        <v>38</v>
      </c>
      <c r="L2223" s="22" t="s">
        <v>435</v>
      </c>
      <c r="M2223" s="22" t="s">
        <v>1095</v>
      </c>
      <c r="N2223" s="12" t="s">
        <v>6541</v>
      </c>
      <c r="P2223" s="0" t="str">
        <f aca="false">C2223&amp;E2223</f>
        <v>10579082708T</v>
      </c>
    </row>
    <row r="2224" customFormat="false" ht="13.5" hidden="false" customHeight="false" outlineLevel="0" collapsed="false">
      <c r="A2224" s="11" t="n">
        <v>2222</v>
      </c>
      <c r="B2224" s="11" t="n">
        <v>69</v>
      </c>
      <c r="C2224" s="35" t="n">
        <v>10579</v>
      </c>
      <c r="D2224" s="36" t="s">
        <v>952</v>
      </c>
      <c r="E2224" s="12" t="s">
        <v>101</v>
      </c>
      <c r="F2224" s="37" t="s">
        <v>102</v>
      </c>
      <c r="G2224" s="22" t="s">
        <v>6542</v>
      </c>
      <c r="H2224" s="22" t="s">
        <v>6444</v>
      </c>
      <c r="I2224" s="12" t="n">
        <v>1973.01</v>
      </c>
      <c r="J2224" s="22" t="s">
        <v>22</v>
      </c>
      <c r="K2224" s="37" t="s">
        <v>38</v>
      </c>
      <c r="L2224" s="22" t="s">
        <v>435</v>
      </c>
      <c r="M2224" s="22" t="s">
        <v>1148</v>
      </c>
      <c r="N2224" s="12" t="n">
        <v>18948002949</v>
      </c>
      <c r="P2224" s="0" t="str">
        <f aca="false">C2224&amp;E2224</f>
        <v>10579120401</v>
      </c>
    </row>
    <row r="2225" customFormat="false" ht="13.5" hidden="false" customHeight="false" outlineLevel="0" collapsed="false">
      <c r="A2225" s="11" t="n">
        <v>2223</v>
      </c>
      <c r="B2225" s="11" t="n">
        <v>70</v>
      </c>
      <c r="C2225" s="35" t="n">
        <v>10579</v>
      </c>
      <c r="D2225" s="36" t="s">
        <v>952</v>
      </c>
      <c r="E2225" s="12" t="s">
        <v>1147</v>
      </c>
      <c r="F2225" s="37" t="s">
        <v>1148</v>
      </c>
      <c r="G2225" s="22" t="s">
        <v>6542</v>
      </c>
      <c r="H2225" s="22" t="s">
        <v>6444</v>
      </c>
      <c r="I2225" s="12" t="n">
        <v>1973.01</v>
      </c>
      <c r="J2225" s="22" t="s">
        <v>22</v>
      </c>
      <c r="K2225" s="37" t="s">
        <v>283</v>
      </c>
      <c r="L2225" s="22" t="s">
        <v>435</v>
      </c>
      <c r="M2225" s="22" t="s">
        <v>1148</v>
      </c>
      <c r="N2225" s="12" t="n">
        <v>18948002949</v>
      </c>
      <c r="P2225" s="0" t="str">
        <f aca="false">C2225&amp;E2225</f>
        <v>10579120402</v>
      </c>
    </row>
    <row r="2226" customFormat="false" ht="13.5" hidden="false" customHeight="false" outlineLevel="0" collapsed="false">
      <c r="A2226" s="11" t="n">
        <v>2224</v>
      </c>
      <c r="B2226" s="11" t="n">
        <v>71</v>
      </c>
      <c r="C2226" s="35" t="n">
        <v>10579</v>
      </c>
      <c r="D2226" s="36" t="s">
        <v>952</v>
      </c>
      <c r="E2226" s="12" t="s">
        <v>695</v>
      </c>
      <c r="F2226" s="37" t="s">
        <v>229</v>
      </c>
      <c r="G2226" s="22" t="s">
        <v>6543</v>
      </c>
      <c r="H2226" s="22" t="s">
        <v>954</v>
      </c>
      <c r="I2226" s="147" t="n">
        <v>1977.1</v>
      </c>
      <c r="J2226" s="22" t="s">
        <v>22</v>
      </c>
      <c r="K2226" s="37" t="s">
        <v>283</v>
      </c>
      <c r="L2226" s="22" t="s">
        <v>435</v>
      </c>
      <c r="M2226" s="22" t="s">
        <v>3278</v>
      </c>
      <c r="N2226" s="12" t="n">
        <v>15812720001</v>
      </c>
      <c r="P2226" s="0" t="str">
        <f aca="false">C2226&amp;E2226</f>
        <v>10579120206</v>
      </c>
    </row>
    <row r="2227" customFormat="false" ht="13.5" hidden="false" customHeight="false" outlineLevel="0" collapsed="false">
      <c r="A2227" s="11" t="n">
        <v>2225</v>
      </c>
      <c r="B2227" s="11" t="n">
        <v>72</v>
      </c>
      <c r="C2227" s="35" t="n">
        <v>10579</v>
      </c>
      <c r="D2227" s="36" t="s">
        <v>952</v>
      </c>
      <c r="E2227" s="12" t="s">
        <v>261</v>
      </c>
      <c r="F2227" s="37" t="s">
        <v>262</v>
      </c>
      <c r="G2227" s="22" t="s">
        <v>6544</v>
      </c>
      <c r="H2227" s="22" t="s">
        <v>6444</v>
      </c>
      <c r="I2227" s="12" t="n">
        <v>1977.12</v>
      </c>
      <c r="J2227" s="22" t="s">
        <v>22</v>
      </c>
      <c r="K2227" s="37" t="s">
        <v>283</v>
      </c>
      <c r="L2227" s="22" t="s">
        <v>435</v>
      </c>
      <c r="M2227" s="22" t="s">
        <v>6545</v>
      </c>
      <c r="N2227" s="12" t="n">
        <v>18972288989</v>
      </c>
      <c r="O2227" s="0" t="s">
        <v>80</v>
      </c>
      <c r="P2227" s="0" t="str">
        <f aca="false">C2227&amp;E2227</f>
        <v>10579030302</v>
      </c>
    </row>
    <row r="2228" customFormat="false" ht="13.5" hidden="false" customHeight="false" outlineLevel="0" collapsed="false">
      <c r="A2228" s="11" t="n">
        <v>2226</v>
      </c>
      <c r="B2228" s="12" t="n">
        <v>1</v>
      </c>
      <c r="C2228" s="13" t="s">
        <v>6546</v>
      </c>
      <c r="D2228" s="22" t="s">
        <v>6547</v>
      </c>
      <c r="E2228" s="13" t="s">
        <v>209</v>
      </c>
      <c r="F2228" s="116" t="s">
        <v>210</v>
      </c>
      <c r="G2228" s="70" t="s">
        <v>6548</v>
      </c>
      <c r="H2228" s="13" t="s">
        <v>6549</v>
      </c>
      <c r="I2228" s="22" t="s">
        <v>22</v>
      </c>
      <c r="J2228" s="22" t="s">
        <v>283</v>
      </c>
      <c r="K2228" s="37" t="s">
        <v>32</v>
      </c>
      <c r="L2228" s="22" t="s">
        <v>2193</v>
      </c>
      <c r="M2228" s="24" t="n">
        <v>15113568937</v>
      </c>
      <c r="N2228" s="106"/>
      <c r="P2228" s="0" t="str">
        <f aca="false">C2228&amp;E2228</f>
        <v>12622020401</v>
      </c>
    </row>
    <row r="2229" customFormat="false" ht="13.5" hidden="false" customHeight="false" outlineLevel="0" collapsed="false">
      <c r="A2229" s="11" t="n">
        <v>2227</v>
      </c>
      <c r="B2229" s="12" t="n">
        <v>2</v>
      </c>
      <c r="C2229" s="13" t="s">
        <v>6546</v>
      </c>
      <c r="D2229" s="22" t="s">
        <v>6547</v>
      </c>
      <c r="E2229" s="13" t="s">
        <v>18</v>
      </c>
      <c r="F2229" s="116" t="s">
        <v>19</v>
      </c>
      <c r="G2229" s="70" t="s">
        <v>6187</v>
      </c>
      <c r="H2229" s="13" t="s">
        <v>6550</v>
      </c>
      <c r="I2229" s="22" t="s">
        <v>22</v>
      </c>
      <c r="J2229" s="22" t="s">
        <v>38</v>
      </c>
      <c r="K2229" s="37" t="s">
        <v>32</v>
      </c>
      <c r="L2229" s="22" t="s">
        <v>6551</v>
      </c>
      <c r="M2229" s="24" t="n">
        <v>13726922565</v>
      </c>
      <c r="N2229" s="106"/>
      <c r="P2229" s="0" t="str">
        <f aca="false">C2229&amp;E2229</f>
        <v>12622020101</v>
      </c>
    </row>
    <row r="2230" customFormat="false" ht="13.5" hidden="false" customHeight="false" outlineLevel="0" collapsed="false">
      <c r="A2230" s="11" t="n">
        <v>2228</v>
      </c>
      <c r="B2230" s="12" t="n">
        <v>3</v>
      </c>
      <c r="C2230" s="13" t="s">
        <v>6546</v>
      </c>
      <c r="D2230" s="22" t="s">
        <v>6547</v>
      </c>
      <c r="E2230" s="13" t="s">
        <v>880</v>
      </c>
      <c r="F2230" s="116" t="s">
        <v>881</v>
      </c>
      <c r="G2230" s="70" t="s">
        <v>6552</v>
      </c>
      <c r="H2230" s="13" t="s">
        <v>6553</v>
      </c>
      <c r="I2230" s="22" t="s">
        <v>44</v>
      </c>
      <c r="J2230" s="22" t="s">
        <v>38</v>
      </c>
      <c r="K2230" s="37" t="s">
        <v>32</v>
      </c>
      <c r="L2230" s="22" t="s">
        <v>6554</v>
      </c>
      <c r="M2230" s="24" t="n">
        <v>13763098188</v>
      </c>
      <c r="N2230" s="106"/>
      <c r="P2230" s="0" t="str">
        <f aca="false">C2230&amp;E2230</f>
        <v>12622020302</v>
      </c>
    </row>
    <row r="2231" customFormat="false" ht="13.5" hidden="false" customHeight="false" outlineLevel="0" collapsed="false">
      <c r="A2231" s="11" t="n">
        <v>2229</v>
      </c>
      <c r="B2231" s="12" t="n">
        <v>4</v>
      </c>
      <c r="C2231" s="13" t="s">
        <v>6546</v>
      </c>
      <c r="D2231" s="22" t="s">
        <v>6547</v>
      </c>
      <c r="E2231" s="13" t="s">
        <v>2266</v>
      </c>
      <c r="F2231" s="116" t="s">
        <v>1281</v>
      </c>
      <c r="G2231" s="70" t="s">
        <v>6555</v>
      </c>
      <c r="H2231" s="13" t="s">
        <v>6556</v>
      </c>
      <c r="I2231" s="22" t="s">
        <v>22</v>
      </c>
      <c r="J2231" s="22" t="s">
        <v>38</v>
      </c>
      <c r="K2231" s="37" t="s">
        <v>32</v>
      </c>
      <c r="L2231" s="22" t="s">
        <v>6557</v>
      </c>
      <c r="M2231" s="24" t="n">
        <v>18022655672</v>
      </c>
      <c r="N2231" s="106"/>
      <c r="P2231" s="0" t="str">
        <f aca="false">C2231&amp;E2231</f>
        <v>12622120205</v>
      </c>
    </row>
    <row r="2232" customFormat="false" ht="13.5" hidden="false" customHeight="false" outlineLevel="0" collapsed="false">
      <c r="A2232" s="11" t="n">
        <v>2230</v>
      </c>
      <c r="B2232" s="12" t="n">
        <v>5</v>
      </c>
      <c r="C2232" s="13" t="s">
        <v>6546</v>
      </c>
      <c r="D2232" s="22" t="s">
        <v>6547</v>
      </c>
      <c r="E2232" s="13" t="s">
        <v>231</v>
      </c>
      <c r="F2232" s="116" t="s">
        <v>232</v>
      </c>
      <c r="G2232" s="70" t="s">
        <v>6558</v>
      </c>
      <c r="H2232" s="13" t="s">
        <v>6559</v>
      </c>
      <c r="I2232" s="22" t="s">
        <v>22</v>
      </c>
      <c r="J2232" s="22" t="s">
        <v>38</v>
      </c>
      <c r="K2232" s="37" t="s">
        <v>32</v>
      </c>
      <c r="L2232" s="22" t="s">
        <v>6560</v>
      </c>
      <c r="M2232" s="24" t="n">
        <v>15811708122</v>
      </c>
      <c r="N2232" s="106"/>
      <c r="P2232" s="0" t="str">
        <f aca="false">C2232&amp;E2232</f>
        <v>12622120801</v>
      </c>
    </row>
    <row r="2233" customFormat="false" ht="13.5" hidden="false" customHeight="false" outlineLevel="0" collapsed="false">
      <c r="A2233" s="11" t="n">
        <v>2231</v>
      </c>
      <c r="B2233" s="12" t="n">
        <v>6</v>
      </c>
      <c r="C2233" s="13" t="s">
        <v>6546</v>
      </c>
      <c r="D2233" s="22" t="s">
        <v>6547</v>
      </c>
      <c r="E2233" s="13" t="s">
        <v>225</v>
      </c>
      <c r="F2233" s="116" t="s">
        <v>226</v>
      </c>
      <c r="G2233" s="70" t="s">
        <v>6561</v>
      </c>
      <c r="H2233" s="13" t="s">
        <v>6562</v>
      </c>
      <c r="I2233" s="22" t="s">
        <v>22</v>
      </c>
      <c r="J2233" s="22" t="s">
        <v>38</v>
      </c>
      <c r="K2233" s="37" t="s">
        <v>1960</v>
      </c>
      <c r="L2233" s="22" t="s">
        <v>3264</v>
      </c>
      <c r="M2233" s="24" t="n">
        <v>13834218894</v>
      </c>
      <c r="N2233" s="106"/>
      <c r="P2233" s="0" t="str">
        <f aca="false">C2233&amp;E2233</f>
        <v>12622120201K</v>
      </c>
    </row>
    <row r="2234" customFormat="false" ht="13.5" hidden="false" customHeight="false" outlineLevel="0" collapsed="false">
      <c r="A2234" s="11" t="n">
        <v>2232</v>
      </c>
      <c r="B2234" s="12" t="n">
        <v>7</v>
      </c>
      <c r="C2234" s="13" t="s">
        <v>6546</v>
      </c>
      <c r="D2234" s="22" t="s">
        <v>6547</v>
      </c>
      <c r="E2234" s="13" t="s">
        <v>250</v>
      </c>
      <c r="F2234" s="116" t="s">
        <v>251</v>
      </c>
      <c r="G2234" s="70" t="s">
        <v>6563</v>
      </c>
      <c r="H2234" s="13" t="s">
        <v>6564</v>
      </c>
      <c r="I2234" s="22" t="s">
        <v>44</v>
      </c>
      <c r="J2234" s="22" t="s">
        <v>38</v>
      </c>
      <c r="K2234" s="37" t="s">
        <v>1960</v>
      </c>
      <c r="L2234" s="22" t="s">
        <v>6565</v>
      </c>
      <c r="M2234" s="24" t="n">
        <v>15200052815</v>
      </c>
      <c r="N2234" s="106"/>
      <c r="P2234" s="0" t="str">
        <f aca="false">C2234&amp;E2234</f>
        <v>12622120901K</v>
      </c>
    </row>
    <row r="2235" customFormat="false" ht="13.5" hidden="false" customHeight="false" outlineLevel="0" collapsed="false">
      <c r="A2235" s="11" t="n">
        <v>2233</v>
      </c>
      <c r="B2235" s="12" t="n">
        <v>8</v>
      </c>
      <c r="C2235" s="13" t="s">
        <v>6546</v>
      </c>
      <c r="D2235" s="22" t="s">
        <v>6547</v>
      </c>
      <c r="E2235" s="13" t="s">
        <v>101</v>
      </c>
      <c r="F2235" s="116" t="s">
        <v>102</v>
      </c>
      <c r="G2235" s="70" t="s">
        <v>6566</v>
      </c>
      <c r="H2235" s="13" t="s">
        <v>6567</v>
      </c>
      <c r="I2235" s="22" t="s">
        <v>44</v>
      </c>
      <c r="J2235" s="22" t="s">
        <v>38</v>
      </c>
      <c r="K2235" s="37" t="s">
        <v>2198</v>
      </c>
      <c r="L2235" s="22" t="s">
        <v>5382</v>
      </c>
      <c r="M2235" s="24" t="n">
        <v>13828283256</v>
      </c>
      <c r="N2235" s="106"/>
      <c r="P2235" s="0" t="str">
        <f aca="false">C2235&amp;E2235</f>
        <v>12622120401</v>
      </c>
    </row>
    <row r="2236" customFormat="false" ht="13.5" hidden="false" customHeight="false" outlineLevel="0" collapsed="false">
      <c r="A2236" s="11" t="n">
        <v>2234</v>
      </c>
      <c r="B2236" s="12" t="n">
        <v>9</v>
      </c>
      <c r="C2236" s="13" t="s">
        <v>6546</v>
      </c>
      <c r="D2236" s="22" t="s">
        <v>6547</v>
      </c>
      <c r="E2236" s="13" t="s">
        <v>2395</v>
      </c>
      <c r="F2236" s="116" t="s">
        <v>1329</v>
      </c>
      <c r="G2236" s="70" t="s">
        <v>6568</v>
      </c>
      <c r="H2236" s="13" t="s">
        <v>6569</v>
      </c>
      <c r="I2236" s="22" t="s">
        <v>22</v>
      </c>
      <c r="J2236" s="22" t="s">
        <v>6135</v>
      </c>
      <c r="K2236" s="37" t="s">
        <v>32</v>
      </c>
      <c r="L2236" s="22" t="s">
        <v>6570</v>
      </c>
      <c r="M2236" s="24" t="n">
        <v>13149321200</v>
      </c>
      <c r="N2236" s="106"/>
      <c r="P2236" s="0" t="str">
        <f aca="false">C2236&amp;E2236</f>
        <v>12622120902</v>
      </c>
    </row>
    <row r="2237" customFormat="false" ht="13.5" hidden="false" customHeight="false" outlineLevel="0" collapsed="false">
      <c r="A2237" s="11" t="n">
        <v>2235</v>
      </c>
      <c r="B2237" s="12" t="n">
        <v>10</v>
      </c>
      <c r="C2237" s="13" t="s">
        <v>6546</v>
      </c>
      <c r="D2237" s="22" t="s">
        <v>6547</v>
      </c>
      <c r="E2237" s="13" t="s">
        <v>236</v>
      </c>
      <c r="F2237" s="116" t="s">
        <v>237</v>
      </c>
      <c r="G2237" s="70" t="s">
        <v>6571</v>
      </c>
      <c r="H2237" s="13" t="s">
        <v>6572</v>
      </c>
      <c r="I2237" s="22" t="s">
        <v>44</v>
      </c>
      <c r="J2237" s="22" t="s">
        <v>38</v>
      </c>
      <c r="K2237" s="37" t="s">
        <v>24</v>
      </c>
      <c r="L2237" s="22" t="s">
        <v>237</v>
      </c>
      <c r="M2237" s="24" t="n">
        <v>13903610728</v>
      </c>
      <c r="N2237" s="106"/>
      <c r="P2237" s="0" t="str">
        <f aca="false">C2237&amp;E2237</f>
        <v>12622120202</v>
      </c>
    </row>
    <row r="2238" customFormat="false" ht="13.5" hidden="false" customHeight="false" outlineLevel="0" collapsed="false">
      <c r="A2238" s="11" t="n">
        <v>2236</v>
      </c>
      <c r="B2238" s="12" t="n">
        <v>11</v>
      </c>
      <c r="C2238" s="13" t="s">
        <v>6546</v>
      </c>
      <c r="D2238" s="22" t="s">
        <v>6547</v>
      </c>
      <c r="E2238" s="13" t="s">
        <v>214</v>
      </c>
      <c r="F2238" s="37" t="s">
        <v>215</v>
      </c>
      <c r="G2238" s="22" t="s">
        <v>6573</v>
      </c>
      <c r="H2238" s="13" t="s">
        <v>6574</v>
      </c>
      <c r="I2238" s="22" t="s">
        <v>22</v>
      </c>
      <c r="J2238" s="22" t="s">
        <v>1235</v>
      </c>
      <c r="K2238" s="37" t="s">
        <v>32</v>
      </c>
      <c r="L2238" s="22" t="s">
        <v>6575</v>
      </c>
      <c r="M2238" s="24" t="n">
        <v>13828272072</v>
      </c>
      <c r="N2238" s="106"/>
      <c r="O2238" s="0" t="s">
        <v>80</v>
      </c>
      <c r="P2238" s="0" t="str">
        <f aca="false">C2238&amp;E2238</f>
        <v>12622120203K</v>
      </c>
    </row>
    <row r="2239" customFormat="false" ht="13.5" hidden="false" customHeight="false" outlineLevel="0" collapsed="false">
      <c r="A2239" s="11" t="n">
        <v>2237</v>
      </c>
      <c r="B2239" s="12" t="n">
        <v>12</v>
      </c>
      <c r="C2239" s="13" t="s">
        <v>6546</v>
      </c>
      <c r="D2239" s="22" t="s">
        <v>6547</v>
      </c>
      <c r="E2239" s="13" t="s">
        <v>2004</v>
      </c>
      <c r="F2239" s="37" t="s">
        <v>1221</v>
      </c>
      <c r="G2239" s="22" t="s">
        <v>6576</v>
      </c>
      <c r="H2239" s="13" t="s">
        <v>6577</v>
      </c>
      <c r="I2239" s="22" t="s">
        <v>44</v>
      </c>
      <c r="J2239" s="22" t="s">
        <v>38</v>
      </c>
      <c r="K2239" s="37" t="s">
        <v>32</v>
      </c>
      <c r="L2239" s="22" t="s">
        <v>6578</v>
      </c>
      <c r="M2239" s="38" t="n">
        <v>13331683899</v>
      </c>
      <c r="N2239" s="106"/>
      <c r="P2239" s="0" t="str">
        <f aca="false">C2239&amp;E2239</f>
        <v>12622120204</v>
      </c>
    </row>
    <row r="2240" customFormat="false" ht="13.5" hidden="false" customHeight="false" outlineLevel="0" collapsed="false">
      <c r="A2240" s="11" t="n">
        <v>2238</v>
      </c>
      <c r="B2240" s="12" t="n">
        <v>13</v>
      </c>
      <c r="C2240" s="13" t="s">
        <v>6546</v>
      </c>
      <c r="D2240" s="22" t="s">
        <v>6547</v>
      </c>
      <c r="E2240" s="13" t="s">
        <v>2403</v>
      </c>
      <c r="F2240" s="37" t="s">
        <v>1237</v>
      </c>
      <c r="G2240" s="22" t="s">
        <v>6579</v>
      </c>
      <c r="H2240" s="13" t="s">
        <v>6580</v>
      </c>
      <c r="I2240" s="22" t="s">
        <v>6581</v>
      </c>
      <c r="J2240" s="22" t="s">
        <v>38</v>
      </c>
      <c r="K2240" s="37" t="s">
        <v>2198</v>
      </c>
      <c r="L2240" s="22" t="s">
        <v>6582</v>
      </c>
      <c r="M2240" s="38" t="n">
        <v>13766833413</v>
      </c>
      <c r="N2240" s="106"/>
      <c r="P2240" s="0" t="str">
        <f aca="false">C2240&amp;E2240</f>
        <v>12622120207</v>
      </c>
    </row>
    <row r="2241" customFormat="false" ht="13.5" hidden="false" customHeight="false" outlineLevel="0" collapsed="false">
      <c r="A2241" s="11" t="n">
        <v>657</v>
      </c>
      <c r="B2241" s="24" t="n">
        <v>20</v>
      </c>
      <c r="C2241" s="25" t="s">
        <v>2285</v>
      </c>
      <c r="D2241" s="24" t="s">
        <v>2286</v>
      </c>
      <c r="E2241" s="42" t="s">
        <v>280</v>
      </c>
      <c r="F2241" s="26" t="s">
        <v>281</v>
      </c>
      <c r="G2241" s="24" t="s">
        <v>6583</v>
      </c>
      <c r="H2241" s="148" t="s">
        <v>6584</v>
      </c>
      <c r="I2241" s="24" t="s">
        <v>22</v>
      </c>
      <c r="J2241" s="24" t="s">
        <v>283</v>
      </c>
      <c r="K2241" s="26" t="s">
        <v>2289</v>
      </c>
      <c r="L2241" s="24" t="s">
        <v>6585</v>
      </c>
      <c r="M2241" s="24" t="n">
        <v>13926195594</v>
      </c>
      <c r="N2241" s="18"/>
      <c r="P2241" s="0" t="str">
        <f aca="false">C2241&amp;E2241</f>
        <v>12618050201</v>
      </c>
    </row>
    <row r="2242" customFormat="false" ht="13.5" hidden="false" customHeight="false" outlineLevel="0" collapsed="false">
      <c r="A2242" s="11" t="n">
        <v>2240</v>
      </c>
      <c r="B2242" s="12" t="n">
        <v>15</v>
      </c>
      <c r="C2242" s="13" t="s">
        <v>6546</v>
      </c>
      <c r="D2242" s="22" t="s">
        <v>6547</v>
      </c>
      <c r="E2242" s="13" t="s">
        <v>795</v>
      </c>
      <c r="F2242" s="37" t="s">
        <v>796</v>
      </c>
      <c r="G2242" s="22" t="s">
        <v>6586</v>
      </c>
      <c r="H2242" s="13" t="s">
        <v>6587</v>
      </c>
      <c r="I2242" s="22" t="s">
        <v>44</v>
      </c>
      <c r="J2242" s="22" t="s">
        <v>38</v>
      </c>
      <c r="K2242" s="37" t="s">
        <v>6588</v>
      </c>
      <c r="L2242" s="22" t="s">
        <v>2155</v>
      </c>
      <c r="M2242" s="24" t="n">
        <v>13078278656</v>
      </c>
      <c r="N2242" s="106"/>
      <c r="P2242" s="0" t="str">
        <f aca="false">C2242&amp;E2242</f>
        <v>12622050261</v>
      </c>
    </row>
    <row r="2243" customFormat="false" ht="13.5" hidden="false" customHeight="false" outlineLevel="0" collapsed="false">
      <c r="A2243" s="11" t="n">
        <v>2241</v>
      </c>
      <c r="B2243" s="12" t="n">
        <v>16</v>
      </c>
      <c r="C2243" s="13" t="s">
        <v>6546</v>
      </c>
      <c r="D2243" s="22" t="s">
        <v>6547</v>
      </c>
      <c r="E2243" s="13" t="s">
        <v>296</v>
      </c>
      <c r="F2243" s="37" t="s">
        <v>297</v>
      </c>
      <c r="G2243" s="22" t="s">
        <v>6589</v>
      </c>
      <c r="H2243" s="13" t="s">
        <v>6590</v>
      </c>
      <c r="I2243" s="22" t="s">
        <v>44</v>
      </c>
      <c r="J2243" s="22" t="s">
        <v>38</v>
      </c>
      <c r="K2243" s="37" t="s">
        <v>2198</v>
      </c>
      <c r="L2243" s="22" t="s">
        <v>6591</v>
      </c>
      <c r="M2243" s="24" t="n">
        <v>13927531089</v>
      </c>
      <c r="N2243" s="106"/>
      <c r="P2243" s="0" t="str">
        <f aca="false">C2243&amp;E2243</f>
        <v>12622050262</v>
      </c>
    </row>
    <row r="2244" customFormat="false" ht="13.5" hidden="false" customHeight="false" outlineLevel="0" collapsed="false">
      <c r="A2244" s="11" t="n">
        <v>2242</v>
      </c>
      <c r="B2244" s="12" t="n">
        <v>17</v>
      </c>
      <c r="C2244" s="13" t="s">
        <v>6546</v>
      </c>
      <c r="D2244" s="22" t="s">
        <v>6547</v>
      </c>
      <c r="E2244" s="13" t="s">
        <v>291</v>
      </c>
      <c r="F2244" s="37" t="s">
        <v>292</v>
      </c>
      <c r="G2244" s="22" t="s">
        <v>6592</v>
      </c>
      <c r="H2244" s="85" t="n">
        <v>21885</v>
      </c>
      <c r="I2244" s="22" t="s">
        <v>44</v>
      </c>
      <c r="J2244" s="22" t="s">
        <v>3361</v>
      </c>
      <c r="K2244" s="37" t="s">
        <v>32</v>
      </c>
      <c r="L2244" s="22" t="s">
        <v>6593</v>
      </c>
      <c r="M2244" s="24" t="n">
        <v>13512642087</v>
      </c>
      <c r="N2244" s="106"/>
      <c r="P2244" s="0" t="str">
        <f aca="false">C2244&amp;E2244</f>
        <v>12622050207</v>
      </c>
    </row>
    <row r="2245" customFormat="false" ht="13.5" hidden="false" customHeight="false" outlineLevel="0" collapsed="false">
      <c r="A2245" s="11" t="n">
        <v>2243</v>
      </c>
      <c r="B2245" s="12" t="n">
        <v>18</v>
      </c>
      <c r="C2245" s="13" t="s">
        <v>6546</v>
      </c>
      <c r="D2245" s="22" t="s">
        <v>6547</v>
      </c>
      <c r="E2245" s="13" t="s">
        <v>963</v>
      </c>
      <c r="F2245" s="37" t="s">
        <v>964</v>
      </c>
      <c r="G2245" s="22" t="s">
        <v>6594</v>
      </c>
      <c r="H2245" s="85" t="n">
        <v>20363</v>
      </c>
      <c r="I2245" s="22" t="s">
        <v>22</v>
      </c>
      <c r="J2245" s="22" t="s">
        <v>38</v>
      </c>
      <c r="K2245" s="37" t="s">
        <v>2198</v>
      </c>
      <c r="L2245" s="22" t="s">
        <v>6595</v>
      </c>
      <c r="M2245" s="24" t="n">
        <v>13413691897</v>
      </c>
      <c r="N2245" s="106"/>
      <c r="P2245" s="0" t="str">
        <f aca="false">C2245&amp;E2245</f>
        <v>12622050204</v>
      </c>
    </row>
    <row r="2246" customFormat="false" ht="13.5" hidden="false" customHeight="false" outlineLevel="0" collapsed="false">
      <c r="A2246" s="11" t="n">
        <v>2244</v>
      </c>
      <c r="B2246" s="12" t="n">
        <v>19</v>
      </c>
      <c r="C2246" s="13" t="s">
        <v>6546</v>
      </c>
      <c r="D2246" s="22" t="s">
        <v>6547</v>
      </c>
      <c r="E2246" s="13" t="s">
        <v>426</v>
      </c>
      <c r="F2246" s="37" t="s">
        <v>413</v>
      </c>
      <c r="G2246" s="22" t="s">
        <v>6596</v>
      </c>
      <c r="H2246" s="13" t="s">
        <v>5335</v>
      </c>
      <c r="I2246" s="22" t="s">
        <v>44</v>
      </c>
      <c r="J2246" s="22" t="s">
        <v>38</v>
      </c>
      <c r="K2246" s="37" t="s">
        <v>32</v>
      </c>
      <c r="L2246" s="22" t="s">
        <v>6597</v>
      </c>
      <c r="M2246" s="24" t="n">
        <v>13621003819</v>
      </c>
      <c r="N2246" s="106"/>
      <c r="P2246" s="0" t="str">
        <f aca="false">C2246&amp;E2246</f>
        <v>12622081602</v>
      </c>
    </row>
    <row r="2247" customFormat="false" ht="13.5" hidden="false" customHeight="false" outlineLevel="0" collapsed="false">
      <c r="A2247" s="11" t="n">
        <v>2245</v>
      </c>
      <c r="B2247" s="12" t="n">
        <v>20</v>
      </c>
      <c r="C2247" s="13" t="s">
        <v>6546</v>
      </c>
      <c r="D2247" s="22" t="s">
        <v>6547</v>
      </c>
      <c r="E2247" s="13" t="s">
        <v>409</v>
      </c>
      <c r="F2247" s="37" t="s">
        <v>410</v>
      </c>
      <c r="G2247" s="22" t="s">
        <v>6598</v>
      </c>
      <c r="H2247" s="13" t="s">
        <v>6599</v>
      </c>
      <c r="I2247" s="22" t="s">
        <v>44</v>
      </c>
      <c r="J2247" s="22" t="s">
        <v>6600</v>
      </c>
      <c r="K2247" s="37" t="s">
        <v>2198</v>
      </c>
      <c r="L2247" s="22" t="s">
        <v>2164</v>
      </c>
      <c r="M2247" s="24" t="n">
        <v>13607716780</v>
      </c>
      <c r="N2247" s="106"/>
      <c r="P2247" s="0" t="str">
        <f aca="false">C2247&amp;E2247</f>
        <v>12622130505</v>
      </c>
    </row>
    <row r="2248" customFormat="false" ht="13.5" hidden="false" customHeight="false" outlineLevel="0" collapsed="false">
      <c r="A2248" s="11" t="n">
        <v>2246</v>
      </c>
      <c r="B2248" s="12" t="n">
        <v>21</v>
      </c>
      <c r="C2248" s="13" t="s">
        <v>6546</v>
      </c>
      <c r="D2248" s="22" t="s">
        <v>6547</v>
      </c>
      <c r="E2248" s="13" t="s">
        <v>404</v>
      </c>
      <c r="F2248" s="37" t="s">
        <v>405</v>
      </c>
      <c r="G2248" s="22" t="s">
        <v>6601</v>
      </c>
      <c r="H2248" s="13" t="s">
        <v>6602</v>
      </c>
      <c r="I2248" s="22" t="s">
        <v>22</v>
      </c>
      <c r="J2248" s="22" t="s">
        <v>38</v>
      </c>
      <c r="K2248" s="37" t="s">
        <v>2198</v>
      </c>
      <c r="L2248" s="22" t="s">
        <v>6603</v>
      </c>
      <c r="M2248" s="24" t="n">
        <v>13878878909</v>
      </c>
      <c r="N2248" s="106"/>
      <c r="P2248" s="0" t="str">
        <f aca="false">C2248&amp;E2248</f>
        <v>12622130504</v>
      </c>
    </row>
    <row r="2249" customFormat="false" ht="13.5" hidden="false" customHeight="false" outlineLevel="0" collapsed="false">
      <c r="A2249" s="11" t="n">
        <v>2247</v>
      </c>
      <c r="B2249" s="12" t="n">
        <v>22</v>
      </c>
      <c r="C2249" s="13" t="s">
        <v>6546</v>
      </c>
      <c r="D2249" s="22" t="s">
        <v>6547</v>
      </c>
      <c r="E2249" s="13" t="s">
        <v>396</v>
      </c>
      <c r="F2249" s="37" t="s">
        <v>397</v>
      </c>
      <c r="G2249" s="22" t="s">
        <v>6604</v>
      </c>
      <c r="H2249" s="13" t="s">
        <v>4497</v>
      </c>
      <c r="I2249" s="22" t="s">
        <v>22</v>
      </c>
      <c r="J2249" s="22" t="s">
        <v>38</v>
      </c>
      <c r="K2249" s="37" t="s">
        <v>32</v>
      </c>
      <c r="L2249" s="22" t="s">
        <v>2068</v>
      </c>
      <c r="M2249" s="24" t="n">
        <v>13822546602</v>
      </c>
      <c r="N2249" s="106"/>
      <c r="P2249" s="0" t="str">
        <f aca="false">C2249&amp;E2249</f>
        <v>12622130503</v>
      </c>
    </row>
    <row r="2250" customFormat="false" ht="13.5" hidden="false" customHeight="false" outlineLevel="0" collapsed="false">
      <c r="A2250" s="11" t="n">
        <v>2248</v>
      </c>
      <c r="B2250" s="149" t="n">
        <v>23</v>
      </c>
      <c r="C2250" s="150" t="s">
        <v>6546</v>
      </c>
      <c r="D2250" s="151" t="s">
        <v>6547</v>
      </c>
      <c r="E2250" s="150" t="s">
        <v>400</v>
      </c>
      <c r="F2250" s="152" t="s">
        <v>401</v>
      </c>
      <c r="G2250" s="151" t="s">
        <v>6605</v>
      </c>
      <c r="H2250" s="150" t="s">
        <v>6606</v>
      </c>
      <c r="I2250" s="151" t="s">
        <v>22</v>
      </c>
      <c r="J2250" s="151" t="s">
        <v>38</v>
      </c>
      <c r="K2250" s="152" t="s">
        <v>1960</v>
      </c>
      <c r="L2250" s="151" t="s">
        <v>2073</v>
      </c>
      <c r="M2250" s="153" t="n">
        <v>13824823829</v>
      </c>
      <c r="N2250" s="152"/>
      <c r="P2250" s="0" t="str">
        <f aca="false">C2250&amp;E2250</f>
        <v>12622130502</v>
      </c>
    </row>
    <row r="2251" customFormat="false" ht="13.5" hidden="false" customHeight="false" outlineLevel="0" collapsed="false">
      <c r="A2251" s="11" t="n">
        <v>2249</v>
      </c>
      <c r="B2251" s="12" t="n">
        <v>24</v>
      </c>
      <c r="C2251" s="13" t="s">
        <v>6546</v>
      </c>
      <c r="D2251" s="22" t="s">
        <v>6547</v>
      </c>
      <c r="E2251" s="13" t="s">
        <v>455</v>
      </c>
      <c r="F2251" s="37" t="s">
        <v>456</v>
      </c>
      <c r="G2251" s="22" t="s">
        <v>6607</v>
      </c>
      <c r="H2251" s="13" t="s">
        <v>6608</v>
      </c>
      <c r="I2251" s="22" t="s">
        <v>22</v>
      </c>
      <c r="J2251" s="151" t="s">
        <v>38</v>
      </c>
      <c r="K2251" s="37" t="s">
        <v>2198</v>
      </c>
      <c r="L2251" s="22" t="s">
        <v>456</v>
      </c>
      <c r="M2251" s="24" t="n">
        <v>13977168874</v>
      </c>
      <c r="N2251" s="106"/>
      <c r="P2251" s="0" t="str">
        <f aca="false">C2251&amp;E2251</f>
        <v>12622130310</v>
      </c>
    </row>
    <row r="2252" customFormat="false" ht="13.5" hidden="false" customHeight="false" outlineLevel="0" collapsed="false">
      <c r="A2252" s="11" t="n">
        <v>2250</v>
      </c>
      <c r="B2252" s="12" t="n">
        <v>25</v>
      </c>
      <c r="C2252" s="13" t="s">
        <v>6546</v>
      </c>
      <c r="D2252" s="22" t="s">
        <v>6547</v>
      </c>
      <c r="E2252" s="13" t="n">
        <v>130404</v>
      </c>
      <c r="F2252" s="37" t="s">
        <v>486</v>
      </c>
      <c r="G2252" s="22" t="s">
        <v>6609</v>
      </c>
      <c r="H2252" s="13" t="s">
        <v>6610</v>
      </c>
      <c r="I2252" s="22" t="s">
        <v>44</v>
      </c>
      <c r="J2252" s="151" t="s">
        <v>38</v>
      </c>
      <c r="K2252" s="37" t="s">
        <v>2198</v>
      </c>
      <c r="L2252" s="22" t="s">
        <v>486</v>
      </c>
      <c r="M2252" s="24" t="n">
        <v>13978808691</v>
      </c>
      <c r="N2252" s="106"/>
      <c r="P2252" s="0" t="str">
        <f aca="false">C2252&amp;E2252</f>
        <v>12622130404</v>
      </c>
    </row>
    <row r="2253" customFormat="false" ht="13.5" hidden="false" customHeight="false" outlineLevel="0" collapsed="false">
      <c r="A2253" s="11" t="n">
        <v>2251</v>
      </c>
      <c r="B2253" s="12" t="n">
        <v>26</v>
      </c>
      <c r="C2253" s="13" t="s">
        <v>6546</v>
      </c>
      <c r="D2253" s="22" t="s">
        <v>6547</v>
      </c>
      <c r="E2253" s="13" t="s">
        <v>1876</v>
      </c>
      <c r="F2253" s="26" t="s">
        <v>1877</v>
      </c>
      <c r="G2253" s="24" t="s">
        <v>6611</v>
      </c>
      <c r="H2253" s="13" t="s">
        <v>6612</v>
      </c>
      <c r="I2253" s="24" t="s">
        <v>22</v>
      </c>
      <c r="J2253" s="24" t="s">
        <v>6613</v>
      </c>
      <c r="K2253" s="37" t="s">
        <v>32</v>
      </c>
      <c r="L2253" s="24" t="s">
        <v>6614</v>
      </c>
      <c r="M2253" s="24" t="n">
        <v>15876398636</v>
      </c>
      <c r="N2253" s="106"/>
      <c r="P2253" s="0" t="str">
        <f aca="false">C2253&amp;E2253</f>
        <v>12622090502</v>
      </c>
    </row>
    <row r="2254" customFormat="false" ht="13.5" hidden="false" customHeight="false" outlineLevel="0" collapsed="false">
      <c r="A2254" s="11" t="n">
        <v>2252</v>
      </c>
      <c r="B2254" s="12" t="n">
        <v>27</v>
      </c>
      <c r="C2254" s="13" t="s">
        <v>6546</v>
      </c>
      <c r="D2254" s="22" t="s">
        <v>6547</v>
      </c>
      <c r="E2254" s="13" t="s">
        <v>776</v>
      </c>
      <c r="F2254" s="26" t="s">
        <v>777</v>
      </c>
      <c r="G2254" s="24" t="s">
        <v>6615</v>
      </c>
      <c r="H2254" s="25" t="s">
        <v>6616</v>
      </c>
      <c r="I2254" s="24" t="s">
        <v>44</v>
      </c>
      <c r="J2254" s="24" t="s">
        <v>38</v>
      </c>
      <c r="K2254" s="37" t="s">
        <v>2198</v>
      </c>
      <c r="L2254" s="24" t="s">
        <v>6617</v>
      </c>
      <c r="M2254" s="24" t="n">
        <v>18813622048</v>
      </c>
      <c r="N2254" s="106"/>
      <c r="P2254" s="0" t="str">
        <f aca="false">C2254&amp;E2254</f>
        <v>12622082901</v>
      </c>
    </row>
    <row r="2255" customFormat="false" ht="13.5" hidden="false" customHeight="false" outlineLevel="0" collapsed="false">
      <c r="A2255" s="11" t="n">
        <v>2253</v>
      </c>
      <c r="B2255" s="12" t="n">
        <v>28</v>
      </c>
      <c r="C2255" s="13" t="s">
        <v>6546</v>
      </c>
      <c r="D2255" s="22" t="s">
        <v>6547</v>
      </c>
      <c r="E2255" s="13" t="s">
        <v>328</v>
      </c>
      <c r="F2255" s="26" t="s">
        <v>329</v>
      </c>
      <c r="G2255" s="24" t="s">
        <v>6618</v>
      </c>
      <c r="H2255" s="25" t="s">
        <v>6619</v>
      </c>
      <c r="I2255" s="24" t="s">
        <v>44</v>
      </c>
      <c r="J2255" s="24" t="s">
        <v>38</v>
      </c>
      <c r="K2255" s="37" t="s">
        <v>32</v>
      </c>
      <c r="L2255" s="24" t="s">
        <v>6620</v>
      </c>
      <c r="M2255" s="24" t="n">
        <v>13700349695</v>
      </c>
      <c r="N2255" s="106"/>
      <c r="P2255" s="0" t="str">
        <f aca="false">C2255&amp;E2255</f>
        <v>12622081001</v>
      </c>
    </row>
    <row r="2256" customFormat="false" ht="13.5" hidden="false" customHeight="false" outlineLevel="0" collapsed="false">
      <c r="A2256" s="11" t="n">
        <v>2254</v>
      </c>
      <c r="B2256" s="12" t="n">
        <v>29</v>
      </c>
      <c r="C2256" s="13" t="s">
        <v>6546</v>
      </c>
      <c r="D2256" s="22" t="s">
        <v>6547</v>
      </c>
      <c r="E2256" s="13" t="s">
        <v>333</v>
      </c>
      <c r="F2256" s="26" t="s">
        <v>334</v>
      </c>
      <c r="G2256" s="24" t="s">
        <v>6621</v>
      </c>
      <c r="H2256" s="25" t="s">
        <v>6192</v>
      </c>
      <c r="I2256" s="24" t="s">
        <v>44</v>
      </c>
      <c r="J2256" s="24" t="s">
        <v>38</v>
      </c>
      <c r="K2256" s="37" t="s">
        <v>32</v>
      </c>
      <c r="L2256" s="24" t="s">
        <v>6622</v>
      </c>
      <c r="M2256" s="24" t="n">
        <v>13582644703</v>
      </c>
      <c r="N2256" s="106"/>
      <c r="P2256" s="0" t="str">
        <f aca="false">C2256&amp;E2256</f>
        <v>12622120103</v>
      </c>
    </row>
    <row r="2257" customFormat="false" ht="13.5" hidden="false" customHeight="false" outlineLevel="0" collapsed="false">
      <c r="A2257" s="11" t="n">
        <v>2255</v>
      </c>
      <c r="B2257" s="12" t="n">
        <v>30</v>
      </c>
      <c r="C2257" s="13" t="s">
        <v>6546</v>
      </c>
      <c r="D2257" s="22" t="s">
        <v>6547</v>
      </c>
      <c r="E2257" s="13" t="s">
        <v>864</v>
      </c>
      <c r="F2257" s="26" t="s">
        <v>865</v>
      </c>
      <c r="G2257" s="24" t="s">
        <v>6623</v>
      </c>
      <c r="H2257" s="25" t="s">
        <v>6624</v>
      </c>
      <c r="I2257" s="24" t="s">
        <v>44</v>
      </c>
      <c r="J2257" s="24" t="s">
        <v>38</v>
      </c>
      <c r="K2257" s="37" t="s">
        <v>32</v>
      </c>
      <c r="L2257" s="24" t="s">
        <v>6625</v>
      </c>
      <c r="M2257" s="24" t="n">
        <v>13550826917</v>
      </c>
      <c r="N2257" s="106"/>
      <c r="P2257" s="0" t="str">
        <f aca="false">C2257&amp;E2257</f>
        <v>12622082802</v>
      </c>
    </row>
    <row r="2258" customFormat="false" ht="13.5" hidden="false" customHeight="false" outlineLevel="0" collapsed="false">
      <c r="A2258" s="11" t="n">
        <v>2256</v>
      </c>
      <c r="B2258" s="12" t="n">
        <v>31</v>
      </c>
      <c r="C2258" s="13" t="s">
        <v>6546</v>
      </c>
      <c r="D2258" s="22" t="s">
        <v>6547</v>
      </c>
      <c r="E2258" s="13" t="s">
        <v>828</v>
      </c>
      <c r="F2258" s="37" t="s">
        <v>829</v>
      </c>
      <c r="G2258" s="22" t="s">
        <v>6626</v>
      </c>
      <c r="H2258" s="13" t="s">
        <v>6627</v>
      </c>
      <c r="I2258" s="22" t="s">
        <v>22</v>
      </c>
      <c r="J2258" s="22" t="s">
        <v>6628</v>
      </c>
      <c r="K2258" s="37" t="s">
        <v>32</v>
      </c>
      <c r="L2258" s="22" t="s">
        <v>6629</v>
      </c>
      <c r="M2258" s="24" t="n">
        <v>13726923310</v>
      </c>
      <c r="N2258" s="106"/>
      <c r="P2258" s="0" t="str">
        <f aca="false">C2258&amp;E2258</f>
        <v>12622080906</v>
      </c>
    </row>
    <row r="2259" customFormat="false" ht="13.5" hidden="false" customHeight="false" outlineLevel="0" collapsed="false">
      <c r="A2259" s="11" t="n">
        <v>2257</v>
      </c>
      <c r="B2259" s="12" t="n">
        <v>32</v>
      </c>
      <c r="C2259" s="13" t="s">
        <v>6546</v>
      </c>
      <c r="D2259" s="22" t="s">
        <v>6547</v>
      </c>
      <c r="E2259" s="13" t="s">
        <v>195</v>
      </c>
      <c r="F2259" s="26" t="s">
        <v>196</v>
      </c>
      <c r="G2259" s="24" t="s">
        <v>6630</v>
      </c>
      <c r="H2259" s="25" t="s">
        <v>6631</v>
      </c>
      <c r="I2259" s="24" t="s">
        <v>44</v>
      </c>
      <c r="J2259" s="24" t="s">
        <v>38</v>
      </c>
      <c r="K2259" s="37" t="s">
        <v>1960</v>
      </c>
      <c r="L2259" s="42" t="s">
        <v>6632</v>
      </c>
      <c r="M2259" s="24" t="n">
        <v>18626600615</v>
      </c>
      <c r="N2259" s="106"/>
      <c r="P2259" s="0" t="str">
        <f aca="false">C2259&amp;E2259</f>
        <v>12622080901</v>
      </c>
    </row>
    <row r="2260" customFormat="false" ht="13.5" hidden="false" customHeight="false" outlineLevel="0" collapsed="false">
      <c r="A2260" s="11" t="n">
        <v>2258</v>
      </c>
      <c r="B2260" s="12" t="n">
        <v>33</v>
      </c>
      <c r="C2260" s="13" t="s">
        <v>6546</v>
      </c>
      <c r="D2260" s="22" t="s">
        <v>6547</v>
      </c>
      <c r="E2260" s="13" t="s">
        <v>143</v>
      </c>
      <c r="F2260" s="26" t="s">
        <v>144</v>
      </c>
      <c r="G2260" s="24" t="s">
        <v>6633</v>
      </c>
      <c r="H2260" s="13" t="s">
        <v>4538</v>
      </c>
      <c r="I2260" s="24" t="s">
        <v>152</v>
      </c>
      <c r="J2260" s="24" t="s">
        <v>38</v>
      </c>
      <c r="K2260" s="37" t="s">
        <v>2198</v>
      </c>
      <c r="L2260" s="24" t="s">
        <v>194</v>
      </c>
      <c r="M2260" s="24" t="n">
        <v>13790994148</v>
      </c>
      <c r="N2260" s="106"/>
      <c r="P2260" s="0" t="str">
        <f aca="false">C2260&amp;E2260</f>
        <v>12622080701</v>
      </c>
    </row>
    <row r="2261" customFormat="false" ht="13.5" hidden="false" customHeight="false" outlineLevel="0" collapsed="false">
      <c r="A2261" s="11" t="n">
        <v>2259</v>
      </c>
      <c r="B2261" s="12" t="n">
        <v>34</v>
      </c>
      <c r="C2261" s="13" t="s">
        <v>6546</v>
      </c>
      <c r="D2261" s="22" t="s">
        <v>6547</v>
      </c>
      <c r="E2261" s="13" t="s">
        <v>1199</v>
      </c>
      <c r="F2261" s="26" t="s">
        <v>1200</v>
      </c>
      <c r="G2261" s="24" t="s">
        <v>6634</v>
      </c>
      <c r="H2261" s="25" t="s">
        <v>6635</v>
      </c>
      <c r="I2261" s="24" t="s">
        <v>2978</v>
      </c>
      <c r="J2261" s="24" t="s">
        <v>38</v>
      </c>
      <c r="K2261" s="37" t="s">
        <v>2198</v>
      </c>
      <c r="L2261" s="24" t="s">
        <v>6636</v>
      </c>
      <c r="M2261" s="24" t="n">
        <v>18820665062</v>
      </c>
      <c r="N2261" s="106"/>
      <c r="P2261" s="0" t="str">
        <f aca="false">C2261&amp;E2261</f>
        <v>12622080208</v>
      </c>
    </row>
    <row r="2262" customFormat="false" ht="13.5" hidden="false" customHeight="false" outlineLevel="0" collapsed="false">
      <c r="A2262" s="11" t="n">
        <v>2260</v>
      </c>
      <c r="B2262" s="12" t="n">
        <v>35</v>
      </c>
      <c r="C2262" s="13" t="s">
        <v>6546</v>
      </c>
      <c r="D2262" s="22" t="s">
        <v>6547</v>
      </c>
      <c r="E2262" s="13" t="s">
        <v>556</v>
      </c>
      <c r="F2262" s="26" t="s">
        <v>557</v>
      </c>
      <c r="G2262" s="24" t="s">
        <v>6637</v>
      </c>
      <c r="H2262" s="25" t="s">
        <v>6638</v>
      </c>
      <c r="I2262" s="24" t="s">
        <v>44</v>
      </c>
      <c r="J2262" s="24" t="s">
        <v>38</v>
      </c>
      <c r="K2262" s="37" t="s">
        <v>2198</v>
      </c>
      <c r="L2262" s="24" t="s">
        <v>6639</v>
      </c>
      <c r="M2262" s="24" t="n">
        <v>13828239865</v>
      </c>
      <c r="N2262" s="106"/>
      <c r="P2262" s="0" t="str">
        <f aca="false">C2262&amp;E2262</f>
        <v>12622080202</v>
      </c>
    </row>
    <row r="2263" customFormat="false" ht="13.5" hidden="false" customHeight="false" outlineLevel="0" collapsed="false">
      <c r="A2263" s="11" t="n">
        <v>2261</v>
      </c>
      <c r="B2263" s="12" t="n">
        <v>36</v>
      </c>
      <c r="C2263" s="13" t="s">
        <v>6546</v>
      </c>
      <c r="D2263" s="22" t="s">
        <v>6547</v>
      </c>
      <c r="E2263" s="13" t="s">
        <v>191</v>
      </c>
      <c r="F2263" s="26" t="s">
        <v>192</v>
      </c>
      <c r="G2263" s="24" t="s">
        <v>6640</v>
      </c>
      <c r="H2263" s="25" t="s">
        <v>6641</v>
      </c>
      <c r="I2263" s="24" t="s">
        <v>22</v>
      </c>
      <c r="J2263" s="24" t="s">
        <v>38</v>
      </c>
      <c r="K2263" s="37" t="s">
        <v>1960</v>
      </c>
      <c r="L2263" s="24" t="s">
        <v>6642</v>
      </c>
      <c r="M2263" s="24" t="n">
        <v>13629582043</v>
      </c>
      <c r="N2263" s="106"/>
      <c r="P2263" s="0" t="str">
        <f aca="false">C2263&amp;E2263</f>
        <v>12622080601</v>
      </c>
    </row>
    <row r="2264" customFormat="false" ht="13.5" hidden="false" customHeight="false" outlineLevel="0" collapsed="false">
      <c r="A2264" s="11" t="n">
        <v>2262</v>
      </c>
      <c r="B2264" s="12" t="n">
        <v>37</v>
      </c>
      <c r="C2264" s="13" t="s">
        <v>6546</v>
      </c>
      <c r="D2264" s="22" t="s">
        <v>6547</v>
      </c>
      <c r="E2264" s="154" t="s">
        <v>219</v>
      </c>
      <c r="F2264" s="155" t="s">
        <v>220</v>
      </c>
      <c r="G2264" s="156" t="s">
        <v>6643</v>
      </c>
      <c r="H2264" s="13" t="s">
        <v>6644</v>
      </c>
      <c r="I2264" s="156" t="s">
        <v>22</v>
      </c>
      <c r="J2264" s="156" t="s">
        <v>6645</v>
      </c>
      <c r="K2264" s="155" t="s">
        <v>1960</v>
      </c>
      <c r="L2264" s="156" t="s">
        <v>1209</v>
      </c>
      <c r="M2264" s="157" t="n">
        <v>15913500980</v>
      </c>
      <c r="N2264" s="106"/>
      <c r="P2264" s="0" t="str">
        <f aca="false">C2264&amp;E2264</f>
        <v>12622120102</v>
      </c>
    </row>
    <row r="2265" customFormat="false" ht="13.5" hidden="false" customHeight="false" outlineLevel="0" collapsed="false">
      <c r="A2265" s="11" t="n">
        <v>2263</v>
      </c>
      <c r="B2265" s="12" t="n">
        <v>38</v>
      </c>
      <c r="C2265" s="13" t="s">
        <v>6546</v>
      </c>
      <c r="D2265" s="22" t="s">
        <v>6547</v>
      </c>
      <c r="E2265" s="154" t="s">
        <v>596</v>
      </c>
      <c r="F2265" s="155" t="s">
        <v>597</v>
      </c>
      <c r="G2265" s="156" t="s">
        <v>6646</v>
      </c>
      <c r="H2265" s="118" t="s">
        <v>6647</v>
      </c>
      <c r="I2265" s="156" t="s">
        <v>152</v>
      </c>
      <c r="J2265" s="156" t="s">
        <v>38</v>
      </c>
      <c r="K2265" s="155" t="s">
        <v>1960</v>
      </c>
      <c r="L2265" s="156" t="s">
        <v>6648</v>
      </c>
      <c r="M2265" s="157" t="n">
        <v>13538592246</v>
      </c>
      <c r="N2265" s="106"/>
      <c r="P2265" s="0" t="str">
        <f aca="false">C2265&amp;E2265</f>
        <v>12622080905</v>
      </c>
    </row>
    <row r="2266" customFormat="false" ht="13.5" hidden="false" customHeight="false" outlineLevel="0" collapsed="false">
      <c r="A2266" s="11" t="n">
        <v>2264</v>
      </c>
      <c r="B2266" s="12" t="n">
        <v>39</v>
      </c>
      <c r="C2266" s="13" t="s">
        <v>6546</v>
      </c>
      <c r="D2266" s="22" t="s">
        <v>6547</v>
      </c>
      <c r="E2266" s="13" t="s">
        <v>3325</v>
      </c>
      <c r="F2266" s="37" t="s">
        <v>3326</v>
      </c>
      <c r="G2266" s="22" t="s">
        <v>6649</v>
      </c>
      <c r="H2266" s="13" t="s">
        <v>6650</v>
      </c>
      <c r="I2266" s="22" t="s">
        <v>1406</v>
      </c>
      <c r="J2266" s="22" t="s">
        <v>38</v>
      </c>
      <c r="K2266" s="37" t="s">
        <v>6651</v>
      </c>
      <c r="L2266" s="22" t="s">
        <v>6652</v>
      </c>
      <c r="M2266" s="24" t="n">
        <v>13902509691</v>
      </c>
      <c r="N2266" s="106"/>
      <c r="P2266" s="0" t="str">
        <f aca="false">C2266&amp;E2266</f>
        <v>12622040107</v>
      </c>
    </row>
    <row r="2267" customFormat="false" ht="13.5" hidden="false" customHeight="false" outlineLevel="0" collapsed="false">
      <c r="A2267" s="11" t="n">
        <v>2265</v>
      </c>
      <c r="B2267" s="12" t="n">
        <v>40</v>
      </c>
      <c r="C2267" s="13" t="s">
        <v>6546</v>
      </c>
      <c r="D2267" s="22" t="s">
        <v>6547</v>
      </c>
      <c r="E2267" s="13" t="s">
        <v>948</v>
      </c>
      <c r="F2267" s="37" t="s">
        <v>949</v>
      </c>
      <c r="G2267" s="22" t="s">
        <v>6653</v>
      </c>
      <c r="H2267" s="13" t="s">
        <v>6654</v>
      </c>
      <c r="I2267" s="22" t="s">
        <v>44</v>
      </c>
      <c r="J2267" s="22" t="s">
        <v>6655</v>
      </c>
      <c r="K2267" s="37" t="s">
        <v>24</v>
      </c>
      <c r="L2267" s="22" t="s">
        <v>2036</v>
      </c>
      <c r="M2267" s="24" t="n">
        <v>13799266279</v>
      </c>
      <c r="N2267" s="106"/>
      <c r="P2267" s="0" t="str">
        <f aca="false">C2267&amp;E2267</f>
        <v>12622050103</v>
      </c>
    </row>
    <row r="2268" customFormat="false" ht="13.5" hidden="false" customHeight="false" outlineLevel="0" collapsed="false">
      <c r="A2268" s="11" t="n">
        <v>2266</v>
      </c>
      <c r="B2268" s="12" t="n">
        <v>41</v>
      </c>
      <c r="C2268" s="13" t="s">
        <v>6546</v>
      </c>
      <c r="D2268" s="22" t="s">
        <v>6547</v>
      </c>
      <c r="E2268" s="13" t="s">
        <v>1164</v>
      </c>
      <c r="F2268" s="37" t="s">
        <v>1165</v>
      </c>
      <c r="G2268" s="22" t="s">
        <v>6656</v>
      </c>
      <c r="H2268" s="13" t="s">
        <v>6657</v>
      </c>
      <c r="I2268" s="22" t="s">
        <v>22</v>
      </c>
      <c r="J2268" s="22" t="s">
        <v>6658</v>
      </c>
      <c r="K2268" s="37" t="s">
        <v>1960</v>
      </c>
      <c r="L2268" s="22" t="s">
        <v>6659</v>
      </c>
      <c r="M2268" s="24" t="n">
        <v>15018551675</v>
      </c>
      <c r="N2268" s="106"/>
      <c r="P2268" s="0" t="str">
        <f aca="false">C2268&amp;E2268</f>
        <v>12622130206</v>
      </c>
    </row>
    <row r="2269" customFormat="false" ht="13.5" hidden="false" customHeight="false" outlineLevel="0" collapsed="false">
      <c r="A2269" s="11" t="n">
        <v>2267</v>
      </c>
      <c r="B2269" s="12" t="n">
        <v>42</v>
      </c>
      <c r="C2269" s="13" t="s">
        <v>6546</v>
      </c>
      <c r="D2269" s="22" t="s">
        <v>6547</v>
      </c>
      <c r="E2269" s="13" t="s">
        <v>1162</v>
      </c>
      <c r="F2269" s="37" t="s">
        <v>1163</v>
      </c>
      <c r="G2269" s="22" t="s">
        <v>6660</v>
      </c>
      <c r="H2269" s="13" t="s">
        <v>6661</v>
      </c>
      <c r="I2269" s="22" t="s">
        <v>44</v>
      </c>
      <c r="J2269" s="22" t="s">
        <v>38</v>
      </c>
      <c r="K2269" s="37" t="s">
        <v>32</v>
      </c>
      <c r="L2269" s="22" t="s">
        <v>1590</v>
      </c>
      <c r="M2269" s="24" t="n">
        <v>18924403815</v>
      </c>
      <c r="N2269" s="106"/>
      <c r="P2269" s="0" t="str">
        <f aca="false">C2269&amp;E2269</f>
        <v>12622130202</v>
      </c>
    </row>
    <row r="2270" customFormat="false" ht="13.5" hidden="false" customHeight="false" outlineLevel="0" collapsed="false">
      <c r="A2270" s="11" t="n">
        <v>2268</v>
      </c>
      <c r="B2270" s="107" t="n">
        <v>1</v>
      </c>
      <c r="C2270" s="108" t="s">
        <v>3976</v>
      </c>
      <c r="D2270" s="109" t="s">
        <v>3977</v>
      </c>
      <c r="E2270" s="108" t="s">
        <v>3315</v>
      </c>
      <c r="F2270" s="111" t="s">
        <v>3316</v>
      </c>
      <c r="G2270" s="158" t="s">
        <v>6662</v>
      </c>
      <c r="H2270" s="159" t="s">
        <v>5048</v>
      </c>
      <c r="I2270" s="158" t="s">
        <v>44</v>
      </c>
      <c r="J2270" s="158" t="s">
        <v>99</v>
      </c>
      <c r="K2270" s="160" t="s">
        <v>1960</v>
      </c>
      <c r="L2270" s="158" t="s">
        <v>6663</v>
      </c>
      <c r="M2270" s="107" t="n">
        <v>13342882526</v>
      </c>
      <c r="N2270" s="112"/>
      <c r="O2270" s="0" t="s">
        <v>61</v>
      </c>
      <c r="P2270" s="0" t="str">
        <f aca="false">C2270&amp;E2270</f>
        <v>11078070501</v>
      </c>
    </row>
    <row r="2271" customFormat="false" ht="13.5" hidden="false" customHeight="false" outlineLevel="0" collapsed="false">
      <c r="A2271" s="11" t="n">
        <v>2269</v>
      </c>
      <c r="B2271" s="107" t="n">
        <v>2</v>
      </c>
      <c r="C2271" s="108" t="s">
        <v>3976</v>
      </c>
      <c r="D2271" s="109" t="s">
        <v>3977</v>
      </c>
      <c r="E2271" s="108" t="s">
        <v>1343</v>
      </c>
      <c r="F2271" s="111" t="s">
        <v>1344</v>
      </c>
      <c r="G2271" s="158" t="s">
        <v>6664</v>
      </c>
      <c r="H2271" s="159" t="s">
        <v>6665</v>
      </c>
      <c r="I2271" s="158" t="s">
        <v>44</v>
      </c>
      <c r="J2271" s="161" t="s">
        <v>6666</v>
      </c>
      <c r="K2271" s="160" t="s">
        <v>24</v>
      </c>
      <c r="L2271" s="158" t="s">
        <v>6667</v>
      </c>
      <c r="M2271" s="107" t="n">
        <v>19806663168</v>
      </c>
      <c r="N2271" s="112"/>
      <c r="O2271" s="0" t="s">
        <v>48</v>
      </c>
      <c r="P2271" s="0" t="str">
        <f aca="false">C2271&amp;E2271</f>
        <v>11078070503</v>
      </c>
    </row>
    <row r="2272" customFormat="false" ht="13.5" hidden="false" customHeight="false" outlineLevel="0" collapsed="false">
      <c r="A2272" s="11" t="n">
        <v>2270</v>
      </c>
      <c r="B2272" s="107" t="n">
        <v>3</v>
      </c>
      <c r="C2272" s="108" t="s">
        <v>3976</v>
      </c>
      <c r="D2272" s="109" t="s">
        <v>3977</v>
      </c>
      <c r="E2272" s="108" t="s">
        <v>4584</v>
      </c>
      <c r="F2272" s="111" t="s">
        <v>4585</v>
      </c>
      <c r="G2272" s="158" t="s">
        <v>6668</v>
      </c>
      <c r="H2272" s="159" t="s">
        <v>3318</v>
      </c>
      <c r="I2272" s="158" t="s">
        <v>44</v>
      </c>
      <c r="J2272" s="158" t="s">
        <v>315</v>
      </c>
      <c r="K2272" s="160" t="s">
        <v>24</v>
      </c>
      <c r="L2272" s="107" t="s">
        <v>6669</v>
      </c>
      <c r="M2272" s="107" t="n">
        <v>18922102029</v>
      </c>
      <c r="N2272" s="112"/>
      <c r="O2272" s="0" t="s">
        <v>55</v>
      </c>
      <c r="P2272" s="0" t="str">
        <f aca="false">C2272&amp;E2272</f>
        <v>11078070504</v>
      </c>
    </row>
    <row r="2273" customFormat="false" ht="13.5" hidden="false" customHeight="false" outlineLevel="0" collapsed="false">
      <c r="A2273" s="11" t="n">
        <v>2271</v>
      </c>
      <c r="B2273" s="107" t="n">
        <v>4</v>
      </c>
      <c r="C2273" s="108" t="s">
        <v>3976</v>
      </c>
      <c r="D2273" s="109" t="s">
        <v>3977</v>
      </c>
      <c r="E2273" s="108" t="s">
        <v>6670</v>
      </c>
      <c r="F2273" s="111" t="s">
        <v>6671</v>
      </c>
      <c r="G2273" s="158" t="s">
        <v>6672</v>
      </c>
      <c r="H2273" s="159" t="s">
        <v>6673</v>
      </c>
      <c r="I2273" s="158" t="s">
        <v>44</v>
      </c>
      <c r="J2273" s="158" t="s">
        <v>6674</v>
      </c>
      <c r="K2273" s="160" t="s">
        <v>24</v>
      </c>
      <c r="L2273" s="158" t="s">
        <v>6675</v>
      </c>
      <c r="M2273" s="107" t="n">
        <v>13811453653</v>
      </c>
      <c r="N2273" s="112"/>
      <c r="P2273" s="0" t="str">
        <f aca="false">C2273&amp;E2273</f>
        <v>11078081202</v>
      </c>
    </row>
    <row r="2274" customFormat="false" ht="13.5" hidden="false" customHeight="false" outlineLevel="0" collapsed="false">
      <c r="A2274" s="11" t="n">
        <v>2272</v>
      </c>
      <c r="B2274" s="107" t="n">
        <v>5</v>
      </c>
      <c r="C2274" s="108" t="s">
        <v>3976</v>
      </c>
      <c r="D2274" s="109" t="s">
        <v>3977</v>
      </c>
      <c r="E2274" s="108" t="s">
        <v>143</v>
      </c>
      <c r="F2274" s="111" t="s">
        <v>144</v>
      </c>
      <c r="G2274" s="109" t="s">
        <v>6676</v>
      </c>
      <c r="H2274" s="110" t="s">
        <v>1479</v>
      </c>
      <c r="I2274" s="109" t="s">
        <v>44</v>
      </c>
      <c r="J2274" s="109" t="s">
        <v>315</v>
      </c>
      <c r="K2274" s="111" t="s">
        <v>2016</v>
      </c>
      <c r="L2274" s="109" t="s">
        <v>6677</v>
      </c>
      <c r="M2274" s="107" t="n">
        <v>13580505125</v>
      </c>
      <c r="N2274" s="112"/>
      <c r="O2274" s="0" t="s">
        <v>175</v>
      </c>
      <c r="P2274" s="0" t="str">
        <f aca="false">C2274&amp;E2274</f>
        <v>11078080701</v>
      </c>
    </row>
    <row r="2275" customFormat="false" ht="13.5" hidden="false" customHeight="false" outlineLevel="0" collapsed="false">
      <c r="A2275" s="11" t="n">
        <v>2273</v>
      </c>
      <c r="B2275" s="107" t="n">
        <v>6</v>
      </c>
      <c r="C2275" s="108" t="s">
        <v>3976</v>
      </c>
      <c r="D2275" s="109" t="s">
        <v>3977</v>
      </c>
      <c r="E2275" s="108" t="s">
        <v>169</v>
      </c>
      <c r="F2275" s="111" t="s">
        <v>170</v>
      </c>
      <c r="G2275" s="109" t="s">
        <v>6678</v>
      </c>
      <c r="H2275" s="107" t="s">
        <v>6679</v>
      </c>
      <c r="I2275" s="109" t="s">
        <v>44</v>
      </c>
      <c r="J2275" s="109" t="s">
        <v>99</v>
      </c>
      <c r="K2275" s="111" t="s">
        <v>2016</v>
      </c>
      <c r="L2275" s="109" t="s">
        <v>6680</v>
      </c>
      <c r="M2275" s="107" t="n">
        <v>13250520736</v>
      </c>
      <c r="N2275" s="112"/>
      <c r="O2275" s="0" t="s">
        <v>80</v>
      </c>
      <c r="P2275" s="0" t="str">
        <f aca="false">C2275&amp;E2275</f>
        <v>11078080703</v>
      </c>
    </row>
    <row r="2276" customFormat="false" ht="13.5" hidden="false" customHeight="false" outlineLevel="0" collapsed="false">
      <c r="A2276" s="11" t="n">
        <v>2274</v>
      </c>
      <c r="B2276" s="107" t="n">
        <v>7</v>
      </c>
      <c r="C2276" s="108" t="s">
        <v>3976</v>
      </c>
      <c r="D2276" s="109" t="s">
        <v>3977</v>
      </c>
      <c r="E2276" s="108" t="s">
        <v>596</v>
      </c>
      <c r="F2276" s="111" t="s">
        <v>597</v>
      </c>
      <c r="G2276" s="109" t="s">
        <v>6681</v>
      </c>
      <c r="H2276" s="110" t="s">
        <v>1827</v>
      </c>
      <c r="I2276" s="109" t="s">
        <v>44</v>
      </c>
      <c r="J2276" s="109" t="s">
        <v>99</v>
      </c>
      <c r="K2276" s="111" t="s">
        <v>2016</v>
      </c>
      <c r="L2276" s="109" t="s">
        <v>6682</v>
      </c>
      <c r="M2276" s="107" t="n">
        <v>13591648622</v>
      </c>
      <c r="N2276" s="112"/>
      <c r="O2276" s="0" t="s">
        <v>80</v>
      </c>
      <c r="P2276" s="0" t="str">
        <f aca="false">C2276&amp;E2276</f>
        <v>11078080905</v>
      </c>
    </row>
    <row r="2277" customFormat="false" ht="13.5" hidden="false" customHeight="false" outlineLevel="0" collapsed="false">
      <c r="A2277" s="11" t="n">
        <v>2275</v>
      </c>
      <c r="B2277" s="107" t="n">
        <v>8</v>
      </c>
      <c r="C2277" s="108" t="s">
        <v>3976</v>
      </c>
      <c r="D2277" s="109" t="s">
        <v>3977</v>
      </c>
      <c r="E2277" s="108" t="s">
        <v>258</v>
      </c>
      <c r="F2277" s="111" t="s">
        <v>259</v>
      </c>
      <c r="G2277" s="158" t="s">
        <v>6683</v>
      </c>
      <c r="H2277" s="159" t="s">
        <v>43</v>
      </c>
      <c r="I2277" s="158" t="s">
        <v>44</v>
      </c>
      <c r="J2277" s="158" t="s">
        <v>315</v>
      </c>
      <c r="K2277" s="111" t="s">
        <v>2016</v>
      </c>
      <c r="L2277" s="158" t="s">
        <v>5751</v>
      </c>
      <c r="M2277" s="107" t="n">
        <v>13910763384</v>
      </c>
      <c r="N2277" s="112"/>
      <c r="O2277" s="0" t="s">
        <v>48</v>
      </c>
      <c r="P2277" s="0" t="str">
        <f aca="false">C2277&amp;E2277</f>
        <v>11078030101K</v>
      </c>
    </row>
    <row r="2278" customFormat="false" ht="13.5" hidden="false" customHeight="false" outlineLevel="0" collapsed="false">
      <c r="A2278" s="11" t="n">
        <v>2276</v>
      </c>
      <c r="B2278" s="107" t="n">
        <v>9</v>
      </c>
      <c r="C2278" s="108" t="s">
        <v>3976</v>
      </c>
      <c r="D2278" s="109" t="s">
        <v>3977</v>
      </c>
      <c r="E2278" s="108" t="s">
        <v>921</v>
      </c>
      <c r="F2278" s="111" t="s">
        <v>922</v>
      </c>
      <c r="G2278" s="109" t="s">
        <v>6684</v>
      </c>
      <c r="H2278" s="110" t="s">
        <v>6685</v>
      </c>
      <c r="I2278" s="109" t="s">
        <v>44</v>
      </c>
      <c r="J2278" s="109" t="s">
        <v>38</v>
      </c>
      <c r="K2278" s="111" t="s">
        <v>2016</v>
      </c>
      <c r="L2278" s="109" t="s">
        <v>922</v>
      </c>
      <c r="M2278" s="107" t="n">
        <v>18922168057</v>
      </c>
      <c r="N2278" s="112"/>
      <c r="P2278" s="0" t="str">
        <f aca="false">C2278&amp;E2278</f>
        <v>11078030301</v>
      </c>
    </row>
    <row r="2279" customFormat="false" ht="13.5" hidden="false" customHeight="false" outlineLevel="0" collapsed="false">
      <c r="A2279" s="11" t="n">
        <v>2277</v>
      </c>
      <c r="B2279" s="107" t="n">
        <v>10</v>
      </c>
      <c r="C2279" s="108" t="s">
        <v>3976</v>
      </c>
      <c r="D2279" s="109" t="s">
        <v>3977</v>
      </c>
      <c r="E2279" s="108" t="s">
        <v>1147</v>
      </c>
      <c r="F2279" s="111" t="s">
        <v>1148</v>
      </c>
      <c r="G2279" s="109" t="s">
        <v>6686</v>
      </c>
      <c r="H2279" s="110" t="s">
        <v>6687</v>
      </c>
      <c r="I2279" s="109" t="s">
        <v>44</v>
      </c>
      <c r="J2279" s="109" t="s">
        <v>99</v>
      </c>
      <c r="K2279" s="111" t="s">
        <v>2016</v>
      </c>
      <c r="L2279" s="109" t="s">
        <v>6688</v>
      </c>
      <c r="M2279" s="107" t="n">
        <v>13570988691</v>
      </c>
      <c r="N2279" s="112"/>
      <c r="O2279" s="0" t="s">
        <v>48</v>
      </c>
      <c r="P2279" s="0" t="str">
        <f aca="false">C2279&amp;E2279</f>
        <v>11078120402</v>
      </c>
    </row>
    <row r="2280" customFormat="false" ht="13.5" hidden="false" customHeight="false" outlineLevel="0" collapsed="false">
      <c r="A2280" s="11" t="n">
        <v>2278</v>
      </c>
      <c r="B2280" s="107" t="n">
        <v>11</v>
      </c>
      <c r="C2280" s="108" t="s">
        <v>3976</v>
      </c>
      <c r="D2280" s="109" t="s">
        <v>3977</v>
      </c>
      <c r="E2280" s="108" t="s">
        <v>333</v>
      </c>
      <c r="F2280" s="111" t="s">
        <v>334</v>
      </c>
      <c r="G2280" s="109" t="s">
        <v>6689</v>
      </c>
      <c r="H2280" s="110" t="s">
        <v>3157</v>
      </c>
      <c r="I2280" s="109" t="s">
        <v>44</v>
      </c>
      <c r="J2280" s="109" t="s">
        <v>315</v>
      </c>
      <c r="K2280" s="111" t="s">
        <v>2016</v>
      </c>
      <c r="L2280" s="109" t="s">
        <v>6690</v>
      </c>
      <c r="M2280" s="107" t="n">
        <v>18645008236</v>
      </c>
      <c r="N2280" s="112"/>
      <c r="O2280" s="0" t="s">
        <v>48</v>
      </c>
      <c r="P2280" s="0" t="str">
        <f aca="false">C2280&amp;E2280</f>
        <v>11078120103</v>
      </c>
    </row>
    <row r="2281" customFormat="false" ht="13.5" hidden="false" customHeight="false" outlineLevel="0" collapsed="false">
      <c r="A2281" s="11" t="n">
        <v>2279</v>
      </c>
      <c r="B2281" s="107" t="n">
        <v>12</v>
      </c>
      <c r="C2281" s="108" t="s">
        <v>3976</v>
      </c>
      <c r="D2281" s="109" t="s">
        <v>3977</v>
      </c>
      <c r="E2281" s="108" t="s">
        <v>1152</v>
      </c>
      <c r="F2281" s="111" t="s">
        <v>1153</v>
      </c>
      <c r="G2281" s="109" t="s">
        <v>6691</v>
      </c>
      <c r="H2281" s="110" t="s">
        <v>6692</v>
      </c>
      <c r="I2281" s="109" t="s">
        <v>44</v>
      </c>
      <c r="J2281" s="109" t="s">
        <v>38</v>
      </c>
      <c r="K2281" s="111" t="s">
        <v>2016</v>
      </c>
      <c r="L2281" s="109" t="s">
        <v>6693</v>
      </c>
      <c r="M2281" s="107" t="n">
        <v>13342886983</v>
      </c>
      <c r="N2281" s="112"/>
      <c r="O2281" s="0" t="s">
        <v>48</v>
      </c>
      <c r="P2281" s="0" t="str">
        <f aca="false">C2281&amp;E2281</f>
        <v>11078120601</v>
      </c>
    </row>
    <row r="2282" customFormat="false" ht="13.5" hidden="false" customHeight="false" outlineLevel="0" collapsed="false">
      <c r="A2282" s="11" t="n">
        <v>2280</v>
      </c>
      <c r="B2282" s="107" t="n">
        <v>13</v>
      </c>
      <c r="C2282" s="108" t="s">
        <v>3976</v>
      </c>
      <c r="D2282" s="109" t="s">
        <v>3977</v>
      </c>
      <c r="E2282" s="108" t="s">
        <v>231</v>
      </c>
      <c r="F2282" s="111" t="s">
        <v>232</v>
      </c>
      <c r="G2282" s="109" t="s">
        <v>6694</v>
      </c>
      <c r="H2282" s="109" t="n">
        <v>1971.02</v>
      </c>
      <c r="I2282" s="109" t="s">
        <v>44</v>
      </c>
      <c r="J2282" s="109" t="s">
        <v>632</v>
      </c>
      <c r="K2282" s="111" t="s">
        <v>2016</v>
      </c>
      <c r="L2282" s="109" t="s">
        <v>232</v>
      </c>
      <c r="M2282" s="107" t="n">
        <v>13640715312</v>
      </c>
      <c r="N2282" s="112"/>
      <c r="O2282" s="0" t="s">
        <v>175</v>
      </c>
      <c r="P2282" s="0" t="str">
        <f aca="false">C2282&amp;E2282</f>
        <v>11078120801</v>
      </c>
    </row>
    <row r="2283" customFormat="false" ht="13.5" hidden="false" customHeight="false" outlineLevel="0" collapsed="false">
      <c r="A2283" s="11" t="n">
        <v>2281</v>
      </c>
      <c r="B2283" s="107" t="n">
        <v>14</v>
      </c>
      <c r="C2283" s="108" t="s">
        <v>3976</v>
      </c>
      <c r="D2283" s="109" t="s">
        <v>3977</v>
      </c>
      <c r="E2283" s="108" t="s">
        <v>225</v>
      </c>
      <c r="F2283" s="111" t="s">
        <v>226</v>
      </c>
      <c r="G2283" s="109" t="s">
        <v>6695</v>
      </c>
      <c r="H2283" s="110" t="s">
        <v>6696</v>
      </c>
      <c r="I2283" s="109" t="s">
        <v>44</v>
      </c>
      <c r="J2283" s="109" t="s">
        <v>315</v>
      </c>
      <c r="K2283" s="111" t="s">
        <v>2016</v>
      </c>
      <c r="L2283" s="109" t="s">
        <v>6697</v>
      </c>
      <c r="M2283" s="107" t="n">
        <v>13342886761</v>
      </c>
      <c r="N2283" s="112"/>
      <c r="O2283" s="0" t="s">
        <v>175</v>
      </c>
      <c r="P2283" s="0" t="str">
        <f aca="false">C2283&amp;E2283</f>
        <v>11078120201K</v>
      </c>
    </row>
    <row r="2284" customFormat="false" ht="13.5" hidden="false" customHeight="false" outlineLevel="0" collapsed="false">
      <c r="A2284" s="11" t="n">
        <v>2282</v>
      </c>
      <c r="B2284" s="107" t="n">
        <v>15</v>
      </c>
      <c r="C2284" s="108" t="s">
        <v>3976</v>
      </c>
      <c r="D2284" s="109" t="s">
        <v>3977</v>
      </c>
      <c r="E2284" s="108" t="s">
        <v>214</v>
      </c>
      <c r="F2284" s="111" t="s">
        <v>215</v>
      </c>
      <c r="G2284" s="109" t="s">
        <v>6698</v>
      </c>
      <c r="H2284" s="110" t="s">
        <v>1097</v>
      </c>
      <c r="I2284" s="109" t="s">
        <v>44</v>
      </c>
      <c r="J2284" s="109" t="s">
        <v>38</v>
      </c>
      <c r="K2284" s="111" t="s">
        <v>2016</v>
      </c>
      <c r="L2284" s="109" t="s">
        <v>6699</v>
      </c>
      <c r="M2284" s="107" t="n">
        <v>13342886867</v>
      </c>
      <c r="N2284" s="112"/>
      <c r="O2284" s="0" t="s">
        <v>80</v>
      </c>
      <c r="P2284" s="0" t="str">
        <f aca="false">C2284&amp;E2284</f>
        <v>11078120203K</v>
      </c>
    </row>
    <row r="2285" customFormat="false" ht="13.5" hidden="false" customHeight="false" outlineLevel="0" collapsed="false">
      <c r="A2285" s="11" t="n">
        <v>2283</v>
      </c>
      <c r="B2285" s="107" t="n">
        <v>16</v>
      </c>
      <c r="C2285" s="108" t="s">
        <v>3976</v>
      </c>
      <c r="D2285" s="109" t="s">
        <v>3977</v>
      </c>
      <c r="E2285" s="108" t="s">
        <v>250</v>
      </c>
      <c r="F2285" s="111" t="s">
        <v>251</v>
      </c>
      <c r="G2285" s="109" t="s">
        <v>6700</v>
      </c>
      <c r="H2285" s="110" t="s">
        <v>1479</v>
      </c>
      <c r="I2285" s="109" t="s">
        <v>44</v>
      </c>
      <c r="J2285" s="109" t="s">
        <v>38</v>
      </c>
      <c r="K2285" s="111" t="s">
        <v>2016</v>
      </c>
      <c r="L2285" s="109" t="s">
        <v>6701</v>
      </c>
      <c r="M2285" s="107" t="n">
        <v>13500020698</v>
      </c>
      <c r="N2285" s="112"/>
      <c r="O2285" s="0" t="s">
        <v>48</v>
      </c>
      <c r="P2285" s="0" t="str">
        <f aca="false">C2285&amp;E2285</f>
        <v>11078120901K</v>
      </c>
    </row>
    <row r="2286" customFormat="false" ht="13.5" hidden="false" customHeight="false" outlineLevel="0" collapsed="false">
      <c r="A2286" s="11" t="n">
        <v>2284</v>
      </c>
      <c r="B2286" s="107" t="n">
        <v>16</v>
      </c>
      <c r="C2286" s="108" t="s">
        <v>3976</v>
      </c>
      <c r="D2286" s="109" t="s">
        <v>3977</v>
      </c>
      <c r="E2286" s="108" t="s">
        <v>6702</v>
      </c>
      <c r="F2286" s="111" t="s">
        <v>6703</v>
      </c>
      <c r="G2286" s="109" t="s">
        <v>6700</v>
      </c>
      <c r="H2286" s="110" t="s">
        <v>1479</v>
      </c>
      <c r="I2286" s="109" t="s">
        <v>44</v>
      </c>
      <c r="J2286" s="109" t="s">
        <v>38</v>
      </c>
      <c r="K2286" s="111" t="s">
        <v>2016</v>
      </c>
      <c r="L2286" s="109" t="s">
        <v>6704</v>
      </c>
      <c r="M2286" s="107" t="n">
        <v>13500020698</v>
      </c>
      <c r="N2286" s="112"/>
      <c r="P2286" s="0" t="str">
        <f aca="false">C2286&amp;E2286</f>
        <v>11078120901KH</v>
      </c>
    </row>
    <row r="2287" customFormat="false" ht="13.5" hidden="false" customHeight="false" outlineLevel="0" collapsed="false">
      <c r="A2287" s="11" t="n">
        <v>2285</v>
      </c>
      <c r="B2287" s="107" t="n">
        <v>17</v>
      </c>
      <c r="C2287" s="108" t="s">
        <v>3976</v>
      </c>
      <c r="D2287" s="109" t="s">
        <v>3977</v>
      </c>
      <c r="E2287" s="108" t="s">
        <v>1004</v>
      </c>
      <c r="F2287" s="111" t="s">
        <v>1005</v>
      </c>
      <c r="G2287" s="109" t="s">
        <v>6705</v>
      </c>
      <c r="H2287" s="162" t="s">
        <v>6706</v>
      </c>
      <c r="I2287" s="109" t="s">
        <v>44</v>
      </c>
      <c r="J2287" s="109" t="s">
        <v>3593</v>
      </c>
      <c r="K2287" s="111" t="s">
        <v>2016</v>
      </c>
      <c r="L2287" s="109" t="s">
        <v>6707</v>
      </c>
      <c r="M2287" s="107" t="n">
        <v>13604419399</v>
      </c>
      <c r="N2287" s="112"/>
      <c r="O2287" s="0" t="s">
        <v>48</v>
      </c>
      <c r="P2287" s="0" t="str">
        <f aca="false">C2287&amp;E2287</f>
        <v>11078070301</v>
      </c>
    </row>
    <row r="2288" customFormat="false" ht="13.5" hidden="false" customHeight="false" outlineLevel="0" collapsed="false">
      <c r="A2288" s="11" t="n">
        <v>2286</v>
      </c>
      <c r="B2288" s="107" t="n">
        <v>18</v>
      </c>
      <c r="C2288" s="108" t="s">
        <v>3976</v>
      </c>
      <c r="D2288" s="109" t="s">
        <v>3977</v>
      </c>
      <c r="E2288" s="108" t="s">
        <v>347</v>
      </c>
      <c r="F2288" s="111" t="s">
        <v>348</v>
      </c>
      <c r="G2288" s="109" t="s">
        <v>6708</v>
      </c>
      <c r="H2288" s="110" t="s">
        <v>1454</v>
      </c>
      <c r="I2288" s="109" t="s">
        <v>44</v>
      </c>
      <c r="J2288" s="109" t="s">
        <v>38</v>
      </c>
      <c r="K2288" s="111" t="s">
        <v>2016</v>
      </c>
      <c r="L2288" s="109" t="s">
        <v>2572</v>
      </c>
      <c r="M2288" s="107" t="n">
        <v>13342882234</v>
      </c>
      <c r="N2288" s="112"/>
      <c r="O2288" s="0" t="s">
        <v>48</v>
      </c>
      <c r="P2288" s="0" t="str">
        <f aca="false">C2288&amp;E2288</f>
        <v>11078081301</v>
      </c>
    </row>
    <row r="2289" customFormat="false" ht="13.5" hidden="false" customHeight="false" outlineLevel="0" collapsed="false">
      <c r="A2289" s="11" t="n">
        <v>2287</v>
      </c>
      <c r="B2289" s="107" t="n">
        <v>19</v>
      </c>
      <c r="C2289" s="108" t="s">
        <v>3976</v>
      </c>
      <c r="D2289" s="109" t="s">
        <v>3977</v>
      </c>
      <c r="E2289" s="108" t="s">
        <v>351</v>
      </c>
      <c r="F2289" s="111" t="s">
        <v>352</v>
      </c>
      <c r="G2289" s="109" t="s">
        <v>6709</v>
      </c>
      <c r="H2289" s="110" t="s">
        <v>914</v>
      </c>
      <c r="I2289" s="109" t="s">
        <v>44</v>
      </c>
      <c r="J2289" s="109" t="s">
        <v>99</v>
      </c>
      <c r="K2289" s="111" t="s">
        <v>2016</v>
      </c>
      <c r="L2289" s="109" t="s">
        <v>6710</v>
      </c>
      <c r="M2289" s="107" t="n">
        <v>13570339962</v>
      </c>
      <c r="N2289" s="112"/>
      <c r="O2289" s="0" t="s">
        <v>48</v>
      </c>
      <c r="P2289" s="0" t="str">
        <f aca="false">C2289&amp;E2289</f>
        <v>11078082502</v>
      </c>
    </row>
    <row r="2290" customFormat="false" ht="13.5" hidden="false" customHeight="false" outlineLevel="0" collapsed="false">
      <c r="A2290" s="11" t="n">
        <v>2288</v>
      </c>
      <c r="B2290" s="107" t="n">
        <v>20</v>
      </c>
      <c r="C2290" s="108" t="s">
        <v>3976</v>
      </c>
      <c r="D2290" s="109" t="s">
        <v>3977</v>
      </c>
      <c r="E2290" s="108" t="s">
        <v>772</v>
      </c>
      <c r="F2290" s="111" t="s">
        <v>773</v>
      </c>
      <c r="G2290" s="109" t="s">
        <v>6711</v>
      </c>
      <c r="H2290" s="110" t="s">
        <v>6712</v>
      </c>
      <c r="I2290" s="109" t="s">
        <v>44</v>
      </c>
      <c r="J2290" s="109" t="s">
        <v>99</v>
      </c>
      <c r="K2290" s="111" t="s">
        <v>2016</v>
      </c>
      <c r="L2290" s="109" t="s">
        <v>6713</v>
      </c>
      <c r="M2290" s="107" t="n">
        <v>13928805105</v>
      </c>
      <c r="N2290" s="112"/>
      <c r="O2290" s="0" t="s">
        <v>61</v>
      </c>
      <c r="P2290" s="0" t="str">
        <f aca="false">C2290&amp;E2290</f>
        <v>11078082503</v>
      </c>
    </row>
    <row r="2291" customFormat="false" ht="13.5" hidden="false" customHeight="false" outlineLevel="0" collapsed="false">
      <c r="A2291" s="11" t="n">
        <v>2289</v>
      </c>
      <c r="B2291" s="107" t="n">
        <v>21</v>
      </c>
      <c r="C2291" s="108" t="s">
        <v>3976</v>
      </c>
      <c r="D2291" s="109" t="s">
        <v>3977</v>
      </c>
      <c r="E2291" s="108" t="s">
        <v>556</v>
      </c>
      <c r="F2291" s="111" t="s">
        <v>557</v>
      </c>
      <c r="G2291" s="109" t="s">
        <v>6714</v>
      </c>
      <c r="H2291" s="110" t="s">
        <v>6715</v>
      </c>
      <c r="I2291" s="109" t="s">
        <v>44</v>
      </c>
      <c r="J2291" s="109" t="s">
        <v>38</v>
      </c>
      <c r="K2291" s="111" t="s">
        <v>2016</v>
      </c>
      <c r="L2291" s="109" t="s">
        <v>3225</v>
      </c>
      <c r="M2291" s="107" t="n">
        <v>13600062288</v>
      </c>
      <c r="N2291" s="112"/>
      <c r="O2291" s="0" t="s">
        <v>48</v>
      </c>
      <c r="P2291" s="0" t="str">
        <f aca="false">C2291&amp;E2291</f>
        <v>11078080202</v>
      </c>
    </row>
    <row r="2292" customFormat="false" ht="13.5" hidden="false" customHeight="false" outlineLevel="0" collapsed="false">
      <c r="A2292" s="11" t="n">
        <v>2290</v>
      </c>
      <c r="B2292" s="107" t="n">
        <v>22</v>
      </c>
      <c r="C2292" s="108" t="s">
        <v>3976</v>
      </c>
      <c r="D2292" s="109" t="s">
        <v>3977</v>
      </c>
      <c r="E2292" s="108" t="s">
        <v>191</v>
      </c>
      <c r="F2292" s="111" t="s">
        <v>192</v>
      </c>
      <c r="G2292" s="109" t="s">
        <v>6716</v>
      </c>
      <c r="H2292" s="110" t="s">
        <v>6717</v>
      </c>
      <c r="I2292" s="109" t="s">
        <v>22</v>
      </c>
      <c r="J2292" s="109" t="s">
        <v>283</v>
      </c>
      <c r="K2292" s="111" t="s">
        <v>2016</v>
      </c>
      <c r="L2292" s="109" t="s">
        <v>1723</v>
      </c>
      <c r="M2292" s="107" t="n">
        <v>13760675008</v>
      </c>
      <c r="N2292" s="112"/>
      <c r="O2292" s="0" t="s">
        <v>55</v>
      </c>
      <c r="P2292" s="0" t="str">
        <f aca="false">C2292&amp;E2292</f>
        <v>11078080601</v>
      </c>
    </row>
    <row r="2293" customFormat="false" ht="13.5" hidden="false" customHeight="false" outlineLevel="0" collapsed="false">
      <c r="A2293" s="11" t="n">
        <v>113</v>
      </c>
      <c r="B2293" s="12" t="n">
        <v>3</v>
      </c>
      <c r="C2293" s="13" t="s">
        <v>554</v>
      </c>
      <c r="D2293" s="22" t="s">
        <v>555</v>
      </c>
      <c r="E2293" s="42" t="s">
        <v>568</v>
      </c>
      <c r="F2293" s="26" t="s">
        <v>569</v>
      </c>
      <c r="G2293" s="22" t="s">
        <v>993</v>
      </c>
      <c r="H2293" s="163" t="s">
        <v>6718</v>
      </c>
      <c r="I2293" s="22" t="s">
        <v>44</v>
      </c>
      <c r="J2293" s="22" t="s">
        <v>6719</v>
      </c>
      <c r="K2293" s="37" t="s">
        <v>560</v>
      </c>
      <c r="L2293" s="22" t="s">
        <v>6720</v>
      </c>
      <c r="M2293" s="12" t="n">
        <v>18602078700</v>
      </c>
      <c r="N2293" s="18"/>
      <c r="P2293" s="0" t="str">
        <f aca="false">C2293&amp;E2293</f>
        <v>11845080213T</v>
      </c>
    </row>
    <row r="2294" customFormat="false" ht="13.5" hidden="false" customHeight="false" outlineLevel="0" collapsed="false">
      <c r="A2294" s="11" t="n">
        <v>2292</v>
      </c>
      <c r="B2294" s="107" t="n">
        <v>24</v>
      </c>
      <c r="C2294" s="108" t="s">
        <v>3976</v>
      </c>
      <c r="D2294" s="109" t="s">
        <v>3977</v>
      </c>
      <c r="E2294" s="108" t="s">
        <v>605</v>
      </c>
      <c r="F2294" s="111" t="s">
        <v>606</v>
      </c>
      <c r="G2294" s="109" t="s">
        <v>6721</v>
      </c>
      <c r="H2294" s="110" t="s">
        <v>6722</v>
      </c>
      <c r="I2294" s="109" t="s">
        <v>44</v>
      </c>
      <c r="J2294" s="109" t="s">
        <v>99</v>
      </c>
      <c r="K2294" s="111" t="s">
        <v>2016</v>
      </c>
      <c r="L2294" s="109" t="s">
        <v>6723</v>
      </c>
      <c r="M2294" s="107" t="n">
        <v>15521247989</v>
      </c>
      <c r="N2294" s="112"/>
      <c r="P2294" s="0" t="str">
        <f aca="false">C2294&amp;E2294</f>
        <v>11078080803T</v>
      </c>
    </row>
    <row r="2295" customFormat="false" ht="13.5" hidden="false" customHeight="false" outlineLevel="0" collapsed="false">
      <c r="A2295" s="11" t="n">
        <v>2293</v>
      </c>
      <c r="B2295" s="107" t="n">
        <v>25</v>
      </c>
      <c r="C2295" s="108" t="s">
        <v>3976</v>
      </c>
      <c r="D2295" s="109" t="s">
        <v>3977</v>
      </c>
      <c r="E2295" s="108" t="s">
        <v>195</v>
      </c>
      <c r="F2295" s="111" t="s">
        <v>196</v>
      </c>
      <c r="G2295" s="109" t="s">
        <v>6724</v>
      </c>
      <c r="H2295" s="110" t="s">
        <v>6725</v>
      </c>
      <c r="I2295" s="109" t="s">
        <v>44</v>
      </c>
      <c r="J2295" s="109" t="s">
        <v>38</v>
      </c>
      <c r="K2295" s="111" t="s">
        <v>2016</v>
      </c>
      <c r="L2295" s="109" t="s">
        <v>6726</v>
      </c>
      <c r="M2295" s="107" t="n">
        <v>13342883968</v>
      </c>
      <c r="N2295" s="112"/>
      <c r="O2295" s="0" t="s">
        <v>48</v>
      </c>
      <c r="P2295" s="0" t="str">
        <f aca="false">C2295&amp;E2295</f>
        <v>11078080901</v>
      </c>
    </row>
    <row r="2296" customFormat="false" ht="13.5" hidden="false" customHeight="false" outlineLevel="0" collapsed="false">
      <c r="A2296" s="11" t="n">
        <v>2294</v>
      </c>
      <c r="B2296" s="107" t="n">
        <v>26</v>
      </c>
      <c r="C2296" s="108" t="s">
        <v>3976</v>
      </c>
      <c r="D2296" s="109" t="s">
        <v>3977</v>
      </c>
      <c r="E2296" s="108" t="s">
        <v>200</v>
      </c>
      <c r="F2296" s="111" t="s">
        <v>201</v>
      </c>
      <c r="G2296" s="109" t="s">
        <v>6727</v>
      </c>
      <c r="H2296" s="110" t="s">
        <v>6728</v>
      </c>
      <c r="I2296" s="109" t="s">
        <v>44</v>
      </c>
      <c r="J2296" s="109" t="s">
        <v>315</v>
      </c>
      <c r="K2296" s="111" t="s">
        <v>2016</v>
      </c>
      <c r="L2296" s="109" t="s">
        <v>6729</v>
      </c>
      <c r="M2296" s="107" t="n">
        <v>18188807189</v>
      </c>
      <c r="N2296" s="112"/>
      <c r="O2296" s="0" t="s">
        <v>175</v>
      </c>
      <c r="P2296" s="0" t="str">
        <f aca="false">C2296&amp;E2296</f>
        <v>11078080902</v>
      </c>
    </row>
    <row r="2297" customFormat="false" ht="13.5" hidden="false" customHeight="false" outlineLevel="0" collapsed="false">
      <c r="A2297" s="11" t="n">
        <v>2295</v>
      </c>
      <c r="B2297" s="107" t="n">
        <v>27</v>
      </c>
      <c r="C2297" s="108" t="s">
        <v>3976</v>
      </c>
      <c r="D2297" s="109" t="s">
        <v>3977</v>
      </c>
      <c r="E2297" s="108" t="s">
        <v>202</v>
      </c>
      <c r="F2297" s="111" t="s">
        <v>203</v>
      </c>
      <c r="G2297" s="109" t="s">
        <v>6730</v>
      </c>
      <c r="H2297" s="110" t="s">
        <v>3252</v>
      </c>
      <c r="I2297" s="109" t="s">
        <v>44</v>
      </c>
      <c r="J2297" s="109" t="s">
        <v>38</v>
      </c>
      <c r="K2297" s="111" t="s">
        <v>2016</v>
      </c>
      <c r="L2297" s="109" t="s">
        <v>6731</v>
      </c>
      <c r="M2297" s="107" t="n">
        <v>13360581866</v>
      </c>
      <c r="N2297" s="112"/>
      <c r="O2297" s="0" t="s">
        <v>61</v>
      </c>
      <c r="P2297" s="0" t="str">
        <f aca="false">C2297&amp;E2297</f>
        <v>11078080903</v>
      </c>
    </row>
    <row r="2298" customFormat="false" ht="13.5" hidden="false" customHeight="false" outlineLevel="0" collapsed="false">
      <c r="A2298" s="11" t="n">
        <v>2296</v>
      </c>
      <c r="B2298" s="107" t="n">
        <v>28</v>
      </c>
      <c r="C2298" s="108" t="s">
        <v>3976</v>
      </c>
      <c r="D2298" s="109" t="s">
        <v>3977</v>
      </c>
      <c r="E2298" s="108" t="s">
        <v>3569</v>
      </c>
      <c r="F2298" s="111" t="s">
        <v>3570</v>
      </c>
      <c r="G2298" s="109" t="s">
        <v>6732</v>
      </c>
      <c r="H2298" s="110" t="s">
        <v>6733</v>
      </c>
      <c r="I2298" s="109" t="s">
        <v>44</v>
      </c>
      <c r="J2298" s="109" t="s">
        <v>6734</v>
      </c>
      <c r="K2298" s="111" t="s">
        <v>126</v>
      </c>
      <c r="L2298" s="109" t="s">
        <v>6735</v>
      </c>
      <c r="M2298" s="107" t="n">
        <v>13508489695</v>
      </c>
      <c r="N2298" s="112"/>
      <c r="P2298" s="0" t="str">
        <f aca="false">C2298&amp;E2298</f>
        <v>11078080911TK</v>
      </c>
    </row>
    <row r="2299" customFormat="false" ht="13.5" hidden="false" customHeight="false" outlineLevel="0" collapsed="false">
      <c r="A2299" s="11" t="n">
        <v>2297</v>
      </c>
      <c r="B2299" s="107" t="n">
        <v>29</v>
      </c>
      <c r="C2299" s="108" t="s">
        <v>3976</v>
      </c>
      <c r="D2299" s="109" t="s">
        <v>3977</v>
      </c>
      <c r="E2299" s="108" t="s">
        <v>728</v>
      </c>
      <c r="F2299" s="111" t="s">
        <v>729</v>
      </c>
      <c r="G2299" s="109" t="s">
        <v>6736</v>
      </c>
      <c r="H2299" s="110" t="s">
        <v>6737</v>
      </c>
      <c r="I2299" s="109" t="s">
        <v>44</v>
      </c>
      <c r="J2299" s="109" t="s">
        <v>38</v>
      </c>
      <c r="K2299" s="111" t="s">
        <v>2016</v>
      </c>
      <c r="L2299" s="109" t="s">
        <v>6738</v>
      </c>
      <c r="M2299" s="107" t="n">
        <v>13968876239</v>
      </c>
      <c r="N2299" s="112"/>
      <c r="P2299" s="0" t="str">
        <f aca="false">C2299&amp;E2299</f>
        <v>11078080717T</v>
      </c>
    </row>
    <row r="2300" customFormat="false" ht="13.5" hidden="false" customHeight="false" outlineLevel="0" collapsed="false">
      <c r="A2300" s="11" t="n">
        <v>2298</v>
      </c>
      <c r="B2300" s="107" t="n">
        <v>30</v>
      </c>
      <c r="C2300" s="108" t="s">
        <v>3976</v>
      </c>
      <c r="D2300" s="109" t="s">
        <v>3977</v>
      </c>
      <c r="E2300" s="108" t="s">
        <v>338</v>
      </c>
      <c r="F2300" s="111" t="s">
        <v>339</v>
      </c>
      <c r="G2300" s="109" t="s">
        <v>6739</v>
      </c>
      <c r="H2300" s="110" t="s">
        <v>1140</v>
      </c>
      <c r="I2300" s="109" t="s">
        <v>44</v>
      </c>
      <c r="J2300" s="109" t="s">
        <v>283</v>
      </c>
      <c r="K2300" s="111" t="s">
        <v>2016</v>
      </c>
      <c r="L2300" s="109" t="s">
        <v>6740</v>
      </c>
      <c r="M2300" s="107" t="n">
        <v>18602475180</v>
      </c>
      <c r="N2300" s="112"/>
      <c r="O2300" s="0" t="s">
        <v>175</v>
      </c>
      <c r="P2300" s="0" t="str">
        <f aca="false">C2300&amp;E2300</f>
        <v>11078082801</v>
      </c>
    </row>
    <row r="2301" customFormat="false" ht="13.5" hidden="false" customHeight="false" outlineLevel="0" collapsed="false">
      <c r="A2301" s="11" t="n">
        <v>2299</v>
      </c>
      <c r="B2301" s="107" t="n">
        <v>31</v>
      </c>
      <c r="C2301" s="108" t="s">
        <v>3976</v>
      </c>
      <c r="D2301" s="109" t="s">
        <v>3977</v>
      </c>
      <c r="E2301" s="108" t="s">
        <v>864</v>
      </c>
      <c r="F2301" s="111" t="s">
        <v>865</v>
      </c>
      <c r="G2301" s="109" t="s">
        <v>1769</v>
      </c>
      <c r="H2301" s="110" t="s">
        <v>1474</v>
      </c>
      <c r="I2301" s="109" t="s">
        <v>44</v>
      </c>
      <c r="J2301" s="109" t="s">
        <v>315</v>
      </c>
      <c r="K2301" s="111" t="s">
        <v>2016</v>
      </c>
      <c r="L2301" s="109" t="s">
        <v>6741</v>
      </c>
      <c r="M2301" s="107" t="n">
        <v>15902063845</v>
      </c>
      <c r="N2301" s="112"/>
      <c r="O2301" s="0" t="s">
        <v>55</v>
      </c>
      <c r="P2301" s="0" t="str">
        <f aca="false">C2301&amp;E2301</f>
        <v>11078082802</v>
      </c>
    </row>
    <row r="2302" customFormat="false" ht="13.5" hidden="false" customHeight="false" outlineLevel="0" collapsed="false">
      <c r="A2302" s="11" t="n">
        <v>2300</v>
      </c>
      <c r="B2302" s="107" t="n">
        <v>32</v>
      </c>
      <c r="C2302" s="108" t="s">
        <v>3976</v>
      </c>
      <c r="D2302" s="109" t="s">
        <v>3977</v>
      </c>
      <c r="E2302" s="108" t="s">
        <v>437</v>
      </c>
      <c r="F2302" s="111" t="s">
        <v>438</v>
      </c>
      <c r="G2302" s="109" t="s">
        <v>6742</v>
      </c>
      <c r="H2302" s="110" t="s">
        <v>1907</v>
      </c>
      <c r="I2302" s="109" t="s">
        <v>44</v>
      </c>
      <c r="J2302" s="109" t="s">
        <v>38</v>
      </c>
      <c r="K2302" s="111" t="s">
        <v>2016</v>
      </c>
      <c r="L2302" s="109" t="s">
        <v>6743</v>
      </c>
      <c r="M2302" s="107" t="n">
        <v>13570446568</v>
      </c>
      <c r="N2302" s="112"/>
      <c r="P2302" s="0" t="str">
        <f aca="false">C2302&amp;E2302</f>
        <v>11078082803</v>
      </c>
    </row>
    <row r="2303" customFormat="false" ht="13.5" hidden="false" customHeight="false" outlineLevel="0" collapsed="false">
      <c r="A2303" s="11" t="n">
        <v>2301</v>
      </c>
      <c r="B2303" s="107" t="n">
        <v>33</v>
      </c>
      <c r="C2303" s="108" t="s">
        <v>3976</v>
      </c>
      <c r="D2303" s="109" t="s">
        <v>3977</v>
      </c>
      <c r="E2303" s="108" t="s">
        <v>927</v>
      </c>
      <c r="F2303" s="111" t="s">
        <v>928</v>
      </c>
      <c r="G2303" s="109" t="s">
        <v>6744</v>
      </c>
      <c r="H2303" s="109" t="n">
        <v>1974.07</v>
      </c>
      <c r="I2303" s="109" t="s">
        <v>44</v>
      </c>
      <c r="J2303" s="109" t="s">
        <v>6745</v>
      </c>
      <c r="K2303" s="111" t="s">
        <v>2016</v>
      </c>
      <c r="L2303" s="109" t="s">
        <v>6746</v>
      </c>
      <c r="M2303" s="107" t="n">
        <v>15917431892</v>
      </c>
      <c r="N2303" s="112"/>
      <c r="O2303" s="0" t="s">
        <v>175</v>
      </c>
      <c r="P2303" s="0" t="str">
        <f aca="false">C2303&amp;E2303</f>
        <v>11078040104</v>
      </c>
    </row>
    <row r="2304" customFormat="false" ht="13.5" hidden="false" customHeight="false" outlineLevel="0" collapsed="false">
      <c r="A2304" s="11" t="n">
        <v>2302</v>
      </c>
      <c r="B2304" s="107" t="n">
        <v>34</v>
      </c>
      <c r="C2304" s="108" t="s">
        <v>3976</v>
      </c>
      <c r="D2304" s="109" t="s">
        <v>3977</v>
      </c>
      <c r="E2304" s="108" t="s">
        <v>27</v>
      </c>
      <c r="F2304" s="111" t="s">
        <v>28</v>
      </c>
      <c r="G2304" s="109" t="s">
        <v>6747</v>
      </c>
      <c r="H2304" s="110" t="s">
        <v>6748</v>
      </c>
      <c r="I2304" s="109" t="s">
        <v>6749</v>
      </c>
      <c r="J2304" s="109" t="s">
        <v>283</v>
      </c>
      <c r="K2304" s="111" t="s">
        <v>2016</v>
      </c>
      <c r="L2304" s="109" t="s">
        <v>6750</v>
      </c>
      <c r="M2304" s="107" t="n">
        <v>13380056317</v>
      </c>
      <c r="N2304" s="112"/>
      <c r="P2304" s="0" t="str">
        <f aca="false">C2304&amp;E2304</f>
        <v>11078040106</v>
      </c>
    </row>
    <row r="2305" customFormat="false" ht="13.5" hidden="false" customHeight="false" outlineLevel="0" collapsed="false">
      <c r="A2305" s="11" t="n">
        <v>2303</v>
      </c>
      <c r="B2305" s="107" t="n">
        <v>35</v>
      </c>
      <c r="C2305" s="108" t="s">
        <v>3976</v>
      </c>
      <c r="D2305" s="109" t="s">
        <v>3977</v>
      </c>
      <c r="E2305" s="108" t="s">
        <v>3325</v>
      </c>
      <c r="F2305" s="111" t="s">
        <v>3326</v>
      </c>
      <c r="G2305" s="109" t="s">
        <v>6751</v>
      </c>
      <c r="H2305" s="110" t="s">
        <v>1073</v>
      </c>
      <c r="I2305" s="109" t="s">
        <v>44</v>
      </c>
      <c r="J2305" s="109" t="s">
        <v>283</v>
      </c>
      <c r="K2305" s="111" t="s">
        <v>2016</v>
      </c>
      <c r="L2305" s="109" t="s">
        <v>6752</v>
      </c>
      <c r="M2305" s="107" t="n">
        <v>13392659276</v>
      </c>
      <c r="N2305" s="112"/>
      <c r="O2305" s="0" t="s">
        <v>61</v>
      </c>
      <c r="P2305" s="0" t="str">
        <f aca="false">C2305&amp;E2305</f>
        <v>11078040107</v>
      </c>
    </row>
    <row r="2306" customFormat="false" ht="13.5" hidden="false" customHeight="false" outlineLevel="0" collapsed="false">
      <c r="A2306" s="11" t="n">
        <v>2304</v>
      </c>
      <c r="B2306" s="107" t="n">
        <v>36</v>
      </c>
      <c r="C2306" s="108" t="s">
        <v>3976</v>
      </c>
      <c r="D2306" s="109" t="s">
        <v>3977</v>
      </c>
      <c r="E2306" s="108" t="s">
        <v>35</v>
      </c>
      <c r="F2306" s="111" t="s">
        <v>36</v>
      </c>
      <c r="G2306" s="109" t="s">
        <v>6753</v>
      </c>
      <c r="H2306" s="110" t="s">
        <v>6754</v>
      </c>
      <c r="I2306" s="109" t="s">
        <v>6749</v>
      </c>
      <c r="J2306" s="109" t="s">
        <v>283</v>
      </c>
      <c r="K2306" s="111" t="s">
        <v>2016</v>
      </c>
      <c r="L2306" s="109" t="s">
        <v>6755</v>
      </c>
      <c r="M2306" s="107" t="n">
        <v>13724071821</v>
      </c>
      <c r="N2306" s="112"/>
      <c r="P2306" s="0" t="str">
        <f aca="false">C2306&amp;E2306</f>
        <v>11078040108</v>
      </c>
    </row>
    <row r="2307" customFormat="false" ht="13.5" hidden="false" customHeight="false" outlineLevel="0" collapsed="false">
      <c r="A2307" s="11" t="n">
        <v>2305</v>
      </c>
      <c r="B2307" s="107" t="n">
        <v>37</v>
      </c>
      <c r="C2307" s="108" t="s">
        <v>3976</v>
      </c>
      <c r="D2307" s="109" t="s">
        <v>3977</v>
      </c>
      <c r="E2307" s="108" t="s">
        <v>1197</v>
      </c>
      <c r="F2307" s="111" t="s">
        <v>1198</v>
      </c>
      <c r="G2307" s="109" t="s">
        <v>6756</v>
      </c>
      <c r="H2307" s="109" t="n">
        <v>1968.07</v>
      </c>
      <c r="I2307" s="109" t="s">
        <v>44</v>
      </c>
      <c r="J2307" s="109" t="s">
        <v>283</v>
      </c>
      <c r="K2307" s="111" t="s">
        <v>2016</v>
      </c>
      <c r="L2307" s="109" t="s">
        <v>6757</v>
      </c>
      <c r="M2307" s="107" t="n">
        <v>13726751293</v>
      </c>
      <c r="N2307" s="112"/>
      <c r="O2307" s="0" t="s">
        <v>175</v>
      </c>
      <c r="P2307" s="0" t="str">
        <f aca="false">C2307&amp;E2307</f>
        <v>11078071102</v>
      </c>
    </row>
    <row r="2308" customFormat="false" ht="13.5" hidden="false" customHeight="false" outlineLevel="0" collapsed="false">
      <c r="A2308" s="11" t="n">
        <v>2306</v>
      </c>
      <c r="B2308" s="107" t="n">
        <v>38</v>
      </c>
      <c r="C2308" s="108" t="s">
        <v>3976</v>
      </c>
      <c r="D2308" s="109" t="s">
        <v>3977</v>
      </c>
      <c r="E2308" s="108" t="s">
        <v>18</v>
      </c>
      <c r="F2308" s="111" t="s">
        <v>19</v>
      </c>
      <c r="G2308" s="109" t="s">
        <v>6758</v>
      </c>
      <c r="H2308" s="110" t="s">
        <v>6759</v>
      </c>
      <c r="I2308" s="109" t="s">
        <v>44</v>
      </c>
      <c r="J2308" s="109" t="s">
        <v>38</v>
      </c>
      <c r="K2308" s="111" t="s">
        <v>2016</v>
      </c>
      <c r="L2308" s="109" t="s">
        <v>6760</v>
      </c>
      <c r="M2308" s="107" t="n">
        <v>18666078176</v>
      </c>
      <c r="N2308" s="112"/>
      <c r="P2308" s="0" t="str">
        <f aca="false">C2308&amp;E2308</f>
        <v>11078020101</v>
      </c>
    </row>
    <row r="2309" customFormat="false" ht="13.5" hidden="false" customHeight="false" outlineLevel="0" collapsed="false">
      <c r="A2309" s="11" t="n">
        <v>2307</v>
      </c>
      <c r="B2309" s="107" t="n">
        <v>39</v>
      </c>
      <c r="C2309" s="108" t="s">
        <v>3976</v>
      </c>
      <c r="D2309" s="109" t="s">
        <v>3977</v>
      </c>
      <c r="E2309" s="108" t="s">
        <v>209</v>
      </c>
      <c r="F2309" s="111" t="s">
        <v>210</v>
      </c>
      <c r="G2309" s="109" t="s">
        <v>6761</v>
      </c>
      <c r="H2309" s="110" t="s">
        <v>4703</v>
      </c>
      <c r="I2309" s="109" t="s">
        <v>44</v>
      </c>
      <c r="J2309" s="109" t="s">
        <v>38</v>
      </c>
      <c r="K2309" s="111" t="s">
        <v>2016</v>
      </c>
      <c r="L2309" s="109" t="s">
        <v>6762</v>
      </c>
      <c r="M2309" s="107" t="n">
        <v>18922102239</v>
      </c>
      <c r="N2309" s="112"/>
      <c r="O2309" s="0" t="s">
        <v>80</v>
      </c>
      <c r="P2309" s="0" t="str">
        <f aca="false">C2309&amp;E2309</f>
        <v>11078020401</v>
      </c>
    </row>
    <row r="2310" customFormat="false" ht="13.5" hidden="false" customHeight="false" outlineLevel="0" collapsed="false">
      <c r="A2310" s="11" t="n">
        <v>2308</v>
      </c>
      <c r="B2310" s="107" t="n">
        <v>40</v>
      </c>
      <c r="C2310" s="108" t="s">
        <v>3976</v>
      </c>
      <c r="D2310" s="109" t="s">
        <v>3977</v>
      </c>
      <c r="E2310" s="108" t="s">
        <v>1028</v>
      </c>
      <c r="F2310" s="111" t="s">
        <v>1029</v>
      </c>
      <c r="G2310" s="109" t="s">
        <v>6763</v>
      </c>
      <c r="H2310" s="110" t="s">
        <v>6764</v>
      </c>
      <c r="I2310" s="109" t="s">
        <v>44</v>
      </c>
      <c r="J2310" s="109" t="s">
        <v>38</v>
      </c>
      <c r="K2310" s="111" t="s">
        <v>2016</v>
      </c>
      <c r="L2310" s="109" t="s">
        <v>6765</v>
      </c>
      <c r="M2310" s="107" t="n">
        <v>13928804388</v>
      </c>
      <c r="N2310" s="112"/>
      <c r="O2310" s="0" t="s">
        <v>175</v>
      </c>
      <c r="P2310" s="0" t="str">
        <f aca="false">C2310&amp;E2310</f>
        <v>11078071201</v>
      </c>
    </row>
    <row r="2311" customFormat="false" ht="13.5" hidden="false" customHeight="false" outlineLevel="0" collapsed="false">
      <c r="A2311" s="11" t="n">
        <v>2309</v>
      </c>
      <c r="B2311" s="107" t="n">
        <v>41</v>
      </c>
      <c r="C2311" s="108" t="s">
        <v>3976</v>
      </c>
      <c r="D2311" s="109" t="s">
        <v>3977</v>
      </c>
      <c r="E2311" s="108" t="s">
        <v>241</v>
      </c>
      <c r="F2311" s="111" t="s">
        <v>242</v>
      </c>
      <c r="G2311" s="109" t="s">
        <v>6766</v>
      </c>
      <c r="H2311" s="110" t="s">
        <v>4703</v>
      </c>
      <c r="I2311" s="109" t="s">
        <v>44</v>
      </c>
      <c r="J2311" s="109" t="s">
        <v>38</v>
      </c>
      <c r="K2311" s="111" t="s">
        <v>2016</v>
      </c>
      <c r="L2311" s="109" t="s">
        <v>6767</v>
      </c>
      <c r="M2311" s="107" t="n">
        <v>18686620799</v>
      </c>
      <c r="N2311" s="112"/>
      <c r="O2311" s="0" t="s">
        <v>80</v>
      </c>
      <c r="P2311" s="0" t="str">
        <f aca="false">C2311&amp;E2311</f>
        <v>11078020301K</v>
      </c>
    </row>
    <row r="2312" customFormat="false" ht="13.5" hidden="false" customHeight="false" outlineLevel="0" collapsed="false">
      <c r="A2312" s="11" t="n">
        <v>2310</v>
      </c>
      <c r="B2312" s="107" t="n">
        <v>42</v>
      </c>
      <c r="C2312" s="108" t="s">
        <v>3976</v>
      </c>
      <c r="D2312" s="109" t="s">
        <v>3977</v>
      </c>
      <c r="E2312" s="108" t="s">
        <v>306</v>
      </c>
      <c r="F2312" s="164" t="s">
        <v>307</v>
      </c>
      <c r="G2312" s="109" t="s">
        <v>6768</v>
      </c>
      <c r="H2312" s="110" t="s">
        <v>6769</v>
      </c>
      <c r="I2312" s="109" t="s">
        <v>44</v>
      </c>
      <c r="J2312" s="109" t="s">
        <v>38</v>
      </c>
      <c r="K2312" s="111" t="s">
        <v>2016</v>
      </c>
      <c r="L2312" s="109" t="s">
        <v>6770</v>
      </c>
      <c r="M2312" s="107" t="n">
        <v>18024666866</v>
      </c>
      <c r="N2312" s="112"/>
      <c r="P2312" s="0" t="str">
        <f aca="false">C2312&amp;E2312</f>
        <v>11078080910T</v>
      </c>
    </row>
    <row r="2313" customFormat="false" ht="13.5" hidden="false" customHeight="false" outlineLevel="0" collapsed="false">
      <c r="A2313" s="11" t="n">
        <v>2311</v>
      </c>
      <c r="B2313" s="107" t="n">
        <v>43</v>
      </c>
      <c r="C2313" s="108" t="s">
        <v>3976</v>
      </c>
      <c r="D2313" s="109" t="s">
        <v>3977</v>
      </c>
      <c r="E2313" s="108" t="s">
        <v>1654</v>
      </c>
      <c r="F2313" s="111" t="s">
        <v>1655</v>
      </c>
      <c r="G2313" s="109" t="s">
        <v>6771</v>
      </c>
      <c r="H2313" s="110" t="s">
        <v>1580</v>
      </c>
      <c r="I2313" s="109" t="s">
        <v>44</v>
      </c>
      <c r="J2313" s="109" t="s">
        <v>315</v>
      </c>
      <c r="K2313" s="111" t="s">
        <v>2016</v>
      </c>
      <c r="L2313" s="109" t="s">
        <v>6772</v>
      </c>
      <c r="M2313" s="107" t="n">
        <v>18922102127</v>
      </c>
      <c r="N2313" s="112"/>
      <c r="O2313" s="0" t="s">
        <v>175</v>
      </c>
      <c r="P2313" s="0" t="str">
        <f aca="false">C2313&amp;E2313</f>
        <v>11078030503</v>
      </c>
    </row>
    <row r="2314" customFormat="false" ht="13.5" hidden="false" customHeight="false" outlineLevel="0" collapsed="false">
      <c r="A2314" s="11" t="n">
        <v>2312</v>
      </c>
      <c r="B2314" s="107" t="n">
        <v>44</v>
      </c>
      <c r="C2314" s="108" t="s">
        <v>3976</v>
      </c>
      <c r="D2314" s="109" t="s">
        <v>3977</v>
      </c>
      <c r="E2314" s="108" t="s">
        <v>465</v>
      </c>
      <c r="F2314" s="111" t="s">
        <v>466</v>
      </c>
      <c r="G2314" s="109" t="s">
        <v>6773</v>
      </c>
      <c r="H2314" s="110" t="s">
        <v>6774</v>
      </c>
      <c r="I2314" s="109" t="s">
        <v>44</v>
      </c>
      <c r="J2314" s="109" t="s">
        <v>99</v>
      </c>
      <c r="K2314" s="111" t="s">
        <v>2016</v>
      </c>
      <c r="L2314" s="109" t="s">
        <v>466</v>
      </c>
      <c r="M2314" s="107" t="n">
        <v>13342882591</v>
      </c>
      <c r="N2314" s="112"/>
      <c r="O2314" s="0" t="s">
        <v>61</v>
      </c>
      <c r="P2314" s="0" t="str">
        <f aca="false">C2314&amp;E2314</f>
        <v>11078130401</v>
      </c>
    </row>
    <row r="2315" customFormat="false" ht="13.5" hidden="false" customHeight="false" outlineLevel="0" collapsed="false">
      <c r="A2315" s="11" t="n">
        <v>2313</v>
      </c>
      <c r="B2315" s="107" t="n">
        <v>45</v>
      </c>
      <c r="C2315" s="108" t="s">
        <v>3976</v>
      </c>
      <c r="D2315" s="109" t="s">
        <v>3977</v>
      </c>
      <c r="E2315" s="108" t="s">
        <v>396</v>
      </c>
      <c r="F2315" s="111" t="s">
        <v>397</v>
      </c>
      <c r="G2315" s="109" t="s">
        <v>6775</v>
      </c>
      <c r="H2315" s="110" t="s">
        <v>6776</v>
      </c>
      <c r="I2315" s="109" t="s">
        <v>22</v>
      </c>
      <c r="J2315" s="109" t="s">
        <v>283</v>
      </c>
      <c r="K2315" s="111" t="s">
        <v>126</v>
      </c>
      <c r="L2315" s="109" t="s">
        <v>397</v>
      </c>
      <c r="M2315" s="107" t="n">
        <v>13926039297</v>
      </c>
      <c r="N2315" s="112"/>
      <c r="P2315" s="0" t="str">
        <f aca="false">C2315&amp;E2315</f>
        <v>11078130503</v>
      </c>
    </row>
    <row r="2316" customFormat="false" ht="13.5" hidden="false" customHeight="false" outlineLevel="0" collapsed="false">
      <c r="A2316" s="11" t="n">
        <v>2314</v>
      </c>
      <c r="B2316" s="107" t="n">
        <v>46</v>
      </c>
      <c r="C2316" s="108" t="s">
        <v>3976</v>
      </c>
      <c r="D2316" s="109" t="s">
        <v>3977</v>
      </c>
      <c r="E2316" s="108" t="s">
        <v>404</v>
      </c>
      <c r="F2316" s="111" t="s">
        <v>405</v>
      </c>
      <c r="G2316" s="109" t="s">
        <v>6777</v>
      </c>
      <c r="H2316" s="110" t="s">
        <v>6778</v>
      </c>
      <c r="I2316" s="109" t="s">
        <v>44</v>
      </c>
      <c r="J2316" s="109" t="s">
        <v>38</v>
      </c>
      <c r="K2316" s="111" t="s">
        <v>126</v>
      </c>
      <c r="L2316" s="109" t="s">
        <v>405</v>
      </c>
      <c r="M2316" s="107" t="n">
        <v>18126853086</v>
      </c>
      <c r="N2316" s="112"/>
      <c r="O2316" s="0" t="s">
        <v>61</v>
      </c>
      <c r="P2316" s="0" t="str">
        <f aca="false">C2316&amp;E2316</f>
        <v>11078130504</v>
      </c>
    </row>
    <row r="2317" customFormat="false" ht="13.5" hidden="false" customHeight="false" outlineLevel="0" collapsed="false">
      <c r="A2317" s="11" t="n">
        <v>2315</v>
      </c>
      <c r="B2317" s="107" t="n">
        <v>47</v>
      </c>
      <c r="C2317" s="108" t="s">
        <v>3976</v>
      </c>
      <c r="D2317" s="109" t="s">
        <v>3977</v>
      </c>
      <c r="E2317" s="109" t="n">
        <v>130508</v>
      </c>
      <c r="F2317" s="111" t="s">
        <v>539</v>
      </c>
      <c r="G2317" s="109" t="s">
        <v>6779</v>
      </c>
      <c r="H2317" s="110" t="s">
        <v>6780</v>
      </c>
      <c r="I2317" s="109" t="s">
        <v>22</v>
      </c>
      <c r="J2317" s="109" t="s">
        <v>283</v>
      </c>
      <c r="K2317" s="111" t="s">
        <v>2041</v>
      </c>
      <c r="L2317" s="109" t="s">
        <v>6781</v>
      </c>
      <c r="M2317" s="107" t="n">
        <v>13802728446</v>
      </c>
      <c r="N2317" s="112"/>
      <c r="P2317" s="0" t="str">
        <f aca="false">C2317&amp;E2317</f>
        <v>11078130508</v>
      </c>
    </row>
    <row r="2318" customFormat="false" ht="13.5" hidden="false" customHeight="false" outlineLevel="0" collapsed="false">
      <c r="A2318" s="11" t="n">
        <v>2316</v>
      </c>
      <c r="B2318" s="107" t="n">
        <v>48</v>
      </c>
      <c r="C2318" s="108" t="s">
        <v>3976</v>
      </c>
      <c r="D2318" s="109" t="s">
        <v>3977</v>
      </c>
      <c r="E2318" s="108" t="s">
        <v>265</v>
      </c>
      <c r="F2318" s="111" t="s">
        <v>266</v>
      </c>
      <c r="G2318" s="109" t="s">
        <v>6782</v>
      </c>
      <c r="H2318" s="110" t="s">
        <v>2864</v>
      </c>
      <c r="I2318" s="109" t="s">
        <v>44</v>
      </c>
      <c r="J2318" s="109" t="s">
        <v>315</v>
      </c>
      <c r="K2318" s="111" t="s">
        <v>435</v>
      </c>
      <c r="L2318" s="109" t="s">
        <v>6783</v>
      </c>
      <c r="M2318" s="107" t="n">
        <v>13533408409</v>
      </c>
      <c r="N2318" s="112"/>
      <c r="O2318" s="0" t="s">
        <v>48</v>
      </c>
      <c r="P2318" s="0" t="str">
        <f aca="false">C2318&amp;E2318</f>
        <v>11078050101</v>
      </c>
    </row>
    <row r="2319" customFormat="false" ht="13.5" hidden="false" customHeight="false" outlineLevel="0" collapsed="false">
      <c r="A2319" s="11" t="n">
        <v>2317</v>
      </c>
      <c r="B2319" s="107" t="n">
        <v>49</v>
      </c>
      <c r="C2319" s="108" t="s">
        <v>3976</v>
      </c>
      <c r="D2319" s="109" t="s">
        <v>3977</v>
      </c>
      <c r="E2319" s="108" t="s">
        <v>987</v>
      </c>
      <c r="F2319" s="111" t="s">
        <v>988</v>
      </c>
      <c r="G2319" s="109" t="s">
        <v>6784</v>
      </c>
      <c r="H2319" s="110" t="s">
        <v>6785</v>
      </c>
      <c r="I2319" s="109" t="s">
        <v>44</v>
      </c>
      <c r="J2319" s="109" t="s">
        <v>315</v>
      </c>
      <c r="K2319" s="111" t="s">
        <v>435</v>
      </c>
      <c r="L2319" s="109" t="s">
        <v>6786</v>
      </c>
      <c r="M2319" s="107" t="n">
        <v>13631365628</v>
      </c>
      <c r="N2319" s="112"/>
      <c r="O2319" s="0" t="s">
        <v>175</v>
      </c>
      <c r="P2319" s="0" t="str">
        <f aca="false">C2319&amp;E2319</f>
        <v>11078060101</v>
      </c>
    </row>
    <row r="2320" customFormat="false" ht="13.5" hidden="false" customHeight="false" outlineLevel="0" collapsed="false">
      <c r="A2320" s="11" t="n">
        <v>2318</v>
      </c>
      <c r="B2320" s="107" t="n">
        <v>50</v>
      </c>
      <c r="C2320" s="108" t="s">
        <v>3976</v>
      </c>
      <c r="D2320" s="109" t="s">
        <v>3977</v>
      </c>
      <c r="E2320" s="108" t="s">
        <v>1014</v>
      </c>
      <c r="F2320" s="111" t="s">
        <v>1015</v>
      </c>
      <c r="G2320" s="158" t="s">
        <v>6787</v>
      </c>
      <c r="H2320" s="159" t="s">
        <v>6788</v>
      </c>
      <c r="I2320" s="158" t="s">
        <v>22</v>
      </c>
      <c r="J2320" s="158" t="s">
        <v>6789</v>
      </c>
      <c r="K2320" s="111" t="s">
        <v>2041</v>
      </c>
      <c r="L2320" s="158" t="s">
        <v>6790</v>
      </c>
      <c r="M2320" s="107" t="n">
        <v>13610257144</v>
      </c>
      <c r="N2320" s="112"/>
      <c r="O2320" s="0" t="s">
        <v>80</v>
      </c>
      <c r="P2320" s="0" t="str">
        <f aca="false">C2320&amp;E2320</f>
        <v>11078071001</v>
      </c>
    </row>
    <row r="2321" customFormat="false" ht="13.5" hidden="false" customHeight="false" outlineLevel="0" collapsed="false">
      <c r="A2321" s="11" t="n">
        <v>2319</v>
      </c>
      <c r="B2321" s="107" t="n">
        <v>51</v>
      </c>
      <c r="C2321" s="108" t="s">
        <v>3976</v>
      </c>
      <c r="D2321" s="109" t="s">
        <v>3977</v>
      </c>
      <c r="E2321" s="108" t="s">
        <v>2698</v>
      </c>
      <c r="F2321" s="111" t="s">
        <v>2699</v>
      </c>
      <c r="G2321" s="158" t="s">
        <v>6791</v>
      </c>
      <c r="H2321" s="159" t="s">
        <v>2478</v>
      </c>
      <c r="I2321" s="158" t="s">
        <v>44</v>
      </c>
      <c r="J2321" s="158" t="s">
        <v>2493</v>
      </c>
      <c r="K2321" s="160" t="s">
        <v>24</v>
      </c>
      <c r="L2321" s="158" t="s">
        <v>6792</v>
      </c>
      <c r="M2321" s="107" t="n">
        <v>13802990001</v>
      </c>
      <c r="N2321" s="112"/>
      <c r="P2321" s="0" t="str">
        <f aca="false">C2321&amp;E2321</f>
        <v>11078083002T</v>
      </c>
    </row>
    <row r="2322" customFormat="false" ht="13.5" hidden="false" customHeight="false" outlineLevel="0" collapsed="false">
      <c r="A2322" s="11" t="n">
        <v>2320</v>
      </c>
      <c r="B2322" s="107" t="n">
        <v>52</v>
      </c>
      <c r="C2322" s="108" t="s">
        <v>3976</v>
      </c>
      <c r="D2322" s="109" t="s">
        <v>3977</v>
      </c>
      <c r="E2322" s="108" t="s">
        <v>301</v>
      </c>
      <c r="F2322" s="111" t="s">
        <v>806</v>
      </c>
      <c r="G2322" s="109" t="s">
        <v>6793</v>
      </c>
      <c r="H2322" s="110" t="s">
        <v>6794</v>
      </c>
      <c r="I2322" s="109" t="s">
        <v>44</v>
      </c>
      <c r="J2322" s="109" t="s">
        <v>38</v>
      </c>
      <c r="K2322" s="111" t="s">
        <v>2016</v>
      </c>
      <c r="L2322" s="109" t="s">
        <v>6795</v>
      </c>
      <c r="M2322" s="107" t="n">
        <v>13911328808</v>
      </c>
      <c r="N2322" s="112"/>
      <c r="O2322" s="0" t="s">
        <v>48</v>
      </c>
      <c r="P2322" s="0" t="str">
        <f aca="false">C2322&amp;E2322</f>
        <v>11078070101</v>
      </c>
    </row>
    <row r="2323" customFormat="false" ht="13.5" hidden="false" customHeight="false" outlineLevel="0" collapsed="false">
      <c r="A2323" s="11" t="n">
        <v>2321</v>
      </c>
      <c r="B2323" s="107" t="n">
        <v>53</v>
      </c>
      <c r="C2323" s="108" t="s">
        <v>3976</v>
      </c>
      <c r="D2323" s="109" t="s">
        <v>3977</v>
      </c>
      <c r="E2323" s="108" t="s">
        <v>800</v>
      </c>
      <c r="F2323" s="111" t="s">
        <v>801</v>
      </c>
      <c r="G2323" s="109" t="s">
        <v>6796</v>
      </c>
      <c r="H2323" s="110" t="s">
        <v>6797</v>
      </c>
      <c r="I2323" s="109" t="s">
        <v>44</v>
      </c>
      <c r="J2323" s="109" t="s">
        <v>315</v>
      </c>
      <c r="K2323" s="111" t="s">
        <v>2016</v>
      </c>
      <c r="L2323" s="109" t="s">
        <v>6798</v>
      </c>
      <c r="M2323" s="107" t="n">
        <v>13152172887</v>
      </c>
      <c r="N2323" s="112"/>
      <c r="O2323" s="0" t="s">
        <v>175</v>
      </c>
      <c r="P2323" s="0" t="str">
        <f aca="false">C2323&amp;E2323</f>
        <v>11078070102</v>
      </c>
    </row>
    <row r="2324" customFormat="false" ht="13.5" hidden="false" customHeight="false" outlineLevel="0" collapsed="false">
      <c r="A2324" s="11" t="n">
        <v>2322</v>
      </c>
      <c r="B2324" s="107" t="n">
        <v>54</v>
      </c>
      <c r="C2324" s="108" t="s">
        <v>3976</v>
      </c>
      <c r="D2324" s="109" t="s">
        <v>3977</v>
      </c>
      <c r="E2324" s="108" t="s">
        <v>723</v>
      </c>
      <c r="F2324" s="111" t="s">
        <v>724</v>
      </c>
      <c r="G2324" s="109" t="s">
        <v>6799</v>
      </c>
      <c r="H2324" s="110" t="s">
        <v>6800</v>
      </c>
      <c r="I2324" s="109" t="s">
        <v>44</v>
      </c>
      <c r="J2324" s="109" t="s">
        <v>6801</v>
      </c>
      <c r="K2324" s="111" t="s">
        <v>2016</v>
      </c>
      <c r="L2324" s="109" t="s">
        <v>6802</v>
      </c>
      <c r="M2324" s="107" t="n">
        <v>13342884959</v>
      </c>
      <c r="N2324" s="112"/>
      <c r="O2324" s="0" t="s">
        <v>175</v>
      </c>
      <c r="P2324" s="0" t="str">
        <f aca="false">C2324&amp;E2324</f>
        <v>11078080904K</v>
      </c>
    </row>
    <row r="2325" customFormat="false" ht="13.5" hidden="false" customHeight="false" outlineLevel="0" collapsed="false">
      <c r="A2325" s="11" t="n">
        <v>2323</v>
      </c>
      <c r="B2325" s="107" t="n">
        <v>55</v>
      </c>
      <c r="C2325" s="108" t="s">
        <v>3976</v>
      </c>
      <c r="D2325" s="109" t="s">
        <v>3977</v>
      </c>
      <c r="E2325" s="108" t="s">
        <v>40</v>
      </c>
      <c r="F2325" s="111" t="s">
        <v>41</v>
      </c>
      <c r="G2325" s="158" t="s">
        <v>6803</v>
      </c>
      <c r="H2325" s="159" t="s">
        <v>6804</v>
      </c>
      <c r="I2325" s="158" t="s">
        <v>44</v>
      </c>
      <c r="J2325" s="158" t="s">
        <v>283</v>
      </c>
      <c r="K2325" s="111" t="s">
        <v>126</v>
      </c>
      <c r="L2325" s="158" t="s">
        <v>6805</v>
      </c>
      <c r="M2325" s="107" t="n">
        <v>18666012216</v>
      </c>
      <c r="N2325" s="112"/>
      <c r="O2325" s="0" t="s">
        <v>80</v>
      </c>
      <c r="P2325" s="0" t="str">
        <f aca="false">C2325&amp;E2325</f>
        <v>11078040201</v>
      </c>
    </row>
    <row r="2326" customFormat="false" ht="13.5" hidden="false" customHeight="false" outlineLevel="0" collapsed="false">
      <c r="A2326" s="11" t="n">
        <v>2324</v>
      </c>
      <c r="B2326" s="107" t="n">
        <v>56</v>
      </c>
      <c r="C2326" s="108" t="s">
        <v>3976</v>
      </c>
      <c r="D2326" s="109" t="s">
        <v>3977</v>
      </c>
      <c r="E2326" s="108" t="s">
        <v>56</v>
      </c>
      <c r="F2326" s="111" t="s">
        <v>57</v>
      </c>
      <c r="G2326" s="158" t="s">
        <v>2967</v>
      </c>
      <c r="H2326" s="159" t="s">
        <v>6806</v>
      </c>
      <c r="I2326" s="158" t="s">
        <v>44</v>
      </c>
      <c r="J2326" s="158" t="s">
        <v>99</v>
      </c>
      <c r="K2326" s="111" t="s">
        <v>2016</v>
      </c>
      <c r="L2326" s="158" t="s">
        <v>6807</v>
      </c>
      <c r="M2326" s="107" t="n">
        <v>13926197099</v>
      </c>
      <c r="N2326" s="112"/>
      <c r="P2326" s="0" t="str">
        <f aca="false">C2326&amp;E2326</f>
        <v>11078040203</v>
      </c>
    </row>
    <row r="2327" customFormat="false" ht="13.5" hidden="false" customHeight="false" outlineLevel="0" collapsed="false">
      <c r="A2327" s="11" t="n">
        <v>2325</v>
      </c>
      <c r="B2327" s="107" t="n">
        <v>57</v>
      </c>
      <c r="C2327" s="108" t="s">
        <v>3976</v>
      </c>
      <c r="D2327" s="109" t="s">
        <v>3977</v>
      </c>
      <c r="E2327" s="108" t="s">
        <v>328</v>
      </c>
      <c r="F2327" s="111" t="s">
        <v>329</v>
      </c>
      <c r="G2327" s="109" t="s">
        <v>6808</v>
      </c>
      <c r="H2327" s="110" t="s">
        <v>2363</v>
      </c>
      <c r="I2327" s="109" t="s">
        <v>44</v>
      </c>
      <c r="J2327" s="109" t="s">
        <v>99</v>
      </c>
      <c r="K2327" s="111" t="s">
        <v>2016</v>
      </c>
      <c r="L2327" s="109" t="s">
        <v>6809</v>
      </c>
      <c r="M2327" s="107" t="n">
        <v>13265048120</v>
      </c>
      <c r="N2327" s="112"/>
      <c r="O2327" s="0" t="s">
        <v>48</v>
      </c>
      <c r="P2327" s="0" t="str">
        <f aca="false">C2327&amp;E2327</f>
        <v>11078081001</v>
      </c>
    </row>
    <row r="2328" customFormat="false" ht="13.5" hidden="false" customHeight="false" outlineLevel="0" collapsed="false">
      <c r="A2328" s="11" t="n">
        <v>2326</v>
      </c>
      <c r="B2328" s="107" t="n">
        <v>58</v>
      </c>
      <c r="C2328" s="108" t="s">
        <v>3976</v>
      </c>
      <c r="D2328" s="109" t="s">
        <v>3977</v>
      </c>
      <c r="E2328" s="108" t="s">
        <v>650</v>
      </c>
      <c r="F2328" s="111" t="s">
        <v>651</v>
      </c>
      <c r="G2328" s="109" t="s">
        <v>6810</v>
      </c>
      <c r="H2328" s="110" t="s">
        <v>1739</v>
      </c>
      <c r="I2328" s="109" t="s">
        <v>44</v>
      </c>
      <c r="J2328" s="109" t="s">
        <v>38</v>
      </c>
      <c r="K2328" s="111" t="s">
        <v>2016</v>
      </c>
      <c r="L2328" s="109" t="s">
        <v>6811</v>
      </c>
      <c r="M2328" s="107" t="n">
        <v>13342884050</v>
      </c>
      <c r="N2328" s="112"/>
      <c r="O2328" s="0" t="s">
        <v>48</v>
      </c>
      <c r="P2328" s="0" t="str">
        <f aca="false">C2328&amp;E2328</f>
        <v>11078081002</v>
      </c>
    </row>
    <row r="2329" customFormat="false" ht="13.5" hidden="false" customHeight="false" outlineLevel="0" collapsed="false">
      <c r="A2329" s="11" t="n">
        <v>2327</v>
      </c>
      <c r="B2329" s="107" t="n">
        <v>59</v>
      </c>
      <c r="C2329" s="108" t="s">
        <v>3976</v>
      </c>
      <c r="D2329" s="109" t="s">
        <v>3977</v>
      </c>
      <c r="E2329" s="108" t="s">
        <v>655</v>
      </c>
      <c r="F2329" s="111" t="s">
        <v>656</v>
      </c>
      <c r="G2329" s="109" t="s">
        <v>6812</v>
      </c>
      <c r="H2329" s="110" t="s">
        <v>2924</v>
      </c>
      <c r="I2329" s="109" t="s">
        <v>44</v>
      </c>
      <c r="J2329" s="109" t="s">
        <v>99</v>
      </c>
      <c r="K2329" s="111" t="s">
        <v>2016</v>
      </c>
      <c r="L2329" s="109" t="s">
        <v>656</v>
      </c>
      <c r="M2329" s="107" t="n">
        <v>18126821855</v>
      </c>
      <c r="N2329" s="112"/>
      <c r="O2329" s="0" t="s">
        <v>48</v>
      </c>
      <c r="P2329" s="0" t="str">
        <f aca="false">C2329&amp;E2329</f>
        <v>11078081003</v>
      </c>
    </row>
    <row r="2330" customFormat="false" ht="13.5" hidden="false" customHeight="false" outlineLevel="0" collapsed="false">
      <c r="A2330" s="11" t="n">
        <v>2106</v>
      </c>
      <c r="B2330" s="12" t="n">
        <v>27</v>
      </c>
      <c r="C2330" s="13" t="s">
        <v>6268</v>
      </c>
      <c r="D2330" s="22" t="s">
        <v>6269</v>
      </c>
      <c r="E2330" s="13" t="s">
        <v>280</v>
      </c>
      <c r="F2330" s="37" t="s">
        <v>281</v>
      </c>
      <c r="G2330" s="22" t="s">
        <v>6813</v>
      </c>
      <c r="H2330" s="114" t="n">
        <v>25842</v>
      </c>
      <c r="I2330" s="22" t="s">
        <v>44</v>
      </c>
      <c r="J2330" s="22" t="s">
        <v>6814</v>
      </c>
      <c r="K2330" s="37" t="s">
        <v>435</v>
      </c>
      <c r="L2330" s="22" t="s">
        <v>6815</v>
      </c>
      <c r="M2330" s="24" t="n">
        <v>13829715409</v>
      </c>
      <c r="N2330" s="106"/>
      <c r="P2330" s="0" t="str">
        <f aca="false">C2330&amp;E2330</f>
        <v>12619050201</v>
      </c>
    </row>
    <row r="2331" customFormat="false" ht="13.5" hidden="false" customHeight="false" outlineLevel="0" collapsed="false">
      <c r="A2331" s="11" t="n">
        <v>2329</v>
      </c>
      <c r="B2331" s="107" t="n">
        <v>61</v>
      </c>
      <c r="C2331" s="108" t="s">
        <v>3976</v>
      </c>
      <c r="D2331" s="109" t="s">
        <v>3977</v>
      </c>
      <c r="E2331" s="108" t="s">
        <v>963</v>
      </c>
      <c r="F2331" s="111" t="s">
        <v>964</v>
      </c>
      <c r="G2331" s="109" t="s">
        <v>6816</v>
      </c>
      <c r="H2331" s="110" t="s">
        <v>944</v>
      </c>
      <c r="I2331" s="109" t="s">
        <v>22</v>
      </c>
      <c r="J2331" s="109" t="s">
        <v>283</v>
      </c>
      <c r="K2331" s="111" t="s">
        <v>2016</v>
      </c>
      <c r="L2331" s="109" t="s">
        <v>6817</v>
      </c>
      <c r="M2331" s="107" t="n">
        <v>18620142001</v>
      </c>
      <c r="N2331" s="112"/>
      <c r="P2331" s="0" t="str">
        <f aca="false">C2331&amp;E2331</f>
        <v>11078050204</v>
      </c>
    </row>
    <row r="2332" customFormat="false" ht="13.5" hidden="false" customHeight="false" outlineLevel="0" collapsed="false">
      <c r="A2332" s="11" t="n">
        <v>2330</v>
      </c>
      <c r="B2332" s="107" t="n">
        <v>62</v>
      </c>
      <c r="C2332" s="108" t="s">
        <v>3976</v>
      </c>
      <c r="D2332" s="109" t="s">
        <v>3977</v>
      </c>
      <c r="E2332" s="108" t="s">
        <v>291</v>
      </c>
      <c r="F2332" s="111" t="s">
        <v>292</v>
      </c>
      <c r="G2332" s="109" t="s">
        <v>6818</v>
      </c>
      <c r="H2332" s="110" t="s">
        <v>6819</v>
      </c>
      <c r="I2332" s="109" t="s">
        <v>223</v>
      </c>
      <c r="J2332" s="109" t="s">
        <v>283</v>
      </c>
      <c r="K2332" s="111" t="s">
        <v>2016</v>
      </c>
      <c r="L2332" s="109" t="s">
        <v>6820</v>
      </c>
      <c r="M2332" s="107" t="n">
        <v>13539712938</v>
      </c>
      <c r="N2332" s="112"/>
      <c r="P2332" s="0" t="str">
        <f aca="false">C2332&amp;E2332</f>
        <v>11078050207</v>
      </c>
    </row>
    <row r="2333" customFormat="false" ht="13.5" hidden="false" customHeight="false" outlineLevel="0" collapsed="false">
      <c r="A2333" s="11" t="n">
        <v>2331</v>
      </c>
      <c r="B2333" s="107" t="n">
        <v>63</v>
      </c>
      <c r="C2333" s="108" t="s">
        <v>3976</v>
      </c>
      <c r="D2333" s="109" t="s">
        <v>3977</v>
      </c>
      <c r="E2333" s="108" t="s">
        <v>999</v>
      </c>
      <c r="F2333" s="111" t="s">
        <v>1000</v>
      </c>
      <c r="G2333" s="109" t="s">
        <v>6821</v>
      </c>
      <c r="H2333" s="110" t="s">
        <v>3162</v>
      </c>
      <c r="I2333" s="109" t="s">
        <v>44</v>
      </c>
      <c r="J2333" s="109" t="s">
        <v>283</v>
      </c>
      <c r="K2333" s="111" t="s">
        <v>2016</v>
      </c>
      <c r="L2333" s="109" t="s">
        <v>6822</v>
      </c>
      <c r="M2333" s="107" t="n">
        <v>18682013524</v>
      </c>
      <c r="N2333" s="112"/>
      <c r="O2333" s="0" t="s">
        <v>48</v>
      </c>
      <c r="P2333" s="0" t="str">
        <f aca="false">C2333&amp;E2333</f>
        <v>11078070201</v>
      </c>
    </row>
    <row r="2334" customFormat="false" ht="13.5" hidden="false" customHeight="false" outlineLevel="0" collapsed="false">
      <c r="A2334" s="11" t="n">
        <v>2332</v>
      </c>
      <c r="B2334" s="107" t="n">
        <v>64</v>
      </c>
      <c r="C2334" s="108" t="s">
        <v>3976</v>
      </c>
      <c r="D2334" s="109" t="s">
        <v>3977</v>
      </c>
      <c r="E2334" s="108" t="s">
        <v>817</v>
      </c>
      <c r="F2334" s="111" t="s">
        <v>818</v>
      </c>
      <c r="G2334" s="109" t="s">
        <v>6823</v>
      </c>
      <c r="H2334" s="110" t="s">
        <v>6824</v>
      </c>
      <c r="I2334" s="109" t="s">
        <v>44</v>
      </c>
      <c r="J2334" s="109" t="s">
        <v>38</v>
      </c>
      <c r="K2334" s="111" t="s">
        <v>2016</v>
      </c>
      <c r="L2334" s="109" t="s">
        <v>6825</v>
      </c>
      <c r="M2334" s="107" t="n">
        <v>13342885677</v>
      </c>
      <c r="N2334" s="112"/>
      <c r="O2334" s="0" t="s">
        <v>55</v>
      </c>
      <c r="P2334" s="0" t="str">
        <f aca="false">C2334&amp;E2334</f>
        <v>11078080705</v>
      </c>
    </row>
    <row r="2335" customFormat="false" ht="13.5" hidden="false" customHeight="false" outlineLevel="0" collapsed="false">
      <c r="A2335" s="11" t="n">
        <v>2333</v>
      </c>
      <c r="B2335" s="107" t="n">
        <v>65</v>
      </c>
      <c r="C2335" s="108" t="s">
        <v>3976</v>
      </c>
      <c r="D2335" s="109" t="s">
        <v>3977</v>
      </c>
      <c r="E2335" s="108" t="s">
        <v>326</v>
      </c>
      <c r="F2335" s="165" t="s">
        <v>327</v>
      </c>
      <c r="G2335" s="109" t="s">
        <v>6826</v>
      </c>
      <c r="H2335" s="110" t="s">
        <v>3350</v>
      </c>
      <c r="I2335" s="109" t="s">
        <v>44</v>
      </c>
      <c r="J2335" s="109" t="s">
        <v>693</v>
      </c>
      <c r="K2335" s="111" t="s">
        <v>2016</v>
      </c>
      <c r="L2335" s="109" t="s">
        <v>6827</v>
      </c>
      <c r="M2335" s="107" t="n">
        <v>13352805562</v>
      </c>
      <c r="N2335" s="112"/>
      <c r="P2335" s="0" t="str">
        <f aca="false">C2335&amp;E2335</f>
        <v>11078080401</v>
      </c>
    </row>
    <row r="2336" customFormat="false" ht="13.5" hidden="false" customHeight="false" outlineLevel="0" collapsed="false">
      <c r="A2336" s="11" t="n">
        <v>2334</v>
      </c>
      <c r="B2336" s="107" t="n">
        <v>66</v>
      </c>
      <c r="C2336" s="108" t="s">
        <v>3976</v>
      </c>
      <c r="D2336" s="109" t="s">
        <v>3977</v>
      </c>
      <c r="E2336" s="108" t="s">
        <v>3201</v>
      </c>
      <c r="F2336" s="111" t="s">
        <v>3202</v>
      </c>
      <c r="G2336" s="109" t="s">
        <v>6828</v>
      </c>
      <c r="H2336" s="110" t="s">
        <v>6829</v>
      </c>
      <c r="I2336" s="109" t="s">
        <v>44</v>
      </c>
      <c r="J2336" s="109" t="s">
        <v>315</v>
      </c>
      <c r="K2336" s="111" t="s">
        <v>2016</v>
      </c>
      <c r="L2336" s="109" t="s">
        <v>6830</v>
      </c>
      <c r="M2336" s="107" t="n">
        <v>13539962356</v>
      </c>
      <c r="N2336" s="112"/>
      <c r="O2336" s="0" t="s">
        <v>175</v>
      </c>
      <c r="P2336" s="0" t="str">
        <f aca="false">C2336&amp;E2336</f>
        <v>11078050302</v>
      </c>
    </row>
    <row r="2337" customFormat="false" ht="13.5" hidden="false" customHeight="false" outlineLevel="0" collapsed="false">
      <c r="A2337" s="11" t="n">
        <v>2335</v>
      </c>
      <c r="B2337" s="107" t="n">
        <v>67</v>
      </c>
      <c r="C2337" s="108" t="s">
        <v>3976</v>
      </c>
      <c r="D2337" s="109" t="s">
        <v>3977</v>
      </c>
      <c r="E2337" s="108" t="s">
        <v>128</v>
      </c>
      <c r="F2337" s="111" t="s">
        <v>129</v>
      </c>
      <c r="G2337" s="109" t="s">
        <v>6831</v>
      </c>
      <c r="H2337" s="110" t="s">
        <v>6832</v>
      </c>
      <c r="I2337" s="109" t="s">
        <v>22</v>
      </c>
      <c r="J2337" s="109" t="s">
        <v>99</v>
      </c>
      <c r="K2337" s="111" t="s">
        <v>126</v>
      </c>
      <c r="L2337" s="109" t="s">
        <v>6833</v>
      </c>
      <c r="M2337" s="107" t="n">
        <v>13922763390</v>
      </c>
      <c r="N2337" s="112"/>
      <c r="O2337" s="0" t="s">
        <v>48</v>
      </c>
      <c r="P2337" s="0" t="str">
        <f aca="false">C2337&amp;E2337</f>
        <v>11078130305</v>
      </c>
    </row>
    <row r="2338" customFormat="false" ht="13.5" hidden="false" customHeight="false" outlineLevel="0" collapsed="false">
      <c r="A2338" s="11" t="n">
        <v>2336</v>
      </c>
      <c r="B2338" s="107" t="n">
        <v>68</v>
      </c>
      <c r="C2338" s="108" t="s">
        <v>3976</v>
      </c>
      <c r="D2338" s="109" t="s">
        <v>3977</v>
      </c>
      <c r="E2338" s="108" t="s">
        <v>135</v>
      </c>
      <c r="F2338" s="111" t="s">
        <v>136</v>
      </c>
      <c r="G2338" s="109" t="s">
        <v>6834</v>
      </c>
      <c r="H2338" s="110" t="s">
        <v>1827</v>
      </c>
      <c r="I2338" s="109" t="s">
        <v>44</v>
      </c>
      <c r="J2338" s="109" t="s">
        <v>99</v>
      </c>
      <c r="K2338" s="111" t="s">
        <v>2016</v>
      </c>
      <c r="L2338" s="109" t="s">
        <v>6835</v>
      </c>
      <c r="M2338" s="107" t="n">
        <v>15625159392</v>
      </c>
      <c r="N2338" s="112"/>
      <c r="O2338" s="0" t="s">
        <v>61</v>
      </c>
      <c r="P2338" s="0" t="str">
        <f aca="false">C2338&amp;E2338</f>
        <v>11078130309</v>
      </c>
    </row>
    <row r="2339" customFormat="false" ht="13.5" hidden="false" customHeight="false" outlineLevel="0" collapsed="false">
      <c r="A2339" s="11" t="n">
        <v>2337</v>
      </c>
      <c r="B2339" s="107" t="n">
        <v>69</v>
      </c>
      <c r="C2339" s="108" t="s">
        <v>3976</v>
      </c>
      <c r="D2339" s="109" t="s">
        <v>3977</v>
      </c>
      <c r="E2339" s="108" t="s">
        <v>982</v>
      </c>
      <c r="F2339" s="111" t="s">
        <v>983</v>
      </c>
      <c r="G2339" s="109" t="s">
        <v>6836</v>
      </c>
      <c r="H2339" s="110" t="s">
        <v>2949</v>
      </c>
      <c r="I2339" s="109" t="s">
        <v>44</v>
      </c>
      <c r="J2339" s="109" t="s">
        <v>99</v>
      </c>
      <c r="K2339" s="111" t="s">
        <v>2016</v>
      </c>
      <c r="L2339" s="109" t="s">
        <v>6837</v>
      </c>
      <c r="M2339" s="107" t="n">
        <v>13815889239</v>
      </c>
      <c r="N2339" s="112"/>
      <c r="O2339" s="0" t="s">
        <v>80</v>
      </c>
      <c r="P2339" s="0" t="str">
        <f aca="false">C2339&amp;E2339</f>
        <v>11078050306T</v>
      </c>
    </row>
    <row r="2340" customFormat="false" ht="13.5" hidden="false" customHeight="false" outlineLevel="0" collapsed="false">
      <c r="A2340" s="11" t="n">
        <v>2338</v>
      </c>
      <c r="B2340" s="107" t="n">
        <v>70</v>
      </c>
      <c r="C2340" s="108" t="s">
        <v>3976</v>
      </c>
      <c r="D2340" s="109" t="s">
        <v>3977</v>
      </c>
      <c r="E2340" s="108" t="s">
        <v>1162</v>
      </c>
      <c r="F2340" s="111" t="s">
        <v>1163</v>
      </c>
      <c r="G2340" s="158" t="s">
        <v>6838</v>
      </c>
      <c r="H2340" s="159" t="s">
        <v>3542</v>
      </c>
      <c r="I2340" s="158" t="s">
        <v>44</v>
      </c>
      <c r="J2340" s="158" t="s">
        <v>632</v>
      </c>
      <c r="K2340" s="111" t="s">
        <v>2016</v>
      </c>
      <c r="L2340" s="158" t="s">
        <v>6839</v>
      </c>
      <c r="M2340" s="107" t="n">
        <v>18922102196</v>
      </c>
      <c r="N2340" s="112"/>
      <c r="O2340" s="0" t="s">
        <v>55</v>
      </c>
      <c r="P2340" s="0" t="str">
        <f aca="false">C2340&amp;E2340</f>
        <v>11078130202</v>
      </c>
    </row>
    <row r="2341" customFormat="false" ht="13.5" hidden="false" customHeight="false" outlineLevel="0" collapsed="false">
      <c r="A2341" s="11" t="n">
        <v>2339</v>
      </c>
      <c r="B2341" s="107" t="n">
        <v>71</v>
      </c>
      <c r="C2341" s="108" t="s">
        <v>3976</v>
      </c>
      <c r="D2341" s="109" t="s">
        <v>3977</v>
      </c>
      <c r="E2341" s="108" t="s">
        <v>1164</v>
      </c>
      <c r="F2341" s="111" t="s">
        <v>1165</v>
      </c>
      <c r="G2341" s="158" t="s">
        <v>6840</v>
      </c>
      <c r="H2341" s="159" t="s">
        <v>6841</v>
      </c>
      <c r="I2341" s="158" t="s">
        <v>2054</v>
      </c>
      <c r="J2341" s="158" t="s">
        <v>99</v>
      </c>
      <c r="K2341" s="111" t="s">
        <v>2041</v>
      </c>
      <c r="L2341" s="158" t="s">
        <v>111</v>
      </c>
      <c r="M2341" s="107" t="n">
        <v>13602871800</v>
      </c>
      <c r="N2341" s="112"/>
      <c r="P2341" s="0" t="str">
        <f aca="false">C2341&amp;E2341</f>
        <v>11078130206</v>
      </c>
    </row>
    <row r="2342" customFormat="false" ht="13.5" hidden="false" customHeight="false" outlineLevel="0" collapsed="false">
      <c r="A2342" s="11" t="n">
        <v>2340</v>
      </c>
      <c r="B2342" s="12" t="n">
        <v>1</v>
      </c>
      <c r="C2342" s="13" t="s">
        <v>3154</v>
      </c>
      <c r="D2342" s="30" t="s">
        <v>3155</v>
      </c>
      <c r="E2342" s="13" t="s">
        <v>6842</v>
      </c>
      <c r="F2342" s="17" t="s">
        <v>6843</v>
      </c>
      <c r="G2342" s="30" t="s">
        <v>6844</v>
      </c>
      <c r="H2342" s="21" t="s">
        <v>6088</v>
      </c>
      <c r="I2342" s="30" t="s">
        <v>22</v>
      </c>
      <c r="J2342" s="30" t="s">
        <v>2757</v>
      </c>
      <c r="K2342" s="17" t="s">
        <v>560</v>
      </c>
      <c r="L2342" s="30" t="s">
        <v>6845</v>
      </c>
      <c r="M2342" s="21" t="n">
        <v>15902018367</v>
      </c>
      <c r="N2342" s="12"/>
      <c r="P2342" s="0" t="str">
        <f aca="false">C2342&amp;E2342</f>
        <v>10564080502T</v>
      </c>
    </row>
    <row r="2343" customFormat="false" ht="13.5" hidden="false" customHeight="false" outlineLevel="0" collapsed="false">
      <c r="A2343" s="11" t="n">
        <v>2341</v>
      </c>
      <c r="B2343" s="12" t="n">
        <v>2</v>
      </c>
      <c r="C2343" s="13" t="s">
        <v>3154</v>
      </c>
      <c r="D2343" s="30" t="s">
        <v>3155</v>
      </c>
      <c r="E2343" s="13" t="s">
        <v>1676</v>
      </c>
      <c r="F2343" s="17" t="s">
        <v>1677</v>
      </c>
      <c r="G2343" s="30" t="s">
        <v>6846</v>
      </c>
      <c r="H2343" s="21" t="s">
        <v>3252</v>
      </c>
      <c r="I2343" s="30" t="s">
        <v>44</v>
      </c>
      <c r="J2343" s="30" t="s">
        <v>2757</v>
      </c>
      <c r="K2343" s="17" t="s">
        <v>560</v>
      </c>
      <c r="L2343" s="30" t="s">
        <v>5192</v>
      </c>
      <c r="M2343" s="21" t="n">
        <v>13416291988</v>
      </c>
      <c r="N2343" s="12"/>
      <c r="O2343" s="0" t="s">
        <v>61</v>
      </c>
      <c r="P2343" s="0" t="str">
        <f aca="false">C2343&amp;E2343</f>
        <v>10564080403</v>
      </c>
    </row>
    <row r="2344" customFormat="false" ht="13.5" hidden="false" customHeight="false" outlineLevel="0" collapsed="false">
      <c r="A2344" s="11" t="n">
        <v>2342</v>
      </c>
      <c r="B2344" s="12" t="n">
        <v>3</v>
      </c>
      <c r="C2344" s="13" t="s">
        <v>3154</v>
      </c>
      <c r="D2344" s="30" t="s">
        <v>3155</v>
      </c>
      <c r="E2344" s="13" t="s">
        <v>610</v>
      </c>
      <c r="F2344" s="17" t="s">
        <v>611</v>
      </c>
      <c r="G2344" s="30" t="s">
        <v>6847</v>
      </c>
      <c r="H2344" s="21" t="s">
        <v>2864</v>
      </c>
      <c r="I2344" s="30" t="s">
        <v>44</v>
      </c>
      <c r="J2344" s="30" t="s">
        <v>2757</v>
      </c>
      <c r="K2344" s="17" t="s">
        <v>560</v>
      </c>
      <c r="L2344" s="30" t="s">
        <v>4330</v>
      </c>
      <c r="M2344" s="21" t="n">
        <v>13570598356</v>
      </c>
      <c r="N2344" s="12"/>
      <c r="O2344" s="0" t="s">
        <v>48</v>
      </c>
      <c r="P2344" s="0" t="str">
        <f aca="false">C2344&amp;E2344</f>
        <v>10564070302</v>
      </c>
    </row>
    <row r="2345" customFormat="false" ht="13.5" hidden="false" customHeight="false" outlineLevel="0" collapsed="false">
      <c r="A2345" s="11" t="n">
        <v>2343</v>
      </c>
      <c r="B2345" s="12" t="n">
        <v>4</v>
      </c>
      <c r="C2345" s="13" t="s">
        <v>3154</v>
      </c>
      <c r="D2345" s="30" t="s">
        <v>3155</v>
      </c>
      <c r="E2345" s="13" t="s">
        <v>326</v>
      </c>
      <c r="F2345" s="17" t="s">
        <v>327</v>
      </c>
      <c r="G2345" s="30" t="s">
        <v>6848</v>
      </c>
      <c r="H2345" s="21" t="s">
        <v>6088</v>
      </c>
      <c r="I2345" s="30" t="s">
        <v>44</v>
      </c>
      <c r="J2345" s="30" t="s">
        <v>2757</v>
      </c>
      <c r="K2345" s="17" t="s">
        <v>560</v>
      </c>
      <c r="L2345" s="30" t="s">
        <v>6849</v>
      </c>
      <c r="M2345" s="21" t="n">
        <v>15913162953</v>
      </c>
      <c r="N2345" s="12"/>
      <c r="P2345" s="0" t="str">
        <f aca="false">C2345&amp;E2345</f>
        <v>10564080401</v>
      </c>
    </row>
    <row r="2346" customFormat="false" ht="13.5" hidden="false" customHeight="false" outlineLevel="0" collapsed="false">
      <c r="A2346" s="11" t="n">
        <v>2344</v>
      </c>
      <c r="B2346" s="12" t="n">
        <v>5</v>
      </c>
      <c r="C2346" s="13" t="s">
        <v>3154</v>
      </c>
      <c r="D2346" s="30" t="s">
        <v>3155</v>
      </c>
      <c r="E2346" s="13" t="s">
        <v>360</v>
      </c>
      <c r="F2346" s="17" t="s">
        <v>361</v>
      </c>
      <c r="G2346" s="30" t="s">
        <v>6850</v>
      </c>
      <c r="H2346" s="21" t="s">
        <v>6737</v>
      </c>
      <c r="I2346" s="30" t="s">
        <v>22</v>
      </c>
      <c r="J2346" s="30" t="s">
        <v>2757</v>
      </c>
      <c r="K2346" s="17" t="s">
        <v>560</v>
      </c>
      <c r="L2346" s="30" t="s">
        <v>350</v>
      </c>
      <c r="M2346" s="21" t="n">
        <v>13924109500</v>
      </c>
      <c r="N2346" s="12"/>
      <c r="O2346" s="0" t="s">
        <v>80</v>
      </c>
      <c r="P2346" s="0" t="str">
        <f aca="false">C2346&amp;E2346</f>
        <v>10564081302</v>
      </c>
    </row>
    <row r="2347" customFormat="false" ht="13.5" hidden="false" customHeight="false" outlineLevel="0" collapsed="false">
      <c r="A2347" s="11" t="n">
        <v>2345</v>
      </c>
      <c r="B2347" s="12" t="n">
        <v>6</v>
      </c>
      <c r="C2347" s="13" t="s">
        <v>3154</v>
      </c>
      <c r="D2347" s="30" t="s">
        <v>3155</v>
      </c>
      <c r="E2347" s="13" t="s">
        <v>6851</v>
      </c>
      <c r="F2347" s="17" t="s">
        <v>6852</v>
      </c>
      <c r="G2347" s="30" t="s">
        <v>6853</v>
      </c>
      <c r="H2347" s="21" t="s">
        <v>6854</v>
      </c>
      <c r="I2347" s="30" t="s">
        <v>44</v>
      </c>
      <c r="J2347" s="30" t="s">
        <v>2757</v>
      </c>
      <c r="K2347" s="17" t="s">
        <v>560</v>
      </c>
      <c r="L2347" s="30" t="s">
        <v>6855</v>
      </c>
      <c r="M2347" s="21" t="n">
        <v>13724003252</v>
      </c>
      <c r="N2347" s="12"/>
      <c r="P2347" s="0" t="str">
        <f aca="false">C2347&amp;E2347</f>
        <v>10564082404</v>
      </c>
    </row>
    <row r="2348" customFormat="false" ht="13.5" hidden="false" customHeight="false" outlineLevel="0" collapsed="false">
      <c r="A2348" s="11" t="n">
        <v>2346</v>
      </c>
      <c r="B2348" s="12" t="n">
        <v>7</v>
      </c>
      <c r="C2348" s="13" t="s">
        <v>3154</v>
      </c>
      <c r="D2348" s="30" t="s">
        <v>3155</v>
      </c>
      <c r="E2348" s="13" t="s">
        <v>6856</v>
      </c>
      <c r="F2348" s="17" t="s">
        <v>6857</v>
      </c>
      <c r="G2348" s="30" t="s">
        <v>6858</v>
      </c>
      <c r="H2348" s="21" t="s">
        <v>1073</v>
      </c>
      <c r="I2348" s="30" t="s">
        <v>22</v>
      </c>
      <c r="J2348" s="30" t="s">
        <v>2757</v>
      </c>
      <c r="K2348" s="17" t="s">
        <v>577</v>
      </c>
      <c r="L2348" s="30" t="s">
        <v>6857</v>
      </c>
      <c r="M2348" s="21" t="n">
        <v>13580384318</v>
      </c>
      <c r="N2348" s="12"/>
      <c r="P2348" s="0" t="str">
        <f aca="false">C2348&amp;E2348</f>
        <v>10564082404T</v>
      </c>
    </row>
    <row r="2349" customFormat="false" ht="13.5" hidden="false" customHeight="false" outlineLevel="0" collapsed="false">
      <c r="A2349" s="11" t="n">
        <v>2347</v>
      </c>
      <c r="B2349" s="12" t="n">
        <v>8</v>
      </c>
      <c r="C2349" s="13" t="s">
        <v>3154</v>
      </c>
      <c r="D2349" s="30" t="s">
        <v>3155</v>
      </c>
      <c r="E2349" s="13" t="s">
        <v>390</v>
      </c>
      <c r="F2349" s="17" t="s">
        <v>391</v>
      </c>
      <c r="G2349" s="30" t="s">
        <v>6859</v>
      </c>
      <c r="H2349" s="21" t="s">
        <v>914</v>
      </c>
      <c r="I2349" s="30" t="s">
        <v>22</v>
      </c>
      <c r="J2349" s="30" t="s">
        <v>283</v>
      </c>
      <c r="K2349" s="17" t="s">
        <v>24</v>
      </c>
      <c r="L2349" s="30" t="s">
        <v>391</v>
      </c>
      <c r="M2349" s="21" t="n">
        <v>18666628756</v>
      </c>
      <c r="N2349" s="12"/>
      <c r="O2349" s="0" t="s">
        <v>61</v>
      </c>
      <c r="P2349" s="0" t="str">
        <f aca="false">C2349&amp;E2349</f>
        <v>10564080205</v>
      </c>
    </row>
    <row r="2350" customFormat="false" ht="13.5" hidden="false" customHeight="false" outlineLevel="0" collapsed="false">
      <c r="A2350" s="11" t="n">
        <v>2348</v>
      </c>
      <c r="B2350" s="12" t="n">
        <v>9</v>
      </c>
      <c r="C2350" s="13" t="s">
        <v>3154</v>
      </c>
      <c r="D2350" s="30" t="s">
        <v>3155</v>
      </c>
      <c r="E2350" s="13" t="s">
        <v>556</v>
      </c>
      <c r="F2350" s="17" t="s">
        <v>557</v>
      </c>
      <c r="G2350" s="30" t="s">
        <v>6860</v>
      </c>
      <c r="H2350" s="21" t="s">
        <v>6673</v>
      </c>
      <c r="I2350" s="30" t="s">
        <v>44</v>
      </c>
      <c r="J2350" s="30" t="s">
        <v>283</v>
      </c>
      <c r="K2350" s="17" t="s">
        <v>24</v>
      </c>
      <c r="L2350" s="30" t="s">
        <v>6861</v>
      </c>
      <c r="M2350" s="21" t="n">
        <v>15013183312</v>
      </c>
      <c r="N2350" s="12"/>
      <c r="O2350" s="0" t="s">
        <v>48</v>
      </c>
      <c r="P2350" s="0" t="str">
        <f aca="false">C2350&amp;E2350</f>
        <v>10564080202</v>
      </c>
    </row>
    <row r="2351" customFormat="false" ht="13.5" hidden="false" customHeight="false" outlineLevel="0" collapsed="false">
      <c r="A2351" s="11" t="n">
        <v>2349</v>
      </c>
      <c r="B2351" s="12" t="n">
        <v>10</v>
      </c>
      <c r="C2351" s="13" t="s">
        <v>3154</v>
      </c>
      <c r="D2351" s="30" t="s">
        <v>3155</v>
      </c>
      <c r="E2351" s="13" t="s">
        <v>6862</v>
      </c>
      <c r="F2351" s="17" t="s">
        <v>6863</v>
      </c>
      <c r="G2351" s="30" t="s">
        <v>6864</v>
      </c>
      <c r="H2351" s="21" t="s">
        <v>6865</v>
      </c>
      <c r="I2351" s="30" t="s">
        <v>22</v>
      </c>
      <c r="J2351" s="30" t="s">
        <v>283</v>
      </c>
      <c r="K2351" s="17" t="s">
        <v>32</v>
      </c>
      <c r="L2351" s="30" t="s">
        <v>6156</v>
      </c>
      <c r="M2351" s="21" t="n">
        <v>13794397273</v>
      </c>
      <c r="N2351" s="12"/>
      <c r="O2351" s="0" t="s">
        <v>48</v>
      </c>
      <c r="P2351" s="0" t="str">
        <f aca="false">C2351&amp;E2351</f>
        <v>10564082302</v>
      </c>
    </row>
    <row r="2352" customFormat="false" ht="13.5" hidden="false" customHeight="false" outlineLevel="0" collapsed="false">
      <c r="A2352" s="11" t="n">
        <v>2350</v>
      </c>
      <c r="B2352" s="12" t="n">
        <v>11</v>
      </c>
      <c r="C2352" s="13" t="s">
        <v>3154</v>
      </c>
      <c r="D2352" s="30" t="s">
        <v>3155</v>
      </c>
      <c r="E2352" s="13" t="s">
        <v>191</v>
      </c>
      <c r="F2352" s="17" t="s">
        <v>192</v>
      </c>
      <c r="G2352" s="30" t="s">
        <v>6866</v>
      </c>
      <c r="H2352" s="21" t="s">
        <v>2908</v>
      </c>
      <c r="I2352" s="30" t="s">
        <v>223</v>
      </c>
      <c r="J2352" s="30" t="s">
        <v>991</v>
      </c>
      <c r="K2352" s="17" t="s">
        <v>24</v>
      </c>
      <c r="L2352" s="30" t="s">
        <v>6867</v>
      </c>
      <c r="M2352" s="21" t="n">
        <v>13678914746</v>
      </c>
      <c r="N2352" s="12"/>
      <c r="O2352" s="0" t="s">
        <v>80</v>
      </c>
      <c r="P2352" s="0" t="str">
        <f aca="false">C2352&amp;E2352</f>
        <v>10564080601</v>
      </c>
    </row>
    <row r="2353" customFormat="false" ht="13.5" hidden="false" customHeight="false" outlineLevel="0" collapsed="false">
      <c r="A2353" s="11" t="n">
        <v>2351</v>
      </c>
      <c r="B2353" s="12" t="n">
        <v>12</v>
      </c>
      <c r="C2353" s="13" t="s">
        <v>3154</v>
      </c>
      <c r="D2353" s="30" t="s">
        <v>3155</v>
      </c>
      <c r="E2353" s="13" t="s">
        <v>562</v>
      </c>
      <c r="F2353" s="17" t="s">
        <v>161</v>
      </c>
      <c r="G2353" s="30" t="s">
        <v>6868</v>
      </c>
      <c r="H2353" s="21" t="s">
        <v>1537</v>
      </c>
      <c r="I2353" s="30" t="s">
        <v>44</v>
      </c>
      <c r="J2353" s="30" t="s">
        <v>99</v>
      </c>
      <c r="K2353" s="17" t="s">
        <v>24</v>
      </c>
      <c r="L2353" s="30" t="s">
        <v>6869</v>
      </c>
      <c r="M2353" s="21" t="n">
        <v>13533517092</v>
      </c>
      <c r="N2353" s="12"/>
      <c r="O2353" s="0" t="s">
        <v>55</v>
      </c>
      <c r="P2353" s="0" t="str">
        <f aca="false">C2353&amp;E2353</f>
        <v>10564080207</v>
      </c>
    </row>
    <row r="2354" customFormat="false" ht="13.5" hidden="false" customHeight="false" outlineLevel="0" collapsed="false">
      <c r="A2354" s="11" t="n">
        <v>2352</v>
      </c>
      <c r="B2354" s="12" t="n">
        <v>13</v>
      </c>
      <c r="C2354" s="13" t="s">
        <v>3154</v>
      </c>
      <c r="D2354" s="30" t="s">
        <v>3155</v>
      </c>
      <c r="E2354" s="13" t="s">
        <v>605</v>
      </c>
      <c r="F2354" s="17" t="s">
        <v>606</v>
      </c>
      <c r="G2354" s="30" t="s">
        <v>6870</v>
      </c>
      <c r="H2354" s="21" t="s">
        <v>2833</v>
      </c>
      <c r="I2354" s="30" t="s">
        <v>22</v>
      </c>
      <c r="J2354" s="30" t="s">
        <v>283</v>
      </c>
      <c r="K2354" s="17" t="s">
        <v>24</v>
      </c>
      <c r="L2354" s="30" t="s">
        <v>6871</v>
      </c>
      <c r="M2354" s="21" t="n">
        <v>15323338762</v>
      </c>
      <c r="N2354" s="12"/>
      <c r="P2354" s="0" t="str">
        <f aca="false">C2354&amp;E2354</f>
        <v>10564080803T</v>
      </c>
    </row>
    <row r="2355" customFormat="false" ht="13.5" hidden="false" customHeight="false" outlineLevel="0" collapsed="false">
      <c r="A2355" s="11" t="n">
        <v>2353</v>
      </c>
      <c r="B2355" s="12" t="n">
        <v>14</v>
      </c>
      <c r="C2355" s="13" t="s">
        <v>3154</v>
      </c>
      <c r="D2355" s="30" t="s">
        <v>3155</v>
      </c>
      <c r="E2355" s="13" t="s">
        <v>209</v>
      </c>
      <c r="F2355" s="17" t="s">
        <v>210</v>
      </c>
      <c r="G2355" s="30" t="s">
        <v>6872</v>
      </c>
      <c r="H2355" s="21" t="n">
        <v>1966.9</v>
      </c>
      <c r="I2355" s="30" t="s">
        <v>44</v>
      </c>
      <c r="J2355" s="30" t="s">
        <v>38</v>
      </c>
      <c r="K2355" s="17" t="s">
        <v>6873</v>
      </c>
      <c r="L2355" s="30" t="s">
        <v>4284</v>
      </c>
      <c r="M2355" s="21" t="n">
        <v>13560385018</v>
      </c>
      <c r="N2355" s="12"/>
      <c r="P2355" s="0" t="str">
        <f aca="false">C2355&amp;E2355</f>
        <v>10564020401</v>
      </c>
    </row>
    <row r="2356" customFormat="false" ht="13.5" hidden="false" customHeight="false" outlineLevel="0" collapsed="false">
      <c r="A2356" s="11" t="n">
        <v>2354</v>
      </c>
      <c r="B2356" s="12" t="n">
        <v>15</v>
      </c>
      <c r="C2356" s="13" t="s">
        <v>3154</v>
      </c>
      <c r="D2356" s="30" t="s">
        <v>3155</v>
      </c>
      <c r="E2356" s="13" t="s">
        <v>18</v>
      </c>
      <c r="F2356" s="17" t="s">
        <v>19</v>
      </c>
      <c r="G2356" s="30" t="s">
        <v>6874</v>
      </c>
      <c r="H2356" s="21" t="n">
        <v>1980.1</v>
      </c>
      <c r="I2356" s="30" t="s">
        <v>44</v>
      </c>
      <c r="J2356" s="30" t="s">
        <v>283</v>
      </c>
      <c r="K2356" s="17" t="s">
        <v>6873</v>
      </c>
      <c r="L2356" s="30" t="s">
        <v>5204</v>
      </c>
      <c r="M2356" s="21" t="n">
        <v>13826473565</v>
      </c>
      <c r="N2356" s="12"/>
      <c r="P2356" s="0" t="str">
        <f aca="false">C2356&amp;E2356</f>
        <v>10564020101</v>
      </c>
    </row>
    <row r="2357" customFormat="false" ht="13.5" hidden="false" customHeight="false" outlineLevel="0" collapsed="false">
      <c r="A2357" s="11" t="n">
        <v>2355</v>
      </c>
      <c r="B2357" s="12" t="n">
        <v>16</v>
      </c>
      <c r="C2357" s="13" t="s">
        <v>3154</v>
      </c>
      <c r="D2357" s="30" t="s">
        <v>3155</v>
      </c>
      <c r="E2357" s="13" t="s">
        <v>225</v>
      </c>
      <c r="F2357" s="17" t="s">
        <v>226</v>
      </c>
      <c r="G2357" s="30" t="s">
        <v>6875</v>
      </c>
      <c r="H2357" s="21" t="n">
        <v>1980.5</v>
      </c>
      <c r="I2357" s="30" t="s">
        <v>44</v>
      </c>
      <c r="J2357" s="30" t="s">
        <v>283</v>
      </c>
      <c r="K2357" s="17" t="s">
        <v>6873</v>
      </c>
      <c r="L2357" s="30" t="s">
        <v>6876</v>
      </c>
      <c r="M2357" s="21" t="n">
        <v>18924181009</v>
      </c>
      <c r="N2357" s="12"/>
      <c r="O2357" s="0" t="s">
        <v>80</v>
      </c>
      <c r="P2357" s="0" t="str">
        <f aca="false">C2357&amp;E2357</f>
        <v>10564120201K</v>
      </c>
    </row>
    <row r="2358" customFormat="false" ht="13.5" hidden="false" customHeight="false" outlineLevel="0" collapsed="false">
      <c r="A2358" s="11" t="n">
        <v>2356</v>
      </c>
      <c r="B2358" s="12" t="n">
        <v>17</v>
      </c>
      <c r="C2358" s="13" t="s">
        <v>3154</v>
      </c>
      <c r="D2358" s="30" t="s">
        <v>3155</v>
      </c>
      <c r="E2358" s="13" t="n">
        <v>120206</v>
      </c>
      <c r="F2358" s="17" t="s">
        <v>229</v>
      </c>
      <c r="G2358" s="30" t="s">
        <v>6877</v>
      </c>
      <c r="H2358" s="21" t="n">
        <v>1966.11</v>
      </c>
      <c r="I2358" s="30" t="s">
        <v>44</v>
      </c>
      <c r="J2358" s="21"/>
      <c r="K2358" s="17" t="s">
        <v>6873</v>
      </c>
      <c r="L2358" s="30" t="s">
        <v>3264</v>
      </c>
      <c r="M2358" s="21" t="n">
        <v>13427503731</v>
      </c>
      <c r="N2358" s="12"/>
      <c r="O2358" s="0" t="s">
        <v>61</v>
      </c>
      <c r="P2358" s="0" t="str">
        <f aca="false">C2358&amp;E2358</f>
        <v>10564120206</v>
      </c>
    </row>
    <row r="2359" customFormat="false" ht="13.5" hidden="false" customHeight="false" outlineLevel="0" collapsed="false">
      <c r="A2359" s="11" t="n">
        <v>2357</v>
      </c>
      <c r="B2359" s="12" t="n">
        <v>18</v>
      </c>
      <c r="C2359" s="13" t="s">
        <v>3154</v>
      </c>
      <c r="D2359" s="30" t="s">
        <v>3155</v>
      </c>
      <c r="E2359" s="13" t="s">
        <v>241</v>
      </c>
      <c r="F2359" s="17" t="s">
        <v>242</v>
      </c>
      <c r="G2359" s="30" t="s">
        <v>6878</v>
      </c>
      <c r="H2359" s="21" t="n">
        <v>1972.11</v>
      </c>
      <c r="I2359" s="30" t="s">
        <v>22</v>
      </c>
      <c r="J2359" s="30" t="s">
        <v>283</v>
      </c>
      <c r="K2359" s="17" t="s">
        <v>6873</v>
      </c>
      <c r="L2359" s="30" t="s">
        <v>6879</v>
      </c>
      <c r="M2359" s="21" t="n">
        <v>13312886861</v>
      </c>
      <c r="N2359" s="12"/>
      <c r="O2359" s="0" t="s">
        <v>175</v>
      </c>
      <c r="P2359" s="0" t="str">
        <f aca="false">C2359&amp;E2359</f>
        <v>10564020301K</v>
      </c>
    </row>
    <row r="2360" customFormat="false" ht="13.5" hidden="false" customHeight="false" outlineLevel="0" collapsed="false">
      <c r="A2360" s="11" t="n">
        <v>2358</v>
      </c>
      <c r="B2360" s="12" t="n">
        <v>19</v>
      </c>
      <c r="C2360" s="13" t="s">
        <v>3154</v>
      </c>
      <c r="D2360" s="30" t="s">
        <v>3155</v>
      </c>
      <c r="E2360" s="13" t="n">
        <v>120301</v>
      </c>
      <c r="F2360" s="17" t="s">
        <v>6880</v>
      </c>
      <c r="G2360" s="30" t="s">
        <v>6881</v>
      </c>
      <c r="H2360" s="21" t="n">
        <v>1978.11</v>
      </c>
      <c r="I2360" s="30" t="s">
        <v>22</v>
      </c>
      <c r="J2360" s="21"/>
      <c r="K2360" s="17" t="s">
        <v>6873</v>
      </c>
      <c r="L2360" s="30" t="s">
        <v>6880</v>
      </c>
      <c r="M2360" s="21" t="n">
        <v>13392621977</v>
      </c>
      <c r="N2360" s="12"/>
      <c r="O2360" s="0" t="s">
        <v>48</v>
      </c>
      <c r="P2360" s="0" t="str">
        <f aca="false">C2360&amp;E2360</f>
        <v>10564120301</v>
      </c>
    </row>
    <row r="2361" customFormat="false" ht="13.5" hidden="false" customHeight="false" outlineLevel="0" collapsed="false">
      <c r="A2361" s="11" t="n">
        <v>2359</v>
      </c>
      <c r="B2361" s="12" t="n">
        <v>20</v>
      </c>
      <c r="C2361" s="13" t="s">
        <v>3154</v>
      </c>
      <c r="D2361" s="30" t="s">
        <v>3155</v>
      </c>
      <c r="E2361" s="13" t="s">
        <v>214</v>
      </c>
      <c r="F2361" s="17" t="s">
        <v>215</v>
      </c>
      <c r="G2361" s="30" t="s">
        <v>6882</v>
      </c>
      <c r="H2361" s="21" t="n">
        <v>1983.11</v>
      </c>
      <c r="I2361" s="30" t="s">
        <v>22</v>
      </c>
      <c r="J2361" s="30" t="s">
        <v>283</v>
      </c>
      <c r="K2361" s="17" t="s">
        <v>6873</v>
      </c>
      <c r="L2361" s="30" t="s">
        <v>215</v>
      </c>
      <c r="M2361" s="21" t="n">
        <v>13824492602</v>
      </c>
      <c r="N2361" s="12"/>
      <c r="O2361" s="0" t="s">
        <v>61</v>
      </c>
      <c r="P2361" s="0" t="str">
        <f aca="false">C2361&amp;E2361</f>
        <v>10564120203K</v>
      </c>
    </row>
    <row r="2362" customFormat="false" ht="13.5" hidden="false" customHeight="false" outlineLevel="0" collapsed="false">
      <c r="A2362" s="11" t="n">
        <v>2360</v>
      </c>
      <c r="B2362" s="12" t="n">
        <v>21</v>
      </c>
      <c r="C2362" s="13" t="s">
        <v>3154</v>
      </c>
      <c r="D2362" s="30" t="s">
        <v>3155</v>
      </c>
      <c r="E2362" s="13" t="n">
        <v>120202</v>
      </c>
      <c r="F2362" s="17" t="s">
        <v>237</v>
      </c>
      <c r="G2362" s="30" t="s">
        <v>6883</v>
      </c>
      <c r="H2362" s="21" t="n">
        <v>1982.9</v>
      </c>
      <c r="I2362" s="30" t="s">
        <v>44</v>
      </c>
      <c r="J2362" s="30" t="s">
        <v>283</v>
      </c>
      <c r="K2362" s="17" t="s">
        <v>6873</v>
      </c>
      <c r="L2362" s="30" t="s">
        <v>237</v>
      </c>
      <c r="M2362" s="21" t="n">
        <v>13560398986</v>
      </c>
      <c r="N2362" s="13"/>
      <c r="O2362" s="0" t="s">
        <v>80</v>
      </c>
      <c r="P2362" s="0" t="str">
        <f aca="false">C2362&amp;E2362</f>
        <v>10564120202</v>
      </c>
    </row>
    <row r="2363" customFormat="false" ht="13.5" hidden="false" customHeight="false" outlineLevel="0" collapsed="false">
      <c r="A2363" s="11" t="n">
        <v>2361</v>
      </c>
      <c r="B2363" s="12" t="n">
        <v>22</v>
      </c>
      <c r="C2363" s="13" t="s">
        <v>3154</v>
      </c>
      <c r="D2363" s="30" t="s">
        <v>3155</v>
      </c>
      <c r="E2363" s="13" t="s">
        <v>1880</v>
      </c>
      <c r="F2363" s="17" t="s">
        <v>1881</v>
      </c>
      <c r="G2363" s="30" t="s">
        <v>6884</v>
      </c>
      <c r="H2363" s="21" t="n">
        <v>1961.11</v>
      </c>
      <c r="I2363" s="30" t="s">
        <v>44</v>
      </c>
      <c r="J2363" s="30" t="s">
        <v>2757</v>
      </c>
      <c r="K2363" s="17" t="s">
        <v>435</v>
      </c>
      <c r="L2363" s="30" t="s">
        <v>6885</v>
      </c>
      <c r="M2363" s="21" t="n">
        <v>13519116730</v>
      </c>
      <c r="N2363" s="13"/>
      <c r="O2363" s="0" t="s">
        <v>48</v>
      </c>
      <c r="P2363" s="0" t="str">
        <f aca="false">C2363&amp;E2363</f>
        <v>10564090501</v>
      </c>
    </row>
    <row r="2364" customFormat="false" ht="13.5" hidden="false" customHeight="false" outlineLevel="0" collapsed="false">
      <c r="A2364" s="11" t="n">
        <v>2362</v>
      </c>
      <c r="B2364" s="12" t="n">
        <v>23</v>
      </c>
      <c r="C2364" s="13" t="s">
        <v>3154</v>
      </c>
      <c r="D2364" s="30" t="s">
        <v>3155</v>
      </c>
      <c r="E2364" s="13" t="s">
        <v>6886</v>
      </c>
      <c r="F2364" s="17" t="s">
        <v>6887</v>
      </c>
      <c r="G2364" s="30" t="s">
        <v>6888</v>
      </c>
      <c r="H2364" s="21" t="n">
        <v>1964.2</v>
      </c>
      <c r="I2364" s="30" t="s">
        <v>22</v>
      </c>
      <c r="J2364" s="30" t="s">
        <v>2757</v>
      </c>
      <c r="K2364" s="17" t="s">
        <v>435</v>
      </c>
      <c r="L2364" s="30" t="s">
        <v>6889</v>
      </c>
      <c r="M2364" s="21" t="n">
        <v>13527888095</v>
      </c>
      <c r="N2364" s="13"/>
      <c r="O2364" s="0" t="s">
        <v>80</v>
      </c>
      <c r="P2364" s="0" t="str">
        <f aca="false">C2364&amp;E2364</f>
        <v>10564090503</v>
      </c>
    </row>
    <row r="2365" customFormat="false" ht="13.5" hidden="false" customHeight="false" outlineLevel="0" collapsed="false">
      <c r="A2365" s="11" t="n">
        <v>2363</v>
      </c>
      <c r="B2365" s="12" t="n">
        <v>24</v>
      </c>
      <c r="C2365" s="12" t="s">
        <v>3154</v>
      </c>
      <c r="D2365" s="30" t="s">
        <v>3155</v>
      </c>
      <c r="E2365" s="13" t="s">
        <v>1876</v>
      </c>
      <c r="F2365" s="17" t="s">
        <v>1877</v>
      </c>
      <c r="G2365" s="30" t="s">
        <v>6890</v>
      </c>
      <c r="H2365" s="21" t="n">
        <v>1979.6</v>
      </c>
      <c r="I2365" s="30" t="s">
        <v>22</v>
      </c>
      <c r="J2365" s="30" t="s">
        <v>2757</v>
      </c>
      <c r="K2365" s="17" t="s">
        <v>435</v>
      </c>
      <c r="L2365" s="30" t="s">
        <v>6891</v>
      </c>
      <c r="M2365" s="21" t="n">
        <v>13826490096</v>
      </c>
      <c r="N2365" s="13"/>
      <c r="O2365" s="0" t="s">
        <v>175</v>
      </c>
      <c r="P2365" s="0" t="str">
        <f aca="false">C2365&amp;E2365</f>
        <v>10564090502</v>
      </c>
    </row>
    <row r="2366" customFormat="false" ht="13.5" hidden="false" customHeight="false" outlineLevel="0" collapsed="false">
      <c r="A2366" s="11" t="n">
        <v>2364</v>
      </c>
      <c r="B2366" s="12" t="n">
        <v>25</v>
      </c>
      <c r="C2366" s="12" t="s">
        <v>3154</v>
      </c>
      <c r="D2366" s="30" t="s">
        <v>3155</v>
      </c>
      <c r="E2366" s="13" t="s">
        <v>437</v>
      </c>
      <c r="F2366" s="17" t="s">
        <v>438</v>
      </c>
      <c r="G2366" s="30" t="s">
        <v>6892</v>
      </c>
      <c r="H2366" s="21" t="n">
        <v>1982.6</v>
      </c>
      <c r="I2366" s="30" t="s">
        <v>22</v>
      </c>
      <c r="J2366" s="30" t="s">
        <v>2757</v>
      </c>
      <c r="K2366" s="17" t="s">
        <v>435</v>
      </c>
      <c r="L2366" s="30" t="s">
        <v>6893</v>
      </c>
      <c r="M2366" s="21" t="n">
        <v>13751749101</v>
      </c>
      <c r="N2366" s="13"/>
      <c r="O2366" s="0" t="s">
        <v>175</v>
      </c>
      <c r="P2366" s="0" t="str">
        <f aca="false">C2366&amp;E2366</f>
        <v>10564082803</v>
      </c>
    </row>
    <row r="2367" customFormat="false" ht="13.5" hidden="false" customHeight="false" outlineLevel="0" collapsed="false">
      <c r="A2367" s="11" t="n">
        <v>2365</v>
      </c>
      <c r="B2367" s="12" t="n">
        <v>26</v>
      </c>
      <c r="C2367" s="12" t="s">
        <v>3154</v>
      </c>
      <c r="D2367" s="30" t="s">
        <v>3155</v>
      </c>
      <c r="E2367" s="13" t="s">
        <v>864</v>
      </c>
      <c r="F2367" s="17" t="s">
        <v>865</v>
      </c>
      <c r="G2367" s="30" t="s">
        <v>6894</v>
      </c>
      <c r="H2367" s="21" t="n">
        <v>1979.1</v>
      </c>
      <c r="I2367" s="30" t="s">
        <v>22</v>
      </c>
      <c r="J2367" s="30" t="s">
        <v>6895</v>
      </c>
      <c r="K2367" s="17" t="s">
        <v>441</v>
      </c>
      <c r="L2367" s="30" t="s">
        <v>6896</v>
      </c>
      <c r="M2367" s="21" t="n">
        <v>13763348337</v>
      </c>
      <c r="N2367" s="13"/>
      <c r="P2367" s="0" t="str">
        <f aca="false">C2367&amp;E2367</f>
        <v>10564082802</v>
      </c>
    </row>
    <row r="2368" customFormat="false" ht="13.5" hidden="false" customHeight="false" outlineLevel="0" collapsed="false">
      <c r="A2368" s="11" t="n">
        <v>2366</v>
      </c>
      <c r="B2368" s="12" t="n">
        <v>27</v>
      </c>
      <c r="C2368" s="12" t="s">
        <v>3154</v>
      </c>
      <c r="D2368" s="30" t="s">
        <v>3155</v>
      </c>
      <c r="E2368" s="13" t="s">
        <v>250</v>
      </c>
      <c r="F2368" s="17" t="s">
        <v>251</v>
      </c>
      <c r="G2368" s="30" t="s">
        <v>6897</v>
      </c>
      <c r="H2368" s="21" t="n">
        <v>1981.2</v>
      </c>
      <c r="I2368" s="30" t="s">
        <v>22</v>
      </c>
      <c r="J2368" s="30" t="s">
        <v>2757</v>
      </c>
      <c r="K2368" s="17" t="s">
        <v>435</v>
      </c>
      <c r="L2368" s="30" t="s">
        <v>6898</v>
      </c>
      <c r="M2368" s="21" t="n">
        <v>18688408676</v>
      </c>
      <c r="N2368" s="13"/>
      <c r="P2368" s="0" t="str">
        <f aca="false">C2368&amp;E2368</f>
        <v>10564120901K</v>
      </c>
    </row>
    <row r="2369" customFormat="false" ht="13.5" hidden="false" customHeight="false" outlineLevel="0" collapsed="false">
      <c r="A2369" s="11" t="n">
        <v>2367</v>
      </c>
      <c r="B2369" s="12" t="n">
        <v>28</v>
      </c>
      <c r="C2369" s="132" t="s">
        <v>3154</v>
      </c>
      <c r="D2369" s="30" t="s">
        <v>3155</v>
      </c>
      <c r="E2369" s="132" t="s">
        <v>6899</v>
      </c>
      <c r="F2369" s="166" t="s">
        <v>6900</v>
      </c>
      <c r="G2369" s="167" t="s">
        <v>6901</v>
      </c>
      <c r="H2369" s="86" t="n">
        <v>1963.3</v>
      </c>
      <c r="I2369" s="167" t="s">
        <v>44</v>
      </c>
      <c r="J2369" s="167" t="s">
        <v>2757</v>
      </c>
      <c r="K2369" s="166" t="s">
        <v>435</v>
      </c>
      <c r="L2369" s="167" t="s">
        <v>6902</v>
      </c>
      <c r="M2369" s="86" t="n">
        <v>13922735538</v>
      </c>
      <c r="N2369" s="35"/>
      <c r="P2369" s="0" t="str">
        <f aca="false">C2369&amp;E2369</f>
        <v>10564090701</v>
      </c>
    </row>
    <row r="2370" customFormat="false" ht="13.5" hidden="false" customHeight="false" outlineLevel="0" collapsed="false">
      <c r="A2370" s="11" t="n">
        <v>2368</v>
      </c>
      <c r="B2370" s="12" t="n">
        <v>29</v>
      </c>
      <c r="C2370" s="13" t="s">
        <v>3154</v>
      </c>
      <c r="D2370" s="30" t="s">
        <v>3155</v>
      </c>
      <c r="E2370" s="13" t="s">
        <v>2856</v>
      </c>
      <c r="F2370" s="17" t="s">
        <v>2857</v>
      </c>
      <c r="G2370" s="30" t="s">
        <v>6903</v>
      </c>
      <c r="H2370" s="21" t="n">
        <v>1975.12</v>
      </c>
      <c r="I2370" s="30" t="s">
        <v>44</v>
      </c>
      <c r="J2370" s="30" t="s">
        <v>2757</v>
      </c>
      <c r="K2370" s="17" t="s">
        <v>435</v>
      </c>
      <c r="L2370" s="30" t="s">
        <v>6904</v>
      </c>
      <c r="M2370" s="21" t="n">
        <v>13268017610</v>
      </c>
      <c r="N2370" s="12"/>
      <c r="P2370" s="0" t="str">
        <f aca="false">C2370&amp;E2370</f>
        <v>10564100802</v>
      </c>
    </row>
    <row r="2371" customFormat="false" ht="13.5" hidden="false" customHeight="false" outlineLevel="0" collapsed="false">
      <c r="A2371" s="11" t="n">
        <v>2369</v>
      </c>
      <c r="B2371" s="12" t="n">
        <v>30</v>
      </c>
      <c r="C2371" s="13" t="s">
        <v>3154</v>
      </c>
      <c r="D2371" s="30" t="s">
        <v>3155</v>
      </c>
      <c r="E2371" s="13" t="s">
        <v>6905</v>
      </c>
      <c r="F2371" s="17" t="s">
        <v>6906</v>
      </c>
      <c r="G2371" s="30" t="s">
        <v>6907</v>
      </c>
      <c r="H2371" s="21" t="n">
        <v>1973.12</v>
      </c>
      <c r="I2371" s="30" t="s">
        <v>22</v>
      </c>
      <c r="J2371" s="30" t="s">
        <v>2757</v>
      </c>
      <c r="K2371" s="17" t="s">
        <v>435</v>
      </c>
      <c r="L2371" s="30" t="s">
        <v>6908</v>
      </c>
      <c r="M2371" s="21" t="n">
        <v>13450292476</v>
      </c>
      <c r="N2371" s="12"/>
      <c r="P2371" s="0" t="str">
        <f aca="false">C2371&amp;E2371</f>
        <v>10564090202</v>
      </c>
    </row>
    <row r="2372" customFormat="false" ht="13.5" hidden="false" customHeight="false" outlineLevel="0" collapsed="false">
      <c r="A2372" s="11" t="n">
        <v>2370</v>
      </c>
      <c r="B2372" s="12" t="n">
        <v>31</v>
      </c>
      <c r="C2372" s="13" t="s">
        <v>3154</v>
      </c>
      <c r="D2372" s="30" t="s">
        <v>3155</v>
      </c>
      <c r="E2372" s="13" t="s">
        <v>1775</v>
      </c>
      <c r="F2372" s="17" t="s">
        <v>1776</v>
      </c>
      <c r="G2372" s="30" t="s">
        <v>6909</v>
      </c>
      <c r="H2372" s="21" t="n">
        <v>1973.3</v>
      </c>
      <c r="I2372" s="30" t="s">
        <v>44</v>
      </c>
      <c r="J2372" s="30" t="s">
        <v>6910</v>
      </c>
      <c r="K2372" s="17" t="s">
        <v>435</v>
      </c>
      <c r="L2372" s="30" t="s">
        <v>6911</v>
      </c>
      <c r="M2372" s="21" t="n">
        <v>18665571802</v>
      </c>
      <c r="N2372" s="12"/>
      <c r="O2372" s="0" t="s">
        <v>48</v>
      </c>
      <c r="P2372" s="0" t="str">
        <f aca="false">C2372&amp;E2372</f>
        <v>10564082702</v>
      </c>
    </row>
    <row r="2373" customFormat="false" ht="13.5" hidden="false" customHeight="false" outlineLevel="0" collapsed="false">
      <c r="A2373" s="11" t="n">
        <v>2371</v>
      </c>
      <c r="B2373" s="12" t="n">
        <v>32</v>
      </c>
      <c r="C2373" s="13" t="s">
        <v>3154</v>
      </c>
      <c r="D2373" s="30" t="s">
        <v>3155</v>
      </c>
      <c r="E2373" s="13" t="s">
        <v>364</v>
      </c>
      <c r="F2373" s="17" t="s">
        <v>621</v>
      </c>
      <c r="G2373" s="30" t="s">
        <v>6912</v>
      </c>
      <c r="H2373" s="21" t="n">
        <v>1973.3</v>
      </c>
      <c r="I2373" s="30" t="s">
        <v>44</v>
      </c>
      <c r="J2373" s="30" t="s">
        <v>6913</v>
      </c>
      <c r="K2373" s="17" t="s">
        <v>435</v>
      </c>
      <c r="L2373" s="30" t="s">
        <v>3018</v>
      </c>
      <c r="M2373" s="21" t="n">
        <v>13929522370</v>
      </c>
      <c r="N2373" s="12"/>
      <c r="O2373" s="0" t="s">
        <v>80</v>
      </c>
      <c r="P2373" s="0" t="str">
        <f aca="false">C2373&amp;E2373</f>
        <v>10564082701</v>
      </c>
    </row>
    <row r="2374" customFormat="false" ht="13.5" hidden="false" customHeight="false" outlineLevel="0" collapsed="false">
      <c r="A2374" s="11" t="n">
        <v>2372</v>
      </c>
      <c r="B2374" s="12" t="n">
        <v>33</v>
      </c>
      <c r="C2374" s="13" t="s">
        <v>3154</v>
      </c>
      <c r="D2374" s="30" t="s">
        <v>3155</v>
      </c>
      <c r="E2374" s="13" t="s">
        <v>364</v>
      </c>
      <c r="F2374" s="17" t="s">
        <v>6914</v>
      </c>
      <c r="G2374" s="30" t="s">
        <v>6915</v>
      </c>
      <c r="H2374" s="21" t="n">
        <v>1968.8</v>
      </c>
      <c r="I2374" s="30" t="s">
        <v>44</v>
      </c>
      <c r="J2374" s="30" t="s">
        <v>2757</v>
      </c>
      <c r="K2374" s="17" t="s">
        <v>435</v>
      </c>
      <c r="L2374" s="30" t="s">
        <v>6916</v>
      </c>
      <c r="M2374" s="21" t="n">
        <v>13660022081</v>
      </c>
      <c r="N2374" s="12"/>
      <c r="O2374" s="0" t="s">
        <v>80</v>
      </c>
      <c r="P2374" s="0" t="str">
        <f aca="false">C2374&amp;E2374</f>
        <v>10564082701</v>
      </c>
    </row>
    <row r="2375" customFormat="false" ht="13.5" hidden="false" customHeight="false" outlineLevel="0" collapsed="false">
      <c r="A2375" s="11" t="n">
        <v>2373</v>
      </c>
      <c r="B2375" s="12" t="n">
        <v>34</v>
      </c>
      <c r="C2375" s="13" t="s">
        <v>3154</v>
      </c>
      <c r="D2375" s="30" t="s">
        <v>3155</v>
      </c>
      <c r="E2375" s="13" t="s">
        <v>885</v>
      </c>
      <c r="F2375" s="17" t="s">
        <v>886</v>
      </c>
      <c r="G2375" s="30" t="s">
        <v>6917</v>
      </c>
      <c r="H2375" s="21" t="n">
        <v>1971.3</v>
      </c>
      <c r="I2375" s="30" t="s">
        <v>44</v>
      </c>
      <c r="J2375" s="30" t="s">
        <v>2757</v>
      </c>
      <c r="K2375" s="17" t="s">
        <v>435</v>
      </c>
      <c r="L2375" s="30" t="s">
        <v>3018</v>
      </c>
      <c r="M2375" s="21" t="n">
        <v>18665605578</v>
      </c>
      <c r="N2375" s="12"/>
      <c r="O2375" s="0" t="s">
        <v>61</v>
      </c>
      <c r="P2375" s="0" t="str">
        <f aca="false">C2375&amp;E2375</f>
        <v>10564083001</v>
      </c>
    </row>
    <row r="2376" customFormat="false" ht="13.5" hidden="false" customHeight="false" outlineLevel="0" collapsed="false">
      <c r="A2376" s="11" t="n">
        <v>2374</v>
      </c>
      <c r="B2376" s="12" t="n">
        <v>35</v>
      </c>
      <c r="C2376" s="13" t="s">
        <v>3154</v>
      </c>
      <c r="D2376" s="30" t="s">
        <v>3155</v>
      </c>
      <c r="E2376" s="13" t="s">
        <v>6918</v>
      </c>
      <c r="F2376" s="17" t="s">
        <v>6919</v>
      </c>
      <c r="G2376" s="30" t="s">
        <v>6920</v>
      </c>
      <c r="H2376" s="21" t="n">
        <v>1964.5</v>
      </c>
      <c r="I2376" s="30" t="s">
        <v>44</v>
      </c>
      <c r="J2376" s="30" t="s">
        <v>2757</v>
      </c>
      <c r="K2376" s="17" t="s">
        <v>435</v>
      </c>
      <c r="L2376" s="30" t="s">
        <v>6921</v>
      </c>
      <c r="M2376" s="21" t="n">
        <v>13535273395</v>
      </c>
      <c r="N2376" s="12"/>
      <c r="O2376" s="0" t="s">
        <v>55</v>
      </c>
      <c r="P2376" s="0" t="str">
        <f aca="false">C2376&amp;E2376</f>
        <v>10564081702</v>
      </c>
    </row>
    <row r="2377" customFormat="false" ht="13.5" hidden="false" customHeight="false" outlineLevel="0" collapsed="false">
      <c r="A2377" s="11" t="n">
        <v>2375</v>
      </c>
      <c r="B2377" s="12" t="n">
        <v>36</v>
      </c>
      <c r="C2377" s="13" t="s">
        <v>3154</v>
      </c>
      <c r="D2377" s="30" t="s">
        <v>3155</v>
      </c>
      <c r="E2377" s="13" t="s">
        <v>6922</v>
      </c>
      <c r="F2377" s="17" t="s">
        <v>6923</v>
      </c>
      <c r="G2377" s="30" t="s">
        <v>6924</v>
      </c>
      <c r="H2377" s="21" t="n">
        <v>1967.12</v>
      </c>
      <c r="I2377" s="30" t="s">
        <v>1406</v>
      </c>
      <c r="J2377" s="30" t="s">
        <v>2757</v>
      </c>
      <c r="K2377" s="17" t="s">
        <v>560</v>
      </c>
      <c r="L2377" s="30" t="s">
        <v>6925</v>
      </c>
      <c r="M2377" s="21" t="n">
        <v>13600066129</v>
      </c>
      <c r="N2377" s="12"/>
      <c r="O2377" s="0" t="s">
        <v>80</v>
      </c>
      <c r="P2377" s="0" t="str">
        <f aca="false">C2377&amp;E2377</f>
        <v>10564090402</v>
      </c>
    </row>
    <row r="2378" customFormat="false" ht="13.5" hidden="false" customHeight="false" outlineLevel="0" collapsed="false">
      <c r="A2378" s="11" t="n">
        <v>2376</v>
      </c>
      <c r="B2378" s="12" t="n">
        <v>37</v>
      </c>
      <c r="C2378" s="13" t="s">
        <v>3154</v>
      </c>
      <c r="D2378" s="30" t="s">
        <v>3155</v>
      </c>
      <c r="E2378" s="13" t="s">
        <v>1764</v>
      </c>
      <c r="F2378" s="17" t="s">
        <v>1765</v>
      </c>
      <c r="G2378" s="30" t="s">
        <v>6926</v>
      </c>
      <c r="H2378" s="21" t="n">
        <v>1974.9</v>
      </c>
      <c r="I2378" s="30" t="s">
        <v>22</v>
      </c>
      <c r="J2378" s="30" t="s">
        <v>2757</v>
      </c>
      <c r="K2378" s="17" t="s">
        <v>560</v>
      </c>
      <c r="L2378" s="30" t="s">
        <v>6927</v>
      </c>
      <c r="M2378" s="21" t="n">
        <v>18664829007</v>
      </c>
      <c r="N2378" s="12"/>
      <c r="O2378" s="0" t="s">
        <v>48</v>
      </c>
      <c r="P2378" s="0" t="str">
        <f aca="false">C2378&amp;E2378</f>
        <v>10564090401</v>
      </c>
    </row>
    <row r="2379" customFormat="false" ht="13.5" hidden="false" customHeight="false" outlineLevel="0" collapsed="false">
      <c r="A2379" s="11" t="n">
        <v>2377</v>
      </c>
      <c r="B2379" s="12" t="n">
        <v>38</v>
      </c>
      <c r="C2379" s="13" t="s">
        <v>3154</v>
      </c>
      <c r="D2379" s="30" t="s">
        <v>3155</v>
      </c>
      <c r="E2379" s="13" t="s">
        <v>301</v>
      </c>
      <c r="F2379" s="17" t="s">
        <v>806</v>
      </c>
      <c r="G2379" s="30" t="s">
        <v>6928</v>
      </c>
      <c r="H2379" s="21" t="n">
        <v>1964.11</v>
      </c>
      <c r="I2379" s="30" t="s">
        <v>44</v>
      </c>
      <c r="J2379" s="30" t="s">
        <v>38</v>
      </c>
      <c r="K2379" s="17" t="s">
        <v>435</v>
      </c>
      <c r="L2379" s="30" t="s">
        <v>5977</v>
      </c>
      <c r="M2379" s="21" t="n">
        <v>13710903783</v>
      </c>
      <c r="N2379" s="12"/>
      <c r="O2379" s="0" t="s">
        <v>48</v>
      </c>
      <c r="P2379" s="0" t="str">
        <f aca="false">C2379&amp;E2379</f>
        <v>10564070101</v>
      </c>
    </row>
    <row r="2380" customFormat="false" ht="13.5" hidden="false" customHeight="false" outlineLevel="0" collapsed="false">
      <c r="A2380" s="11" t="n">
        <v>2378</v>
      </c>
      <c r="B2380" s="12" t="n">
        <v>39</v>
      </c>
      <c r="C2380" s="13" t="s">
        <v>3154</v>
      </c>
      <c r="D2380" s="30" t="s">
        <v>3155</v>
      </c>
      <c r="E2380" s="13" t="s">
        <v>800</v>
      </c>
      <c r="F2380" s="17" t="s">
        <v>801</v>
      </c>
      <c r="G2380" s="30" t="s">
        <v>6929</v>
      </c>
      <c r="H2380" s="21" t="n">
        <v>1964.1</v>
      </c>
      <c r="I2380" s="30" t="s">
        <v>44</v>
      </c>
      <c r="J2380" s="30" t="s">
        <v>38</v>
      </c>
      <c r="K2380" s="17" t="s">
        <v>441</v>
      </c>
      <c r="L2380" s="30" t="s">
        <v>6930</v>
      </c>
      <c r="M2380" s="21" t="n">
        <v>13022065535</v>
      </c>
      <c r="N2380" s="12"/>
      <c r="O2380" s="0" t="s">
        <v>61</v>
      </c>
      <c r="P2380" s="0" t="str">
        <f aca="false">C2380&amp;E2380</f>
        <v>10564070102</v>
      </c>
    </row>
    <row r="2381" customFormat="false" ht="13.5" hidden="false" customHeight="false" outlineLevel="0" collapsed="false">
      <c r="A2381" s="11" t="n">
        <v>2379</v>
      </c>
      <c r="B2381" s="12" t="n">
        <v>40</v>
      </c>
      <c r="C2381" s="13" t="s">
        <v>3154</v>
      </c>
      <c r="D2381" s="30" t="s">
        <v>3155</v>
      </c>
      <c r="E2381" s="13" t="s">
        <v>1028</v>
      </c>
      <c r="F2381" s="17" t="s">
        <v>1029</v>
      </c>
      <c r="G2381" s="30" t="s">
        <v>6931</v>
      </c>
      <c r="H2381" s="21" t="n">
        <v>1975.3</v>
      </c>
      <c r="I2381" s="30" t="s">
        <v>44</v>
      </c>
      <c r="J2381" s="30" t="s">
        <v>99</v>
      </c>
      <c r="K2381" s="17" t="s">
        <v>435</v>
      </c>
      <c r="L2381" s="30" t="s">
        <v>1029</v>
      </c>
      <c r="M2381" s="21" t="n">
        <v>13631320170</v>
      </c>
      <c r="N2381" s="12"/>
      <c r="P2381" s="0" t="str">
        <f aca="false">C2381&amp;E2381</f>
        <v>10564071201</v>
      </c>
    </row>
    <row r="2382" customFormat="false" ht="13.5" hidden="false" customHeight="false" outlineLevel="0" collapsed="false">
      <c r="A2382" s="11" t="n">
        <v>2380</v>
      </c>
      <c r="B2382" s="12" t="n">
        <v>41</v>
      </c>
      <c r="C2382" s="13" t="s">
        <v>3154</v>
      </c>
      <c r="D2382" s="30" t="s">
        <v>3155</v>
      </c>
      <c r="E2382" s="13" t="s">
        <v>219</v>
      </c>
      <c r="F2382" s="17" t="s">
        <v>220</v>
      </c>
      <c r="G2382" s="30" t="s">
        <v>6932</v>
      </c>
      <c r="H2382" s="21" t="n">
        <v>1964.5</v>
      </c>
      <c r="I2382" s="30" t="s">
        <v>44</v>
      </c>
      <c r="J2382" s="30" t="s">
        <v>38</v>
      </c>
      <c r="K2382" s="17" t="s">
        <v>435</v>
      </c>
      <c r="L2382" s="30" t="s">
        <v>6933</v>
      </c>
      <c r="M2382" s="21" t="n">
        <v>13610247248</v>
      </c>
      <c r="N2382" s="12"/>
      <c r="P2382" s="0" t="str">
        <f aca="false">C2382&amp;E2382</f>
        <v>10564120102</v>
      </c>
    </row>
    <row r="2383" customFormat="false" ht="13.5" hidden="false" customHeight="false" outlineLevel="0" collapsed="false">
      <c r="A2383" s="11" t="n">
        <v>2381</v>
      </c>
      <c r="B2383" s="12" t="n">
        <v>42</v>
      </c>
      <c r="C2383" s="13" t="s">
        <v>3154</v>
      </c>
      <c r="D2383" s="30" t="s">
        <v>3155</v>
      </c>
      <c r="E2383" s="13" t="s">
        <v>573</v>
      </c>
      <c r="F2383" s="17" t="s">
        <v>574</v>
      </c>
      <c r="G2383" s="30" t="s">
        <v>6934</v>
      </c>
      <c r="H2383" s="21" t="n">
        <v>1963.8</v>
      </c>
      <c r="I2383" s="30" t="s">
        <v>44</v>
      </c>
      <c r="J2383" s="30" t="s">
        <v>38</v>
      </c>
      <c r="K2383" s="17" t="s">
        <v>435</v>
      </c>
      <c r="L2383" s="30" t="s">
        <v>6935</v>
      </c>
      <c r="M2383" s="21" t="n">
        <v>13631343063</v>
      </c>
      <c r="N2383" s="22" t="s">
        <v>5806</v>
      </c>
      <c r="P2383" s="0" t="str">
        <f aca="false">C2383&amp;E2383</f>
        <v>10564120701</v>
      </c>
    </row>
    <row r="2384" customFormat="false" ht="13.5" hidden="false" customHeight="false" outlineLevel="0" collapsed="false">
      <c r="A2384" s="11" t="n">
        <v>2382</v>
      </c>
      <c r="B2384" s="12" t="n">
        <v>43</v>
      </c>
      <c r="C2384" s="13" t="s">
        <v>3154</v>
      </c>
      <c r="D2384" s="30" t="s">
        <v>3155</v>
      </c>
      <c r="E2384" s="13" t="s">
        <v>710</v>
      </c>
      <c r="F2384" s="17" t="s">
        <v>711</v>
      </c>
      <c r="G2384" s="30" t="s">
        <v>6936</v>
      </c>
      <c r="H2384" s="21" t="n">
        <v>1969.7</v>
      </c>
      <c r="I2384" s="30" t="s">
        <v>44</v>
      </c>
      <c r="J2384" s="30" t="s">
        <v>38</v>
      </c>
      <c r="K2384" s="17" t="s">
        <v>435</v>
      </c>
      <c r="L2384" s="30" t="s">
        <v>5218</v>
      </c>
      <c r="M2384" s="21" t="n">
        <v>13570421753</v>
      </c>
      <c r="N2384" s="12"/>
      <c r="P2384" s="0" t="str">
        <f aca="false">C2384&amp;E2384</f>
        <v>10564120108T</v>
      </c>
    </row>
    <row r="2385" customFormat="false" ht="13.5" hidden="false" customHeight="false" outlineLevel="0" collapsed="false">
      <c r="A2385" s="11" t="n">
        <v>2383</v>
      </c>
      <c r="B2385" s="12" t="n">
        <v>44</v>
      </c>
      <c r="C2385" s="13" t="s">
        <v>3154</v>
      </c>
      <c r="D2385" s="30" t="s">
        <v>3155</v>
      </c>
      <c r="E2385" s="13" t="s">
        <v>195</v>
      </c>
      <c r="F2385" s="17" t="s">
        <v>196</v>
      </c>
      <c r="G2385" s="30" t="s">
        <v>6937</v>
      </c>
      <c r="H2385" s="21" t="n">
        <v>1981.6</v>
      </c>
      <c r="I2385" s="30" t="s">
        <v>44</v>
      </c>
      <c r="J2385" s="30" t="s">
        <v>283</v>
      </c>
      <c r="K2385" s="17" t="s">
        <v>435</v>
      </c>
      <c r="L2385" s="30" t="s">
        <v>6938</v>
      </c>
      <c r="M2385" s="21" t="n">
        <v>13760698353</v>
      </c>
      <c r="N2385" s="12"/>
      <c r="O2385" s="0" t="s">
        <v>80</v>
      </c>
      <c r="P2385" s="0" t="str">
        <f aca="false">C2385&amp;E2385</f>
        <v>10564080901</v>
      </c>
    </row>
    <row r="2386" customFormat="false" ht="13.5" hidden="false" customHeight="false" outlineLevel="0" collapsed="false">
      <c r="A2386" s="11" t="n">
        <v>2384</v>
      </c>
      <c r="B2386" s="12" t="n">
        <v>45</v>
      </c>
      <c r="C2386" s="13" t="s">
        <v>3154</v>
      </c>
      <c r="D2386" s="30" t="s">
        <v>3155</v>
      </c>
      <c r="E2386" s="13" t="s">
        <v>200</v>
      </c>
      <c r="F2386" s="17" t="s">
        <v>201</v>
      </c>
      <c r="G2386" s="30" t="s">
        <v>6939</v>
      </c>
      <c r="H2386" s="21" t="n">
        <v>1982.9</v>
      </c>
      <c r="I2386" s="30" t="s">
        <v>44</v>
      </c>
      <c r="J2386" s="30" t="s">
        <v>315</v>
      </c>
      <c r="K2386" s="17" t="s">
        <v>435</v>
      </c>
      <c r="L2386" s="30" t="s">
        <v>6940</v>
      </c>
      <c r="M2386" s="21" t="n">
        <v>18928860576</v>
      </c>
      <c r="N2386" s="12"/>
      <c r="O2386" s="0" t="s">
        <v>55</v>
      </c>
      <c r="P2386" s="0" t="str">
        <f aca="false">C2386&amp;E2386</f>
        <v>10564080902</v>
      </c>
    </row>
    <row r="2387" customFormat="false" ht="13.5" hidden="false" customHeight="false" outlineLevel="0" collapsed="false">
      <c r="A2387" s="11" t="n">
        <v>2385</v>
      </c>
      <c r="B2387" s="12" t="n">
        <v>46</v>
      </c>
      <c r="C2387" s="13" t="s">
        <v>3154</v>
      </c>
      <c r="D2387" s="30" t="s">
        <v>3155</v>
      </c>
      <c r="E2387" s="13" t="s">
        <v>306</v>
      </c>
      <c r="F2387" s="17" t="s">
        <v>307</v>
      </c>
      <c r="G2387" s="30" t="s">
        <v>6941</v>
      </c>
      <c r="H2387" s="21" t="n">
        <v>1966.9</v>
      </c>
      <c r="I2387" s="30" t="s">
        <v>44</v>
      </c>
      <c r="J2387" s="30" t="s">
        <v>38</v>
      </c>
      <c r="K2387" s="17" t="s">
        <v>435</v>
      </c>
      <c r="L2387" s="30" t="s">
        <v>6942</v>
      </c>
      <c r="M2387" s="21" t="n">
        <v>13711659760</v>
      </c>
      <c r="N2387" s="12"/>
      <c r="P2387" s="0" t="str">
        <f aca="false">C2387&amp;E2387</f>
        <v>10564080910T</v>
      </c>
    </row>
    <row r="2388" customFormat="false" ht="13.5" hidden="false" customHeight="false" outlineLevel="0" collapsed="false">
      <c r="A2388" s="11" t="n">
        <v>2386</v>
      </c>
      <c r="B2388" s="12" t="n">
        <v>47</v>
      </c>
      <c r="C2388" s="13" t="s">
        <v>3154</v>
      </c>
      <c r="D2388" s="30" t="s">
        <v>3155</v>
      </c>
      <c r="E2388" s="13" t="s">
        <v>202</v>
      </c>
      <c r="F2388" s="17" t="s">
        <v>203</v>
      </c>
      <c r="G2388" s="30" t="s">
        <v>6939</v>
      </c>
      <c r="H2388" s="21" t="n">
        <v>1982.9</v>
      </c>
      <c r="I2388" s="30" t="s">
        <v>44</v>
      </c>
      <c r="J2388" s="30" t="s">
        <v>315</v>
      </c>
      <c r="K2388" s="17" t="s">
        <v>435</v>
      </c>
      <c r="L2388" s="30" t="s">
        <v>6940</v>
      </c>
      <c r="M2388" s="21" t="n">
        <v>18928860576</v>
      </c>
      <c r="N2388" s="22" t="s">
        <v>5806</v>
      </c>
      <c r="P2388" s="0" t="str">
        <f aca="false">C2388&amp;E2388</f>
        <v>10564080903</v>
      </c>
    </row>
    <row r="2389" customFormat="false" ht="13.5" hidden="false" customHeight="false" outlineLevel="0" collapsed="false">
      <c r="A2389" s="11" t="n">
        <v>2387</v>
      </c>
      <c r="B2389" s="12" t="n">
        <v>48</v>
      </c>
      <c r="C2389" s="13" t="s">
        <v>3154</v>
      </c>
      <c r="D2389" s="30" t="s">
        <v>3155</v>
      </c>
      <c r="E2389" s="13" t="s">
        <v>328</v>
      </c>
      <c r="F2389" s="17" t="s">
        <v>329</v>
      </c>
      <c r="G2389" s="30" t="s">
        <v>5869</v>
      </c>
      <c r="H2389" s="21" t="n">
        <v>1983.1</v>
      </c>
      <c r="I2389" s="30" t="s">
        <v>22</v>
      </c>
      <c r="J2389" s="30" t="s">
        <v>283</v>
      </c>
      <c r="K2389" s="17" t="s">
        <v>560</v>
      </c>
      <c r="L2389" s="30" t="s">
        <v>682</v>
      </c>
      <c r="M2389" s="21" t="n">
        <v>13922426657</v>
      </c>
      <c r="N2389" s="12"/>
      <c r="O2389" s="0" t="s">
        <v>61</v>
      </c>
      <c r="P2389" s="0" t="str">
        <f aca="false">C2389&amp;E2389</f>
        <v>10564081001</v>
      </c>
    </row>
    <row r="2390" customFormat="false" ht="13.5" hidden="false" customHeight="false" outlineLevel="0" collapsed="false">
      <c r="A2390" s="11" t="n">
        <v>2388</v>
      </c>
      <c r="B2390" s="12" t="n">
        <v>49</v>
      </c>
      <c r="C2390" s="13" t="s">
        <v>3154</v>
      </c>
      <c r="D2390" s="30" t="s">
        <v>3155</v>
      </c>
      <c r="E2390" s="13" t="s">
        <v>338</v>
      </c>
      <c r="F2390" s="17" t="s">
        <v>339</v>
      </c>
      <c r="G2390" s="30" t="s">
        <v>6943</v>
      </c>
      <c r="H2390" s="21" t="n">
        <v>1966.3</v>
      </c>
      <c r="I2390" s="30" t="s">
        <v>152</v>
      </c>
      <c r="J2390" s="30" t="s">
        <v>283</v>
      </c>
      <c r="K2390" s="17" t="s">
        <v>577</v>
      </c>
      <c r="L2390" s="30" t="s">
        <v>6740</v>
      </c>
      <c r="M2390" s="21" t="n">
        <v>13808876969</v>
      </c>
      <c r="N2390" s="12"/>
      <c r="P2390" s="0" t="str">
        <f aca="false">C2390&amp;E2390</f>
        <v>10564082801</v>
      </c>
    </row>
    <row r="2391" customFormat="false" ht="13.5" hidden="false" customHeight="false" outlineLevel="0" collapsed="false">
      <c r="A2391" s="11" t="n">
        <v>2389</v>
      </c>
      <c r="B2391" s="12" t="n">
        <v>50</v>
      </c>
      <c r="C2391" s="13" t="s">
        <v>3154</v>
      </c>
      <c r="D2391" s="30" t="s">
        <v>3155</v>
      </c>
      <c r="E2391" s="13" t="s">
        <v>6944</v>
      </c>
      <c r="F2391" s="17" t="s">
        <v>6945</v>
      </c>
      <c r="G2391" s="30" t="s">
        <v>6946</v>
      </c>
      <c r="H2391" s="21" t="n">
        <v>1979.9</v>
      </c>
      <c r="I2391" s="30" t="s">
        <v>22</v>
      </c>
      <c r="J2391" s="30" t="s">
        <v>283</v>
      </c>
      <c r="K2391" s="17" t="s">
        <v>560</v>
      </c>
      <c r="L2391" s="30" t="s">
        <v>6945</v>
      </c>
      <c r="M2391" s="21" t="n">
        <v>13430278537</v>
      </c>
      <c r="N2391" s="12"/>
      <c r="O2391" s="0" t="s">
        <v>55</v>
      </c>
      <c r="P2391" s="0" t="str">
        <f aca="false">C2391&amp;E2391</f>
        <v>10564081101</v>
      </c>
    </row>
    <row r="2392" customFormat="false" ht="13.5" hidden="false" customHeight="false" outlineLevel="0" collapsed="false">
      <c r="A2392" s="11" t="n">
        <v>2734</v>
      </c>
      <c r="B2392" s="12" t="n">
        <v>4</v>
      </c>
      <c r="C2392" s="13" t="s">
        <v>6947</v>
      </c>
      <c r="D2392" s="22" t="s">
        <v>6948</v>
      </c>
      <c r="E2392" s="21" t="s">
        <v>280</v>
      </c>
      <c r="F2392" s="26" t="s">
        <v>281</v>
      </c>
      <c r="G2392" s="24" t="s">
        <v>6949</v>
      </c>
      <c r="H2392" s="24" t="n">
        <v>1960.03</v>
      </c>
      <c r="I2392" s="87" t="s">
        <v>44</v>
      </c>
      <c r="J2392" s="49" t="s">
        <v>315</v>
      </c>
      <c r="K2392" s="26" t="s">
        <v>2016</v>
      </c>
      <c r="L2392" s="87" t="s">
        <v>6950</v>
      </c>
      <c r="M2392" s="81" t="n">
        <v>13570359791</v>
      </c>
      <c r="N2392" s="87"/>
      <c r="O2392" s="0" t="s">
        <v>80</v>
      </c>
      <c r="P2392" s="0" t="str">
        <f aca="false">C2392&amp;E2392</f>
        <v>12620050201</v>
      </c>
    </row>
    <row r="2393" customFormat="false" ht="13.5" hidden="false" customHeight="false" outlineLevel="0" collapsed="false">
      <c r="A2393" s="11" t="n">
        <v>2391</v>
      </c>
      <c r="B2393" s="12" t="n">
        <v>52</v>
      </c>
      <c r="C2393" s="12" t="s">
        <v>3154</v>
      </c>
      <c r="D2393" s="30" t="s">
        <v>3155</v>
      </c>
      <c r="E2393" s="13" t="s">
        <v>291</v>
      </c>
      <c r="F2393" s="17" t="s">
        <v>292</v>
      </c>
      <c r="G2393" s="30" t="s">
        <v>6951</v>
      </c>
      <c r="H2393" s="21" t="s">
        <v>1679</v>
      </c>
      <c r="I2393" s="30" t="s">
        <v>223</v>
      </c>
      <c r="J2393" s="30" t="s">
        <v>283</v>
      </c>
      <c r="K2393" s="17" t="s">
        <v>560</v>
      </c>
      <c r="L2393" s="30" t="s">
        <v>6820</v>
      </c>
      <c r="M2393" s="21" t="n">
        <v>18802006524</v>
      </c>
      <c r="N2393" s="12"/>
      <c r="P2393" s="0" t="str">
        <f aca="false">C2393&amp;E2393</f>
        <v>10564050207</v>
      </c>
    </row>
    <row r="2394" customFormat="false" ht="13.5" hidden="false" customHeight="false" outlineLevel="0" collapsed="false">
      <c r="A2394" s="11" t="n">
        <v>2392</v>
      </c>
      <c r="B2394" s="12" t="n">
        <v>53</v>
      </c>
      <c r="C2394" s="12" t="s">
        <v>3154</v>
      </c>
      <c r="D2394" s="30" t="s">
        <v>3155</v>
      </c>
      <c r="E2394" s="13" t="s">
        <v>409</v>
      </c>
      <c r="F2394" s="17" t="s">
        <v>410</v>
      </c>
      <c r="G2394" s="30" t="s">
        <v>6952</v>
      </c>
      <c r="H2394" s="21" t="s">
        <v>71</v>
      </c>
      <c r="I2394" s="30" t="s">
        <v>44</v>
      </c>
      <c r="J2394" s="30" t="s">
        <v>315</v>
      </c>
      <c r="K2394" s="17" t="s">
        <v>577</v>
      </c>
      <c r="L2394" s="30" t="s">
        <v>429</v>
      </c>
      <c r="M2394" s="21" t="n">
        <v>13322801535</v>
      </c>
      <c r="N2394" s="13"/>
      <c r="O2394" s="0" t="s">
        <v>80</v>
      </c>
      <c r="P2394" s="0" t="str">
        <f aca="false">C2394&amp;E2394</f>
        <v>10564130505</v>
      </c>
    </row>
    <row r="2395" customFormat="false" ht="13.5" hidden="false" customHeight="false" outlineLevel="0" collapsed="false">
      <c r="A2395" s="11" t="n">
        <v>2393</v>
      </c>
      <c r="B2395" s="12" t="n">
        <v>54</v>
      </c>
      <c r="C2395" s="12" t="s">
        <v>3154</v>
      </c>
      <c r="D2395" s="30" t="s">
        <v>3155</v>
      </c>
      <c r="E2395" s="13" t="s">
        <v>426</v>
      </c>
      <c r="F2395" s="17" t="s">
        <v>413</v>
      </c>
      <c r="G2395" s="30" t="s">
        <v>6953</v>
      </c>
      <c r="H2395" s="21" t="s">
        <v>6954</v>
      </c>
      <c r="I2395" s="30" t="s">
        <v>44</v>
      </c>
      <c r="J2395" s="30" t="s">
        <v>38</v>
      </c>
      <c r="K2395" s="17" t="s">
        <v>441</v>
      </c>
      <c r="L2395" s="30" t="s">
        <v>6955</v>
      </c>
      <c r="M2395" s="21" t="n">
        <v>15360028873</v>
      </c>
      <c r="N2395" s="14" t="s">
        <v>5806</v>
      </c>
      <c r="P2395" s="0" t="str">
        <f aca="false">C2395&amp;E2395</f>
        <v>10564081602</v>
      </c>
    </row>
    <row r="2396" customFormat="false" ht="13.5" hidden="false" customHeight="false" outlineLevel="0" collapsed="false">
      <c r="A2396" s="11" t="n">
        <v>2394</v>
      </c>
      <c r="B2396" s="12" t="n">
        <v>55</v>
      </c>
      <c r="C2396" s="13" t="s">
        <v>3154</v>
      </c>
      <c r="D2396" s="30" t="s">
        <v>3155</v>
      </c>
      <c r="E2396" s="13" t="s">
        <v>121</v>
      </c>
      <c r="F2396" s="17" t="s">
        <v>122</v>
      </c>
      <c r="G2396" s="30" t="s">
        <v>6956</v>
      </c>
      <c r="H2396" s="21" t="s">
        <v>3296</v>
      </c>
      <c r="I2396" s="30" t="s">
        <v>22</v>
      </c>
      <c r="J2396" s="30" t="s">
        <v>283</v>
      </c>
      <c r="K2396" s="17" t="s">
        <v>577</v>
      </c>
      <c r="L2396" s="30" t="s">
        <v>6957</v>
      </c>
      <c r="M2396" s="21" t="n">
        <v>13925185825</v>
      </c>
      <c r="N2396" s="13"/>
      <c r="P2396" s="0" t="str">
        <f aca="false">C2396&amp;E2396</f>
        <v>10564130301</v>
      </c>
    </row>
    <row r="2397" customFormat="false" ht="13.5" hidden="false" customHeight="false" outlineLevel="0" collapsed="false">
      <c r="A2397" s="11" t="n">
        <v>2395</v>
      </c>
      <c r="B2397" s="12" t="n">
        <v>56</v>
      </c>
      <c r="C2397" s="13" t="s">
        <v>3154</v>
      </c>
      <c r="D2397" s="30" t="s">
        <v>3155</v>
      </c>
      <c r="E2397" s="13" t="s">
        <v>128</v>
      </c>
      <c r="F2397" s="17" t="s">
        <v>129</v>
      </c>
      <c r="G2397" s="30" t="s">
        <v>6958</v>
      </c>
      <c r="H2397" s="21" t="s">
        <v>2884</v>
      </c>
      <c r="I2397" s="30" t="s">
        <v>44</v>
      </c>
      <c r="J2397" s="30" t="s">
        <v>38</v>
      </c>
      <c r="K2397" s="17" t="s">
        <v>1960</v>
      </c>
      <c r="L2397" s="30" t="s">
        <v>133</v>
      </c>
      <c r="M2397" s="21" t="n">
        <v>13533235170</v>
      </c>
      <c r="N2397" s="13"/>
      <c r="P2397" s="0" t="str">
        <f aca="false">C2397&amp;E2397</f>
        <v>10564130305</v>
      </c>
    </row>
    <row r="2398" customFormat="false" ht="13.5" hidden="false" customHeight="false" outlineLevel="0" collapsed="false">
      <c r="A2398" s="11" t="n">
        <v>2396</v>
      </c>
      <c r="B2398" s="12" t="n">
        <v>57</v>
      </c>
      <c r="C2398" s="13" t="s">
        <v>3154</v>
      </c>
      <c r="D2398" s="30" t="s">
        <v>3155</v>
      </c>
      <c r="E2398" s="13" t="s">
        <v>404</v>
      </c>
      <c r="F2398" s="17" t="s">
        <v>405</v>
      </c>
      <c r="G2398" s="30" t="s">
        <v>6959</v>
      </c>
      <c r="H2398" s="21" t="s">
        <v>6960</v>
      </c>
      <c r="I2398" s="30" t="s">
        <v>44</v>
      </c>
      <c r="J2398" s="30" t="s">
        <v>99</v>
      </c>
      <c r="K2398" s="17" t="s">
        <v>1960</v>
      </c>
      <c r="L2398" s="30" t="s">
        <v>6961</v>
      </c>
      <c r="M2398" s="21" t="n">
        <v>13316033602</v>
      </c>
      <c r="N2398" s="13"/>
      <c r="P2398" s="0" t="str">
        <f aca="false">C2398&amp;E2398</f>
        <v>10564130504</v>
      </c>
    </row>
    <row r="2399" customFormat="false" ht="13.5" hidden="false" customHeight="false" outlineLevel="0" collapsed="false">
      <c r="A2399" s="11" t="n">
        <v>2397</v>
      </c>
      <c r="B2399" s="12" t="n">
        <v>58</v>
      </c>
      <c r="C2399" s="13" t="s">
        <v>3154</v>
      </c>
      <c r="D2399" s="30" t="s">
        <v>3155</v>
      </c>
      <c r="E2399" s="13" t="s">
        <v>1162</v>
      </c>
      <c r="F2399" s="17" t="s">
        <v>1163</v>
      </c>
      <c r="G2399" s="30" t="s">
        <v>6962</v>
      </c>
      <c r="H2399" s="21" t="s">
        <v>2669</v>
      </c>
      <c r="I2399" s="30" t="s">
        <v>44</v>
      </c>
      <c r="J2399" s="30" t="s">
        <v>38</v>
      </c>
      <c r="K2399" s="17" t="s">
        <v>6963</v>
      </c>
      <c r="L2399" s="30" t="s">
        <v>6964</v>
      </c>
      <c r="M2399" s="21" t="n">
        <v>13316199266</v>
      </c>
      <c r="N2399" s="14" t="s">
        <v>5806</v>
      </c>
      <c r="P2399" s="0" t="str">
        <f aca="false">C2399&amp;E2399</f>
        <v>10564130202</v>
      </c>
    </row>
    <row r="2400" customFormat="false" ht="13.5" hidden="false" customHeight="false" outlineLevel="0" collapsed="false">
      <c r="A2400" s="11" t="n">
        <v>2398</v>
      </c>
      <c r="B2400" s="12" t="n">
        <v>59</v>
      </c>
      <c r="C2400" s="13" t="s">
        <v>3154</v>
      </c>
      <c r="D2400" s="30" t="s">
        <v>3155</v>
      </c>
      <c r="E2400" s="13" t="s">
        <v>1157</v>
      </c>
      <c r="F2400" s="17" t="s">
        <v>1158</v>
      </c>
      <c r="G2400" s="30" t="s">
        <v>6962</v>
      </c>
      <c r="H2400" s="21" t="s">
        <v>2669</v>
      </c>
      <c r="I2400" s="30" t="s">
        <v>44</v>
      </c>
      <c r="J2400" s="30" t="s">
        <v>38</v>
      </c>
      <c r="K2400" s="17" t="s">
        <v>6963</v>
      </c>
      <c r="L2400" s="30" t="s">
        <v>6964</v>
      </c>
      <c r="M2400" s="21" t="n">
        <v>13316199266</v>
      </c>
      <c r="N2400" s="13"/>
      <c r="P2400" s="0" t="str">
        <f aca="false">C2400&amp;E2400</f>
        <v>10564130201</v>
      </c>
    </row>
    <row r="2401" customFormat="false" ht="13.5" hidden="false" customHeight="false" outlineLevel="0" collapsed="false">
      <c r="A2401" s="11" t="n">
        <v>2399</v>
      </c>
      <c r="B2401" s="12" t="n">
        <v>60</v>
      </c>
      <c r="C2401" s="13" t="s">
        <v>3154</v>
      </c>
      <c r="D2401" s="30" t="s">
        <v>3155</v>
      </c>
      <c r="E2401" s="13" t="s">
        <v>400</v>
      </c>
      <c r="F2401" s="17" t="s">
        <v>401</v>
      </c>
      <c r="G2401" s="30" t="s">
        <v>6965</v>
      </c>
      <c r="H2401" s="21" t="s">
        <v>6966</v>
      </c>
      <c r="I2401" s="30" t="s">
        <v>22</v>
      </c>
      <c r="J2401" s="30" t="s">
        <v>38</v>
      </c>
      <c r="K2401" s="17" t="s">
        <v>1960</v>
      </c>
      <c r="L2401" s="30" t="s">
        <v>6967</v>
      </c>
      <c r="M2401" s="21" t="n">
        <v>13826452143</v>
      </c>
      <c r="N2401" s="13"/>
      <c r="P2401" s="0" t="str">
        <f aca="false">C2401&amp;E2401</f>
        <v>10564130502</v>
      </c>
    </row>
    <row r="2402" customFormat="false" ht="13.5" hidden="false" customHeight="false" outlineLevel="0" collapsed="false">
      <c r="A2402" s="11" t="n">
        <v>2400</v>
      </c>
      <c r="B2402" s="12" t="n">
        <v>61</v>
      </c>
      <c r="C2402" s="13" t="s">
        <v>3154</v>
      </c>
      <c r="D2402" s="30" t="s">
        <v>3155</v>
      </c>
      <c r="E2402" s="13" t="s">
        <v>455</v>
      </c>
      <c r="F2402" s="17" t="s">
        <v>456</v>
      </c>
      <c r="G2402" s="30" t="s">
        <v>6968</v>
      </c>
      <c r="H2402" s="21" t="s">
        <v>6969</v>
      </c>
      <c r="I2402" s="30" t="s">
        <v>22</v>
      </c>
      <c r="J2402" s="30" t="s">
        <v>283</v>
      </c>
      <c r="K2402" s="17" t="s">
        <v>32</v>
      </c>
      <c r="L2402" s="30" t="s">
        <v>6970</v>
      </c>
      <c r="M2402" s="21" t="n">
        <v>13802511889</v>
      </c>
      <c r="N2402" s="13"/>
      <c r="O2402" s="0" t="s">
        <v>61</v>
      </c>
      <c r="P2402" s="0" t="str">
        <f aca="false">C2402&amp;E2402</f>
        <v>10564130310</v>
      </c>
    </row>
    <row r="2403" customFormat="false" ht="13.5" hidden="false" customHeight="false" outlineLevel="0" collapsed="false">
      <c r="A2403" s="11" t="n">
        <v>2401</v>
      </c>
      <c r="B2403" s="12" t="n">
        <v>62</v>
      </c>
      <c r="C2403" s="13" t="s">
        <v>3154</v>
      </c>
      <c r="D2403" s="30" t="s">
        <v>3155</v>
      </c>
      <c r="E2403" s="13" t="n">
        <v>130503</v>
      </c>
      <c r="F2403" s="17" t="s">
        <v>397</v>
      </c>
      <c r="G2403" s="30" t="s">
        <v>6971</v>
      </c>
      <c r="H2403" s="21" t="n">
        <v>1970.11</v>
      </c>
      <c r="I2403" s="30" t="s">
        <v>44</v>
      </c>
      <c r="J2403" s="30" t="s">
        <v>38</v>
      </c>
      <c r="K2403" s="17" t="s">
        <v>1960</v>
      </c>
      <c r="L2403" s="30" t="s">
        <v>6972</v>
      </c>
      <c r="M2403" s="21" t="n">
        <v>13189155009</v>
      </c>
      <c r="N2403" s="13"/>
      <c r="P2403" s="0" t="str">
        <f aca="false">C2403&amp;E2403</f>
        <v>10564130503</v>
      </c>
    </row>
    <row r="2404" customFormat="false" ht="13.5" hidden="false" customHeight="false" outlineLevel="0" collapsed="false">
      <c r="A2404" s="11" t="n">
        <v>2402</v>
      </c>
      <c r="B2404" s="12" t="n">
        <v>63</v>
      </c>
      <c r="C2404" s="12" t="s">
        <v>3154</v>
      </c>
      <c r="D2404" s="30" t="s">
        <v>3155</v>
      </c>
      <c r="E2404" s="13" t="s">
        <v>699</v>
      </c>
      <c r="F2404" s="17" t="s">
        <v>700</v>
      </c>
      <c r="G2404" s="30" t="s">
        <v>6973</v>
      </c>
      <c r="H2404" s="21" t="n">
        <v>1982.8</v>
      </c>
      <c r="I2404" s="30" t="s">
        <v>22</v>
      </c>
      <c r="J2404" s="30" t="s">
        <v>991</v>
      </c>
      <c r="K2404" s="17" t="s">
        <v>435</v>
      </c>
      <c r="L2404" s="30" t="s">
        <v>6974</v>
      </c>
      <c r="M2404" s="21" t="n">
        <v>13539802297</v>
      </c>
      <c r="N2404" s="13"/>
      <c r="O2404" s="0" t="s">
        <v>61</v>
      </c>
      <c r="P2404" s="0" t="str">
        <f aca="false">C2404&amp;E2404</f>
        <v>10564120404</v>
      </c>
    </row>
    <row r="2405" customFormat="false" ht="13.5" hidden="false" customHeight="false" outlineLevel="0" collapsed="false">
      <c r="A2405" s="11" t="n">
        <v>2403</v>
      </c>
      <c r="B2405" s="12" t="n">
        <v>64</v>
      </c>
      <c r="C2405" s="12" t="s">
        <v>3154</v>
      </c>
      <c r="D2405" s="30" t="s">
        <v>3155</v>
      </c>
      <c r="E2405" s="13" t="s">
        <v>705</v>
      </c>
      <c r="F2405" s="17" t="s">
        <v>706</v>
      </c>
      <c r="G2405" s="30" t="s">
        <v>6975</v>
      </c>
      <c r="H2405" s="21" t="s">
        <v>6976</v>
      </c>
      <c r="I2405" s="30" t="s">
        <v>22</v>
      </c>
      <c r="J2405" s="30" t="s">
        <v>991</v>
      </c>
      <c r="K2405" s="17" t="s">
        <v>435</v>
      </c>
      <c r="L2405" s="30" t="s">
        <v>6977</v>
      </c>
      <c r="M2405" s="21" t="n">
        <v>15017532455</v>
      </c>
      <c r="N2405" s="13"/>
      <c r="P2405" s="0" t="str">
        <f aca="false">C2405&amp;E2405</f>
        <v>10564120104</v>
      </c>
    </row>
    <row r="2406" customFormat="false" ht="13.5" hidden="false" customHeight="false" outlineLevel="0" collapsed="false">
      <c r="A2406" s="11" t="n">
        <v>2404</v>
      </c>
      <c r="B2406" s="12" t="n">
        <v>65</v>
      </c>
      <c r="C2406" s="12" t="s">
        <v>3154</v>
      </c>
      <c r="D2406" s="30" t="s">
        <v>3155</v>
      </c>
      <c r="E2406" s="13" t="s">
        <v>4986</v>
      </c>
      <c r="F2406" s="17" t="s">
        <v>1300</v>
      </c>
      <c r="G2406" s="30" t="s">
        <v>6978</v>
      </c>
      <c r="H2406" s="21" t="n">
        <v>1973.12</v>
      </c>
      <c r="I2406" s="30" t="s">
        <v>44</v>
      </c>
      <c r="J2406" s="30" t="s">
        <v>38</v>
      </c>
      <c r="K2406" s="17" t="s">
        <v>435</v>
      </c>
      <c r="L2406" s="30" t="s">
        <v>6979</v>
      </c>
      <c r="M2406" s="21" t="n">
        <v>15915972287</v>
      </c>
      <c r="N2406" s="13"/>
      <c r="P2406" s="0" t="str">
        <f aca="false">C2406&amp;E2406</f>
        <v>10564120403</v>
      </c>
    </row>
    <row r="2407" customFormat="false" ht="13.5" hidden="false" customHeight="false" outlineLevel="0" collapsed="false">
      <c r="A2407" s="11" t="n">
        <v>2405</v>
      </c>
      <c r="B2407" s="12" t="n">
        <v>66</v>
      </c>
      <c r="C2407" s="12" t="s">
        <v>3154</v>
      </c>
      <c r="D2407" s="30" t="s">
        <v>3155</v>
      </c>
      <c r="E2407" s="13" t="s">
        <v>101</v>
      </c>
      <c r="F2407" s="17" t="s">
        <v>102</v>
      </c>
      <c r="G2407" s="30" t="s">
        <v>6980</v>
      </c>
      <c r="H2407" s="21" t="s">
        <v>1062</v>
      </c>
      <c r="I2407" s="30" t="s">
        <v>44</v>
      </c>
      <c r="J2407" s="30" t="s">
        <v>99</v>
      </c>
      <c r="K2407" s="17" t="s">
        <v>435</v>
      </c>
      <c r="L2407" s="30" t="s">
        <v>6981</v>
      </c>
      <c r="M2407" s="21" t="n">
        <v>1338001971</v>
      </c>
      <c r="N2407" s="13"/>
      <c r="O2407" s="0" t="s">
        <v>61</v>
      </c>
      <c r="P2407" s="0" t="str">
        <f aca="false">C2407&amp;E2407</f>
        <v>10564120401</v>
      </c>
    </row>
    <row r="2408" customFormat="false" ht="13.5" hidden="false" customHeight="false" outlineLevel="0" collapsed="false">
      <c r="A2408" s="11" t="n">
        <v>2406</v>
      </c>
      <c r="B2408" s="12" t="n">
        <v>67</v>
      </c>
      <c r="C2408" s="12" t="s">
        <v>3154</v>
      </c>
      <c r="D2408" s="30" t="s">
        <v>3155</v>
      </c>
      <c r="E2408" s="13" t="n">
        <v>120402</v>
      </c>
      <c r="F2408" s="17" t="s">
        <v>1148</v>
      </c>
      <c r="G2408" s="30" t="s">
        <v>6982</v>
      </c>
      <c r="H2408" s="21" t="n">
        <v>1978.11</v>
      </c>
      <c r="I2408" s="30" t="s">
        <v>22</v>
      </c>
      <c r="J2408" s="30" t="s">
        <v>283</v>
      </c>
      <c r="K2408" s="17" t="s">
        <v>435</v>
      </c>
      <c r="L2408" s="30" t="s">
        <v>6983</v>
      </c>
      <c r="M2408" s="21" t="n">
        <v>13662345186</v>
      </c>
      <c r="N2408" s="13"/>
      <c r="O2408" s="0" t="s">
        <v>48</v>
      </c>
      <c r="P2408" s="0" t="str">
        <f aca="false">C2408&amp;E2408</f>
        <v>10564120402</v>
      </c>
    </row>
    <row r="2409" customFormat="false" ht="13.5" hidden="false" customHeight="false" outlineLevel="0" collapsed="false">
      <c r="A2409" s="11" t="n">
        <v>2407</v>
      </c>
      <c r="B2409" s="12" t="n">
        <v>68</v>
      </c>
      <c r="C2409" s="12" t="s">
        <v>3154</v>
      </c>
      <c r="D2409" s="30" t="s">
        <v>3155</v>
      </c>
      <c r="E2409" s="13" t="s">
        <v>921</v>
      </c>
      <c r="F2409" s="17" t="s">
        <v>922</v>
      </c>
      <c r="G2409" s="30" t="s">
        <v>6984</v>
      </c>
      <c r="H2409" s="21" t="n">
        <v>1978.11</v>
      </c>
      <c r="I2409" s="30" t="s">
        <v>22</v>
      </c>
      <c r="J2409" s="30" t="s">
        <v>283</v>
      </c>
      <c r="K2409" s="17" t="s">
        <v>435</v>
      </c>
      <c r="L2409" s="30" t="s">
        <v>926</v>
      </c>
      <c r="M2409" s="21" t="n">
        <v>15915921448</v>
      </c>
      <c r="N2409" s="13"/>
      <c r="P2409" s="0" t="str">
        <f aca="false">C2409&amp;E2409</f>
        <v>10564030301</v>
      </c>
    </row>
    <row r="2410" customFormat="false" ht="13.5" hidden="false" customHeight="false" outlineLevel="0" collapsed="false">
      <c r="A2410" s="11" t="n">
        <v>2408</v>
      </c>
      <c r="B2410" s="12" t="n">
        <v>69</v>
      </c>
      <c r="C2410" s="12" t="s">
        <v>3154</v>
      </c>
      <c r="D2410" s="30" t="s">
        <v>3155</v>
      </c>
      <c r="E2410" s="13" t="s">
        <v>261</v>
      </c>
      <c r="F2410" s="17" t="s">
        <v>262</v>
      </c>
      <c r="G2410" s="30" t="s">
        <v>6985</v>
      </c>
      <c r="H2410" s="21" t="s">
        <v>2727</v>
      </c>
      <c r="I2410" s="30" t="s">
        <v>44</v>
      </c>
      <c r="J2410" s="30" t="s">
        <v>6986</v>
      </c>
      <c r="K2410" s="17" t="s">
        <v>435</v>
      </c>
      <c r="L2410" s="30" t="s">
        <v>6987</v>
      </c>
      <c r="M2410" s="21" t="n">
        <v>13928932622</v>
      </c>
      <c r="N2410" s="13"/>
      <c r="O2410" s="0" t="s">
        <v>175</v>
      </c>
      <c r="P2410" s="0" t="str">
        <f aca="false">C2410&amp;E2410</f>
        <v>10564030302</v>
      </c>
    </row>
    <row r="2411" customFormat="false" ht="13.5" hidden="false" customHeight="false" outlineLevel="0" collapsed="false">
      <c r="A2411" s="11" t="n">
        <v>2409</v>
      </c>
      <c r="B2411" s="12" t="n">
        <v>70</v>
      </c>
      <c r="C2411" s="12" t="s">
        <v>3154</v>
      </c>
      <c r="D2411" s="30" t="s">
        <v>3155</v>
      </c>
      <c r="E2411" s="13" t="s">
        <v>1865</v>
      </c>
      <c r="F2411" s="17" t="s">
        <v>1866</v>
      </c>
      <c r="G2411" s="30" t="s">
        <v>6988</v>
      </c>
      <c r="H2411" s="21" t="n">
        <v>1972.11</v>
      </c>
      <c r="I2411" s="30" t="s">
        <v>44</v>
      </c>
      <c r="J2411" s="30" t="s">
        <v>6989</v>
      </c>
      <c r="K2411" s="17" t="s">
        <v>560</v>
      </c>
      <c r="L2411" s="30" t="s">
        <v>6990</v>
      </c>
      <c r="M2411" s="21" t="n">
        <v>13763399972</v>
      </c>
      <c r="N2411" s="13"/>
      <c r="O2411" s="0" t="s">
        <v>48</v>
      </c>
      <c r="P2411" s="0" t="str">
        <f aca="false">C2411&amp;E2411</f>
        <v>10564090103</v>
      </c>
    </row>
    <row r="2412" customFormat="false" ht="13.5" hidden="false" customHeight="false" outlineLevel="0" collapsed="false">
      <c r="A2412" s="11" t="n">
        <v>2410</v>
      </c>
      <c r="B2412" s="12" t="n">
        <v>71</v>
      </c>
      <c r="C2412" s="12" t="s">
        <v>3154</v>
      </c>
      <c r="D2412" s="30" t="s">
        <v>3155</v>
      </c>
      <c r="E2412" s="13" t="s">
        <v>1760</v>
      </c>
      <c r="F2412" s="17" t="s">
        <v>1761</v>
      </c>
      <c r="G2412" s="30" t="s">
        <v>6991</v>
      </c>
      <c r="H2412" s="21" t="n">
        <v>1973.9</v>
      </c>
      <c r="I2412" s="30" t="s">
        <v>44</v>
      </c>
      <c r="J2412" s="30" t="s">
        <v>6992</v>
      </c>
      <c r="K2412" s="17" t="s">
        <v>435</v>
      </c>
      <c r="L2412" s="30" t="s">
        <v>6993</v>
      </c>
      <c r="M2412" s="21" t="n">
        <v>13751841418</v>
      </c>
      <c r="N2412" s="13"/>
      <c r="O2412" s="0" t="s">
        <v>48</v>
      </c>
      <c r="P2412" s="0" t="str">
        <f aca="false">C2412&amp;E2412</f>
        <v>10564090301</v>
      </c>
    </row>
    <row r="2413" customFormat="false" ht="13.5" hidden="false" customHeight="false" outlineLevel="0" collapsed="false">
      <c r="A2413" s="11" t="n">
        <v>2411</v>
      </c>
      <c r="B2413" s="12" t="n">
        <v>72</v>
      </c>
      <c r="C2413" s="21" t="s">
        <v>3154</v>
      </c>
      <c r="D2413" s="30" t="s">
        <v>3155</v>
      </c>
      <c r="E2413" s="21" t="s">
        <v>6994</v>
      </c>
      <c r="F2413" s="17" t="s">
        <v>6995</v>
      </c>
      <c r="G2413" s="30" t="s">
        <v>6996</v>
      </c>
      <c r="H2413" s="21" t="n">
        <v>1971.5</v>
      </c>
      <c r="I2413" s="30" t="s">
        <v>44</v>
      </c>
      <c r="J2413" s="30" t="s">
        <v>99</v>
      </c>
      <c r="K2413" s="17" t="s">
        <v>435</v>
      </c>
      <c r="L2413" s="30" t="s">
        <v>6997</v>
      </c>
      <c r="M2413" s="21" t="n">
        <v>13711418296</v>
      </c>
      <c r="N2413" s="13"/>
      <c r="O2413" s="0" t="s">
        <v>61</v>
      </c>
      <c r="P2413" s="0" t="str">
        <f aca="false">C2413&amp;E2413</f>
        <v>10564090302T</v>
      </c>
    </row>
    <row r="2414" customFormat="false" ht="13.5" hidden="false" customHeight="false" outlineLevel="0" collapsed="false">
      <c r="A2414" s="11" t="n">
        <v>2412</v>
      </c>
      <c r="B2414" s="12" t="n">
        <v>73</v>
      </c>
      <c r="C2414" s="21" t="s">
        <v>3154</v>
      </c>
      <c r="D2414" s="30" t="s">
        <v>3155</v>
      </c>
      <c r="E2414" s="21" t="s">
        <v>6998</v>
      </c>
      <c r="F2414" s="17" t="s">
        <v>5117</v>
      </c>
      <c r="G2414" s="30" t="s">
        <v>6999</v>
      </c>
      <c r="H2414" s="21" t="s">
        <v>7000</v>
      </c>
      <c r="I2414" s="30" t="s">
        <v>44</v>
      </c>
      <c r="J2414" s="30" t="s">
        <v>693</v>
      </c>
      <c r="K2414" s="17" t="s">
        <v>24</v>
      </c>
      <c r="L2414" s="30" t="s">
        <v>7001</v>
      </c>
      <c r="M2414" s="21" t="n">
        <v>13922741876</v>
      </c>
      <c r="N2414" s="132"/>
      <c r="O2414" s="0" t="s">
        <v>48</v>
      </c>
      <c r="P2414" s="0" t="str">
        <f aca="false">C2414&amp;E2414</f>
        <v>10564071004</v>
      </c>
    </row>
    <row r="2415" customFormat="false" ht="13.5" hidden="false" customHeight="false" outlineLevel="0" collapsed="false">
      <c r="A2415" s="11" t="n">
        <v>2413</v>
      </c>
      <c r="B2415" s="12" t="n">
        <v>74</v>
      </c>
      <c r="C2415" s="21" t="s">
        <v>3154</v>
      </c>
      <c r="D2415" s="30" t="s">
        <v>3155</v>
      </c>
      <c r="E2415" s="21" t="s">
        <v>351</v>
      </c>
      <c r="F2415" s="17" t="s">
        <v>352</v>
      </c>
      <c r="G2415" s="30" t="s">
        <v>7002</v>
      </c>
      <c r="H2415" s="21" t="s">
        <v>7003</v>
      </c>
      <c r="I2415" s="30" t="s">
        <v>22</v>
      </c>
      <c r="J2415" s="30" t="s">
        <v>283</v>
      </c>
      <c r="K2415" s="17" t="s">
        <v>1892</v>
      </c>
      <c r="L2415" s="30" t="s">
        <v>7004</v>
      </c>
      <c r="M2415" s="21" t="n">
        <v>13602407307</v>
      </c>
      <c r="N2415" s="132"/>
      <c r="O2415" s="0" t="s">
        <v>175</v>
      </c>
      <c r="P2415" s="0" t="str">
        <f aca="false">C2415&amp;E2415</f>
        <v>10564082502</v>
      </c>
    </row>
    <row r="2416" customFormat="false" ht="13.5" hidden="false" customHeight="false" outlineLevel="0" collapsed="false">
      <c r="A2416" s="11" t="n">
        <v>2414</v>
      </c>
      <c r="B2416" s="12" t="n">
        <v>75</v>
      </c>
      <c r="C2416" s="21" t="s">
        <v>3154</v>
      </c>
      <c r="D2416" s="30" t="s">
        <v>3155</v>
      </c>
      <c r="E2416" s="21" t="s">
        <v>772</v>
      </c>
      <c r="F2416" s="17" t="s">
        <v>773</v>
      </c>
      <c r="G2416" s="30" t="s">
        <v>7005</v>
      </c>
      <c r="H2416" s="21" t="s">
        <v>7006</v>
      </c>
      <c r="I2416" s="30" t="s">
        <v>44</v>
      </c>
      <c r="J2416" s="30" t="s">
        <v>38</v>
      </c>
      <c r="K2416" s="17" t="s">
        <v>1892</v>
      </c>
      <c r="L2416" s="30" t="s">
        <v>7007</v>
      </c>
      <c r="M2416" s="21" t="n">
        <v>13828483670</v>
      </c>
      <c r="N2416" s="132"/>
      <c r="P2416" s="0" t="str">
        <f aca="false">C2416&amp;E2416</f>
        <v>10564082503</v>
      </c>
    </row>
    <row r="2417" customFormat="false" ht="13.5" hidden="false" customHeight="false" outlineLevel="0" collapsed="false">
      <c r="A2417" s="11" t="n">
        <v>2415</v>
      </c>
      <c r="B2417" s="12" t="n">
        <v>76</v>
      </c>
      <c r="C2417" s="21" t="s">
        <v>3154</v>
      </c>
      <c r="D2417" s="30" t="s">
        <v>3155</v>
      </c>
      <c r="E2417" s="21" t="s">
        <v>1979</v>
      </c>
      <c r="F2417" s="17" t="s">
        <v>7008</v>
      </c>
      <c r="G2417" s="30" t="s">
        <v>7009</v>
      </c>
      <c r="H2417" s="21" t="s">
        <v>7010</v>
      </c>
      <c r="I2417" s="30" t="s">
        <v>22</v>
      </c>
      <c r="J2417" s="30" t="s">
        <v>38</v>
      </c>
      <c r="K2417" s="17" t="s">
        <v>7011</v>
      </c>
      <c r="L2417" s="30" t="s">
        <v>7012</v>
      </c>
      <c r="M2417" s="21" t="n">
        <v>13539966343</v>
      </c>
      <c r="N2417" s="132"/>
      <c r="P2417" s="0" t="str">
        <f aca="false">C2417&amp;E2417</f>
        <v>10564090201</v>
      </c>
    </row>
    <row r="2418" customFormat="false" ht="13.5" hidden="false" customHeight="false" outlineLevel="0" collapsed="false">
      <c r="A2418" s="11" t="n">
        <v>2416</v>
      </c>
      <c r="B2418" s="12" t="n">
        <v>77</v>
      </c>
      <c r="C2418" s="21" t="s">
        <v>3154</v>
      </c>
      <c r="D2418" s="30" t="s">
        <v>3155</v>
      </c>
      <c r="E2418" s="21" t="s">
        <v>660</v>
      </c>
      <c r="F2418" s="17" t="s">
        <v>661</v>
      </c>
      <c r="G2418" s="30" t="s">
        <v>7013</v>
      </c>
      <c r="H2418" s="21" t="s">
        <v>1696</v>
      </c>
      <c r="I2418" s="30" t="s">
        <v>22</v>
      </c>
      <c r="J2418" s="30" t="s">
        <v>38</v>
      </c>
      <c r="K2418" s="17" t="s">
        <v>1892</v>
      </c>
      <c r="L2418" s="30" t="s">
        <v>7014</v>
      </c>
      <c r="M2418" s="21" t="n">
        <v>18675856115</v>
      </c>
      <c r="N2418" s="132"/>
      <c r="P2418" s="0" t="str">
        <f aca="false">C2418&amp;E2418</f>
        <v>10564081201</v>
      </c>
    </row>
    <row r="2419" customFormat="false" ht="13.5" hidden="false" customHeight="false" outlineLevel="0" collapsed="false">
      <c r="A2419" s="11" t="n">
        <v>2417</v>
      </c>
      <c r="B2419" s="12" t="n">
        <v>78</v>
      </c>
      <c r="C2419" s="21" t="n">
        <v>10564</v>
      </c>
      <c r="D2419" s="30" t="s">
        <v>3155</v>
      </c>
      <c r="E2419" s="21" t="s">
        <v>4584</v>
      </c>
      <c r="F2419" s="17" t="s">
        <v>4585</v>
      </c>
      <c r="G2419" s="30" t="s">
        <v>7015</v>
      </c>
      <c r="H2419" s="21" t="s">
        <v>7016</v>
      </c>
      <c r="I2419" s="30" t="s">
        <v>1314</v>
      </c>
      <c r="J2419" s="30" t="s">
        <v>38</v>
      </c>
      <c r="K2419" s="17" t="s">
        <v>7017</v>
      </c>
      <c r="L2419" s="30" t="s">
        <v>7018</v>
      </c>
      <c r="M2419" s="21" t="n">
        <v>18928942367</v>
      </c>
      <c r="N2419" s="86"/>
      <c r="P2419" s="0" t="str">
        <f aca="false">C2419&amp;E2419</f>
        <v>10564070504</v>
      </c>
    </row>
    <row r="2420" customFormat="false" ht="13.5" hidden="false" customHeight="false" outlineLevel="0" collapsed="false">
      <c r="A2420" s="11" t="n">
        <v>2418</v>
      </c>
      <c r="B2420" s="12" t="n">
        <v>79</v>
      </c>
      <c r="C2420" s="21" t="s">
        <v>3154</v>
      </c>
      <c r="D2420" s="30" t="s">
        <v>3155</v>
      </c>
      <c r="E2420" s="13" t="s">
        <v>1858</v>
      </c>
      <c r="F2420" s="17" t="s">
        <v>1859</v>
      </c>
      <c r="G2420" s="30" t="s">
        <v>7019</v>
      </c>
      <c r="H2420" s="21" t="n">
        <v>1979.9</v>
      </c>
      <c r="I2420" s="30" t="s">
        <v>44</v>
      </c>
      <c r="J2420" s="30" t="s">
        <v>99</v>
      </c>
      <c r="K2420" s="17" t="s">
        <v>435</v>
      </c>
      <c r="L2420" s="30" t="s">
        <v>7020</v>
      </c>
      <c r="M2420" s="21" t="n">
        <v>15918695559</v>
      </c>
      <c r="N2420" s="21"/>
      <c r="O2420" s="0" t="s">
        <v>48</v>
      </c>
      <c r="P2420" s="0" t="str">
        <f aca="false">C2420&amp;E2420</f>
        <v>10564090101</v>
      </c>
    </row>
    <row r="2421" customFormat="false" ht="13.5" hidden="false" customHeight="false" outlineLevel="0" collapsed="false">
      <c r="A2421" s="11" t="n">
        <v>2419</v>
      </c>
      <c r="B2421" s="12" t="n">
        <v>80</v>
      </c>
      <c r="C2421" s="21" t="s">
        <v>3154</v>
      </c>
      <c r="D2421" s="30" t="s">
        <v>3155</v>
      </c>
      <c r="E2421" s="13" t="s">
        <v>1858</v>
      </c>
      <c r="F2421" s="17" t="s">
        <v>7021</v>
      </c>
      <c r="G2421" s="30" t="s">
        <v>7019</v>
      </c>
      <c r="H2421" s="21" t="n">
        <v>1979.9</v>
      </c>
      <c r="I2421" s="30" t="s">
        <v>44</v>
      </c>
      <c r="J2421" s="30" t="s">
        <v>99</v>
      </c>
      <c r="K2421" s="17" t="s">
        <v>435</v>
      </c>
      <c r="L2421" s="30" t="s">
        <v>7020</v>
      </c>
      <c r="M2421" s="21" t="n">
        <v>15918695559</v>
      </c>
      <c r="N2421" s="21"/>
      <c r="O2421" s="0" t="s">
        <v>48</v>
      </c>
      <c r="P2421" s="0" t="str">
        <f aca="false">C2421&amp;E2421</f>
        <v>10564090101</v>
      </c>
    </row>
    <row r="2422" customFormat="false" ht="13.5" hidden="false" customHeight="false" outlineLevel="0" collapsed="false">
      <c r="A2422" s="11" t="n">
        <v>2420</v>
      </c>
      <c r="B2422" s="12" t="n">
        <v>81</v>
      </c>
      <c r="C2422" s="21" t="s">
        <v>3154</v>
      </c>
      <c r="D2422" s="30" t="s">
        <v>3155</v>
      </c>
      <c r="E2422" s="13" t="s">
        <v>7022</v>
      </c>
      <c r="F2422" s="17" t="s">
        <v>7023</v>
      </c>
      <c r="G2422" s="30" t="s">
        <v>7024</v>
      </c>
      <c r="H2422" s="21" t="n">
        <v>1978.2</v>
      </c>
      <c r="I2422" s="30" t="s">
        <v>44</v>
      </c>
      <c r="J2422" s="30" t="s">
        <v>38</v>
      </c>
      <c r="K2422" s="17" t="s">
        <v>435</v>
      </c>
      <c r="L2422" s="30" t="s">
        <v>7025</v>
      </c>
      <c r="M2422" s="21" t="n">
        <v>13825000042</v>
      </c>
      <c r="N2422" s="21"/>
      <c r="O2422" s="0" t="s">
        <v>175</v>
      </c>
      <c r="P2422" s="0" t="str">
        <f aca="false">C2422&amp;E2422</f>
        <v>10564090105</v>
      </c>
    </row>
    <row r="2423" customFormat="false" ht="13.5" hidden="false" customHeight="false" outlineLevel="0" collapsed="false">
      <c r="A2423" s="11" t="n">
        <v>2421</v>
      </c>
      <c r="B2423" s="12" t="n">
        <v>82</v>
      </c>
      <c r="C2423" s="21" t="s">
        <v>3154</v>
      </c>
      <c r="D2423" s="30" t="s">
        <v>3155</v>
      </c>
      <c r="E2423" s="13" t="s">
        <v>143</v>
      </c>
      <c r="F2423" s="17" t="s">
        <v>144</v>
      </c>
      <c r="G2423" s="30" t="s">
        <v>7026</v>
      </c>
      <c r="H2423" s="21" t="n">
        <v>1965.02</v>
      </c>
      <c r="I2423" s="30" t="s">
        <v>44</v>
      </c>
      <c r="J2423" s="30" t="s">
        <v>38</v>
      </c>
      <c r="K2423" s="17" t="s">
        <v>1773</v>
      </c>
      <c r="L2423" s="30" t="s">
        <v>6933</v>
      </c>
      <c r="M2423" s="21" t="n">
        <v>13668966908</v>
      </c>
      <c r="N2423" s="21"/>
      <c r="O2423" s="0" t="s">
        <v>175</v>
      </c>
      <c r="P2423" s="0" t="str">
        <f aca="false">C2423&amp;E2423</f>
        <v>10564080701</v>
      </c>
    </row>
    <row r="2424" customFormat="false" ht="13.5" hidden="false" customHeight="false" outlineLevel="0" collapsed="false">
      <c r="A2424" s="11" t="n">
        <v>2422</v>
      </c>
      <c r="B2424" s="12" t="n">
        <v>83</v>
      </c>
      <c r="C2424" s="21" t="s">
        <v>3154</v>
      </c>
      <c r="D2424" s="30" t="s">
        <v>3155</v>
      </c>
      <c r="E2424" s="13" t="s">
        <v>728</v>
      </c>
      <c r="F2424" s="17" t="s">
        <v>729</v>
      </c>
      <c r="G2424" s="30" t="s">
        <v>7027</v>
      </c>
      <c r="H2424" s="21" t="n">
        <v>1978.07</v>
      </c>
      <c r="I2424" s="30" t="s">
        <v>22</v>
      </c>
      <c r="J2424" s="30" t="s">
        <v>283</v>
      </c>
      <c r="K2424" s="17" t="s">
        <v>560</v>
      </c>
      <c r="L2424" s="30" t="s">
        <v>7028</v>
      </c>
      <c r="M2424" s="21" t="n">
        <v>13570521308</v>
      </c>
      <c r="N2424" s="21"/>
      <c r="P2424" s="0" t="str">
        <f aca="false">C2424&amp;E2424</f>
        <v>10564080717T</v>
      </c>
    </row>
    <row r="2425" customFormat="false" ht="13.5" hidden="false" customHeight="false" outlineLevel="0" collapsed="false">
      <c r="A2425" s="11" t="n">
        <v>2423</v>
      </c>
      <c r="B2425" s="12" t="n">
        <v>84</v>
      </c>
      <c r="C2425" s="21" t="s">
        <v>3154</v>
      </c>
      <c r="D2425" s="30" t="s">
        <v>3155</v>
      </c>
      <c r="E2425" s="13" t="s">
        <v>823</v>
      </c>
      <c r="F2425" s="17" t="s">
        <v>824</v>
      </c>
      <c r="G2425" s="30" t="s">
        <v>7029</v>
      </c>
      <c r="H2425" s="21" t="s">
        <v>1055</v>
      </c>
      <c r="I2425" s="30" t="s">
        <v>22</v>
      </c>
      <c r="J2425" s="30" t="s">
        <v>283</v>
      </c>
      <c r="K2425" s="17" t="s">
        <v>560</v>
      </c>
      <c r="L2425" s="30" t="s">
        <v>7030</v>
      </c>
      <c r="M2425" s="21" t="n">
        <v>13610280281</v>
      </c>
      <c r="N2425" s="21"/>
      <c r="P2425" s="0" t="str">
        <f aca="false">C2425&amp;E2425</f>
        <v>10564080702</v>
      </c>
    </row>
    <row r="2426" customFormat="false" ht="13.5" hidden="false" customHeight="false" outlineLevel="0" collapsed="false">
      <c r="A2426" s="11" t="n">
        <v>2424</v>
      </c>
      <c r="B2426" s="12" t="n">
        <v>85</v>
      </c>
      <c r="C2426" s="21" t="s">
        <v>3154</v>
      </c>
      <c r="D2426" s="30" t="s">
        <v>3155</v>
      </c>
      <c r="E2426" s="13" t="s">
        <v>817</v>
      </c>
      <c r="F2426" s="17" t="s">
        <v>818</v>
      </c>
      <c r="G2426" s="30" t="s">
        <v>7031</v>
      </c>
      <c r="H2426" s="21" t="n">
        <v>1970.07</v>
      </c>
      <c r="I2426" s="30" t="s">
        <v>22</v>
      </c>
      <c r="J2426" s="30" t="s">
        <v>38</v>
      </c>
      <c r="K2426" s="17" t="s">
        <v>7032</v>
      </c>
      <c r="L2426" s="30" t="s">
        <v>7033</v>
      </c>
      <c r="M2426" s="21" t="n">
        <v>13922285245</v>
      </c>
      <c r="N2426" s="21"/>
      <c r="P2426" s="0" t="str">
        <f aca="false">C2426&amp;E2426</f>
        <v>10564080705</v>
      </c>
    </row>
    <row r="2427" customFormat="false" ht="13.5" hidden="false" customHeight="false" outlineLevel="0" collapsed="false">
      <c r="A2427" s="11" t="n">
        <v>2425</v>
      </c>
      <c r="B2427" s="12" t="n">
        <v>86</v>
      </c>
      <c r="C2427" s="21" t="s">
        <v>3154</v>
      </c>
      <c r="D2427" s="30" t="s">
        <v>3155</v>
      </c>
      <c r="E2427" s="13" t="s">
        <v>3217</v>
      </c>
      <c r="F2427" s="17" t="s">
        <v>3218</v>
      </c>
      <c r="G2427" s="30" t="s">
        <v>6469</v>
      </c>
      <c r="H2427" s="21" t="s">
        <v>2060</v>
      </c>
      <c r="I2427" s="30" t="s">
        <v>152</v>
      </c>
      <c r="J2427" s="30" t="s">
        <v>7034</v>
      </c>
      <c r="K2427" s="17" t="s">
        <v>7035</v>
      </c>
      <c r="L2427" s="30" t="s">
        <v>824</v>
      </c>
      <c r="M2427" s="21" t="n">
        <v>13360034224</v>
      </c>
      <c r="N2427" s="21"/>
      <c r="P2427" s="0" t="str">
        <f aca="false">C2427&amp;E2427</f>
        <v>10564080714T</v>
      </c>
    </row>
    <row r="2428" customFormat="false" ht="13.5" hidden="false" customHeight="false" outlineLevel="0" collapsed="false">
      <c r="A2428" s="11" t="n">
        <v>2426</v>
      </c>
      <c r="B2428" s="12" t="n">
        <v>87</v>
      </c>
      <c r="C2428" s="21" t="s">
        <v>3154</v>
      </c>
      <c r="D2428" s="30" t="s">
        <v>3155</v>
      </c>
      <c r="E2428" s="13" t="s">
        <v>265</v>
      </c>
      <c r="F2428" s="17" t="s">
        <v>266</v>
      </c>
      <c r="G2428" s="30" t="s">
        <v>7036</v>
      </c>
      <c r="H2428" s="21" t="s">
        <v>6832</v>
      </c>
      <c r="I2428" s="30" t="s">
        <v>44</v>
      </c>
      <c r="J2428" s="30" t="s">
        <v>283</v>
      </c>
      <c r="K2428" s="17" t="s">
        <v>560</v>
      </c>
      <c r="L2428" s="30" t="s">
        <v>1304</v>
      </c>
      <c r="M2428" s="21" t="n">
        <v>13826065396</v>
      </c>
      <c r="N2428" s="21"/>
      <c r="P2428" s="0" t="str">
        <f aca="false">C2428&amp;E2428</f>
        <v>10564050101</v>
      </c>
    </row>
    <row r="2429" customFormat="false" ht="13.5" hidden="false" customHeight="false" outlineLevel="0" collapsed="false">
      <c r="A2429" s="11" t="n">
        <v>2427</v>
      </c>
      <c r="B2429" s="12" t="n">
        <v>88</v>
      </c>
      <c r="C2429" s="21" t="s">
        <v>3154</v>
      </c>
      <c r="D2429" s="30" t="s">
        <v>3155</v>
      </c>
      <c r="E2429" s="13" t="s">
        <v>987</v>
      </c>
      <c r="F2429" s="17" t="s">
        <v>988</v>
      </c>
      <c r="G2429" s="30" t="s">
        <v>7037</v>
      </c>
      <c r="H2429" s="21" t="s">
        <v>6022</v>
      </c>
      <c r="I2429" s="30" t="s">
        <v>44</v>
      </c>
      <c r="J2429" s="30" t="s">
        <v>283</v>
      </c>
      <c r="K2429" s="17" t="s">
        <v>560</v>
      </c>
      <c r="L2429" s="30" t="s">
        <v>3321</v>
      </c>
      <c r="M2429" s="21" t="n">
        <v>13631402930</v>
      </c>
      <c r="N2429" s="21"/>
      <c r="P2429" s="0" t="str">
        <f aca="false">C2429&amp;E2429</f>
        <v>10564060101</v>
      </c>
    </row>
    <row r="2430" customFormat="false" ht="13.5" hidden="false" customHeight="false" outlineLevel="0" collapsed="false">
      <c r="A2430" s="11" t="n">
        <v>2428</v>
      </c>
      <c r="B2430" s="12" t="n">
        <v>89</v>
      </c>
      <c r="C2430" s="21" t="s">
        <v>3154</v>
      </c>
      <c r="D2430" s="30" t="s">
        <v>3155</v>
      </c>
      <c r="E2430" s="13" t="s">
        <v>258</v>
      </c>
      <c r="F2430" s="17" t="s">
        <v>259</v>
      </c>
      <c r="G2430" s="30" t="s">
        <v>7038</v>
      </c>
      <c r="H2430" s="21" t="s">
        <v>2810</v>
      </c>
      <c r="I2430" s="30" t="s">
        <v>44</v>
      </c>
      <c r="J2430" s="30" t="s">
        <v>283</v>
      </c>
      <c r="K2430" s="17" t="s">
        <v>560</v>
      </c>
      <c r="L2430" s="30" t="s">
        <v>2433</v>
      </c>
      <c r="M2430" s="21" t="n">
        <v>13570990976</v>
      </c>
      <c r="N2430" s="21"/>
      <c r="O2430" s="0" t="s">
        <v>80</v>
      </c>
      <c r="P2430" s="0" t="str">
        <f aca="false">C2430&amp;E2430</f>
        <v>10564030101K</v>
      </c>
    </row>
    <row r="2431" customFormat="false" ht="13.5" hidden="false" customHeight="false" outlineLevel="0" collapsed="false">
      <c r="A2431" s="11" t="n">
        <v>2429</v>
      </c>
      <c r="B2431" s="12" t="n">
        <v>90</v>
      </c>
      <c r="C2431" s="21" t="s">
        <v>3154</v>
      </c>
      <c r="D2431" s="30" t="s">
        <v>3155</v>
      </c>
      <c r="E2431" s="21" t="s">
        <v>1781</v>
      </c>
      <c r="F2431" s="17" t="s">
        <v>1782</v>
      </c>
      <c r="G2431" s="30" t="s">
        <v>7039</v>
      </c>
      <c r="H2431" s="21" t="s">
        <v>7040</v>
      </c>
      <c r="I2431" s="30" t="s">
        <v>44</v>
      </c>
      <c r="J2431" s="30" t="s">
        <v>2757</v>
      </c>
      <c r="K2431" s="17" t="s">
        <v>435</v>
      </c>
      <c r="L2431" s="30" t="s">
        <v>7041</v>
      </c>
      <c r="M2431" s="21" t="n">
        <v>13640319693</v>
      </c>
      <c r="N2431" s="12"/>
      <c r="O2431" s="0" t="s">
        <v>48</v>
      </c>
      <c r="P2431" s="0" t="str">
        <f aca="false">C2431&amp;E2431</f>
        <v>10564090102</v>
      </c>
    </row>
    <row r="2432" customFormat="false" ht="13.5" hidden="false" customHeight="false" outlineLevel="0" collapsed="false">
      <c r="A2432" s="11" t="n">
        <v>2430</v>
      </c>
      <c r="B2432" s="12" t="n">
        <v>91</v>
      </c>
      <c r="C2432" s="21" t="s">
        <v>3154</v>
      </c>
      <c r="D2432" s="30" t="s">
        <v>3155</v>
      </c>
      <c r="E2432" s="21" t="s">
        <v>7042</v>
      </c>
      <c r="F2432" s="17" t="s">
        <v>7043</v>
      </c>
      <c r="G2432" s="30" t="s">
        <v>7044</v>
      </c>
      <c r="H2432" s="21" t="s">
        <v>7045</v>
      </c>
      <c r="I2432" s="30" t="s">
        <v>44</v>
      </c>
      <c r="J2432" s="30" t="s">
        <v>7046</v>
      </c>
      <c r="K2432" s="17" t="s">
        <v>435</v>
      </c>
      <c r="L2432" s="30" t="s">
        <v>7043</v>
      </c>
      <c r="M2432" s="21" t="n">
        <v>13697445118</v>
      </c>
      <c r="N2432" s="12"/>
      <c r="O2432" s="0" t="s">
        <v>55</v>
      </c>
      <c r="P2432" s="0" t="str">
        <f aca="false">C2432&amp;E2432</f>
        <v>10564090107T</v>
      </c>
    </row>
    <row r="2433" customFormat="false" ht="13.5" hidden="false" customHeight="false" outlineLevel="0" collapsed="false">
      <c r="A2433" s="11" t="n">
        <v>2431</v>
      </c>
      <c r="B2433" s="12" t="n">
        <v>92</v>
      </c>
      <c r="C2433" s="21" t="s">
        <v>3154</v>
      </c>
      <c r="D2433" s="30" t="s">
        <v>3155</v>
      </c>
      <c r="E2433" s="21" t="s">
        <v>7047</v>
      </c>
      <c r="F2433" s="17" t="s">
        <v>7048</v>
      </c>
      <c r="G2433" s="30" t="s">
        <v>7049</v>
      </c>
      <c r="H2433" s="21" t="s">
        <v>7050</v>
      </c>
      <c r="I2433" s="30" t="s">
        <v>44</v>
      </c>
      <c r="J2433" s="30" t="s">
        <v>2757</v>
      </c>
      <c r="K2433" s="17" t="s">
        <v>435</v>
      </c>
      <c r="L2433" s="30" t="s">
        <v>7051</v>
      </c>
      <c r="M2433" s="21" t="n">
        <v>13380055767</v>
      </c>
      <c r="N2433" s="12"/>
      <c r="P2433" s="0" t="str">
        <f aca="false">C2433&amp;E2433</f>
        <v>10564090106</v>
      </c>
    </row>
    <row r="2434" customFormat="false" ht="13.5" hidden="false" customHeight="false" outlineLevel="0" collapsed="false">
      <c r="A2434" s="11" t="n">
        <v>2432</v>
      </c>
      <c r="B2434" s="12" t="n">
        <v>93</v>
      </c>
      <c r="C2434" s="21" t="s">
        <v>3154</v>
      </c>
      <c r="D2434" s="30" t="s">
        <v>3155</v>
      </c>
      <c r="E2434" s="13" t="s">
        <v>1014</v>
      </c>
      <c r="F2434" s="17" t="s">
        <v>1015</v>
      </c>
      <c r="G2434" s="30" t="s">
        <v>7052</v>
      </c>
      <c r="H2434" s="21" t="n">
        <v>1975.11</v>
      </c>
      <c r="I2434" s="30" t="s">
        <v>7053</v>
      </c>
      <c r="J2434" s="30" t="s">
        <v>7054</v>
      </c>
      <c r="K2434" s="17" t="s">
        <v>435</v>
      </c>
      <c r="L2434" s="30" t="s">
        <v>7055</v>
      </c>
      <c r="M2434" s="21" t="n">
        <v>13229912617</v>
      </c>
      <c r="N2434" s="12"/>
      <c r="O2434" s="0" t="s">
        <v>61</v>
      </c>
      <c r="P2434" s="0" t="str">
        <f aca="false">C2434&amp;E2434</f>
        <v>10564071001</v>
      </c>
    </row>
    <row r="2435" customFormat="false" ht="13.5" hidden="false" customHeight="false" outlineLevel="0" collapsed="false">
      <c r="A2435" s="11" t="n">
        <v>2433</v>
      </c>
      <c r="B2435" s="12" t="n">
        <v>94</v>
      </c>
      <c r="C2435" s="21" t="s">
        <v>3154</v>
      </c>
      <c r="D2435" s="30" t="s">
        <v>3155</v>
      </c>
      <c r="E2435" s="13" t="s">
        <v>1019</v>
      </c>
      <c r="F2435" s="17" t="s">
        <v>1020</v>
      </c>
      <c r="G2435" s="30" t="s">
        <v>7056</v>
      </c>
      <c r="H2435" s="21" t="n">
        <v>1977.07</v>
      </c>
      <c r="I2435" s="30" t="s">
        <v>44</v>
      </c>
      <c r="J2435" s="30" t="s">
        <v>7057</v>
      </c>
      <c r="K2435" s="17" t="s">
        <v>435</v>
      </c>
      <c r="L2435" s="30" t="s">
        <v>5111</v>
      </c>
      <c r="M2435" s="21" t="n">
        <v>13560132213</v>
      </c>
      <c r="N2435" s="12"/>
      <c r="O2435" s="0" t="s">
        <v>48</v>
      </c>
      <c r="P2435" s="0" t="str">
        <f aca="false">C2435&amp;E2435</f>
        <v>10564071002</v>
      </c>
    </row>
    <row r="2436" customFormat="false" ht="13.5" hidden="false" customHeight="false" outlineLevel="0" collapsed="false">
      <c r="A2436" s="11" t="n">
        <v>2434</v>
      </c>
      <c r="B2436" s="12" t="n">
        <v>95</v>
      </c>
      <c r="C2436" s="21" t="s">
        <v>3154</v>
      </c>
      <c r="D2436" s="30" t="s">
        <v>3155</v>
      </c>
      <c r="E2436" s="21" t="s">
        <v>1813</v>
      </c>
      <c r="F2436" s="17" t="s">
        <v>1814</v>
      </c>
      <c r="G2436" s="30" t="s">
        <v>7058</v>
      </c>
      <c r="H2436" s="21" t="n">
        <v>1972.1</v>
      </c>
      <c r="I2436" s="30" t="s">
        <v>44</v>
      </c>
      <c r="J2436" s="30" t="s">
        <v>283</v>
      </c>
      <c r="K2436" s="17" t="s">
        <v>435</v>
      </c>
      <c r="L2436" s="30" t="s">
        <v>1825</v>
      </c>
      <c r="M2436" s="21" t="n">
        <v>13929529349</v>
      </c>
      <c r="N2436" s="12"/>
      <c r="O2436" s="0" t="s">
        <v>80</v>
      </c>
      <c r="P2436" s="0" t="str">
        <f aca="false">C2436&amp;E2436</f>
        <v>10564090601</v>
      </c>
    </row>
    <row r="2437" customFormat="false" ht="13.5" hidden="false" customHeight="false" outlineLevel="0" collapsed="false">
      <c r="A2437" s="11" t="n">
        <v>2435</v>
      </c>
      <c r="B2437" s="12" t="n">
        <v>96</v>
      </c>
      <c r="C2437" s="21" t="s">
        <v>3154</v>
      </c>
      <c r="D2437" s="30" t="s">
        <v>3155</v>
      </c>
      <c r="E2437" s="21" t="s">
        <v>1008</v>
      </c>
      <c r="F2437" s="17" t="s">
        <v>1009</v>
      </c>
      <c r="G2437" s="30" t="s">
        <v>7059</v>
      </c>
      <c r="H2437" s="21" t="n">
        <v>1975.03</v>
      </c>
      <c r="I2437" s="30" t="s">
        <v>22</v>
      </c>
      <c r="J2437" s="30" t="s">
        <v>991</v>
      </c>
      <c r="K2437" s="17" t="s">
        <v>435</v>
      </c>
      <c r="L2437" s="30" t="s">
        <v>7060</v>
      </c>
      <c r="M2437" s="21" t="n">
        <v>13392618331</v>
      </c>
      <c r="N2437" s="12"/>
      <c r="P2437" s="0" t="str">
        <f aca="false">C2437&amp;E2437</f>
        <v>10564070701</v>
      </c>
    </row>
    <row r="2438" customFormat="false" ht="13.5" hidden="false" customHeight="false" outlineLevel="0" collapsed="false">
      <c r="A2438" s="11" t="n">
        <v>2436</v>
      </c>
      <c r="B2438" s="12" t="n">
        <v>97</v>
      </c>
      <c r="C2438" s="21" t="s">
        <v>3154</v>
      </c>
      <c r="D2438" s="27" t="s">
        <v>3155</v>
      </c>
      <c r="E2438" s="40" t="s">
        <v>665</v>
      </c>
      <c r="F2438" s="17" t="s">
        <v>666</v>
      </c>
      <c r="G2438" s="24"/>
      <c r="H2438" s="81"/>
      <c r="I2438" s="24"/>
      <c r="J2438" s="24"/>
      <c r="K2438" s="26"/>
      <c r="L2438" s="24"/>
      <c r="M2438" s="27"/>
      <c r="N2438" s="24" t="s">
        <v>5806</v>
      </c>
      <c r="P2438" s="0" t="str">
        <f aca="false">C2438&amp;E2438</f>
        <v>10564081801</v>
      </c>
    </row>
    <row r="2439" customFormat="false" ht="13.5" hidden="false" customHeight="false" outlineLevel="0" collapsed="false">
      <c r="A2439" s="11" t="n">
        <v>2437</v>
      </c>
      <c r="B2439" s="12" t="n">
        <v>98</v>
      </c>
      <c r="C2439" s="21" t="s">
        <v>3154</v>
      </c>
      <c r="D2439" s="27" t="s">
        <v>3155</v>
      </c>
      <c r="E2439" s="61" t="s">
        <v>231</v>
      </c>
      <c r="F2439" s="17" t="s">
        <v>232</v>
      </c>
      <c r="G2439" s="27"/>
      <c r="H2439" s="27"/>
      <c r="I2439" s="27"/>
      <c r="J2439" s="27"/>
      <c r="K2439" s="29"/>
      <c r="L2439" s="27"/>
      <c r="M2439" s="27"/>
      <c r="N2439" s="27" t="s">
        <v>5806</v>
      </c>
      <c r="P2439" s="0" t="str">
        <f aca="false">C2439&amp;E2439</f>
        <v>10564120801</v>
      </c>
    </row>
    <row r="2440" customFormat="false" ht="13.5" hidden="false" customHeight="false" outlineLevel="0" collapsed="false">
      <c r="A2440" s="11" t="n">
        <v>2438</v>
      </c>
      <c r="B2440" s="12" t="n">
        <v>99</v>
      </c>
      <c r="C2440" s="21" t="s">
        <v>3154</v>
      </c>
      <c r="D2440" s="27" t="s">
        <v>3155</v>
      </c>
      <c r="E2440" s="61" t="s">
        <v>193</v>
      </c>
      <c r="F2440" s="17" t="s">
        <v>194</v>
      </c>
      <c r="G2440" s="27"/>
      <c r="H2440" s="27"/>
      <c r="I2440" s="27"/>
      <c r="J2440" s="27"/>
      <c r="K2440" s="29"/>
      <c r="L2440" s="27"/>
      <c r="M2440" s="27"/>
      <c r="N2440" s="27" t="s">
        <v>5806</v>
      </c>
      <c r="P2440" s="0" t="str">
        <f aca="false">C2440&amp;E2440</f>
        <v>10564080801</v>
      </c>
    </row>
    <row r="2441" customFormat="false" ht="13.5" hidden="false" customHeight="false" outlineLevel="0" collapsed="false">
      <c r="A2441" s="11" t="n">
        <v>2439</v>
      </c>
      <c r="B2441" s="12" t="n">
        <v>100</v>
      </c>
      <c r="C2441" s="21" t="s">
        <v>3154</v>
      </c>
      <c r="D2441" s="27" t="s">
        <v>3155</v>
      </c>
      <c r="E2441" s="61" t="s">
        <v>811</v>
      </c>
      <c r="F2441" s="29" t="s">
        <v>812</v>
      </c>
      <c r="G2441" s="27"/>
      <c r="H2441" s="27"/>
      <c r="I2441" s="27"/>
      <c r="J2441" s="27"/>
      <c r="K2441" s="29"/>
      <c r="L2441" s="27"/>
      <c r="M2441" s="27"/>
      <c r="N2441" s="27" t="s">
        <v>5806</v>
      </c>
      <c r="P2441" s="0" t="str">
        <f aca="false">C2441&amp;E2441</f>
        <v>10564071202</v>
      </c>
    </row>
    <row r="2442" customFormat="false" ht="13.5" hidden="false" customHeight="false" outlineLevel="0" collapsed="false">
      <c r="A2442" s="11" t="n">
        <v>2440</v>
      </c>
      <c r="B2442" s="12" t="n">
        <v>101</v>
      </c>
      <c r="C2442" s="21" t="s">
        <v>3154</v>
      </c>
      <c r="D2442" s="27" t="s">
        <v>3155</v>
      </c>
      <c r="E2442" s="61" t="s">
        <v>169</v>
      </c>
      <c r="F2442" s="17" t="s">
        <v>170</v>
      </c>
      <c r="G2442" s="27"/>
      <c r="H2442" s="27"/>
      <c r="I2442" s="27"/>
      <c r="J2442" s="27"/>
      <c r="K2442" s="29"/>
      <c r="L2442" s="27"/>
      <c r="M2442" s="27"/>
      <c r="N2442" s="27" t="s">
        <v>5806</v>
      </c>
      <c r="P2442" s="0" t="str">
        <f aca="false">C2442&amp;E2442</f>
        <v>10564080703</v>
      </c>
    </row>
    <row r="2443" customFormat="false" ht="13.5" hidden="false" customHeight="false" outlineLevel="0" collapsed="false">
      <c r="A2443" s="11" t="n">
        <v>2441</v>
      </c>
      <c r="B2443" s="12" t="n">
        <v>102</v>
      </c>
      <c r="C2443" s="21" t="s">
        <v>3154</v>
      </c>
      <c r="D2443" s="27" t="s">
        <v>3155</v>
      </c>
      <c r="E2443" s="61" t="s">
        <v>900</v>
      </c>
      <c r="F2443" s="17" t="s">
        <v>901</v>
      </c>
      <c r="G2443" s="27"/>
      <c r="H2443" s="27"/>
      <c r="I2443" s="27"/>
      <c r="J2443" s="27"/>
      <c r="K2443" s="29"/>
      <c r="L2443" s="27"/>
      <c r="M2443" s="27"/>
      <c r="N2443" s="27" t="s">
        <v>5806</v>
      </c>
      <c r="P2443" s="0" t="str">
        <f aca="false">C2443&amp;E2443</f>
        <v>10564010101</v>
      </c>
    </row>
    <row r="2444" customFormat="false" ht="13.5" hidden="false" customHeight="false" outlineLevel="0" collapsed="false">
      <c r="A2444" s="11" t="n">
        <v>2442</v>
      </c>
      <c r="B2444" s="12" t="n">
        <v>103</v>
      </c>
      <c r="C2444" s="21" t="s">
        <v>3154</v>
      </c>
      <c r="D2444" s="27" t="s">
        <v>3155</v>
      </c>
      <c r="E2444" s="61" t="s">
        <v>1152</v>
      </c>
      <c r="F2444" s="17" t="s">
        <v>1153</v>
      </c>
      <c r="G2444" s="27"/>
      <c r="H2444" s="27"/>
      <c r="I2444" s="27"/>
      <c r="J2444" s="27"/>
      <c r="K2444" s="29"/>
      <c r="L2444" s="27"/>
      <c r="M2444" s="27"/>
      <c r="N2444" s="27" t="s">
        <v>5806</v>
      </c>
      <c r="P2444" s="0" t="str">
        <f aca="false">C2444&amp;E2444</f>
        <v>10564120601</v>
      </c>
    </row>
    <row r="2445" customFormat="false" ht="13.5" hidden="false" customHeight="false" outlineLevel="0" collapsed="false">
      <c r="A2445" s="11" t="n">
        <v>2443</v>
      </c>
      <c r="B2445" s="12" t="n">
        <v>104</v>
      </c>
      <c r="C2445" s="21" t="s">
        <v>3154</v>
      </c>
      <c r="D2445" s="27" t="s">
        <v>3155</v>
      </c>
      <c r="E2445" s="61" t="s">
        <v>296</v>
      </c>
      <c r="F2445" s="17" t="s">
        <v>297</v>
      </c>
      <c r="G2445" s="27"/>
      <c r="H2445" s="27"/>
      <c r="I2445" s="27"/>
      <c r="J2445" s="27"/>
      <c r="K2445" s="29"/>
      <c r="L2445" s="27"/>
      <c r="M2445" s="27"/>
      <c r="N2445" s="27" t="s">
        <v>5806</v>
      </c>
      <c r="P2445" s="0" t="str">
        <f aca="false">C2445&amp;E2445</f>
        <v>10564050262</v>
      </c>
    </row>
    <row r="2446" customFormat="false" ht="13.5" hidden="false" customHeight="false" outlineLevel="0" collapsed="false">
      <c r="A2446" s="11" t="n">
        <v>2444</v>
      </c>
      <c r="B2446" s="12" t="n">
        <v>105</v>
      </c>
      <c r="C2446" s="21" t="s">
        <v>3154</v>
      </c>
      <c r="D2446" s="30" t="s">
        <v>3155</v>
      </c>
      <c r="E2446" s="21" t="s">
        <v>2586</v>
      </c>
      <c r="F2446" s="17" t="s">
        <v>2587</v>
      </c>
      <c r="G2446" s="21"/>
      <c r="H2446" s="21"/>
      <c r="I2446" s="21"/>
      <c r="J2446" s="21"/>
      <c r="K2446" s="95"/>
      <c r="L2446" s="21"/>
      <c r="M2446" s="21"/>
      <c r="N2446" s="30" t="s">
        <v>5806</v>
      </c>
      <c r="P2446" s="0" t="str">
        <f aca="false">C2446&amp;E2446</f>
        <v>10564082506T</v>
      </c>
    </row>
    <row r="2447" customFormat="false" ht="13.5" hidden="false" customHeight="false" outlineLevel="0" collapsed="false">
      <c r="A2447" s="11" t="n">
        <v>2445</v>
      </c>
      <c r="B2447" s="12" t="n">
        <v>1</v>
      </c>
      <c r="C2447" s="13" t="s">
        <v>3357</v>
      </c>
      <c r="D2447" s="22" t="s">
        <v>3358</v>
      </c>
      <c r="E2447" s="12" t="s">
        <v>1471</v>
      </c>
      <c r="F2447" s="37" t="s">
        <v>1472</v>
      </c>
      <c r="G2447" s="22" t="s">
        <v>7061</v>
      </c>
      <c r="H2447" s="12" t="s">
        <v>4756</v>
      </c>
      <c r="I2447" s="37" t="s">
        <v>44</v>
      </c>
      <c r="J2447" s="37" t="s">
        <v>7062</v>
      </c>
      <c r="K2447" s="37" t="s">
        <v>441</v>
      </c>
      <c r="L2447" s="37" t="s">
        <v>7063</v>
      </c>
      <c r="M2447" s="12" t="n">
        <v>13903075380</v>
      </c>
      <c r="N2447" s="37" t="s">
        <v>7064</v>
      </c>
      <c r="O2447" s="0" t="s">
        <v>48</v>
      </c>
      <c r="P2447" s="0" t="str">
        <f aca="false">C2447&amp;E2447</f>
        <v>10572100501K</v>
      </c>
    </row>
    <row r="2448" customFormat="false" ht="13.5" hidden="false" customHeight="false" outlineLevel="0" collapsed="false">
      <c r="A2448" s="11" t="n">
        <v>2446</v>
      </c>
      <c r="B2448" s="12" t="n">
        <v>2</v>
      </c>
      <c r="C2448" s="13" t="s">
        <v>3357</v>
      </c>
      <c r="D2448" s="22" t="s">
        <v>3358</v>
      </c>
      <c r="E2448" s="12" t="s">
        <v>2851</v>
      </c>
      <c r="F2448" s="37" t="s">
        <v>1481</v>
      </c>
      <c r="G2448" s="22" t="s">
        <v>7065</v>
      </c>
      <c r="H2448" s="12" t="s">
        <v>7066</v>
      </c>
      <c r="I2448" s="37" t="s">
        <v>44</v>
      </c>
      <c r="J2448" s="37" t="s">
        <v>614</v>
      </c>
      <c r="K2448" s="37" t="s">
        <v>435</v>
      </c>
      <c r="L2448" s="37" t="s">
        <v>7067</v>
      </c>
      <c r="M2448" s="12" t="n">
        <v>13802911638</v>
      </c>
      <c r="N2448" s="37" t="s">
        <v>7064</v>
      </c>
      <c r="O2448" s="0" t="s">
        <v>48</v>
      </c>
      <c r="P2448" s="0" t="str">
        <f aca="false">C2448&amp;E2448</f>
        <v>10572100801</v>
      </c>
    </row>
    <row r="2449" customFormat="false" ht="13.5" hidden="false" customHeight="false" outlineLevel="0" collapsed="false">
      <c r="A2449" s="11" t="n">
        <v>2447</v>
      </c>
      <c r="B2449" s="12" t="n">
        <v>3</v>
      </c>
      <c r="C2449" s="13" t="s">
        <v>3357</v>
      </c>
      <c r="D2449" s="22" t="s">
        <v>3358</v>
      </c>
      <c r="E2449" s="12" t="s">
        <v>1476</v>
      </c>
      <c r="F2449" s="37" t="s">
        <v>1477</v>
      </c>
      <c r="G2449" s="22" t="s">
        <v>7068</v>
      </c>
      <c r="H2449" s="12" t="s">
        <v>692</v>
      </c>
      <c r="I2449" s="37" t="s">
        <v>44</v>
      </c>
      <c r="J2449" s="37" t="s">
        <v>7069</v>
      </c>
      <c r="K2449" s="37" t="s">
        <v>7070</v>
      </c>
      <c r="L2449" s="37" t="s">
        <v>7071</v>
      </c>
      <c r="M2449" s="12" t="n">
        <v>13501524758</v>
      </c>
      <c r="N2449" s="37" t="s">
        <v>7064</v>
      </c>
      <c r="O2449" s="0" t="s">
        <v>175</v>
      </c>
      <c r="P2449" s="0" t="str">
        <f aca="false">C2449&amp;E2449</f>
        <v>10572100502K</v>
      </c>
    </row>
    <row r="2450" customFormat="false" ht="13.5" hidden="false" customHeight="false" outlineLevel="0" collapsed="false">
      <c r="A2450" s="11" t="n">
        <v>2448</v>
      </c>
      <c r="B2450" s="12" t="n">
        <v>4</v>
      </c>
      <c r="C2450" s="13" t="s">
        <v>3357</v>
      </c>
      <c r="D2450" s="22" t="s">
        <v>3358</v>
      </c>
      <c r="E2450" s="12" t="s">
        <v>1466</v>
      </c>
      <c r="F2450" s="37" t="s">
        <v>1467</v>
      </c>
      <c r="G2450" s="22" t="s">
        <v>7072</v>
      </c>
      <c r="H2450" s="12" t="s">
        <v>2325</v>
      </c>
      <c r="I2450" s="37" t="s">
        <v>1348</v>
      </c>
      <c r="J2450" s="37" t="s">
        <v>7073</v>
      </c>
      <c r="K2450" s="37" t="s">
        <v>435</v>
      </c>
      <c r="L2450" s="37" t="s">
        <v>7074</v>
      </c>
      <c r="M2450" s="12" t="n">
        <v>13922738328</v>
      </c>
      <c r="N2450" s="37" t="s">
        <v>7064</v>
      </c>
      <c r="O2450" s="0" t="s">
        <v>175</v>
      </c>
      <c r="P2450" s="0" t="str">
        <f aca="false">C2450&amp;E2450</f>
        <v>10572100601K</v>
      </c>
    </row>
    <row r="2451" customFormat="false" ht="13.5" hidden="false" customHeight="false" outlineLevel="0" collapsed="false">
      <c r="A2451" s="11" t="n">
        <v>2449</v>
      </c>
      <c r="B2451" s="12" t="n">
        <v>5</v>
      </c>
      <c r="C2451" s="13" t="s">
        <v>3357</v>
      </c>
      <c r="D2451" s="22" t="s">
        <v>3358</v>
      </c>
      <c r="E2451" s="12" t="s">
        <v>1119</v>
      </c>
      <c r="F2451" s="37" t="s">
        <v>1120</v>
      </c>
      <c r="G2451" s="22" t="s">
        <v>7065</v>
      </c>
      <c r="H2451" s="12" t="s">
        <v>7066</v>
      </c>
      <c r="I2451" s="37" t="s">
        <v>44</v>
      </c>
      <c r="J2451" s="37" t="s">
        <v>614</v>
      </c>
      <c r="K2451" s="37" t="s">
        <v>435</v>
      </c>
      <c r="L2451" s="37" t="s">
        <v>7067</v>
      </c>
      <c r="M2451" s="12" t="n">
        <v>13802911638</v>
      </c>
      <c r="N2451" s="37" t="s">
        <v>7064</v>
      </c>
      <c r="O2451" s="0" t="s">
        <v>175</v>
      </c>
      <c r="P2451" s="0" t="str">
        <f aca="false">C2451&amp;E2451</f>
        <v>10572100701</v>
      </c>
    </row>
    <row r="2452" customFormat="false" ht="13.5" hidden="false" customHeight="false" outlineLevel="0" collapsed="false">
      <c r="A2452" s="11" t="n">
        <v>2450</v>
      </c>
      <c r="B2452" s="12" t="n">
        <v>6</v>
      </c>
      <c r="C2452" s="13" t="s">
        <v>3357</v>
      </c>
      <c r="D2452" s="22" t="s">
        <v>3358</v>
      </c>
      <c r="E2452" s="12" t="s">
        <v>2856</v>
      </c>
      <c r="F2452" s="37" t="s">
        <v>2857</v>
      </c>
      <c r="G2452" s="22" t="s">
        <v>7075</v>
      </c>
      <c r="H2452" s="12" t="s">
        <v>7076</v>
      </c>
      <c r="I2452" s="37" t="s">
        <v>1406</v>
      </c>
      <c r="J2452" s="37" t="s">
        <v>2853</v>
      </c>
      <c r="K2452" s="37" t="s">
        <v>435</v>
      </c>
      <c r="L2452" s="37" t="s">
        <v>7077</v>
      </c>
      <c r="M2452" s="12" t="s">
        <v>7078</v>
      </c>
      <c r="N2452" s="37" t="s">
        <v>7064</v>
      </c>
      <c r="O2452" s="0" t="s">
        <v>175</v>
      </c>
      <c r="P2452" s="0" t="str">
        <f aca="false">C2452&amp;E2452</f>
        <v>10572100802</v>
      </c>
    </row>
    <row r="2453" customFormat="false" ht="13.5" hidden="false" customHeight="false" outlineLevel="0" collapsed="false">
      <c r="A2453" s="11" t="n">
        <v>2451</v>
      </c>
      <c r="B2453" s="12" t="n">
        <v>7</v>
      </c>
      <c r="C2453" s="13" t="s">
        <v>3357</v>
      </c>
      <c r="D2453" s="22" t="s">
        <v>3358</v>
      </c>
      <c r="E2453" s="12" t="s">
        <v>95</v>
      </c>
      <c r="F2453" s="37" t="s">
        <v>96</v>
      </c>
      <c r="G2453" s="22" t="s">
        <v>7079</v>
      </c>
      <c r="H2453" s="12" t="s">
        <v>7080</v>
      </c>
      <c r="I2453" s="37" t="s">
        <v>44</v>
      </c>
      <c r="J2453" s="37" t="s">
        <v>38</v>
      </c>
      <c r="K2453" s="37" t="s">
        <v>7070</v>
      </c>
      <c r="L2453" s="37" t="s">
        <v>7081</v>
      </c>
      <c r="M2453" s="12" t="n">
        <v>13710333215</v>
      </c>
      <c r="N2453" s="37" t="s">
        <v>7064</v>
      </c>
      <c r="O2453" s="0" t="s">
        <v>175</v>
      </c>
      <c r="P2453" s="0" t="str">
        <f aca="false">C2453&amp;E2453</f>
        <v>10572101005</v>
      </c>
    </row>
    <row r="2454" customFormat="false" ht="13.5" hidden="false" customHeight="false" outlineLevel="0" collapsed="false">
      <c r="A2454" s="11" t="n">
        <v>2452</v>
      </c>
      <c r="B2454" s="12" t="n">
        <v>8</v>
      </c>
      <c r="C2454" s="13" t="s">
        <v>3357</v>
      </c>
      <c r="D2454" s="22" t="s">
        <v>3358</v>
      </c>
      <c r="E2454" s="12" t="s">
        <v>1124</v>
      </c>
      <c r="F2454" s="37" t="s">
        <v>1125</v>
      </c>
      <c r="G2454" s="22" t="s">
        <v>7082</v>
      </c>
      <c r="H2454" s="12" t="s">
        <v>7083</v>
      </c>
      <c r="I2454" s="37" t="s">
        <v>44</v>
      </c>
      <c r="J2454" s="37" t="s">
        <v>7084</v>
      </c>
      <c r="K2454" s="37" t="s">
        <v>560</v>
      </c>
      <c r="L2454" s="41" t="s">
        <v>7085</v>
      </c>
      <c r="M2454" s="12" t="n">
        <v>18520414355</v>
      </c>
      <c r="N2454" s="37" t="s">
        <v>7086</v>
      </c>
      <c r="O2454" s="0" t="s">
        <v>55</v>
      </c>
      <c r="P2454" s="0" t="str">
        <f aca="false">C2454&amp;E2454</f>
        <v>10572101101</v>
      </c>
    </row>
    <row r="2455" customFormat="false" ht="13.5" hidden="false" customHeight="false" outlineLevel="0" collapsed="false">
      <c r="A2455" s="11" t="n">
        <v>2453</v>
      </c>
      <c r="B2455" s="12" t="n">
        <v>9</v>
      </c>
      <c r="C2455" s="13" t="s">
        <v>3357</v>
      </c>
      <c r="D2455" s="22" t="s">
        <v>3358</v>
      </c>
      <c r="E2455" s="12" t="s">
        <v>101</v>
      </c>
      <c r="F2455" s="37" t="s">
        <v>102</v>
      </c>
      <c r="G2455" s="22" t="s">
        <v>7087</v>
      </c>
      <c r="H2455" s="12" t="s">
        <v>631</v>
      </c>
      <c r="I2455" s="37" t="s">
        <v>44</v>
      </c>
      <c r="J2455" s="37" t="s">
        <v>38</v>
      </c>
      <c r="K2455" s="37" t="s">
        <v>577</v>
      </c>
      <c r="L2455" s="37" t="s">
        <v>7088</v>
      </c>
      <c r="M2455" s="12" t="n">
        <v>13622767155</v>
      </c>
      <c r="N2455" s="37" t="s">
        <v>7086</v>
      </c>
      <c r="O2455" s="0" t="s">
        <v>61</v>
      </c>
      <c r="P2455" s="0" t="str">
        <f aca="false">C2455&amp;E2455</f>
        <v>10572120401</v>
      </c>
    </row>
    <row r="2456" customFormat="false" ht="13.5" hidden="false" customHeight="false" outlineLevel="0" collapsed="false">
      <c r="A2456" s="11" t="n">
        <v>2454</v>
      </c>
      <c r="B2456" s="12" t="n">
        <v>10</v>
      </c>
      <c r="C2456" s="13" t="s">
        <v>3357</v>
      </c>
      <c r="D2456" s="22" t="s">
        <v>3358</v>
      </c>
      <c r="E2456" s="12" t="s">
        <v>1197</v>
      </c>
      <c r="F2456" s="37" t="s">
        <v>1198</v>
      </c>
      <c r="G2456" s="22" t="s">
        <v>1155</v>
      </c>
      <c r="H2456" s="12" t="s">
        <v>7089</v>
      </c>
      <c r="I2456" s="37" t="s">
        <v>44</v>
      </c>
      <c r="J2456" s="37" t="s">
        <v>7090</v>
      </c>
      <c r="K2456" s="37" t="s">
        <v>560</v>
      </c>
      <c r="L2456" s="37" t="s">
        <v>7091</v>
      </c>
      <c r="M2456" s="12" t="n">
        <v>13725125153</v>
      </c>
      <c r="N2456" s="37" t="s">
        <v>7086</v>
      </c>
      <c r="O2456" s="0" t="s">
        <v>61</v>
      </c>
      <c r="P2456" s="0" t="str">
        <f aca="false">C2456&amp;E2456</f>
        <v>10572071102</v>
      </c>
    </row>
    <row r="2457" customFormat="false" ht="13.5" hidden="false" customHeight="false" outlineLevel="0" collapsed="false">
      <c r="A2457" s="11" t="n">
        <v>2455</v>
      </c>
      <c r="B2457" s="12" t="n">
        <v>11</v>
      </c>
      <c r="C2457" s="13" t="s">
        <v>3357</v>
      </c>
      <c r="D2457" s="22" t="s">
        <v>3358</v>
      </c>
      <c r="E2457" s="12" t="s">
        <v>1019</v>
      </c>
      <c r="F2457" s="37" t="s">
        <v>1020</v>
      </c>
      <c r="G2457" s="22" t="s">
        <v>7092</v>
      </c>
      <c r="H2457" s="12" t="s">
        <v>7093</v>
      </c>
      <c r="I2457" s="37" t="s">
        <v>44</v>
      </c>
      <c r="J2457" s="37" t="s">
        <v>7094</v>
      </c>
      <c r="K2457" s="37" t="s">
        <v>435</v>
      </c>
      <c r="L2457" s="37" t="s">
        <v>7095</v>
      </c>
      <c r="M2457" s="12" t="n">
        <v>13710549688</v>
      </c>
      <c r="N2457" s="37" t="s">
        <v>7086</v>
      </c>
      <c r="O2457" s="0" t="s">
        <v>61</v>
      </c>
      <c r="P2457" s="0" t="str">
        <f aca="false">C2457&amp;E2457</f>
        <v>10572071002</v>
      </c>
    </row>
    <row r="2458" customFormat="false" ht="13.5" hidden="false" customHeight="false" outlineLevel="0" collapsed="false">
      <c r="A2458" s="11" t="n">
        <v>2456</v>
      </c>
      <c r="B2458" s="12" t="n">
        <v>12</v>
      </c>
      <c r="C2458" s="13" t="s">
        <v>3357</v>
      </c>
      <c r="D2458" s="22" t="s">
        <v>3358</v>
      </c>
      <c r="E2458" s="12" t="s">
        <v>40</v>
      </c>
      <c r="F2458" s="37" t="s">
        <v>41</v>
      </c>
      <c r="G2458" s="22" t="s">
        <v>7096</v>
      </c>
      <c r="H2458" s="12" t="s">
        <v>1795</v>
      </c>
      <c r="I2458" s="37" t="s">
        <v>22</v>
      </c>
      <c r="J2458" s="37" t="s">
        <v>7097</v>
      </c>
      <c r="K2458" s="37" t="s">
        <v>441</v>
      </c>
      <c r="L2458" s="37" t="s">
        <v>41</v>
      </c>
      <c r="M2458" s="12" t="n">
        <v>13826258883</v>
      </c>
      <c r="N2458" s="37" t="s">
        <v>7086</v>
      </c>
      <c r="O2458" s="0" t="s">
        <v>61</v>
      </c>
      <c r="P2458" s="0" t="str">
        <f aca="false">C2458&amp;E2458</f>
        <v>10572040201</v>
      </c>
    </row>
    <row r="2459" customFormat="false" ht="13.5" hidden="false" customHeight="false" outlineLevel="0" collapsed="false">
      <c r="A2459" s="11" t="n">
        <v>2457</v>
      </c>
      <c r="B2459" s="12" t="n">
        <v>13</v>
      </c>
      <c r="C2459" s="13" t="s">
        <v>3357</v>
      </c>
      <c r="D2459" s="22" t="s">
        <v>3358</v>
      </c>
      <c r="E2459" s="12" t="s">
        <v>1500</v>
      </c>
      <c r="F2459" s="37" t="s">
        <v>1501</v>
      </c>
      <c r="G2459" s="22" t="s">
        <v>7098</v>
      </c>
      <c r="H2459" s="12" t="s">
        <v>7099</v>
      </c>
      <c r="I2459" s="37" t="s">
        <v>7100</v>
      </c>
      <c r="J2459" s="37" t="s">
        <v>7101</v>
      </c>
      <c r="K2459" s="37" t="s">
        <v>435</v>
      </c>
      <c r="L2459" s="37" t="s">
        <v>7102</v>
      </c>
      <c r="M2459" s="12" t="n">
        <v>13719302018</v>
      </c>
      <c r="N2459" s="101"/>
      <c r="O2459" s="0" t="s">
        <v>80</v>
      </c>
      <c r="P2459" s="0" t="str">
        <f aca="false">C2459&amp;E2459</f>
        <v>10572101001</v>
      </c>
    </row>
    <row r="2460" customFormat="false" ht="13.5" hidden="false" customHeight="false" outlineLevel="0" collapsed="false">
      <c r="A2460" s="11" t="n">
        <v>2458</v>
      </c>
      <c r="B2460" s="12" t="n">
        <v>14</v>
      </c>
      <c r="C2460" s="13" t="s">
        <v>3357</v>
      </c>
      <c r="D2460" s="22" t="s">
        <v>3358</v>
      </c>
      <c r="E2460" s="12" t="s">
        <v>7103</v>
      </c>
      <c r="F2460" s="37" t="s">
        <v>7104</v>
      </c>
      <c r="G2460" s="22" t="s">
        <v>7105</v>
      </c>
      <c r="H2460" s="12" t="s">
        <v>7106</v>
      </c>
      <c r="I2460" s="37" t="s">
        <v>44</v>
      </c>
      <c r="J2460" s="37" t="s">
        <v>7107</v>
      </c>
      <c r="K2460" s="37" t="s">
        <v>435</v>
      </c>
      <c r="L2460" s="37" t="s">
        <v>7108</v>
      </c>
      <c r="M2460" s="12" t="n">
        <v>13922111838</v>
      </c>
      <c r="N2460" s="101"/>
      <c r="O2460" s="0" t="s">
        <v>80</v>
      </c>
      <c r="P2460" s="0" t="str">
        <f aca="false">C2460&amp;E2460</f>
        <v>10572080711T</v>
      </c>
    </row>
    <row r="2461" customFormat="false" ht="13.5" hidden="false" customHeight="false" outlineLevel="0" collapsed="false">
      <c r="A2461" s="11" t="n">
        <v>2459</v>
      </c>
      <c r="B2461" s="12" t="n">
        <v>15</v>
      </c>
      <c r="C2461" s="13" t="s">
        <v>3357</v>
      </c>
      <c r="D2461" s="22" t="s">
        <v>3358</v>
      </c>
      <c r="E2461" s="12" t="s">
        <v>893</v>
      </c>
      <c r="F2461" s="37" t="s">
        <v>894</v>
      </c>
      <c r="G2461" s="22" t="s">
        <v>7109</v>
      </c>
      <c r="H2461" s="12" t="s">
        <v>7110</v>
      </c>
      <c r="I2461" s="37" t="s">
        <v>1406</v>
      </c>
      <c r="J2461" s="37" t="s">
        <v>38</v>
      </c>
      <c r="K2461" s="37" t="s">
        <v>435</v>
      </c>
      <c r="L2461" s="37" t="s">
        <v>7111</v>
      </c>
      <c r="M2461" s="12" t="n">
        <v>15814646010</v>
      </c>
      <c r="N2461" s="101"/>
      <c r="O2461" s="0" t="s">
        <v>80</v>
      </c>
      <c r="P2461" s="0" t="str">
        <f aca="false">C2461&amp;E2461</f>
        <v>10572082601</v>
      </c>
    </row>
    <row r="2462" customFormat="false" ht="13.5" hidden="false" customHeight="false" outlineLevel="0" collapsed="false">
      <c r="A2462" s="11" t="n">
        <v>2460</v>
      </c>
      <c r="B2462" s="12" t="n">
        <v>16</v>
      </c>
      <c r="C2462" s="13" t="s">
        <v>3357</v>
      </c>
      <c r="D2462" s="22" t="s">
        <v>3358</v>
      </c>
      <c r="E2462" s="12" t="s">
        <v>1105</v>
      </c>
      <c r="F2462" s="37" t="s">
        <v>1106</v>
      </c>
      <c r="G2462" s="22" t="s">
        <v>7112</v>
      </c>
      <c r="H2462" s="12" t="s">
        <v>7113</v>
      </c>
      <c r="I2462" s="37" t="s">
        <v>1412</v>
      </c>
      <c r="J2462" s="37" t="s">
        <v>7114</v>
      </c>
      <c r="K2462" s="37" t="s">
        <v>416</v>
      </c>
      <c r="L2462" s="37" t="s">
        <v>7115</v>
      </c>
      <c r="M2462" s="12" t="n">
        <v>13809708102</v>
      </c>
      <c r="N2462" s="101"/>
      <c r="P2462" s="0" t="str">
        <f aca="false">C2462&amp;E2462</f>
        <v>10572100201K</v>
      </c>
    </row>
    <row r="2463" customFormat="false" ht="13.5" hidden="false" customHeight="false" outlineLevel="0" collapsed="false">
      <c r="A2463" s="11" t="n">
        <v>2461</v>
      </c>
      <c r="B2463" s="12" t="n">
        <v>17</v>
      </c>
      <c r="C2463" s="13" t="s">
        <v>3357</v>
      </c>
      <c r="D2463" s="22" t="s">
        <v>3358</v>
      </c>
      <c r="E2463" s="12" t="s">
        <v>1444</v>
      </c>
      <c r="F2463" s="37" t="s">
        <v>1445</v>
      </c>
      <c r="G2463" s="22" t="s">
        <v>7116</v>
      </c>
      <c r="H2463" s="12" t="s">
        <v>7117</v>
      </c>
      <c r="I2463" s="37" t="s">
        <v>1348</v>
      </c>
      <c r="J2463" s="37" t="s">
        <v>7118</v>
      </c>
      <c r="K2463" s="37" t="s">
        <v>435</v>
      </c>
      <c r="L2463" s="37" t="s">
        <v>7119</v>
      </c>
      <c r="M2463" s="12" t="n">
        <v>13922221050</v>
      </c>
      <c r="N2463" s="101"/>
      <c r="O2463" s="0" t="s">
        <v>80</v>
      </c>
      <c r="P2463" s="0" t="str">
        <f aca="false">C2463&amp;E2463</f>
        <v>10572100203TK</v>
      </c>
    </row>
    <row r="2464" customFormat="false" ht="13.5" hidden="false" customHeight="false" outlineLevel="0" collapsed="false">
      <c r="A2464" s="11" t="n">
        <v>2462</v>
      </c>
      <c r="B2464" s="12" t="n">
        <v>18</v>
      </c>
      <c r="C2464" s="13" t="s">
        <v>3357</v>
      </c>
      <c r="D2464" s="22" t="s">
        <v>3358</v>
      </c>
      <c r="E2464" s="12" t="s">
        <v>7120</v>
      </c>
      <c r="F2464" s="37" t="s">
        <v>7121</v>
      </c>
      <c r="G2464" s="22" t="s">
        <v>7122</v>
      </c>
      <c r="H2464" s="12" t="s">
        <v>7123</v>
      </c>
      <c r="I2464" s="37" t="s">
        <v>1348</v>
      </c>
      <c r="J2464" s="37" t="s">
        <v>7124</v>
      </c>
      <c r="K2464" s="37" t="s">
        <v>435</v>
      </c>
      <c r="L2464" s="37" t="s">
        <v>7125</v>
      </c>
      <c r="M2464" s="12" t="n">
        <v>13533889200</v>
      </c>
      <c r="N2464" s="101"/>
      <c r="O2464" s="0" t="s">
        <v>80</v>
      </c>
      <c r="P2464" s="0" t="str">
        <f aca="false">C2464&amp;E2464</f>
        <v>10572101004</v>
      </c>
    </row>
    <row r="2465" customFormat="false" ht="13.5" hidden="false" customHeight="false" outlineLevel="0" collapsed="false">
      <c r="A2465" s="11" t="n">
        <v>2463</v>
      </c>
      <c r="B2465" s="12" t="n">
        <v>19</v>
      </c>
      <c r="C2465" s="13" t="s">
        <v>3357</v>
      </c>
      <c r="D2465" s="22" t="s">
        <v>3358</v>
      </c>
      <c r="E2465" s="12" t="s">
        <v>7126</v>
      </c>
      <c r="F2465" s="37" t="s">
        <v>7127</v>
      </c>
      <c r="G2465" s="22" t="s">
        <v>7128</v>
      </c>
      <c r="H2465" s="13" t="s">
        <v>7129</v>
      </c>
      <c r="I2465" s="37" t="s">
        <v>1406</v>
      </c>
      <c r="J2465" s="37" t="s">
        <v>7130</v>
      </c>
      <c r="K2465" s="37" t="s">
        <v>435</v>
      </c>
      <c r="L2465" s="37" t="s">
        <v>7131</v>
      </c>
      <c r="M2465" s="12" t="n">
        <v>18024665288</v>
      </c>
      <c r="N2465" s="101"/>
      <c r="O2465" s="0" t="s">
        <v>80</v>
      </c>
      <c r="P2465" s="0" t="str">
        <f aca="false">C2465&amp;E2465</f>
        <v>10572100511TK</v>
      </c>
    </row>
    <row r="2466" customFormat="false" ht="13.5" hidden="false" customHeight="false" outlineLevel="0" collapsed="false">
      <c r="A2466" s="11" t="n">
        <v>2464</v>
      </c>
      <c r="B2466" s="12" t="n">
        <v>20</v>
      </c>
      <c r="C2466" s="13" t="s">
        <v>3357</v>
      </c>
      <c r="D2466" s="22" t="s">
        <v>3358</v>
      </c>
      <c r="E2466" s="12" t="s">
        <v>1531</v>
      </c>
      <c r="F2466" s="37" t="s">
        <v>1532</v>
      </c>
      <c r="G2466" s="22" t="s">
        <v>7132</v>
      </c>
      <c r="H2466" s="12" t="s">
        <v>2311</v>
      </c>
      <c r="I2466" s="37" t="s">
        <v>44</v>
      </c>
      <c r="J2466" s="37" t="s">
        <v>7133</v>
      </c>
      <c r="K2466" s="37" t="s">
        <v>7134</v>
      </c>
      <c r="L2466" s="37" t="s">
        <v>1456</v>
      </c>
      <c r="M2466" s="12" t="n">
        <v>13501505979</v>
      </c>
      <c r="N2466" s="101"/>
      <c r="P2466" s="0" t="str">
        <f aca="false">C2466&amp;E2466</f>
        <v>10572120410T</v>
      </c>
    </row>
    <row r="2467" customFormat="false" ht="13.5" hidden="false" customHeight="false" outlineLevel="0" collapsed="false">
      <c r="A2467" s="11" t="n">
        <v>2465</v>
      </c>
      <c r="B2467" s="12" t="n">
        <v>21</v>
      </c>
      <c r="C2467" s="13" t="s">
        <v>3357</v>
      </c>
      <c r="D2467" s="22" t="s">
        <v>3358</v>
      </c>
      <c r="E2467" s="12" t="s">
        <v>195</v>
      </c>
      <c r="F2467" s="37" t="s">
        <v>196</v>
      </c>
      <c r="G2467" s="22" t="s">
        <v>7135</v>
      </c>
      <c r="H2467" s="12" t="s">
        <v>4791</v>
      </c>
      <c r="I2467" s="37" t="s">
        <v>1406</v>
      </c>
      <c r="J2467" s="37" t="s">
        <v>38</v>
      </c>
      <c r="K2467" s="37" t="s">
        <v>435</v>
      </c>
      <c r="L2467" s="41" t="s">
        <v>7136</v>
      </c>
      <c r="M2467" s="12" t="n">
        <v>13246852860</v>
      </c>
      <c r="N2467" s="101" t="s">
        <v>3363</v>
      </c>
      <c r="O2467" s="0" t="s">
        <v>55</v>
      </c>
      <c r="P2467" s="0" t="str">
        <f aca="false">C2467&amp;E2467</f>
        <v>10572080901</v>
      </c>
    </row>
    <row r="2468" customFormat="false" ht="13.5" hidden="false" customHeight="false" outlineLevel="0" collapsed="false">
      <c r="A2468" s="11" t="n">
        <v>2466</v>
      </c>
      <c r="B2468" s="12" t="n">
        <v>22</v>
      </c>
      <c r="C2468" s="13" t="s">
        <v>3357</v>
      </c>
      <c r="D2468" s="22" t="s">
        <v>3358</v>
      </c>
      <c r="E2468" s="12" t="s">
        <v>209</v>
      </c>
      <c r="F2468" s="37" t="s">
        <v>210</v>
      </c>
      <c r="G2468" s="22" t="s">
        <v>7137</v>
      </c>
      <c r="H2468" s="12" t="s">
        <v>7138</v>
      </c>
      <c r="I2468" s="37" t="s">
        <v>22</v>
      </c>
      <c r="J2468" s="37" t="s">
        <v>7139</v>
      </c>
      <c r="K2468" s="37" t="s">
        <v>147</v>
      </c>
      <c r="L2468" s="37" t="s">
        <v>7140</v>
      </c>
      <c r="M2468" s="12" t="s">
        <v>7141</v>
      </c>
      <c r="N2468" s="101" t="s">
        <v>3363</v>
      </c>
      <c r="P2468" s="0" t="str">
        <f aca="false">C2468&amp;E2468</f>
        <v>10572020401</v>
      </c>
    </row>
    <row r="2469" customFormat="false" ht="13.5" hidden="false" customHeight="false" outlineLevel="0" collapsed="false">
      <c r="A2469" s="11" t="n">
        <v>1210</v>
      </c>
      <c r="B2469" s="24" t="n">
        <v>17</v>
      </c>
      <c r="C2469" s="25" t="s">
        <v>3991</v>
      </c>
      <c r="D2469" s="24" t="s">
        <v>3992</v>
      </c>
      <c r="E2469" s="25" t="s">
        <v>280</v>
      </c>
      <c r="F2469" s="26" t="s">
        <v>281</v>
      </c>
      <c r="G2469" s="24" t="s">
        <v>7142</v>
      </c>
      <c r="H2469" s="25" t="s">
        <v>2534</v>
      </c>
      <c r="I2469" s="24" t="s">
        <v>44</v>
      </c>
      <c r="J2469" s="42" t="s">
        <v>1012</v>
      </c>
      <c r="K2469" s="26" t="s">
        <v>147</v>
      </c>
      <c r="L2469" s="24" t="s">
        <v>7143</v>
      </c>
      <c r="M2469" s="24" t="n">
        <v>13622753561</v>
      </c>
      <c r="N2469" s="24"/>
      <c r="P2469" s="0" t="str">
        <f aca="false">C2469&amp;E2469</f>
        <v>12621050201</v>
      </c>
    </row>
    <row r="2470" customFormat="false" ht="13.5" hidden="false" customHeight="false" outlineLevel="0" collapsed="false">
      <c r="A2470" s="11" t="n">
        <v>2468</v>
      </c>
      <c r="B2470" s="12" t="n">
        <v>24</v>
      </c>
      <c r="C2470" s="13" t="s">
        <v>3357</v>
      </c>
      <c r="D2470" s="22" t="s">
        <v>3358</v>
      </c>
      <c r="E2470" s="12" t="s">
        <v>7144</v>
      </c>
      <c r="F2470" s="37" t="s">
        <v>7145</v>
      </c>
      <c r="G2470" s="22" t="s">
        <v>7146</v>
      </c>
      <c r="H2470" s="12" t="s">
        <v>994</v>
      </c>
      <c r="I2470" s="37" t="s">
        <v>44</v>
      </c>
      <c r="J2470" s="37" t="s">
        <v>7147</v>
      </c>
      <c r="K2470" s="37" t="s">
        <v>7148</v>
      </c>
      <c r="L2470" s="101" t="s">
        <v>7149</v>
      </c>
      <c r="M2470" s="12" t="n">
        <v>13632313146</v>
      </c>
      <c r="N2470" s="101" t="s">
        <v>3363</v>
      </c>
      <c r="P2470" s="0" t="str">
        <f aca="false">C2470&amp;E2470</f>
        <v>10572082602T</v>
      </c>
    </row>
    <row r="2471" customFormat="false" ht="13.5" hidden="false" customHeight="false" outlineLevel="0" collapsed="false">
      <c r="A2471" s="11" t="n">
        <v>2469</v>
      </c>
      <c r="B2471" s="12" t="n">
        <v>25</v>
      </c>
      <c r="C2471" s="13" t="s">
        <v>3357</v>
      </c>
      <c r="D2471" s="22" t="s">
        <v>3358</v>
      </c>
      <c r="E2471" s="12" t="s">
        <v>360</v>
      </c>
      <c r="F2471" s="37" t="s">
        <v>361</v>
      </c>
      <c r="G2471" s="22" t="s">
        <v>7065</v>
      </c>
      <c r="H2471" s="12" t="s">
        <v>7066</v>
      </c>
      <c r="I2471" s="37" t="s">
        <v>44</v>
      </c>
      <c r="J2471" s="37" t="s">
        <v>614</v>
      </c>
      <c r="K2471" s="37" t="s">
        <v>435</v>
      </c>
      <c r="L2471" s="37" t="s">
        <v>7067</v>
      </c>
      <c r="M2471" s="12" t="n">
        <v>13802911638</v>
      </c>
      <c r="N2471" s="101" t="s">
        <v>7150</v>
      </c>
      <c r="P2471" s="0" t="str">
        <f aca="false">C2471&amp;E2471</f>
        <v>10572081302</v>
      </c>
    </row>
    <row r="2472" customFormat="false" ht="13.5" hidden="false" customHeight="false" outlineLevel="0" collapsed="false">
      <c r="A2472" s="11" t="n">
        <v>2470</v>
      </c>
      <c r="B2472" s="12" t="n">
        <v>26</v>
      </c>
      <c r="C2472" s="13" t="s">
        <v>3357</v>
      </c>
      <c r="D2472" s="22" t="s">
        <v>3358</v>
      </c>
      <c r="E2472" s="12" t="s">
        <v>2800</v>
      </c>
      <c r="F2472" s="37" t="s">
        <v>2801</v>
      </c>
      <c r="G2472" s="12"/>
      <c r="H2472" s="12"/>
      <c r="I2472" s="101"/>
      <c r="J2472" s="101"/>
      <c r="K2472" s="101"/>
      <c r="L2472" s="101"/>
      <c r="M2472" s="12"/>
      <c r="N2472" s="37" t="s">
        <v>7151</v>
      </c>
      <c r="P2472" s="0" t="str">
        <f aca="false">C2472&amp;E2472</f>
        <v>10572100702</v>
      </c>
    </row>
    <row r="2473" customFormat="false" ht="13.5" hidden="false" customHeight="false" outlineLevel="0" collapsed="false">
      <c r="A2473" s="11" t="n">
        <v>2471</v>
      </c>
      <c r="B2473" s="12" t="n">
        <v>27</v>
      </c>
      <c r="C2473" s="13" t="s">
        <v>3357</v>
      </c>
      <c r="D2473" s="22" t="s">
        <v>3358</v>
      </c>
      <c r="E2473" s="12" t="s">
        <v>2854</v>
      </c>
      <c r="F2473" s="37" t="s">
        <v>2855</v>
      </c>
      <c r="G2473" s="12"/>
      <c r="H2473" s="12"/>
      <c r="I2473" s="101"/>
      <c r="J2473" s="101"/>
      <c r="K2473" s="101"/>
      <c r="L2473" s="101"/>
      <c r="M2473" s="12"/>
      <c r="N2473" s="101" t="s">
        <v>7152</v>
      </c>
      <c r="P2473" s="0" t="str">
        <f aca="false">C2473&amp;E2473</f>
        <v>10572100805T</v>
      </c>
    </row>
    <row r="2474" customFormat="false" ht="13.5" hidden="false" customHeight="false" outlineLevel="0" collapsed="false">
      <c r="A2474" s="11" t="n">
        <v>2472</v>
      </c>
      <c r="B2474" s="12" t="n">
        <v>28</v>
      </c>
      <c r="C2474" s="13" t="s">
        <v>3357</v>
      </c>
      <c r="D2474" s="22" t="s">
        <v>3358</v>
      </c>
      <c r="E2474" s="12" t="s">
        <v>236</v>
      </c>
      <c r="F2474" s="37" t="s">
        <v>237</v>
      </c>
      <c r="G2474" s="12"/>
      <c r="H2474" s="12"/>
      <c r="I2474" s="101"/>
      <c r="J2474" s="101"/>
      <c r="K2474" s="101"/>
      <c r="L2474" s="101"/>
      <c r="M2474" s="12"/>
      <c r="N2474" s="101" t="s">
        <v>7152</v>
      </c>
      <c r="P2474" s="0" t="str">
        <f aca="false">C2474&amp;E2474</f>
        <v>10572120202</v>
      </c>
    </row>
    <row r="2475" customFormat="false" ht="13.5" hidden="false" customHeight="false" outlineLevel="0" collapsed="false">
      <c r="A2475" s="11" t="n">
        <v>2473</v>
      </c>
      <c r="B2475" s="12" t="n">
        <v>29</v>
      </c>
      <c r="C2475" s="13" t="s">
        <v>3357</v>
      </c>
      <c r="D2475" s="22" t="s">
        <v>3358</v>
      </c>
      <c r="E2475" s="12" t="s">
        <v>1356</v>
      </c>
      <c r="F2475" s="37" t="s">
        <v>1357</v>
      </c>
      <c r="G2475" s="12"/>
      <c r="H2475" s="12"/>
      <c r="I2475" s="101"/>
      <c r="J2475" s="101"/>
      <c r="K2475" s="101"/>
      <c r="L2475" s="101"/>
      <c r="M2475" s="12"/>
      <c r="N2475" s="101" t="s">
        <v>7153</v>
      </c>
      <c r="P2475" s="0" t="str">
        <f aca="false">C2475&amp;E2475</f>
        <v>10572020303</v>
      </c>
    </row>
    <row r="2476" customFormat="false" ht="13.5" hidden="false" customHeight="false" outlineLevel="0" collapsed="false">
      <c r="A2476" s="11" t="n">
        <v>2474</v>
      </c>
      <c r="B2476" s="12" t="n">
        <v>1</v>
      </c>
      <c r="C2476" s="35" t="n">
        <v>11347</v>
      </c>
      <c r="D2476" s="36" t="s">
        <v>1747</v>
      </c>
      <c r="E2476" s="25" t="s">
        <v>396</v>
      </c>
      <c r="F2476" s="37" t="s">
        <v>397</v>
      </c>
      <c r="G2476" s="22" t="s">
        <v>7154</v>
      </c>
      <c r="H2476" s="13" t="s">
        <v>924</v>
      </c>
      <c r="I2476" s="22" t="s">
        <v>223</v>
      </c>
      <c r="J2476" s="22" t="s">
        <v>283</v>
      </c>
      <c r="K2476" s="41" t="s">
        <v>1749</v>
      </c>
      <c r="L2476" s="22" t="s">
        <v>397</v>
      </c>
      <c r="M2476" s="12" t="n">
        <v>13631454505</v>
      </c>
      <c r="N2476" s="18"/>
      <c r="P2476" s="0" t="str">
        <f aca="false">C2476&amp;E2476</f>
        <v>11347130503</v>
      </c>
    </row>
    <row r="2477" customFormat="false" ht="13.5" hidden="false" customHeight="false" outlineLevel="0" collapsed="false">
      <c r="A2477" s="11" t="n">
        <v>2475</v>
      </c>
      <c r="B2477" s="12" t="n">
        <v>2</v>
      </c>
      <c r="C2477" s="35" t="n">
        <v>11347</v>
      </c>
      <c r="D2477" s="36" t="s">
        <v>1747</v>
      </c>
      <c r="E2477" s="25" t="s">
        <v>400</v>
      </c>
      <c r="F2477" s="37" t="s">
        <v>405</v>
      </c>
      <c r="G2477" s="22" t="s">
        <v>7155</v>
      </c>
      <c r="H2477" s="13" t="s">
        <v>933</v>
      </c>
      <c r="I2477" s="22" t="s">
        <v>22</v>
      </c>
      <c r="J2477" s="22" t="s">
        <v>283</v>
      </c>
      <c r="K2477" s="41" t="s">
        <v>1749</v>
      </c>
      <c r="L2477" s="59" t="s">
        <v>7156</v>
      </c>
      <c r="M2477" s="12" t="n">
        <v>13710598196</v>
      </c>
      <c r="N2477" s="18"/>
      <c r="P2477" s="0" t="str">
        <f aca="false">C2477&amp;E2477</f>
        <v>11347130502</v>
      </c>
    </row>
    <row r="2478" customFormat="false" ht="13.5" hidden="false" customHeight="false" outlineLevel="0" collapsed="false">
      <c r="A2478" s="11" t="n">
        <v>2476</v>
      </c>
      <c r="B2478" s="12" t="n">
        <v>3</v>
      </c>
      <c r="C2478" s="35" t="n">
        <v>11347</v>
      </c>
      <c r="D2478" s="36" t="s">
        <v>1747</v>
      </c>
      <c r="E2478" s="25" t="s">
        <v>404</v>
      </c>
      <c r="F2478" s="37" t="s">
        <v>401</v>
      </c>
      <c r="G2478" s="22" t="s">
        <v>7157</v>
      </c>
      <c r="H2478" s="13" t="s">
        <v>7158</v>
      </c>
      <c r="I2478" s="22" t="s">
        <v>22</v>
      </c>
      <c r="J2478" s="22" t="s">
        <v>283</v>
      </c>
      <c r="K2478" s="41" t="s">
        <v>7159</v>
      </c>
      <c r="L2478" s="22" t="s">
        <v>401</v>
      </c>
      <c r="M2478" s="12" t="n">
        <v>18927539009</v>
      </c>
      <c r="N2478" s="18"/>
      <c r="O2478" s="0" t="s">
        <v>80</v>
      </c>
      <c r="P2478" s="0" t="str">
        <f aca="false">C2478&amp;E2478</f>
        <v>11347130504</v>
      </c>
    </row>
    <row r="2479" customFormat="false" ht="13.5" hidden="false" customHeight="false" outlineLevel="0" collapsed="false">
      <c r="A2479" s="11" t="n">
        <v>2477</v>
      </c>
      <c r="B2479" s="12" t="n">
        <v>4</v>
      </c>
      <c r="C2479" s="35" t="n">
        <v>11347</v>
      </c>
      <c r="D2479" s="36" t="s">
        <v>1747</v>
      </c>
      <c r="E2479" s="25" t="s">
        <v>2004</v>
      </c>
      <c r="F2479" s="37" t="s">
        <v>1221</v>
      </c>
      <c r="G2479" s="22" t="s">
        <v>7160</v>
      </c>
      <c r="H2479" s="13" t="s">
        <v>2595</v>
      </c>
      <c r="I2479" s="22" t="s">
        <v>22</v>
      </c>
      <c r="J2479" s="22" t="s">
        <v>283</v>
      </c>
      <c r="K2479" s="37" t="s">
        <v>6068</v>
      </c>
      <c r="L2479" s="22" t="s">
        <v>7161</v>
      </c>
      <c r="M2479" s="12" t="n">
        <v>13726866834</v>
      </c>
      <c r="N2479" s="18"/>
      <c r="P2479" s="0" t="str">
        <f aca="false">C2479&amp;E2479</f>
        <v>11347120204</v>
      </c>
    </row>
    <row r="2480" customFormat="false" ht="13.5" hidden="false" customHeight="false" outlineLevel="0" collapsed="false">
      <c r="A2480" s="11" t="n">
        <v>2478</v>
      </c>
      <c r="B2480" s="12" t="n">
        <v>5</v>
      </c>
      <c r="C2480" s="35" t="n">
        <v>11347</v>
      </c>
      <c r="D2480" s="36" t="s">
        <v>1747</v>
      </c>
      <c r="E2480" s="25" t="s">
        <v>225</v>
      </c>
      <c r="F2480" s="37" t="s">
        <v>226</v>
      </c>
      <c r="G2480" s="22" t="s">
        <v>7162</v>
      </c>
      <c r="H2480" s="13" t="s">
        <v>3280</v>
      </c>
      <c r="I2480" s="22" t="s">
        <v>223</v>
      </c>
      <c r="J2480" s="22" t="s">
        <v>283</v>
      </c>
      <c r="K2480" s="37" t="s">
        <v>6068</v>
      </c>
      <c r="L2480" s="22" t="s">
        <v>7163</v>
      </c>
      <c r="M2480" s="12" t="n">
        <v>15013227381</v>
      </c>
      <c r="N2480" s="18"/>
      <c r="P2480" s="0" t="str">
        <f aca="false">C2480&amp;E2480</f>
        <v>11347120201K</v>
      </c>
    </row>
    <row r="2481" customFormat="false" ht="13.5" hidden="false" customHeight="false" outlineLevel="0" collapsed="false">
      <c r="A2481" s="11" t="n">
        <v>2479</v>
      </c>
      <c r="B2481" s="12" t="n">
        <v>6</v>
      </c>
      <c r="C2481" s="35" t="n">
        <v>11347</v>
      </c>
      <c r="D2481" s="36" t="s">
        <v>1747</v>
      </c>
      <c r="E2481" s="25" t="s">
        <v>695</v>
      </c>
      <c r="F2481" s="37" t="s">
        <v>229</v>
      </c>
      <c r="G2481" s="22" t="s">
        <v>7164</v>
      </c>
      <c r="H2481" s="13" t="s">
        <v>5530</v>
      </c>
      <c r="I2481" s="22" t="s">
        <v>22</v>
      </c>
      <c r="J2481" s="22" t="s">
        <v>283</v>
      </c>
      <c r="K2481" s="37" t="s">
        <v>6068</v>
      </c>
      <c r="L2481" s="22" t="s">
        <v>7165</v>
      </c>
      <c r="M2481" s="12" t="n">
        <v>13570955852</v>
      </c>
      <c r="N2481" s="18"/>
      <c r="P2481" s="0" t="str">
        <f aca="false">C2481&amp;E2481</f>
        <v>11347120206</v>
      </c>
    </row>
    <row r="2482" customFormat="false" ht="13.5" hidden="false" customHeight="false" outlineLevel="0" collapsed="false">
      <c r="A2482" s="11" t="n">
        <v>2480</v>
      </c>
      <c r="B2482" s="12" t="n">
        <v>7</v>
      </c>
      <c r="C2482" s="35" t="n">
        <v>11347</v>
      </c>
      <c r="D2482" s="36" t="s">
        <v>1747</v>
      </c>
      <c r="E2482" s="25" t="s">
        <v>236</v>
      </c>
      <c r="F2482" s="37" t="s">
        <v>237</v>
      </c>
      <c r="G2482" s="22" t="s">
        <v>7166</v>
      </c>
      <c r="H2482" s="13" t="s">
        <v>1026</v>
      </c>
      <c r="I2482" s="22" t="s">
        <v>223</v>
      </c>
      <c r="J2482" s="22" t="s">
        <v>283</v>
      </c>
      <c r="K2482" s="41" t="s">
        <v>1749</v>
      </c>
      <c r="L2482" s="22" t="s">
        <v>7167</v>
      </c>
      <c r="M2482" s="12" t="n">
        <v>15920503848</v>
      </c>
      <c r="N2482" s="18"/>
      <c r="P2482" s="0" t="str">
        <f aca="false">C2482&amp;E2482</f>
        <v>11347120202</v>
      </c>
    </row>
    <row r="2483" customFormat="false" ht="13.5" hidden="false" customHeight="false" outlineLevel="0" collapsed="false">
      <c r="A2483" s="11" t="n">
        <v>2481</v>
      </c>
      <c r="B2483" s="12" t="n">
        <v>8</v>
      </c>
      <c r="C2483" s="35" t="n">
        <v>11347</v>
      </c>
      <c r="D2483" s="36" t="s">
        <v>1747</v>
      </c>
      <c r="E2483" s="25" t="s">
        <v>214</v>
      </c>
      <c r="F2483" s="37" t="s">
        <v>215</v>
      </c>
      <c r="G2483" s="22" t="s">
        <v>7168</v>
      </c>
      <c r="H2483" s="12" t="s">
        <v>7169</v>
      </c>
      <c r="I2483" s="22" t="s">
        <v>223</v>
      </c>
      <c r="J2483" s="22" t="s">
        <v>283</v>
      </c>
      <c r="K2483" s="41" t="s">
        <v>1749</v>
      </c>
      <c r="L2483" s="22" t="s">
        <v>7170</v>
      </c>
      <c r="M2483" s="12" t="n">
        <v>13763361308</v>
      </c>
      <c r="N2483" s="18"/>
      <c r="P2483" s="0" t="str">
        <f aca="false">C2483&amp;E2483</f>
        <v>11347120203K</v>
      </c>
    </row>
    <row r="2484" customFormat="false" ht="13.5" hidden="false" customHeight="false" outlineLevel="0" collapsed="false">
      <c r="A2484" s="11" t="n">
        <v>2482</v>
      </c>
      <c r="B2484" s="12" t="n">
        <v>9</v>
      </c>
      <c r="C2484" s="35" t="n">
        <v>11347</v>
      </c>
      <c r="D2484" s="36" t="s">
        <v>1747</v>
      </c>
      <c r="E2484" s="25" t="s">
        <v>7171</v>
      </c>
      <c r="F2484" s="37" t="s">
        <v>6880</v>
      </c>
      <c r="G2484" s="168" t="s">
        <v>3667</v>
      </c>
      <c r="H2484" s="168" t="n">
        <v>1975.06</v>
      </c>
      <c r="I2484" s="168" t="s">
        <v>22</v>
      </c>
      <c r="J2484" s="168" t="s">
        <v>283</v>
      </c>
      <c r="K2484" s="37" t="s">
        <v>7172</v>
      </c>
      <c r="L2484" s="168" t="s">
        <v>7173</v>
      </c>
      <c r="M2484" s="12" t="n">
        <v>13602409936</v>
      </c>
      <c r="N2484" s="18"/>
      <c r="P2484" s="0" t="str">
        <f aca="false">C2484&amp;E2484</f>
        <v>11347120301</v>
      </c>
    </row>
    <row r="2485" customFormat="false" ht="13.5" hidden="false" customHeight="false" outlineLevel="0" collapsed="false">
      <c r="A2485" s="11" t="n">
        <v>2483</v>
      </c>
      <c r="B2485" s="12" t="n">
        <v>10</v>
      </c>
      <c r="C2485" s="35" t="n">
        <v>11347</v>
      </c>
      <c r="D2485" s="36" t="s">
        <v>1747</v>
      </c>
      <c r="E2485" s="25" t="s">
        <v>209</v>
      </c>
      <c r="F2485" s="37" t="s">
        <v>210</v>
      </c>
      <c r="G2485" s="168" t="s">
        <v>7174</v>
      </c>
      <c r="H2485" s="169" t="s">
        <v>7175</v>
      </c>
      <c r="I2485" s="168" t="s">
        <v>22</v>
      </c>
      <c r="J2485" s="168" t="s">
        <v>283</v>
      </c>
      <c r="K2485" s="41" t="s">
        <v>1749</v>
      </c>
      <c r="L2485" s="168" t="s">
        <v>7176</v>
      </c>
      <c r="M2485" s="12" t="n">
        <v>13580597640</v>
      </c>
      <c r="N2485" s="18"/>
      <c r="P2485" s="0" t="str">
        <f aca="false">C2485&amp;E2485</f>
        <v>11347020401</v>
      </c>
    </row>
    <row r="2486" customFormat="false" ht="13.5" hidden="false" customHeight="false" outlineLevel="0" collapsed="false">
      <c r="A2486" s="11" t="n">
        <v>2484</v>
      </c>
      <c r="B2486" s="12" t="n">
        <v>11</v>
      </c>
      <c r="C2486" s="35" t="n">
        <v>11347</v>
      </c>
      <c r="D2486" s="36" t="s">
        <v>1747</v>
      </c>
      <c r="E2486" s="25" t="s">
        <v>1369</v>
      </c>
      <c r="F2486" s="37" t="s">
        <v>1370</v>
      </c>
      <c r="G2486" s="168" t="s">
        <v>7177</v>
      </c>
      <c r="H2486" s="170" t="n">
        <v>1966.1</v>
      </c>
      <c r="I2486" s="168" t="s">
        <v>22</v>
      </c>
      <c r="J2486" s="168" t="s">
        <v>283</v>
      </c>
      <c r="K2486" s="37" t="s">
        <v>6068</v>
      </c>
      <c r="L2486" s="168" t="s">
        <v>7178</v>
      </c>
      <c r="M2486" s="12" t="n">
        <v>13926438708</v>
      </c>
      <c r="N2486" s="18"/>
      <c r="P2486" s="0" t="str">
        <f aca="false">C2486&amp;E2486</f>
        <v>11347020304</v>
      </c>
    </row>
    <row r="2487" customFormat="false" ht="13.5" hidden="false" customHeight="false" outlineLevel="0" collapsed="false">
      <c r="A2487" s="11" t="n">
        <v>2485</v>
      </c>
      <c r="B2487" s="12" t="n">
        <v>12</v>
      </c>
      <c r="C2487" s="35" t="n">
        <v>11347</v>
      </c>
      <c r="D2487" s="36" t="s">
        <v>1747</v>
      </c>
      <c r="E2487" s="25" t="s">
        <v>2762</v>
      </c>
      <c r="F2487" s="37" t="s">
        <v>1332</v>
      </c>
      <c r="G2487" s="168" t="s">
        <v>7179</v>
      </c>
      <c r="H2487" s="168" t="n">
        <v>1984.09</v>
      </c>
      <c r="I2487" s="168" t="s">
        <v>223</v>
      </c>
      <c r="J2487" s="168" t="s">
        <v>283</v>
      </c>
      <c r="K2487" s="37" t="s">
        <v>6068</v>
      </c>
      <c r="L2487" s="168" t="s">
        <v>7180</v>
      </c>
      <c r="M2487" s="12" t="n">
        <v>13802793952</v>
      </c>
      <c r="N2487" s="18"/>
      <c r="P2487" s="0" t="str">
        <f aca="false">C2487&amp;E2487</f>
        <v>11347120903</v>
      </c>
    </row>
    <row r="2488" customFormat="false" ht="13.5" hidden="false" customHeight="false" outlineLevel="0" collapsed="false">
      <c r="A2488" s="11" t="n">
        <v>2239</v>
      </c>
      <c r="B2488" s="12" t="n">
        <v>14</v>
      </c>
      <c r="C2488" s="13" t="s">
        <v>6546</v>
      </c>
      <c r="D2488" s="22" t="s">
        <v>6547</v>
      </c>
      <c r="E2488" s="13" t="s">
        <v>280</v>
      </c>
      <c r="F2488" s="37" t="s">
        <v>281</v>
      </c>
      <c r="G2488" s="22" t="s">
        <v>7181</v>
      </c>
      <c r="H2488" s="13" t="s">
        <v>7182</v>
      </c>
      <c r="I2488" s="22" t="s">
        <v>44</v>
      </c>
      <c r="J2488" s="22" t="s">
        <v>38</v>
      </c>
      <c r="K2488" s="37" t="s">
        <v>1960</v>
      </c>
      <c r="L2488" s="22" t="s">
        <v>7183</v>
      </c>
      <c r="M2488" s="24" t="n">
        <v>18022652258</v>
      </c>
      <c r="N2488" s="106"/>
      <c r="O2488" s="0" t="s">
        <v>80</v>
      </c>
      <c r="P2488" s="0" t="str">
        <f aca="false">C2488&amp;E2488</f>
        <v>12622050201</v>
      </c>
    </row>
    <row r="2489" customFormat="false" ht="13.5" hidden="false" customHeight="false" outlineLevel="0" collapsed="false">
      <c r="A2489" s="11" t="n">
        <v>2487</v>
      </c>
      <c r="B2489" s="12" t="n">
        <v>14</v>
      </c>
      <c r="C2489" s="35" t="n">
        <v>11347</v>
      </c>
      <c r="D2489" s="36" t="s">
        <v>1747</v>
      </c>
      <c r="E2489" s="25" t="s">
        <v>296</v>
      </c>
      <c r="F2489" s="26" t="s">
        <v>297</v>
      </c>
      <c r="G2489" s="22" t="s">
        <v>7184</v>
      </c>
      <c r="H2489" s="168" t="n">
        <v>1979.11</v>
      </c>
      <c r="I2489" s="22" t="s">
        <v>223</v>
      </c>
      <c r="J2489" s="22" t="s">
        <v>283</v>
      </c>
      <c r="K2489" s="41" t="s">
        <v>1749</v>
      </c>
      <c r="L2489" s="22" t="s">
        <v>1750</v>
      </c>
      <c r="M2489" s="12" t="n">
        <v>13694210910</v>
      </c>
      <c r="N2489" s="18"/>
      <c r="P2489" s="0" t="str">
        <f aca="false">C2489&amp;E2489</f>
        <v>11347050262</v>
      </c>
    </row>
    <row r="2490" customFormat="false" ht="13.5" hidden="false" customHeight="false" outlineLevel="0" collapsed="false">
      <c r="A2490" s="11" t="n">
        <v>2488</v>
      </c>
      <c r="B2490" s="12" t="n">
        <v>15</v>
      </c>
      <c r="C2490" s="35" t="n">
        <v>11347</v>
      </c>
      <c r="D2490" s="36" t="s">
        <v>1747</v>
      </c>
      <c r="E2490" s="25" t="s">
        <v>291</v>
      </c>
      <c r="F2490" s="26" t="s">
        <v>292</v>
      </c>
      <c r="G2490" s="22" t="s">
        <v>7185</v>
      </c>
      <c r="H2490" s="168" t="n">
        <v>1981.08</v>
      </c>
      <c r="I2490" s="22" t="s">
        <v>223</v>
      </c>
      <c r="J2490" s="22" t="s">
        <v>283</v>
      </c>
      <c r="K2490" s="41" t="s">
        <v>1749</v>
      </c>
      <c r="L2490" s="22" t="s">
        <v>295</v>
      </c>
      <c r="M2490" s="12" t="n">
        <v>13570265481</v>
      </c>
      <c r="N2490" s="18"/>
      <c r="P2490" s="0" t="str">
        <f aca="false">C2490&amp;E2490</f>
        <v>11347050207</v>
      </c>
    </row>
    <row r="2491" customFormat="false" ht="13.5" hidden="false" customHeight="false" outlineLevel="0" collapsed="false">
      <c r="A2491" s="11" t="n">
        <v>2489</v>
      </c>
      <c r="B2491" s="12" t="n">
        <v>16</v>
      </c>
      <c r="C2491" s="35" t="n">
        <v>11347</v>
      </c>
      <c r="D2491" s="36" t="s">
        <v>1747</v>
      </c>
      <c r="E2491" s="25" t="s">
        <v>1147</v>
      </c>
      <c r="F2491" s="37" t="s">
        <v>1148</v>
      </c>
      <c r="G2491" s="22" t="s">
        <v>7186</v>
      </c>
      <c r="H2491" s="13" t="s">
        <v>3215</v>
      </c>
      <c r="I2491" s="22" t="s">
        <v>22</v>
      </c>
      <c r="J2491" s="22" t="s">
        <v>283</v>
      </c>
      <c r="K2491" s="37" t="s">
        <v>6068</v>
      </c>
      <c r="L2491" s="22" t="s">
        <v>7187</v>
      </c>
      <c r="M2491" s="12" t="n">
        <v>15889984958</v>
      </c>
      <c r="N2491" s="18"/>
      <c r="P2491" s="0" t="str">
        <f aca="false">C2491&amp;E2491</f>
        <v>11347120402</v>
      </c>
    </row>
    <row r="2492" customFormat="false" ht="13.5" hidden="false" customHeight="false" outlineLevel="0" collapsed="false">
      <c r="A2492" s="11" t="n">
        <v>2490</v>
      </c>
      <c r="B2492" s="12" t="n">
        <v>17</v>
      </c>
      <c r="C2492" s="35" t="n">
        <v>11347</v>
      </c>
      <c r="D2492" s="36" t="s">
        <v>1747</v>
      </c>
      <c r="E2492" s="25" t="s">
        <v>261</v>
      </c>
      <c r="F2492" s="37" t="s">
        <v>262</v>
      </c>
      <c r="G2492" s="22" t="s">
        <v>7188</v>
      </c>
      <c r="H2492" s="13" t="s">
        <v>2605</v>
      </c>
      <c r="I2492" s="22" t="s">
        <v>44</v>
      </c>
      <c r="J2492" s="22" t="s">
        <v>315</v>
      </c>
      <c r="K2492" s="37" t="s">
        <v>7189</v>
      </c>
      <c r="L2492" s="22" t="s">
        <v>7190</v>
      </c>
      <c r="M2492" s="12" t="n">
        <v>13533640592</v>
      </c>
      <c r="N2492" s="18"/>
      <c r="P2492" s="0" t="str">
        <f aca="false">C2492&amp;E2492</f>
        <v>11347030302</v>
      </c>
    </row>
    <row r="2493" customFormat="false" ht="13.5" hidden="false" customHeight="false" outlineLevel="0" collapsed="false">
      <c r="A2493" s="11" t="n">
        <v>2491</v>
      </c>
      <c r="B2493" s="12" t="n">
        <v>18</v>
      </c>
      <c r="C2493" s="35" t="n">
        <v>11347</v>
      </c>
      <c r="D2493" s="36" t="s">
        <v>1747</v>
      </c>
      <c r="E2493" s="25" t="s">
        <v>3891</v>
      </c>
      <c r="F2493" s="37" t="s">
        <v>3892</v>
      </c>
      <c r="G2493" s="22" t="s">
        <v>7191</v>
      </c>
      <c r="H2493" s="13" t="s">
        <v>4014</v>
      </c>
      <c r="I2493" s="22" t="s">
        <v>44</v>
      </c>
      <c r="J2493" s="22" t="s">
        <v>99</v>
      </c>
      <c r="K2493" s="37" t="s">
        <v>6068</v>
      </c>
      <c r="L2493" s="22" t="s">
        <v>4268</v>
      </c>
      <c r="M2493" s="12" t="n">
        <v>13631380966</v>
      </c>
      <c r="N2493" s="18"/>
      <c r="P2493" s="0" t="str">
        <f aca="false">C2493&amp;E2493</f>
        <v>11347120210</v>
      </c>
    </row>
    <row r="2494" customFormat="false" ht="13.5" hidden="false" customHeight="false" outlineLevel="0" collapsed="false">
      <c r="A2494" s="11" t="n">
        <v>2492</v>
      </c>
      <c r="B2494" s="12" t="n">
        <v>19</v>
      </c>
      <c r="C2494" s="35" t="n">
        <v>11347</v>
      </c>
      <c r="D2494" s="36" t="s">
        <v>1747</v>
      </c>
      <c r="E2494" s="25" t="s">
        <v>610</v>
      </c>
      <c r="F2494" s="37" t="s">
        <v>611</v>
      </c>
      <c r="G2494" s="22" t="s">
        <v>7192</v>
      </c>
      <c r="H2494" s="13" t="s">
        <v>2145</v>
      </c>
      <c r="I2494" s="22" t="s">
        <v>22</v>
      </c>
      <c r="J2494" s="22" t="s">
        <v>283</v>
      </c>
      <c r="K2494" s="37" t="s">
        <v>6068</v>
      </c>
      <c r="L2494" s="22" t="s">
        <v>4330</v>
      </c>
      <c r="M2494" s="12" t="n">
        <v>13929531442</v>
      </c>
      <c r="N2494" s="18"/>
      <c r="O2494" s="0" t="s">
        <v>80</v>
      </c>
      <c r="P2494" s="0" t="str">
        <f aca="false">C2494&amp;E2494</f>
        <v>11347070302</v>
      </c>
    </row>
    <row r="2495" customFormat="false" ht="13.5" hidden="false" customHeight="false" outlineLevel="0" collapsed="false">
      <c r="A2495" s="11" t="n">
        <v>2493</v>
      </c>
      <c r="B2495" s="12" t="n">
        <v>20</v>
      </c>
      <c r="C2495" s="35" t="n">
        <v>11347</v>
      </c>
      <c r="D2495" s="36" t="s">
        <v>1747</v>
      </c>
      <c r="E2495" s="25" t="s">
        <v>347</v>
      </c>
      <c r="F2495" s="37" t="s">
        <v>348</v>
      </c>
      <c r="G2495" s="22" t="s">
        <v>7193</v>
      </c>
      <c r="H2495" s="13" t="s">
        <v>3318</v>
      </c>
      <c r="I2495" s="22" t="s">
        <v>152</v>
      </c>
      <c r="J2495" s="22" t="s">
        <v>283</v>
      </c>
      <c r="K2495" s="37" t="s">
        <v>6068</v>
      </c>
      <c r="L2495" s="22" t="s">
        <v>2558</v>
      </c>
      <c r="M2495" s="12" t="n">
        <v>13922295100</v>
      </c>
      <c r="N2495" s="18"/>
      <c r="P2495" s="0" t="str">
        <f aca="false">C2495&amp;E2495</f>
        <v>11347081301</v>
      </c>
    </row>
    <row r="2496" customFormat="false" ht="13.5" hidden="false" customHeight="false" outlineLevel="0" collapsed="false">
      <c r="A2496" s="11" t="n">
        <v>2494</v>
      </c>
      <c r="B2496" s="12" t="n">
        <v>21</v>
      </c>
      <c r="C2496" s="35" t="n">
        <v>11347</v>
      </c>
      <c r="D2496" s="36" t="s">
        <v>1747</v>
      </c>
      <c r="E2496" s="25" t="s">
        <v>743</v>
      </c>
      <c r="F2496" s="37" t="s">
        <v>744</v>
      </c>
      <c r="G2496" s="22" t="s">
        <v>7194</v>
      </c>
      <c r="H2496" s="13" t="s">
        <v>2918</v>
      </c>
      <c r="I2496" s="22" t="s">
        <v>44</v>
      </c>
      <c r="J2496" s="22" t="s">
        <v>99</v>
      </c>
      <c r="K2496" s="37" t="s">
        <v>6068</v>
      </c>
      <c r="L2496" s="22" t="s">
        <v>7195</v>
      </c>
      <c r="M2496" s="12" t="n">
        <v>13660693979</v>
      </c>
      <c r="N2496" s="18"/>
      <c r="P2496" s="0" t="str">
        <f aca="false">C2496&amp;E2496</f>
        <v>11347080407</v>
      </c>
    </row>
    <row r="2497" customFormat="false" ht="13.5" hidden="false" customHeight="false" outlineLevel="0" collapsed="false">
      <c r="A2497" s="11" t="n">
        <v>2495</v>
      </c>
      <c r="B2497" s="12" t="n">
        <v>22</v>
      </c>
      <c r="C2497" s="35" t="n">
        <v>11347</v>
      </c>
      <c r="D2497" s="36" t="s">
        <v>1747</v>
      </c>
      <c r="E2497" s="25" t="s">
        <v>1676</v>
      </c>
      <c r="F2497" s="37" t="s">
        <v>1677</v>
      </c>
      <c r="G2497" s="22" t="s">
        <v>7196</v>
      </c>
      <c r="H2497" s="13" t="s">
        <v>1732</v>
      </c>
      <c r="I2497" s="22" t="s">
        <v>22</v>
      </c>
      <c r="J2497" s="22" t="s">
        <v>283</v>
      </c>
      <c r="K2497" s="37" t="s">
        <v>6068</v>
      </c>
      <c r="L2497" s="22" t="s">
        <v>7197</v>
      </c>
      <c r="M2497" s="12" t="n">
        <v>13676264220</v>
      </c>
      <c r="N2497" s="18"/>
      <c r="P2497" s="0" t="str">
        <f aca="false">C2497&amp;E2497</f>
        <v>11347080403</v>
      </c>
    </row>
    <row r="2498" customFormat="false" ht="13.5" hidden="false" customHeight="false" outlineLevel="0" collapsed="false">
      <c r="A2498" s="11" t="n">
        <v>2496</v>
      </c>
      <c r="B2498" s="12" t="n">
        <v>23</v>
      </c>
      <c r="C2498" s="35" t="n">
        <v>11347</v>
      </c>
      <c r="D2498" s="36" t="s">
        <v>1747</v>
      </c>
      <c r="E2498" s="25" t="s">
        <v>364</v>
      </c>
      <c r="F2498" s="37" t="s">
        <v>621</v>
      </c>
      <c r="G2498" s="81" t="s">
        <v>7198</v>
      </c>
      <c r="H2498" s="25" t="s">
        <v>1425</v>
      </c>
      <c r="I2498" s="81" t="s">
        <v>22</v>
      </c>
      <c r="J2498" s="81" t="s">
        <v>283</v>
      </c>
      <c r="K2498" s="37" t="s">
        <v>6068</v>
      </c>
      <c r="L2498" s="81" t="s">
        <v>7199</v>
      </c>
      <c r="M2498" s="81" t="n">
        <v>15920304764</v>
      </c>
      <c r="N2498" s="18"/>
      <c r="O2498" s="0" t="s">
        <v>55</v>
      </c>
      <c r="P2498" s="0" t="str">
        <f aca="false">C2498&amp;E2498</f>
        <v>11347082701</v>
      </c>
    </row>
    <row r="2499" customFormat="false" ht="13.5" hidden="false" customHeight="false" outlineLevel="0" collapsed="false">
      <c r="A2499" s="11" t="n">
        <v>2497</v>
      </c>
      <c r="B2499" s="12" t="n">
        <v>24</v>
      </c>
      <c r="C2499" s="35" t="n">
        <v>11347</v>
      </c>
      <c r="D2499" s="36" t="s">
        <v>1747</v>
      </c>
      <c r="E2499" s="25" t="s">
        <v>364</v>
      </c>
      <c r="F2499" s="41" t="s">
        <v>7200</v>
      </c>
      <c r="G2499" s="81" t="s">
        <v>7201</v>
      </c>
      <c r="H2499" s="25" t="s">
        <v>3520</v>
      </c>
      <c r="I2499" s="81" t="s">
        <v>22</v>
      </c>
      <c r="J2499" s="81" t="s">
        <v>991</v>
      </c>
      <c r="K2499" s="37" t="s">
        <v>6068</v>
      </c>
      <c r="L2499" s="81" t="s">
        <v>7202</v>
      </c>
      <c r="M2499" s="81" t="n">
        <v>13600008265</v>
      </c>
      <c r="N2499" s="18"/>
      <c r="O2499" s="0" t="s">
        <v>55</v>
      </c>
      <c r="P2499" s="0" t="str">
        <f aca="false">C2499&amp;E2499</f>
        <v>11347082701</v>
      </c>
    </row>
    <row r="2500" customFormat="false" ht="13.5" hidden="false" customHeight="false" outlineLevel="0" collapsed="false">
      <c r="A2500" s="11" t="n">
        <v>2498</v>
      </c>
      <c r="B2500" s="12" t="n">
        <v>25</v>
      </c>
      <c r="C2500" s="35" t="n">
        <v>11347</v>
      </c>
      <c r="D2500" s="36" t="s">
        <v>1747</v>
      </c>
      <c r="E2500" s="25" t="s">
        <v>1775</v>
      </c>
      <c r="F2500" s="37" t="s">
        <v>1776</v>
      </c>
      <c r="G2500" s="81" t="s">
        <v>7203</v>
      </c>
      <c r="H2500" s="25" t="s">
        <v>65</v>
      </c>
      <c r="I2500" s="81" t="s">
        <v>44</v>
      </c>
      <c r="J2500" s="171" t="s">
        <v>7204</v>
      </c>
      <c r="K2500" s="41" t="s">
        <v>1749</v>
      </c>
      <c r="L2500" s="171" t="s">
        <v>7205</v>
      </c>
      <c r="M2500" s="81" t="n">
        <v>13922235823</v>
      </c>
      <c r="N2500" s="18"/>
      <c r="O2500" s="0" t="s">
        <v>80</v>
      </c>
      <c r="P2500" s="0" t="str">
        <f aca="false">C2500&amp;E2500</f>
        <v>11347082702</v>
      </c>
    </row>
    <row r="2501" customFormat="false" ht="13.5" hidden="false" customHeight="false" outlineLevel="0" collapsed="false">
      <c r="A2501" s="11" t="n">
        <v>2499</v>
      </c>
      <c r="B2501" s="12" t="n">
        <v>26</v>
      </c>
      <c r="C2501" s="35" t="n">
        <v>11347</v>
      </c>
      <c r="D2501" s="36" t="s">
        <v>1747</v>
      </c>
      <c r="E2501" s="25" t="s">
        <v>885</v>
      </c>
      <c r="F2501" s="37" t="s">
        <v>886</v>
      </c>
      <c r="G2501" s="81" t="s">
        <v>7206</v>
      </c>
      <c r="H2501" s="25" t="s">
        <v>5558</v>
      </c>
      <c r="I2501" s="81" t="s">
        <v>44</v>
      </c>
      <c r="J2501" s="81" t="s">
        <v>99</v>
      </c>
      <c r="K2501" s="37" t="s">
        <v>6068</v>
      </c>
      <c r="L2501" s="171" t="s">
        <v>7207</v>
      </c>
      <c r="M2501" s="81" t="n">
        <v>13760772977</v>
      </c>
      <c r="N2501" s="18"/>
      <c r="P2501" s="0" t="str">
        <f aca="false">C2501&amp;E2501</f>
        <v>11347083001</v>
      </c>
    </row>
    <row r="2502" customFormat="false" ht="13.5" hidden="false" customHeight="false" outlineLevel="0" collapsed="false">
      <c r="A2502" s="11" t="n">
        <v>2500</v>
      </c>
      <c r="B2502" s="12" t="n">
        <v>27</v>
      </c>
      <c r="C2502" s="35" t="n">
        <v>11347</v>
      </c>
      <c r="D2502" s="36" t="s">
        <v>1747</v>
      </c>
      <c r="E2502" s="25" t="s">
        <v>6918</v>
      </c>
      <c r="F2502" s="37" t="s">
        <v>6919</v>
      </c>
      <c r="G2502" s="81" t="s">
        <v>7208</v>
      </c>
      <c r="H2502" s="25" t="s">
        <v>1919</v>
      </c>
      <c r="I2502" s="81" t="s">
        <v>44</v>
      </c>
      <c r="J2502" s="81" t="s">
        <v>283</v>
      </c>
      <c r="K2502" s="37" t="s">
        <v>6068</v>
      </c>
      <c r="L2502" s="81" t="s">
        <v>7209</v>
      </c>
      <c r="M2502" s="81" t="n">
        <v>13450283408</v>
      </c>
      <c r="N2502" s="18"/>
      <c r="P2502" s="0" t="str">
        <f aca="false">C2502&amp;E2502</f>
        <v>11347081702</v>
      </c>
    </row>
    <row r="2503" customFormat="false" ht="13.5" hidden="false" customHeight="false" outlineLevel="0" collapsed="false">
      <c r="A2503" s="11" t="n">
        <v>2501</v>
      </c>
      <c r="B2503" s="12" t="n">
        <v>28</v>
      </c>
      <c r="C2503" s="35" t="n">
        <v>11347</v>
      </c>
      <c r="D2503" s="36" t="s">
        <v>1747</v>
      </c>
      <c r="E2503" s="25" t="s">
        <v>6918</v>
      </c>
      <c r="F2503" s="41" t="s">
        <v>7210</v>
      </c>
      <c r="G2503" s="81" t="s">
        <v>7208</v>
      </c>
      <c r="H2503" s="25" t="s">
        <v>1919</v>
      </c>
      <c r="I2503" s="81" t="s">
        <v>44</v>
      </c>
      <c r="J2503" s="81" t="s">
        <v>283</v>
      </c>
      <c r="K2503" s="37" t="s">
        <v>6068</v>
      </c>
      <c r="L2503" s="81" t="s">
        <v>7209</v>
      </c>
      <c r="M2503" s="81" t="n">
        <v>13450283408</v>
      </c>
      <c r="N2503" s="18"/>
      <c r="P2503" s="0" t="str">
        <f aca="false">C2503&amp;E2503</f>
        <v>11347081702</v>
      </c>
    </row>
    <row r="2504" customFormat="false" ht="13.5" hidden="false" customHeight="false" outlineLevel="0" collapsed="false">
      <c r="A2504" s="11" t="n">
        <v>2502</v>
      </c>
      <c r="B2504" s="12" t="n">
        <v>29</v>
      </c>
      <c r="C2504" s="35" t="n">
        <v>11347</v>
      </c>
      <c r="D2504" s="36" t="s">
        <v>1747</v>
      </c>
      <c r="E2504" s="25" t="s">
        <v>1781</v>
      </c>
      <c r="F2504" s="37" t="s">
        <v>1782</v>
      </c>
      <c r="G2504" s="22" t="s">
        <v>7211</v>
      </c>
      <c r="H2504" s="13" t="s">
        <v>3856</v>
      </c>
      <c r="I2504" s="22" t="s">
        <v>22</v>
      </c>
      <c r="J2504" s="22" t="s">
        <v>283</v>
      </c>
      <c r="K2504" s="37" t="s">
        <v>6068</v>
      </c>
      <c r="L2504" s="22" t="s">
        <v>7212</v>
      </c>
      <c r="M2504" s="12" t="n">
        <v>13751774213</v>
      </c>
      <c r="N2504" s="18"/>
      <c r="O2504" s="0" t="s">
        <v>55</v>
      </c>
      <c r="P2504" s="0" t="str">
        <f aca="false">C2504&amp;E2504</f>
        <v>11347090102</v>
      </c>
    </row>
    <row r="2505" customFormat="false" ht="13.5" hidden="false" customHeight="false" outlineLevel="0" collapsed="false">
      <c r="A2505" s="11" t="n">
        <v>2503</v>
      </c>
      <c r="B2505" s="12" t="n">
        <v>30</v>
      </c>
      <c r="C2505" s="35" t="n">
        <v>11347</v>
      </c>
      <c r="D2505" s="36" t="s">
        <v>1747</v>
      </c>
      <c r="E2505" s="25" t="s">
        <v>1876</v>
      </c>
      <c r="F2505" s="37" t="s">
        <v>1877</v>
      </c>
      <c r="G2505" s="22" t="s">
        <v>7213</v>
      </c>
      <c r="H2505" s="13" t="s">
        <v>1729</v>
      </c>
      <c r="I2505" s="22" t="s">
        <v>22</v>
      </c>
      <c r="J2505" s="22" t="s">
        <v>283</v>
      </c>
      <c r="K2505" s="41" t="s">
        <v>1749</v>
      </c>
      <c r="L2505" s="22" t="s">
        <v>1879</v>
      </c>
      <c r="M2505" s="12" t="n">
        <v>15813371657</v>
      </c>
      <c r="N2505" s="18"/>
      <c r="O2505" s="0" t="s">
        <v>61</v>
      </c>
      <c r="P2505" s="0" t="str">
        <f aca="false">C2505&amp;E2505</f>
        <v>11347090502</v>
      </c>
    </row>
    <row r="2506" customFormat="false" ht="13.5" hidden="false" customHeight="false" outlineLevel="0" collapsed="false">
      <c r="A2506" s="11" t="n">
        <v>2504</v>
      </c>
      <c r="B2506" s="12" t="n">
        <v>31</v>
      </c>
      <c r="C2506" s="35" t="n">
        <v>11347</v>
      </c>
      <c r="D2506" s="36" t="s">
        <v>1747</v>
      </c>
      <c r="E2506" s="25" t="s">
        <v>6899</v>
      </c>
      <c r="F2506" s="37" t="s">
        <v>6900</v>
      </c>
      <c r="G2506" s="22" t="s">
        <v>7214</v>
      </c>
      <c r="H2506" s="12" t="s">
        <v>1037</v>
      </c>
      <c r="I2506" s="22" t="s">
        <v>223</v>
      </c>
      <c r="J2506" s="22" t="s">
        <v>1524</v>
      </c>
      <c r="K2506" s="37" t="s">
        <v>6068</v>
      </c>
      <c r="L2506" s="22" t="s">
        <v>7215</v>
      </c>
      <c r="M2506" s="12" t="n">
        <v>13302537889</v>
      </c>
      <c r="N2506" s="18"/>
      <c r="P2506" s="0" t="str">
        <f aca="false">C2506&amp;E2506</f>
        <v>11347090701</v>
      </c>
    </row>
    <row r="2507" customFormat="false" ht="13.5" hidden="false" customHeight="false" outlineLevel="0" collapsed="false">
      <c r="A2507" s="11" t="n">
        <v>2505</v>
      </c>
      <c r="B2507" s="12" t="n">
        <v>32</v>
      </c>
      <c r="C2507" s="35" t="n">
        <v>11347</v>
      </c>
      <c r="D2507" s="36" t="s">
        <v>1747</v>
      </c>
      <c r="E2507" s="12" t="s">
        <v>1880</v>
      </c>
      <c r="F2507" s="37" t="s">
        <v>1881</v>
      </c>
      <c r="G2507" s="22" t="s">
        <v>7216</v>
      </c>
      <c r="H2507" s="12" t="s">
        <v>3215</v>
      </c>
      <c r="I2507" s="22" t="s">
        <v>7217</v>
      </c>
      <c r="J2507" s="22" t="s">
        <v>1524</v>
      </c>
      <c r="K2507" s="37" t="s">
        <v>6068</v>
      </c>
      <c r="L2507" s="22" t="s">
        <v>7218</v>
      </c>
      <c r="M2507" s="12" t="n">
        <v>15920337317</v>
      </c>
      <c r="N2507" s="18"/>
      <c r="P2507" s="0" t="str">
        <f aca="false">C2507&amp;E2507</f>
        <v>11347090501</v>
      </c>
    </row>
    <row r="2508" customFormat="false" ht="13.5" hidden="false" customHeight="false" outlineLevel="0" collapsed="false">
      <c r="A2508" s="11" t="n">
        <v>2506</v>
      </c>
      <c r="B2508" s="12" t="n">
        <v>33</v>
      </c>
      <c r="C2508" s="35" t="n">
        <v>11347</v>
      </c>
      <c r="D2508" s="36" t="s">
        <v>1747</v>
      </c>
      <c r="E2508" s="25" t="s">
        <v>1014</v>
      </c>
      <c r="F2508" s="15" t="s">
        <v>1015</v>
      </c>
      <c r="G2508" s="22" t="s">
        <v>7219</v>
      </c>
      <c r="H2508" s="13" t="s">
        <v>2002</v>
      </c>
      <c r="I2508" s="22" t="s">
        <v>44</v>
      </c>
      <c r="J2508" s="22" t="s">
        <v>283</v>
      </c>
      <c r="K2508" s="37" t="s">
        <v>6068</v>
      </c>
      <c r="L2508" s="59" t="s">
        <v>7220</v>
      </c>
      <c r="M2508" s="12" t="n">
        <v>13570583259</v>
      </c>
      <c r="N2508" s="18"/>
      <c r="P2508" s="0" t="str">
        <f aca="false">C2508&amp;E2508</f>
        <v>11347071001</v>
      </c>
    </row>
    <row r="2509" customFormat="false" ht="13.5" hidden="false" customHeight="false" outlineLevel="0" collapsed="false">
      <c r="A2509" s="11" t="n">
        <v>2507</v>
      </c>
      <c r="B2509" s="12" t="n">
        <v>34</v>
      </c>
      <c r="C2509" s="35" t="n">
        <v>11347</v>
      </c>
      <c r="D2509" s="36" t="s">
        <v>1747</v>
      </c>
      <c r="E2509" s="25" t="s">
        <v>1019</v>
      </c>
      <c r="F2509" s="15" t="s">
        <v>1020</v>
      </c>
      <c r="G2509" s="22" t="s">
        <v>7221</v>
      </c>
      <c r="H2509" s="13" t="s">
        <v>1558</v>
      </c>
      <c r="I2509" s="22" t="s">
        <v>22</v>
      </c>
      <c r="J2509" s="22" t="s">
        <v>283</v>
      </c>
      <c r="K2509" s="37" t="s">
        <v>6068</v>
      </c>
      <c r="L2509" s="59" t="s">
        <v>7222</v>
      </c>
      <c r="M2509" s="12" t="n">
        <v>13424125066</v>
      </c>
      <c r="N2509" s="18"/>
      <c r="O2509" s="0" t="s">
        <v>80</v>
      </c>
      <c r="P2509" s="0" t="str">
        <f aca="false">C2509&amp;E2509</f>
        <v>11347071002</v>
      </c>
    </row>
    <row r="2510" customFormat="false" ht="13.5" hidden="false" customHeight="false" outlineLevel="0" collapsed="false">
      <c r="A2510" s="11" t="n">
        <v>2508</v>
      </c>
      <c r="B2510" s="12" t="n">
        <v>35</v>
      </c>
      <c r="C2510" s="35" t="n">
        <v>11347</v>
      </c>
      <c r="D2510" s="36" t="s">
        <v>1747</v>
      </c>
      <c r="E2510" s="25" t="s">
        <v>7223</v>
      </c>
      <c r="F2510" s="15" t="s">
        <v>7224</v>
      </c>
      <c r="G2510" s="22" t="s">
        <v>7225</v>
      </c>
      <c r="H2510" s="13" t="s">
        <v>1073</v>
      </c>
      <c r="I2510" s="22" t="s">
        <v>44</v>
      </c>
      <c r="J2510" s="22" t="s">
        <v>99</v>
      </c>
      <c r="K2510" s="37" t="s">
        <v>6068</v>
      </c>
      <c r="L2510" s="22" t="s">
        <v>7226</v>
      </c>
      <c r="M2510" s="12" t="n">
        <v>13316042069</v>
      </c>
      <c r="N2510" s="18"/>
      <c r="P2510" s="0" t="str">
        <f aca="false">C2510&amp;E2510</f>
        <v>113470710</v>
      </c>
    </row>
    <row r="2511" customFormat="false" ht="13.5" hidden="false" customHeight="false" outlineLevel="0" collapsed="false">
      <c r="A2511" s="11" t="n">
        <v>2509</v>
      </c>
      <c r="B2511" s="12" t="n">
        <v>36</v>
      </c>
      <c r="C2511" s="35" t="n">
        <v>11347</v>
      </c>
      <c r="D2511" s="36" t="s">
        <v>1747</v>
      </c>
      <c r="E2511" s="25" t="s">
        <v>1865</v>
      </c>
      <c r="F2511" s="37" t="s">
        <v>1866</v>
      </c>
      <c r="G2511" s="22" t="s">
        <v>7227</v>
      </c>
      <c r="H2511" s="13" t="s">
        <v>138</v>
      </c>
      <c r="I2511" s="22" t="s">
        <v>44</v>
      </c>
      <c r="J2511" s="22" t="s">
        <v>283</v>
      </c>
      <c r="K2511" s="37" t="s">
        <v>6068</v>
      </c>
      <c r="L2511" s="22" t="s">
        <v>1866</v>
      </c>
      <c r="M2511" s="12" t="n">
        <v>13724845863</v>
      </c>
      <c r="N2511" s="18"/>
      <c r="O2511" s="0" t="s">
        <v>61</v>
      </c>
      <c r="P2511" s="0" t="str">
        <f aca="false">C2511&amp;E2511</f>
        <v>11347090103</v>
      </c>
    </row>
    <row r="2512" customFormat="false" ht="13.5" hidden="false" customHeight="false" outlineLevel="0" collapsed="false">
      <c r="A2512" s="11" t="n">
        <v>2510</v>
      </c>
      <c r="B2512" s="12" t="n">
        <v>37</v>
      </c>
      <c r="C2512" s="35" t="n">
        <v>11347</v>
      </c>
      <c r="D2512" s="36" t="s">
        <v>1747</v>
      </c>
      <c r="E2512" s="25" t="s">
        <v>7022</v>
      </c>
      <c r="F2512" s="37" t="s">
        <v>7023</v>
      </c>
      <c r="G2512" s="22" t="s">
        <v>7228</v>
      </c>
      <c r="H2512" s="13" t="s">
        <v>1729</v>
      </c>
      <c r="I2512" s="22" t="s">
        <v>223</v>
      </c>
      <c r="J2512" s="22" t="s">
        <v>283</v>
      </c>
      <c r="K2512" s="37" t="s">
        <v>6068</v>
      </c>
      <c r="L2512" s="22" t="s">
        <v>7229</v>
      </c>
      <c r="M2512" s="12" t="n">
        <v>18122169322</v>
      </c>
      <c r="N2512" s="18"/>
      <c r="P2512" s="0" t="str">
        <f aca="false">C2512&amp;E2512</f>
        <v>11347090105</v>
      </c>
    </row>
    <row r="2513" customFormat="false" ht="13.5" hidden="false" customHeight="false" outlineLevel="0" collapsed="false">
      <c r="A2513" s="11" t="n">
        <v>2511</v>
      </c>
      <c r="B2513" s="12" t="n">
        <v>38</v>
      </c>
      <c r="C2513" s="35" t="n">
        <v>11347</v>
      </c>
      <c r="D2513" s="36" t="s">
        <v>1747</v>
      </c>
      <c r="E2513" s="25" t="s">
        <v>1858</v>
      </c>
      <c r="F2513" s="37" t="s">
        <v>1859</v>
      </c>
      <c r="G2513" s="22" t="s">
        <v>7230</v>
      </c>
      <c r="H2513" s="13" t="s">
        <v>1160</v>
      </c>
      <c r="I2513" s="22" t="s">
        <v>22</v>
      </c>
      <c r="J2513" s="22" t="s">
        <v>283</v>
      </c>
      <c r="K2513" s="37" t="s">
        <v>6068</v>
      </c>
      <c r="L2513" s="59" t="s">
        <v>7231</v>
      </c>
      <c r="M2513" s="12" t="n">
        <v>15818115414</v>
      </c>
      <c r="N2513" s="18"/>
      <c r="P2513" s="0" t="str">
        <f aca="false">C2513&amp;E2513</f>
        <v>11347090101</v>
      </c>
    </row>
    <row r="2514" customFormat="false" ht="13.5" hidden="false" customHeight="false" outlineLevel="0" collapsed="false">
      <c r="A2514" s="11" t="n">
        <v>2512</v>
      </c>
      <c r="B2514" s="12" t="n">
        <v>39</v>
      </c>
      <c r="C2514" s="35" t="n">
        <v>11347</v>
      </c>
      <c r="D2514" s="36" t="s">
        <v>1747</v>
      </c>
      <c r="E2514" s="12" t="s">
        <v>2861</v>
      </c>
      <c r="F2514" s="37" t="s">
        <v>2862</v>
      </c>
      <c r="G2514" s="22" t="s">
        <v>7232</v>
      </c>
      <c r="H2514" s="13" t="s">
        <v>1469</v>
      </c>
      <c r="I2514" s="22" t="s">
        <v>44</v>
      </c>
      <c r="J2514" s="22" t="s">
        <v>283</v>
      </c>
      <c r="K2514" s="37" t="s">
        <v>6068</v>
      </c>
      <c r="L2514" s="59" t="s">
        <v>7233</v>
      </c>
      <c r="M2514" s="12" t="n">
        <v>13924041977</v>
      </c>
      <c r="N2514" s="18"/>
      <c r="P2514" s="0" t="str">
        <f aca="false">C2514&amp;E2514</f>
        <v>11347100806T</v>
      </c>
    </row>
    <row r="2515" customFormat="false" ht="13.5" hidden="false" customHeight="false" outlineLevel="0" collapsed="false">
      <c r="A2515" s="11" t="n">
        <v>2513</v>
      </c>
      <c r="B2515" s="12" t="n">
        <v>40</v>
      </c>
      <c r="C2515" s="35" t="n">
        <v>11347</v>
      </c>
      <c r="D2515" s="36" t="s">
        <v>1747</v>
      </c>
      <c r="E2515" s="25" t="s">
        <v>864</v>
      </c>
      <c r="F2515" s="15" t="s">
        <v>865</v>
      </c>
      <c r="G2515" s="168" t="s">
        <v>7234</v>
      </c>
      <c r="H2515" s="168" t="n">
        <v>1968.09</v>
      </c>
      <c r="I2515" s="168" t="s">
        <v>152</v>
      </c>
      <c r="J2515" s="168" t="s">
        <v>38</v>
      </c>
      <c r="K2515" s="37" t="s">
        <v>7235</v>
      </c>
      <c r="L2515" s="168" t="s">
        <v>7236</v>
      </c>
      <c r="M2515" s="12" t="n">
        <v>13600469647</v>
      </c>
      <c r="N2515" s="18"/>
      <c r="P2515" s="0" t="str">
        <f aca="false">C2515&amp;E2515</f>
        <v>11347082802</v>
      </c>
    </row>
    <row r="2516" customFormat="false" ht="13.5" hidden="false" customHeight="false" outlineLevel="0" collapsed="false">
      <c r="A2516" s="11" t="n">
        <v>2514</v>
      </c>
      <c r="B2516" s="12" t="n">
        <v>41</v>
      </c>
      <c r="C2516" s="35" t="n">
        <v>11347</v>
      </c>
      <c r="D2516" s="36" t="s">
        <v>1747</v>
      </c>
      <c r="E2516" s="25" t="s">
        <v>655</v>
      </c>
      <c r="F2516" s="15" t="s">
        <v>656</v>
      </c>
      <c r="G2516" s="168" t="s">
        <v>7237</v>
      </c>
      <c r="H2516" s="168" t="n">
        <v>1985.08</v>
      </c>
      <c r="I2516" s="168" t="s">
        <v>22</v>
      </c>
      <c r="J2516" s="168" t="s">
        <v>38</v>
      </c>
      <c r="K2516" s="37" t="s">
        <v>6068</v>
      </c>
      <c r="L2516" s="168" t="s">
        <v>7238</v>
      </c>
      <c r="M2516" s="12" t="n">
        <v>15800044521</v>
      </c>
      <c r="N2516" s="18"/>
      <c r="P2516" s="0" t="str">
        <f aca="false">C2516&amp;E2516</f>
        <v>11347081003</v>
      </c>
    </row>
    <row r="2517" customFormat="false" ht="13.5" hidden="false" customHeight="false" outlineLevel="0" collapsed="false">
      <c r="A2517" s="11" t="n">
        <v>2515</v>
      </c>
      <c r="B2517" s="12" t="n">
        <v>42</v>
      </c>
      <c r="C2517" s="35" t="n">
        <v>11347</v>
      </c>
      <c r="D2517" s="36" t="s">
        <v>1747</v>
      </c>
      <c r="E2517" s="25" t="s">
        <v>328</v>
      </c>
      <c r="F2517" s="15" t="s">
        <v>329</v>
      </c>
      <c r="G2517" s="168" t="s">
        <v>7239</v>
      </c>
      <c r="H2517" s="168" t="n">
        <v>1974.05</v>
      </c>
      <c r="I2517" s="168" t="s">
        <v>22</v>
      </c>
      <c r="J2517" s="168" t="s">
        <v>38</v>
      </c>
      <c r="K2517" s="37" t="s">
        <v>6068</v>
      </c>
      <c r="L2517" s="172" t="s">
        <v>7240</v>
      </c>
      <c r="M2517" s="12" t="n">
        <v>13922340099</v>
      </c>
      <c r="N2517" s="18"/>
      <c r="P2517" s="0" t="str">
        <f aca="false">C2517&amp;E2517</f>
        <v>11347081001</v>
      </c>
    </row>
    <row r="2518" customFormat="false" ht="13.5" hidden="false" customHeight="false" outlineLevel="0" collapsed="false">
      <c r="A2518" s="11" t="n">
        <v>2516</v>
      </c>
      <c r="B2518" s="12" t="n">
        <v>43</v>
      </c>
      <c r="C2518" s="35" t="n">
        <v>11347</v>
      </c>
      <c r="D2518" s="36" t="s">
        <v>1747</v>
      </c>
      <c r="E2518" s="25" t="s">
        <v>328</v>
      </c>
      <c r="F2518" s="139" t="s">
        <v>7241</v>
      </c>
      <c r="G2518" s="168" t="s">
        <v>7239</v>
      </c>
      <c r="H2518" s="168" t="n">
        <v>1974.05</v>
      </c>
      <c r="I2518" s="168" t="s">
        <v>22</v>
      </c>
      <c r="J2518" s="168" t="s">
        <v>38</v>
      </c>
      <c r="K2518" s="37" t="s">
        <v>6068</v>
      </c>
      <c r="L2518" s="172" t="s">
        <v>7240</v>
      </c>
      <c r="M2518" s="12" t="n">
        <v>13922340099</v>
      </c>
      <c r="N2518" s="18"/>
      <c r="P2518" s="0" t="str">
        <f aca="false">C2518&amp;E2518</f>
        <v>11347081001</v>
      </c>
    </row>
    <row r="2519" customFormat="false" ht="13.5" hidden="false" customHeight="false" outlineLevel="0" collapsed="false">
      <c r="A2519" s="11" t="n">
        <v>2517</v>
      </c>
      <c r="B2519" s="12" t="n">
        <v>44</v>
      </c>
      <c r="C2519" s="35" t="n">
        <v>11347</v>
      </c>
      <c r="D2519" s="36" t="s">
        <v>1747</v>
      </c>
      <c r="E2519" s="25" t="s">
        <v>1760</v>
      </c>
      <c r="F2519" s="37" t="s">
        <v>1761</v>
      </c>
      <c r="G2519" s="24" t="s">
        <v>7242</v>
      </c>
      <c r="H2519" s="24" t="n">
        <v>1966.09</v>
      </c>
      <c r="I2519" s="24" t="s">
        <v>22</v>
      </c>
      <c r="J2519" s="24" t="s">
        <v>283</v>
      </c>
      <c r="K2519" s="37" t="s">
        <v>6068</v>
      </c>
      <c r="L2519" s="24" t="s">
        <v>7243</v>
      </c>
      <c r="M2519" s="13" t="s">
        <v>7244</v>
      </c>
      <c r="N2519" s="18"/>
      <c r="P2519" s="0" t="str">
        <f aca="false">C2519&amp;E2519</f>
        <v>11347090301</v>
      </c>
    </row>
    <row r="2520" customFormat="false" ht="13.5" hidden="false" customHeight="false" outlineLevel="0" collapsed="false">
      <c r="A2520" s="11" t="n">
        <v>2518</v>
      </c>
      <c r="B2520" s="12" t="n">
        <v>45</v>
      </c>
      <c r="C2520" s="35" t="n">
        <v>11347</v>
      </c>
      <c r="D2520" s="36" t="s">
        <v>1747</v>
      </c>
      <c r="E2520" s="25" t="s">
        <v>1764</v>
      </c>
      <c r="F2520" s="37" t="s">
        <v>1765</v>
      </c>
      <c r="G2520" s="24" t="s">
        <v>7245</v>
      </c>
      <c r="H2520" s="42" t="s">
        <v>909</v>
      </c>
      <c r="I2520" s="24" t="s">
        <v>44</v>
      </c>
      <c r="J2520" s="24" t="s">
        <v>7246</v>
      </c>
      <c r="K2520" s="37" t="s">
        <v>6068</v>
      </c>
      <c r="L2520" s="24" t="s">
        <v>7247</v>
      </c>
      <c r="M2520" s="13" t="s">
        <v>7248</v>
      </c>
      <c r="N2520" s="18"/>
      <c r="P2520" s="0" t="str">
        <f aca="false">C2520&amp;E2520</f>
        <v>11347090401</v>
      </c>
    </row>
    <row r="2521" customFormat="false" ht="13.5" hidden="false" customHeight="false" outlineLevel="0" collapsed="false">
      <c r="A2521" s="11" t="n">
        <v>2519</v>
      </c>
      <c r="B2521" s="12" t="n">
        <v>46</v>
      </c>
      <c r="C2521" s="35" t="n">
        <v>11347</v>
      </c>
      <c r="D2521" s="36" t="s">
        <v>1747</v>
      </c>
      <c r="E2521" s="25" t="s">
        <v>1813</v>
      </c>
      <c r="F2521" s="37" t="s">
        <v>1814</v>
      </c>
      <c r="G2521" s="24" t="s">
        <v>7249</v>
      </c>
      <c r="H2521" s="13" t="s">
        <v>7250</v>
      </c>
      <c r="I2521" s="24" t="s">
        <v>44</v>
      </c>
      <c r="J2521" s="22" t="s">
        <v>315</v>
      </c>
      <c r="K2521" s="37" t="s">
        <v>6068</v>
      </c>
      <c r="L2521" s="24" t="s">
        <v>7251</v>
      </c>
      <c r="M2521" s="13" t="s">
        <v>7252</v>
      </c>
      <c r="N2521" s="18"/>
      <c r="P2521" s="0" t="str">
        <f aca="false">C2521&amp;E2521</f>
        <v>11347090601</v>
      </c>
    </row>
    <row r="2522" customFormat="false" ht="13.5" hidden="false" customHeight="false" outlineLevel="0" collapsed="false">
      <c r="A2522" s="11" t="n">
        <v>2520</v>
      </c>
      <c r="B2522" s="12" t="n">
        <v>47</v>
      </c>
      <c r="C2522" s="35" t="n">
        <v>11347</v>
      </c>
      <c r="D2522" s="36" t="s">
        <v>1747</v>
      </c>
      <c r="E2522" s="12" t="s">
        <v>1822</v>
      </c>
      <c r="F2522" s="37" t="s">
        <v>1823</v>
      </c>
      <c r="G2522" s="24" t="s">
        <v>7253</v>
      </c>
      <c r="H2522" s="42" t="s">
        <v>2617</v>
      </c>
      <c r="I2522" s="24" t="s">
        <v>1406</v>
      </c>
      <c r="J2522" s="24" t="s">
        <v>283</v>
      </c>
      <c r="K2522" s="37" t="s">
        <v>6068</v>
      </c>
      <c r="L2522" s="24" t="s">
        <v>7254</v>
      </c>
      <c r="M2522" s="13" t="s">
        <v>7255</v>
      </c>
      <c r="N2522" s="18"/>
      <c r="P2522" s="0" t="str">
        <f aca="false">C2522&amp;E2522</f>
        <v>11347090604TK</v>
      </c>
    </row>
    <row r="2523" customFormat="false" ht="13.5" hidden="false" customHeight="false" outlineLevel="0" collapsed="false">
      <c r="A2523" s="11" t="n">
        <v>2521</v>
      </c>
      <c r="B2523" s="12" t="n">
        <v>48</v>
      </c>
      <c r="C2523" s="35" t="n">
        <v>11347</v>
      </c>
      <c r="D2523" s="36" t="s">
        <v>1747</v>
      </c>
      <c r="E2523" s="25" t="s">
        <v>749</v>
      </c>
      <c r="F2523" s="15" t="s">
        <v>750</v>
      </c>
      <c r="G2523" s="22" t="s">
        <v>7256</v>
      </c>
      <c r="H2523" s="13" t="s">
        <v>1506</v>
      </c>
      <c r="I2523" s="22" t="s">
        <v>44</v>
      </c>
      <c r="J2523" s="22" t="s">
        <v>315</v>
      </c>
      <c r="K2523" s="37" t="s">
        <v>6068</v>
      </c>
      <c r="L2523" s="22" t="s">
        <v>7257</v>
      </c>
      <c r="M2523" s="12" t="n">
        <v>13710770179</v>
      </c>
      <c r="N2523" s="18"/>
      <c r="O2523" s="0" t="s">
        <v>61</v>
      </c>
      <c r="P2523" s="0" t="str">
        <f aca="false">C2523&amp;E2523</f>
        <v>11347080501</v>
      </c>
    </row>
    <row r="2524" customFormat="false" ht="13.5" hidden="false" customHeight="false" outlineLevel="0" collapsed="false">
      <c r="A2524" s="11" t="n">
        <v>2522</v>
      </c>
      <c r="B2524" s="12" t="n">
        <v>49</v>
      </c>
      <c r="C2524" s="35" t="n">
        <v>11347</v>
      </c>
      <c r="D2524" s="36" t="s">
        <v>1747</v>
      </c>
      <c r="E2524" s="25" t="s">
        <v>556</v>
      </c>
      <c r="F2524" s="16" t="s">
        <v>7258</v>
      </c>
      <c r="G2524" s="22" t="s">
        <v>7259</v>
      </c>
      <c r="H2524" s="13" t="s">
        <v>3318</v>
      </c>
      <c r="I2524" s="22" t="s">
        <v>44</v>
      </c>
      <c r="J2524" s="22" t="s">
        <v>38</v>
      </c>
      <c r="K2524" s="37" t="s">
        <v>6068</v>
      </c>
      <c r="L2524" s="59" t="s">
        <v>7260</v>
      </c>
      <c r="M2524" s="12" t="n">
        <v>15918633365</v>
      </c>
      <c r="N2524" s="18"/>
      <c r="P2524" s="0" t="str">
        <f aca="false">C2524&amp;E2524</f>
        <v>11347080202</v>
      </c>
    </row>
    <row r="2525" customFormat="false" ht="13.5" hidden="false" customHeight="false" outlineLevel="0" collapsed="false">
      <c r="A2525" s="11" t="n">
        <v>2523</v>
      </c>
      <c r="B2525" s="12" t="n">
        <v>50</v>
      </c>
      <c r="C2525" s="35" t="n">
        <v>11347</v>
      </c>
      <c r="D2525" s="36" t="s">
        <v>1747</v>
      </c>
      <c r="E2525" s="25" t="s">
        <v>585</v>
      </c>
      <c r="F2525" s="15" t="s">
        <v>586</v>
      </c>
      <c r="G2525" s="22" t="s">
        <v>7261</v>
      </c>
      <c r="H2525" s="13" t="s">
        <v>1049</v>
      </c>
      <c r="I2525" s="22" t="s">
        <v>44</v>
      </c>
      <c r="J2525" s="22" t="s">
        <v>38</v>
      </c>
      <c r="K2525" s="37" t="s">
        <v>6068</v>
      </c>
      <c r="L2525" s="22" t="s">
        <v>205</v>
      </c>
      <c r="M2525" s="12" t="n">
        <v>13724851531</v>
      </c>
      <c r="N2525" s="18"/>
      <c r="P2525" s="0" t="str">
        <f aca="false">C2525&amp;E2525</f>
        <v>11347080204</v>
      </c>
    </row>
    <row r="2526" customFormat="false" ht="13.5" hidden="false" customHeight="false" outlineLevel="0" collapsed="false">
      <c r="A2526" s="11" t="n">
        <v>2524</v>
      </c>
      <c r="B2526" s="12" t="n">
        <v>51</v>
      </c>
      <c r="C2526" s="35" t="n">
        <v>11347</v>
      </c>
      <c r="D2526" s="36" t="s">
        <v>1747</v>
      </c>
      <c r="E2526" s="12" t="s">
        <v>7262</v>
      </c>
      <c r="F2526" s="37" t="s">
        <v>7263</v>
      </c>
      <c r="G2526" s="22" t="s">
        <v>7264</v>
      </c>
      <c r="H2526" s="13" t="s">
        <v>1833</v>
      </c>
      <c r="I2526" s="22" t="s">
        <v>44</v>
      </c>
      <c r="J2526" s="22" t="s">
        <v>614</v>
      </c>
      <c r="K2526" s="37" t="s">
        <v>6068</v>
      </c>
      <c r="L2526" s="59" t="s">
        <v>7265</v>
      </c>
      <c r="M2526" s="12" t="n">
        <v>18998339289</v>
      </c>
      <c r="N2526" s="18"/>
      <c r="P2526" s="0" t="str">
        <f aca="false">C2526&amp;E2526</f>
        <v>11347082301</v>
      </c>
    </row>
    <row r="2527" customFormat="false" ht="13.5" hidden="false" customHeight="false" outlineLevel="0" collapsed="false">
      <c r="A2527" s="11" t="n">
        <v>2525</v>
      </c>
      <c r="B2527" s="12" t="n">
        <v>52</v>
      </c>
      <c r="C2527" s="35" t="n">
        <v>11347</v>
      </c>
      <c r="D2527" s="36" t="s">
        <v>1747</v>
      </c>
      <c r="E2527" s="25" t="s">
        <v>143</v>
      </c>
      <c r="F2527" s="173" t="s">
        <v>144</v>
      </c>
      <c r="G2527" s="174" t="s">
        <v>2247</v>
      </c>
      <c r="H2527" s="175" t="s">
        <v>2197</v>
      </c>
      <c r="I2527" s="174" t="s">
        <v>44</v>
      </c>
      <c r="J2527" s="174" t="s">
        <v>283</v>
      </c>
      <c r="K2527" s="37" t="s">
        <v>6068</v>
      </c>
      <c r="L2527" s="174" t="s">
        <v>729</v>
      </c>
      <c r="M2527" s="12" t="n">
        <v>13480244966</v>
      </c>
      <c r="N2527" s="18"/>
      <c r="P2527" s="0" t="str">
        <f aca="false">C2527&amp;E2527</f>
        <v>11347080701</v>
      </c>
    </row>
    <row r="2528" customFormat="false" ht="13.5" hidden="false" customHeight="false" outlineLevel="0" collapsed="false">
      <c r="A2528" s="11" t="n">
        <v>2526</v>
      </c>
      <c r="B2528" s="12" t="n">
        <v>53</v>
      </c>
      <c r="C2528" s="35" t="n">
        <v>11347</v>
      </c>
      <c r="D2528" s="36" t="s">
        <v>1747</v>
      </c>
      <c r="E2528" s="25" t="s">
        <v>169</v>
      </c>
      <c r="F2528" s="173" t="s">
        <v>170</v>
      </c>
      <c r="G2528" s="174" t="s">
        <v>7266</v>
      </c>
      <c r="H2528" s="174" t="n">
        <v>1981.06</v>
      </c>
      <c r="I2528" s="174" t="s">
        <v>223</v>
      </c>
      <c r="J2528" s="174" t="s">
        <v>991</v>
      </c>
      <c r="K2528" s="41" t="s">
        <v>1749</v>
      </c>
      <c r="L2528" s="174" t="s">
        <v>6677</v>
      </c>
      <c r="M2528" s="12" t="n">
        <v>13929574437</v>
      </c>
      <c r="N2528" s="18"/>
      <c r="P2528" s="0" t="str">
        <f aca="false">C2528&amp;E2528</f>
        <v>11347080703</v>
      </c>
    </row>
    <row r="2529" customFormat="false" ht="13.5" hidden="false" customHeight="false" outlineLevel="0" collapsed="false">
      <c r="A2529" s="11" t="n">
        <v>2527</v>
      </c>
      <c r="B2529" s="12" t="n">
        <v>54</v>
      </c>
      <c r="C2529" s="35" t="n">
        <v>11347</v>
      </c>
      <c r="D2529" s="36" t="s">
        <v>1747</v>
      </c>
      <c r="E2529" s="25" t="s">
        <v>195</v>
      </c>
      <c r="F2529" s="173" t="s">
        <v>196</v>
      </c>
      <c r="G2529" s="174" t="s">
        <v>7267</v>
      </c>
      <c r="H2529" s="175" t="s">
        <v>1011</v>
      </c>
      <c r="I2529" s="174" t="s">
        <v>22</v>
      </c>
      <c r="J2529" s="174" t="s">
        <v>283</v>
      </c>
      <c r="K2529" s="37" t="s">
        <v>6068</v>
      </c>
      <c r="L2529" s="174" t="s">
        <v>7268</v>
      </c>
      <c r="M2529" s="12" t="n">
        <v>13533974906</v>
      </c>
      <c r="N2529" s="18"/>
      <c r="O2529" s="0" t="s">
        <v>61</v>
      </c>
      <c r="P2529" s="0" t="str">
        <f aca="false">C2529&amp;E2529</f>
        <v>11347080901</v>
      </c>
    </row>
    <row r="2530" customFormat="false" ht="13.5" hidden="false" customHeight="false" outlineLevel="0" collapsed="false">
      <c r="A2530" s="11" t="n">
        <v>2528</v>
      </c>
      <c r="B2530" s="12" t="n">
        <v>55</v>
      </c>
      <c r="C2530" s="35" t="n">
        <v>11347</v>
      </c>
      <c r="D2530" s="36" t="s">
        <v>1747</v>
      </c>
      <c r="E2530" s="25" t="s">
        <v>596</v>
      </c>
      <c r="F2530" s="173" t="s">
        <v>597</v>
      </c>
      <c r="G2530" s="174" t="s">
        <v>7269</v>
      </c>
      <c r="H2530" s="175" t="s">
        <v>994</v>
      </c>
      <c r="I2530" s="174" t="s">
        <v>22</v>
      </c>
      <c r="J2530" s="174" t="s">
        <v>283</v>
      </c>
      <c r="K2530" s="37" t="s">
        <v>7172</v>
      </c>
      <c r="L2530" s="174" t="s">
        <v>7270</v>
      </c>
      <c r="M2530" s="12" t="n">
        <v>13560189664</v>
      </c>
      <c r="N2530" s="18"/>
      <c r="P2530" s="0" t="str">
        <f aca="false">C2530&amp;E2530</f>
        <v>11347080905</v>
      </c>
    </row>
    <row r="2531" customFormat="false" ht="13.5" hidden="false" customHeight="false" outlineLevel="0" collapsed="false">
      <c r="A2531" s="11" t="n">
        <v>2529</v>
      </c>
      <c r="B2531" s="12" t="n">
        <v>56</v>
      </c>
      <c r="C2531" s="35" t="n">
        <v>11347</v>
      </c>
      <c r="D2531" s="36" t="s">
        <v>1747</v>
      </c>
      <c r="E2531" s="25" t="s">
        <v>202</v>
      </c>
      <c r="F2531" s="173" t="s">
        <v>203</v>
      </c>
      <c r="G2531" s="174" t="s">
        <v>7271</v>
      </c>
      <c r="H2531" s="175" t="s">
        <v>1919</v>
      </c>
      <c r="I2531" s="174" t="s">
        <v>223</v>
      </c>
      <c r="J2531" s="174" t="s">
        <v>991</v>
      </c>
      <c r="K2531" s="37" t="s">
        <v>6068</v>
      </c>
      <c r="L2531" s="174" t="s">
        <v>7272</v>
      </c>
      <c r="M2531" s="12" t="n">
        <v>13929515593</v>
      </c>
      <c r="N2531" s="18"/>
      <c r="P2531" s="0" t="str">
        <f aca="false">C2531&amp;E2531</f>
        <v>11347080903</v>
      </c>
    </row>
    <row r="2532" customFormat="false" ht="13.5" hidden="false" customHeight="false" outlineLevel="0" collapsed="false">
      <c r="A2532" s="11" t="n">
        <v>2530</v>
      </c>
      <c r="B2532" s="12" t="n">
        <v>57</v>
      </c>
      <c r="C2532" s="35" t="n">
        <v>11347</v>
      </c>
      <c r="D2532" s="36" t="s">
        <v>1747</v>
      </c>
      <c r="E2532" s="24" t="n">
        <v>120102</v>
      </c>
      <c r="F2532" s="176" t="s">
        <v>7273</v>
      </c>
      <c r="G2532" s="174" t="s">
        <v>7274</v>
      </c>
      <c r="H2532" s="175" t="s">
        <v>3856</v>
      </c>
      <c r="I2532" s="174" t="s">
        <v>22</v>
      </c>
      <c r="J2532" s="174" t="s">
        <v>991</v>
      </c>
      <c r="K2532" s="37" t="s">
        <v>6068</v>
      </c>
      <c r="L2532" s="177" t="s">
        <v>7275</v>
      </c>
      <c r="M2532" s="12" t="n">
        <v>13632416860</v>
      </c>
      <c r="N2532" s="18"/>
      <c r="P2532" s="0" t="str">
        <f aca="false">C2532&amp;E2532</f>
        <v>11347120102</v>
      </c>
    </row>
    <row r="2533" customFormat="false" ht="13.5" hidden="false" customHeight="false" outlineLevel="0" collapsed="false">
      <c r="A2533" s="11" t="n">
        <v>2531</v>
      </c>
      <c r="B2533" s="12" t="n">
        <v>58</v>
      </c>
      <c r="C2533" s="35" t="n">
        <v>11347</v>
      </c>
      <c r="D2533" s="36" t="s">
        <v>1747</v>
      </c>
      <c r="E2533" s="25" t="s">
        <v>306</v>
      </c>
      <c r="F2533" s="144" t="s">
        <v>7276</v>
      </c>
      <c r="G2533" s="24" t="s">
        <v>7277</v>
      </c>
      <c r="H2533" s="42" t="s">
        <v>2864</v>
      </c>
      <c r="I2533" s="24" t="s">
        <v>22</v>
      </c>
      <c r="J2533" s="24" t="s">
        <v>991</v>
      </c>
      <c r="K2533" s="37" t="s">
        <v>6068</v>
      </c>
      <c r="L2533" s="105" t="s">
        <v>7278</v>
      </c>
      <c r="M2533" s="12" t="n">
        <v>18040039055</v>
      </c>
      <c r="N2533" s="18"/>
      <c r="P2533" s="0" t="str">
        <f aca="false">C2533&amp;E2533</f>
        <v>11347080910T</v>
      </c>
    </row>
    <row r="2534" customFormat="false" ht="13.5" hidden="false" customHeight="false" outlineLevel="0" collapsed="false">
      <c r="A2534" s="11" t="n">
        <v>2532</v>
      </c>
      <c r="B2534" s="12" t="n">
        <v>59</v>
      </c>
      <c r="C2534" s="35" t="n">
        <v>11347</v>
      </c>
      <c r="D2534" s="36" t="s">
        <v>1747</v>
      </c>
      <c r="E2534" s="25" t="s">
        <v>351</v>
      </c>
      <c r="F2534" s="37" t="s">
        <v>352</v>
      </c>
      <c r="G2534" s="24" t="s">
        <v>7279</v>
      </c>
      <c r="H2534" s="21" t="n">
        <v>1983.09</v>
      </c>
      <c r="I2534" s="30" t="s">
        <v>22</v>
      </c>
      <c r="J2534" s="22" t="s">
        <v>283</v>
      </c>
      <c r="K2534" s="37" t="s">
        <v>6068</v>
      </c>
      <c r="L2534" s="59" t="s">
        <v>7280</v>
      </c>
      <c r="M2534" s="12" t="n">
        <v>15820278056</v>
      </c>
      <c r="N2534" s="18"/>
      <c r="O2534" s="0" t="s">
        <v>61</v>
      </c>
      <c r="P2534" s="0" t="str">
        <f aca="false">C2534&amp;E2534</f>
        <v>11347082502</v>
      </c>
    </row>
    <row r="2535" customFormat="false" ht="13.5" hidden="false" customHeight="false" outlineLevel="0" collapsed="false">
      <c r="A2535" s="11" t="n">
        <v>2533</v>
      </c>
      <c r="B2535" s="12" t="n">
        <v>60</v>
      </c>
      <c r="C2535" s="35" t="n">
        <v>11347</v>
      </c>
      <c r="D2535" s="36" t="s">
        <v>1747</v>
      </c>
      <c r="E2535" s="42" t="s">
        <v>772</v>
      </c>
      <c r="F2535" s="37" t="s">
        <v>773</v>
      </c>
      <c r="G2535" s="24" t="s">
        <v>7281</v>
      </c>
      <c r="H2535" s="21" t="n">
        <v>1980.03</v>
      </c>
      <c r="I2535" s="30" t="s">
        <v>22</v>
      </c>
      <c r="J2535" s="22" t="s">
        <v>283</v>
      </c>
      <c r="K2535" s="37" t="s">
        <v>6068</v>
      </c>
      <c r="L2535" s="22" t="s">
        <v>7282</v>
      </c>
      <c r="M2535" s="12" t="n">
        <v>15813329484</v>
      </c>
      <c r="N2535" s="18"/>
      <c r="P2535" s="0" t="str">
        <f aca="false">C2535&amp;E2535</f>
        <v>11347082503</v>
      </c>
    </row>
    <row r="2536" customFormat="false" ht="13.5" hidden="false" customHeight="false" outlineLevel="0" collapsed="false">
      <c r="A2536" s="11" t="n">
        <v>2534</v>
      </c>
      <c r="B2536" s="12" t="n">
        <v>61</v>
      </c>
      <c r="C2536" s="35" t="n">
        <v>11347</v>
      </c>
      <c r="D2536" s="36" t="s">
        <v>1747</v>
      </c>
      <c r="E2536" s="42" t="s">
        <v>2586</v>
      </c>
      <c r="F2536" s="37" t="s">
        <v>2587</v>
      </c>
      <c r="G2536" s="24" t="s">
        <v>7283</v>
      </c>
      <c r="H2536" s="13" t="s">
        <v>3178</v>
      </c>
      <c r="I2536" s="30" t="s">
        <v>22</v>
      </c>
      <c r="J2536" s="22" t="s">
        <v>283</v>
      </c>
      <c r="K2536" s="37" t="s">
        <v>6068</v>
      </c>
      <c r="L2536" s="59" t="s">
        <v>7284</v>
      </c>
      <c r="M2536" s="12" t="n">
        <v>13101880580</v>
      </c>
      <c r="N2536" s="18"/>
      <c r="P2536" s="0" t="str">
        <f aca="false">C2536&amp;E2536</f>
        <v>11347082506T</v>
      </c>
    </row>
    <row r="2537" customFormat="false" ht="13.5" hidden="false" customHeight="false" outlineLevel="0" collapsed="false">
      <c r="A2537" s="11" t="n">
        <v>2535</v>
      </c>
      <c r="B2537" s="12" t="n">
        <v>62</v>
      </c>
      <c r="C2537" s="35" t="n">
        <v>11347</v>
      </c>
      <c r="D2537" s="36" t="s">
        <v>1747</v>
      </c>
      <c r="E2537" s="25" t="s">
        <v>1028</v>
      </c>
      <c r="F2537" s="37" t="s">
        <v>1029</v>
      </c>
      <c r="G2537" s="22" t="s">
        <v>7285</v>
      </c>
      <c r="H2537" s="13" t="s">
        <v>1046</v>
      </c>
      <c r="I2537" s="22" t="s">
        <v>22</v>
      </c>
      <c r="J2537" s="22" t="s">
        <v>283</v>
      </c>
      <c r="K2537" s="37" t="s">
        <v>6068</v>
      </c>
      <c r="L2537" s="22" t="s">
        <v>2243</v>
      </c>
      <c r="M2537" s="12" t="n">
        <v>13922211822</v>
      </c>
      <c r="N2537" s="18"/>
      <c r="P2537" s="0" t="str">
        <f aca="false">C2537&amp;E2537</f>
        <v>11347071201</v>
      </c>
    </row>
    <row r="2538" customFormat="false" ht="13.5" hidden="false" customHeight="false" outlineLevel="0" collapsed="false">
      <c r="A2538" s="11" t="n">
        <v>2536</v>
      </c>
      <c r="B2538" s="12" t="n">
        <v>63</v>
      </c>
      <c r="C2538" s="35" t="n">
        <v>11347</v>
      </c>
      <c r="D2538" s="36" t="s">
        <v>1747</v>
      </c>
      <c r="E2538" s="25" t="s">
        <v>800</v>
      </c>
      <c r="F2538" s="37" t="s">
        <v>801</v>
      </c>
      <c r="G2538" s="22" t="s">
        <v>7286</v>
      </c>
      <c r="H2538" s="13" t="s">
        <v>7287</v>
      </c>
      <c r="I2538" s="22" t="s">
        <v>22</v>
      </c>
      <c r="J2538" s="22" t="s">
        <v>99</v>
      </c>
      <c r="K2538" s="37" t="s">
        <v>6068</v>
      </c>
      <c r="L2538" s="59" t="s">
        <v>7288</v>
      </c>
      <c r="M2538" s="12" t="n">
        <v>13802985115</v>
      </c>
      <c r="N2538" s="18"/>
      <c r="P2538" s="0" t="str">
        <f aca="false">C2538&amp;E2538</f>
        <v>11347070102</v>
      </c>
    </row>
    <row r="2539" customFormat="false" ht="13.5" hidden="false" customHeight="false" outlineLevel="0" collapsed="false">
      <c r="A2539" s="11" t="n">
        <v>2537</v>
      </c>
      <c r="B2539" s="12" t="n">
        <v>64</v>
      </c>
      <c r="C2539" s="35" t="n">
        <v>11347</v>
      </c>
      <c r="D2539" s="36" t="s">
        <v>1747</v>
      </c>
      <c r="E2539" s="25" t="s">
        <v>193</v>
      </c>
      <c r="F2539" s="37" t="s">
        <v>194</v>
      </c>
      <c r="G2539" s="24" t="s">
        <v>7289</v>
      </c>
      <c r="H2539" s="24" t="n">
        <v>1981.01</v>
      </c>
      <c r="I2539" s="24" t="s">
        <v>22</v>
      </c>
      <c r="J2539" s="24" t="s">
        <v>1109</v>
      </c>
      <c r="K2539" s="37" t="s">
        <v>6068</v>
      </c>
      <c r="L2539" s="24" t="s">
        <v>7290</v>
      </c>
      <c r="M2539" s="42" t="s">
        <v>7291</v>
      </c>
      <c r="N2539" s="18"/>
      <c r="O2539" s="0" t="s">
        <v>55</v>
      </c>
      <c r="P2539" s="0" t="str">
        <f aca="false">C2539&amp;E2539</f>
        <v>11347080801</v>
      </c>
    </row>
    <row r="2540" customFormat="false" ht="13.5" hidden="false" customHeight="false" outlineLevel="0" collapsed="false">
      <c r="A2540" s="11" t="n">
        <v>2538</v>
      </c>
      <c r="B2540" s="12" t="n">
        <v>65</v>
      </c>
      <c r="C2540" s="35" t="n">
        <v>11347</v>
      </c>
      <c r="D2540" s="36" t="s">
        <v>1747</v>
      </c>
      <c r="E2540" s="25" t="s">
        <v>191</v>
      </c>
      <c r="F2540" s="41" t="s">
        <v>7292</v>
      </c>
      <c r="G2540" s="24" t="s">
        <v>7293</v>
      </c>
      <c r="H2540" s="178" t="n">
        <v>1963.06</v>
      </c>
      <c r="I2540" s="24" t="s">
        <v>7294</v>
      </c>
      <c r="J2540" s="24" t="s">
        <v>283</v>
      </c>
      <c r="K2540" s="26" t="s">
        <v>7189</v>
      </c>
      <c r="L2540" s="24" t="s">
        <v>6320</v>
      </c>
      <c r="M2540" s="42" t="s">
        <v>7295</v>
      </c>
      <c r="N2540" s="18"/>
      <c r="O2540" s="0" t="s">
        <v>80</v>
      </c>
      <c r="P2540" s="0" t="str">
        <f aca="false">C2540&amp;E2540</f>
        <v>11347080601</v>
      </c>
    </row>
    <row r="2541" customFormat="false" ht="13.5" hidden="false" customHeight="false" outlineLevel="0" collapsed="false">
      <c r="A2541" s="11" t="n">
        <v>2539</v>
      </c>
      <c r="B2541" s="12" t="n">
        <v>66</v>
      </c>
      <c r="C2541" s="35" t="n">
        <v>11347</v>
      </c>
      <c r="D2541" s="36" t="s">
        <v>1747</v>
      </c>
      <c r="E2541" s="25" t="s">
        <v>191</v>
      </c>
      <c r="F2541" s="41" t="s">
        <v>7296</v>
      </c>
      <c r="G2541" s="24" t="s">
        <v>7297</v>
      </c>
      <c r="H2541" s="178" t="n">
        <v>1978.01</v>
      </c>
      <c r="I2541" s="24" t="s">
        <v>223</v>
      </c>
      <c r="J2541" s="24" t="s">
        <v>991</v>
      </c>
      <c r="K2541" s="37" t="s">
        <v>6068</v>
      </c>
      <c r="L2541" s="24" t="s">
        <v>7298</v>
      </c>
      <c r="M2541" s="42" t="s">
        <v>7299</v>
      </c>
      <c r="N2541" s="18"/>
      <c r="O2541" s="0" t="s">
        <v>80</v>
      </c>
      <c r="P2541" s="0" t="str">
        <f aca="false">C2541&amp;E2541</f>
        <v>11347080601</v>
      </c>
    </row>
    <row r="2542" customFormat="false" ht="13.5" hidden="false" customHeight="false" outlineLevel="0" collapsed="false">
      <c r="A2542" s="11" t="n">
        <v>2540</v>
      </c>
      <c r="B2542" s="12" t="n">
        <v>67</v>
      </c>
      <c r="C2542" s="35" t="n">
        <v>11347</v>
      </c>
      <c r="D2542" s="36" t="s">
        <v>1747</v>
      </c>
      <c r="E2542" s="25" t="s">
        <v>605</v>
      </c>
      <c r="F2542" s="37" t="s">
        <v>606</v>
      </c>
      <c r="G2542" s="24" t="s">
        <v>7300</v>
      </c>
      <c r="H2542" s="178" t="n">
        <v>1983.1</v>
      </c>
      <c r="I2542" s="24" t="s">
        <v>223</v>
      </c>
      <c r="J2542" s="24" t="s">
        <v>7301</v>
      </c>
      <c r="K2542" s="37" t="s">
        <v>6068</v>
      </c>
      <c r="L2542" s="24" t="s">
        <v>7302</v>
      </c>
      <c r="M2542" s="42" t="s">
        <v>7303</v>
      </c>
      <c r="N2542" s="18"/>
      <c r="P2542" s="0" t="str">
        <f aca="false">C2542&amp;E2542</f>
        <v>11347080803T</v>
      </c>
    </row>
    <row r="2543" customFormat="false" ht="13.5" hidden="false" customHeight="false" outlineLevel="0" collapsed="false">
      <c r="A2543" s="11" t="n">
        <v>1407</v>
      </c>
      <c r="B2543" s="12" t="n">
        <v>16</v>
      </c>
      <c r="C2543" s="13" t="s">
        <v>4638</v>
      </c>
      <c r="D2543" s="22" t="s">
        <v>4639</v>
      </c>
      <c r="E2543" s="13" t="s">
        <v>280</v>
      </c>
      <c r="F2543" s="37" t="s">
        <v>281</v>
      </c>
      <c r="G2543" s="22" t="s">
        <v>7304</v>
      </c>
      <c r="H2543" s="13" t="s">
        <v>7305</v>
      </c>
      <c r="I2543" s="71" t="s">
        <v>22</v>
      </c>
      <c r="J2543" s="106"/>
      <c r="K2543" s="37" t="s">
        <v>1548</v>
      </c>
      <c r="L2543" s="71" t="s">
        <v>4268</v>
      </c>
      <c r="M2543" s="24" t="n">
        <v>13729830180</v>
      </c>
      <c r="N2543" s="106"/>
      <c r="P2543" s="0" t="str">
        <f aca="false">C2543&amp;E2543</f>
        <v>12623050201</v>
      </c>
    </row>
    <row r="2544" customFormat="false" ht="13.5" hidden="false" customHeight="false" outlineLevel="0" collapsed="false">
      <c r="A2544" s="11" t="n">
        <v>2542</v>
      </c>
      <c r="B2544" s="27" t="n">
        <v>2</v>
      </c>
      <c r="C2544" s="25" t="s">
        <v>7306</v>
      </c>
      <c r="D2544" s="27" t="s">
        <v>7307</v>
      </c>
      <c r="E2544" s="25" t="s">
        <v>987</v>
      </c>
      <c r="F2544" s="29" t="s">
        <v>988</v>
      </c>
      <c r="G2544" s="27" t="s">
        <v>7308</v>
      </c>
      <c r="H2544" s="25" t="s">
        <v>2235</v>
      </c>
      <c r="I2544" s="27" t="s">
        <v>44</v>
      </c>
      <c r="J2544" s="96" t="s">
        <v>7309</v>
      </c>
      <c r="K2544" s="17" t="s">
        <v>1755</v>
      </c>
      <c r="L2544" s="49" t="s">
        <v>3321</v>
      </c>
      <c r="M2544" s="179" t="s">
        <v>7310</v>
      </c>
      <c r="N2544" s="18"/>
      <c r="P2544" s="0" t="str">
        <f aca="false">C2544&amp;E2544</f>
        <v>19027060101</v>
      </c>
    </row>
    <row r="2545" customFormat="false" ht="13.5" hidden="false" customHeight="false" outlineLevel="0" collapsed="false">
      <c r="A2545" s="11" t="n">
        <v>2543</v>
      </c>
      <c r="B2545" s="27" t="n">
        <v>3</v>
      </c>
      <c r="C2545" s="25" t="s">
        <v>7306</v>
      </c>
      <c r="D2545" s="27" t="s">
        <v>7307</v>
      </c>
      <c r="E2545" s="25" t="s">
        <v>265</v>
      </c>
      <c r="F2545" s="29" t="s">
        <v>266</v>
      </c>
      <c r="G2545" s="27" t="s">
        <v>7311</v>
      </c>
      <c r="H2545" s="13" t="s">
        <v>7312</v>
      </c>
      <c r="I2545" s="27" t="s">
        <v>44</v>
      </c>
      <c r="J2545" s="96" t="s">
        <v>7313</v>
      </c>
      <c r="K2545" s="17" t="s">
        <v>1755</v>
      </c>
      <c r="L2545" s="49" t="s">
        <v>7314</v>
      </c>
      <c r="M2545" s="179" t="s">
        <v>7315</v>
      </c>
      <c r="N2545" s="18"/>
      <c r="P2545" s="0" t="str">
        <f aca="false">C2545&amp;E2545</f>
        <v>19027050101</v>
      </c>
    </row>
    <row r="2546" customFormat="false" ht="13.5" hidden="false" customHeight="false" outlineLevel="0" collapsed="false">
      <c r="A2546" s="11" t="n">
        <v>2544</v>
      </c>
      <c r="B2546" s="27" t="n">
        <v>4</v>
      </c>
      <c r="C2546" s="25" t="s">
        <v>7306</v>
      </c>
      <c r="D2546" s="27" t="s">
        <v>7307</v>
      </c>
      <c r="E2546" s="25" t="s">
        <v>306</v>
      </c>
      <c r="F2546" s="29" t="s">
        <v>307</v>
      </c>
      <c r="G2546" s="27" t="s">
        <v>7316</v>
      </c>
      <c r="H2546" s="25" t="s">
        <v>7317</v>
      </c>
      <c r="I2546" s="27" t="s">
        <v>44</v>
      </c>
      <c r="J2546" s="96" t="s">
        <v>7318</v>
      </c>
      <c r="K2546" s="17" t="s">
        <v>1755</v>
      </c>
      <c r="L2546" s="49" t="s">
        <v>729</v>
      </c>
      <c r="M2546" s="179" t="s">
        <v>7319</v>
      </c>
      <c r="N2546" s="18"/>
      <c r="P2546" s="0" t="str">
        <f aca="false">C2546&amp;E2546</f>
        <v>19027080910T</v>
      </c>
    </row>
    <row r="2547" customFormat="false" ht="13.5" hidden="false" customHeight="false" outlineLevel="0" collapsed="false">
      <c r="A2547" s="11" t="n">
        <v>2545</v>
      </c>
      <c r="B2547" s="27" t="n">
        <v>5</v>
      </c>
      <c r="C2547" s="25" t="s">
        <v>7306</v>
      </c>
      <c r="D2547" s="27" t="s">
        <v>7307</v>
      </c>
      <c r="E2547" s="25" t="s">
        <v>728</v>
      </c>
      <c r="F2547" s="17" t="s">
        <v>729</v>
      </c>
      <c r="G2547" s="27" t="s">
        <v>7316</v>
      </c>
      <c r="H2547" s="25" t="s">
        <v>7317</v>
      </c>
      <c r="I2547" s="27" t="s">
        <v>44</v>
      </c>
      <c r="J2547" s="96" t="s">
        <v>7318</v>
      </c>
      <c r="K2547" s="17" t="s">
        <v>1755</v>
      </c>
      <c r="L2547" s="49" t="s">
        <v>729</v>
      </c>
      <c r="M2547" s="179" t="s">
        <v>7319</v>
      </c>
      <c r="N2547" s="18"/>
      <c r="P2547" s="0" t="str">
        <f aca="false">C2547&amp;E2547</f>
        <v>19027080717T</v>
      </c>
    </row>
    <row r="2548" customFormat="false" ht="13.5" hidden="false" customHeight="false" outlineLevel="0" collapsed="false">
      <c r="A2548" s="11" t="n">
        <v>2546</v>
      </c>
      <c r="B2548" s="27" t="n">
        <v>6</v>
      </c>
      <c r="C2548" s="25" t="s">
        <v>7306</v>
      </c>
      <c r="D2548" s="27" t="s">
        <v>7307</v>
      </c>
      <c r="E2548" s="25" t="s">
        <v>1014</v>
      </c>
      <c r="F2548" s="29" t="s">
        <v>1015</v>
      </c>
      <c r="G2548" s="27" t="s">
        <v>7320</v>
      </c>
      <c r="H2548" s="13" t="s">
        <v>1077</v>
      </c>
      <c r="I2548" s="27" t="s">
        <v>44</v>
      </c>
      <c r="J2548" s="96" t="s">
        <v>7321</v>
      </c>
      <c r="K2548" s="17" t="s">
        <v>1755</v>
      </c>
      <c r="L2548" s="49" t="s">
        <v>1110</v>
      </c>
      <c r="M2548" s="179" t="s">
        <v>7322</v>
      </c>
      <c r="N2548" s="18"/>
      <c r="P2548" s="0" t="str">
        <f aca="false">C2548&amp;E2548</f>
        <v>19027071001</v>
      </c>
    </row>
    <row r="2549" customFormat="false" ht="13.5" hidden="false" customHeight="false" outlineLevel="0" collapsed="false">
      <c r="A2549" s="11" t="n">
        <v>2547</v>
      </c>
      <c r="B2549" s="27" t="n">
        <v>7</v>
      </c>
      <c r="C2549" s="25" t="s">
        <v>7306</v>
      </c>
      <c r="D2549" s="27" t="s">
        <v>7307</v>
      </c>
      <c r="E2549" s="25" t="s">
        <v>999</v>
      </c>
      <c r="F2549" s="17" t="s">
        <v>1000</v>
      </c>
      <c r="G2549" s="27" t="s">
        <v>7323</v>
      </c>
      <c r="H2549" s="25" t="s">
        <v>1073</v>
      </c>
      <c r="I2549" s="27" t="s">
        <v>44</v>
      </c>
      <c r="J2549" s="96" t="s">
        <v>7324</v>
      </c>
      <c r="K2549" s="17" t="s">
        <v>1755</v>
      </c>
      <c r="L2549" s="49" t="s">
        <v>1003</v>
      </c>
      <c r="M2549" s="179" t="s">
        <v>7325</v>
      </c>
      <c r="N2549" s="18"/>
      <c r="P2549" s="0" t="str">
        <f aca="false">C2549&amp;E2549</f>
        <v>19027070201</v>
      </c>
    </row>
    <row r="2550" customFormat="false" ht="13.5" hidden="false" customHeight="false" outlineLevel="0" collapsed="false">
      <c r="A2550" s="11" t="n">
        <v>2548</v>
      </c>
      <c r="B2550" s="27" t="n">
        <v>8</v>
      </c>
      <c r="C2550" s="25" t="s">
        <v>7306</v>
      </c>
      <c r="D2550" s="27" t="s">
        <v>7307</v>
      </c>
      <c r="E2550" s="25" t="s">
        <v>1004</v>
      </c>
      <c r="F2550" s="29" t="s">
        <v>1005</v>
      </c>
      <c r="G2550" s="27" t="s">
        <v>7326</v>
      </c>
      <c r="H2550" s="13" t="s">
        <v>7327</v>
      </c>
      <c r="I2550" s="27" t="s">
        <v>22</v>
      </c>
      <c r="J2550" s="96" t="s">
        <v>7328</v>
      </c>
      <c r="K2550" s="17" t="s">
        <v>1755</v>
      </c>
      <c r="L2550" s="49" t="s">
        <v>7329</v>
      </c>
      <c r="M2550" s="179" t="s">
        <v>7330</v>
      </c>
      <c r="N2550" s="18"/>
      <c r="P2550" s="0" t="str">
        <f aca="false">C2550&amp;E2550</f>
        <v>19027070301</v>
      </c>
    </row>
    <row r="2551" customFormat="false" ht="13.5" hidden="false" customHeight="false" outlineLevel="0" collapsed="false">
      <c r="A2551" s="11" t="n">
        <v>2549</v>
      </c>
      <c r="B2551" s="27" t="n">
        <v>9</v>
      </c>
      <c r="C2551" s="25" t="s">
        <v>7306</v>
      </c>
      <c r="D2551" s="27" t="s">
        <v>7307</v>
      </c>
      <c r="E2551" s="25" t="s">
        <v>301</v>
      </c>
      <c r="F2551" s="29" t="s">
        <v>806</v>
      </c>
      <c r="G2551" s="27" t="s">
        <v>7331</v>
      </c>
      <c r="H2551" s="25" t="s">
        <v>7332</v>
      </c>
      <c r="I2551" s="27" t="s">
        <v>2424</v>
      </c>
      <c r="J2551" s="96" t="s">
        <v>7333</v>
      </c>
      <c r="K2551" s="17" t="s">
        <v>1755</v>
      </c>
      <c r="L2551" s="49" t="s">
        <v>7334</v>
      </c>
      <c r="M2551" s="179" t="s">
        <v>7335</v>
      </c>
      <c r="N2551" s="18"/>
      <c r="P2551" s="0" t="str">
        <f aca="false">C2551&amp;E2551</f>
        <v>19027070101</v>
      </c>
    </row>
    <row r="2552" customFormat="false" ht="13.5" hidden="false" customHeight="false" outlineLevel="0" collapsed="false">
      <c r="A2552" s="11" t="n">
        <v>2550</v>
      </c>
      <c r="B2552" s="27" t="n">
        <v>10</v>
      </c>
      <c r="C2552" s="25" t="s">
        <v>7306</v>
      </c>
      <c r="D2552" s="27" t="s">
        <v>7307</v>
      </c>
      <c r="E2552" s="25" t="s">
        <v>7336</v>
      </c>
      <c r="F2552" s="29" t="s">
        <v>3316</v>
      </c>
      <c r="G2552" s="27" t="s">
        <v>7337</v>
      </c>
      <c r="H2552" s="25" t="s">
        <v>7332</v>
      </c>
      <c r="I2552" s="27" t="s">
        <v>44</v>
      </c>
      <c r="J2552" s="96" t="s">
        <v>7338</v>
      </c>
      <c r="K2552" s="17" t="s">
        <v>1755</v>
      </c>
      <c r="L2552" s="49" t="s">
        <v>5109</v>
      </c>
      <c r="M2552" s="179" t="s">
        <v>7339</v>
      </c>
      <c r="N2552" s="18"/>
      <c r="P2552" s="0" t="str">
        <f aca="false">C2552&amp;E2552</f>
        <v>19027070501</v>
      </c>
    </row>
    <row r="2553" customFormat="false" ht="13.5" hidden="false" customHeight="false" outlineLevel="0" collapsed="false">
      <c r="A2553" s="11" t="n">
        <v>2551</v>
      </c>
      <c r="B2553" s="27" t="n">
        <v>11</v>
      </c>
      <c r="C2553" s="25" t="s">
        <v>7306</v>
      </c>
      <c r="D2553" s="27" t="s">
        <v>7307</v>
      </c>
      <c r="E2553" s="13" t="s">
        <v>7340</v>
      </c>
      <c r="F2553" s="29" t="s">
        <v>7341</v>
      </c>
      <c r="G2553" s="30" t="s">
        <v>7342</v>
      </c>
      <c r="H2553" s="13" t="s">
        <v>1483</v>
      </c>
      <c r="I2553" s="27" t="s">
        <v>44</v>
      </c>
      <c r="J2553" s="96" t="s">
        <v>7343</v>
      </c>
      <c r="K2553" s="17" t="s">
        <v>1755</v>
      </c>
      <c r="L2553" s="96" t="s">
        <v>3965</v>
      </c>
      <c r="M2553" s="180" t="s">
        <v>7344</v>
      </c>
      <c r="N2553" s="18"/>
      <c r="P2553" s="0" t="str">
        <f aca="false">C2553&amp;E2553</f>
        <v>19027070205T</v>
      </c>
    </row>
    <row r="2554" customFormat="false" ht="13.5" hidden="false" customHeight="false" outlineLevel="0" collapsed="false">
      <c r="A2554" s="11" t="n">
        <v>2552</v>
      </c>
      <c r="B2554" s="27" t="n">
        <v>12</v>
      </c>
      <c r="C2554" s="25" t="s">
        <v>7306</v>
      </c>
      <c r="D2554" s="27" t="s">
        <v>7307</v>
      </c>
      <c r="E2554" s="13" t="s">
        <v>1023</v>
      </c>
      <c r="F2554" s="17" t="s">
        <v>1024</v>
      </c>
      <c r="G2554" s="30" t="s">
        <v>7345</v>
      </c>
      <c r="H2554" s="13" t="s">
        <v>2787</v>
      </c>
      <c r="I2554" s="27" t="s">
        <v>44</v>
      </c>
      <c r="J2554" s="96" t="s">
        <v>7346</v>
      </c>
      <c r="K2554" s="17" t="s">
        <v>1755</v>
      </c>
      <c r="L2554" s="96" t="s">
        <v>7347</v>
      </c>
      <c r="M2554" s="180" t="s">
        <v>7348</v>
      </c>
      <c r="N2554" s="18"/>
      <c r="P2554" s="0" t="str">
        <f aca="false">C2554&amp;E2554</f>
        <v>19027071101</v>
      </c>
    </row>
    <row r="2555" customFormat="false" ht="13.5" hidden="false" customHeight="false" outlineLevel="0" collapsed="false">
      <c r="A2555" s="11" t="n">
        <v>2553</v>
      </c>
      <c r="B2555" s="27" t="n">
        <v>13</v>
      </c>
      <c r="C2555" s="25" t="s">
        <v>7306</v>
      </c>
      <c r="D2555" s="27" t="s">
        <v>7307</v>
      </c>
      <c r="E2555" s="61" t="s">
        <v>258</v>
      </c>
      <c r="F2555" s="29" t="s">
        <v>259</v>
      </c>
      <c r="G2555" s="27" t="s">
        <v>7349</v>
      </c>
      <c r="H2555" s="13" t="s">
        <v>2067</v>
      </c>
      <c r="I2555" s="27" t="s">
        <v>44</v>
      </c>
      <c r="J2555" s="49" t="s">
        <v>7350</v>
      </c>
      <c r="K2555" s="29" t="s">
        <v>2432</v>
      </c>
      <c r="L2555" s="49" t="s">
        <v>7351</v>
      </c>
      <c r="M2555" s="179" t="s">
        <v>7352</v>
      </c>
      <c r="N2555" s="18"/>
      <c r="P2555" s="0" t="str">
        <f aca="false">C2555&amp;E2555</f>
        <v>19027030101K</v>
      </c>
    </row>
    <row r="2556" customFormat="false" ht="13.5" hidden="false" customHeight="false" outlineLevel="0" collapsed="false">
      <c r="A2556" s="11" t="n">
        <v>2554</v>
      </c>
      <c r="B2556" s="27" t="n">
        <v>14</v>
      </c>
      <c r="C2556" s="25" t="s">
        <v>7306</v>
      </c>
      <c r="D2556" s="27" t="s">
        <v>7307</v>
      </c>
      <c r="E2556" s="61" t="s">
        <v>695</v>
      </c>
      <c r="F2556" s="29" t="s">
        <v>229</v>
      </c>
      <c r="G2556" s="27" t="s">
        <v>7353</v>
      </c>
      <c r="H2556" s="13" t="s">
        <v>1588</v>
      </c>
      <c r="I2556" s="27" t="s">
        <v>44</v>
      </c>
      <c r="J2556" s="49" t="s">
        <v>7354</v>
      </c>
      <c r="K2556" s="29" t="s">
        <v>560</v>
      </c>
      <c r="L2556" s="49" t="s">
        <v>7355</v>
      </c>
      <c r="M2556" s="179" t="s">
        <v>7356</v>
      </c>
      <c r="N2556" s="18"/>
      <c r="P2556" s="0" t="str">
        <f aca="false">C2556&amp;E2556</f>
        <v>19027120206</v>
      </c>
    </row>
    <row r="2557" customFormat="false" ht="13.5" hidden="false" customHeight="false" outlineLevel="0" collapsed="false">
      <c r="A2557" s="11" t="n">
        <v>2555</v>
      </c>
      <c r="B2557" s="27" t="n">
        <v>15</v>
      </c>
      <c r="C2557" s="25" t="s">
        <v>7306</v>
      </c>
      <c r="D2557" s="27" t="s">
        <v>7307</v>
      </c>
      <c r="E2557" s="61" t="s">
        <v>18</v>
      </c>
      <c r="F2557" s="29" t="s">
        <v>19</v>
      </c>
      <c r="G2557" s="27" t="s">
        <v>7357</v>
      </c>
      <c r="H2557" s="13" t="s">
        <v>7358</v>
      </c>
      <c r="I2557" s="27" t="s">
        <v>22</v>
      </c>
      <c r="J2557" s="49" t="s">
        <v>7359</v>
      </c>
      <c r="K2557" s="29" t="s">
        <v>560</v>
      </c>
      <c r="L2557" s="49" t="s">
        <v>19</v>
      </c>
      <c r="M2557" s="179" t="s">
        <v>7360</v>
      </c>
      <c r="N2557" s="18"/>
      <c r="P2557" s="0" t="str">
        <f aca="false">C2557&amp;E2557</f>
        <v>19027020101</v>
      </c>
    </row>
    <row r="2558" customFormat="false" ht="13.5" hidden="false" customHeight="false" outlineLevel="0" collapsed="false">
      <c r="A2558" s="11" t="n">
        <v>2556</v>
      </c>
      <c r="B2558" s="27" t="n">
        <v>16</v>
      </c>
      <c r="C2558" s="25" t="s">
        <v>7306</v>
      </c>
      <c r="D2558" s="27" t="s">
        <v>7307</v>
      </c>
      <c r="E2558" s="61" t="s">
        <v>911</v>
      </c>
      <c r="F2558" s="29" t="s">
        <v>912</v>
      </c>
      <c r="G2558" s="27" t="s">
        <v>7361</v>
      </c>
      <c r="H2558" s="13" t="s">
        <v>2864</v>
      </c>
      <c r="I2558" s="27" t="s">
        <v>22</v>
      </c>
      <c r="J2558" s="49" t="s">
        <v>7362</v>
      </c>
      <c r="K2558" s="29" t="s">
        <v>560</v>
      </c>
      <c r="L2558" s="49" t="s">
        <v>7363</v>
      </c>
      <c r="M2558" s="179" t="s">
        <v>7364</v>
      </c>
      <c r="N2558" s="18"/>
      <c r="P2558" s="0" t="str">
        <f aca="false">C2558&amp;E2558</f>
        <v>19027020310T</v>
      </c>
    </row>
    <row r="2559" customFormat="false" ht="13.5" hidden="false" customHeight="false" outlineLevel="0" collapsed="false">
      <c r="A2559" s="11" t="n">
        <v>2557</v>
      </c>
      <c r="B2559" s="81" t="n">
        <v>17</v>
      </c>
      <c r="C2559" s="25" t="s">
        <v>7306</v>
      </c>
      <c r="D2559" s="27" t="s">
        <v>7307</v>
      </c>
      <c r="E2559" s="61" t="s">
        <v>214</v>
      </c>
      <c r="F2559" s="29" t="s">
        <v>215</v>
      </c>
      <c r="G2559" s="27" t="s">
        <v>7365</v>
      </c>
      <c r="H2559" s="13" t="s">
        <v>5990</v>
      </c>
      <c r="I2559" s="27" t="s">
        <v>22</v>
      </c>
      <c r="J2559" s="49" t="s">
        <v>7366</v>
      </c>
      <c r="K2559" s="29" t="s">
        <v>560</v>
      </c>
      <c r="L2559" s="49" t="s">
        <v>7367</v>
      </c>
      <c r="M2559" s="179" t="s">
        <v>7368</v>
      </c>
      <c r="N2559" s="18"/>
      <c r="P2559" s="0" t="str">
        <f aca="false">C2559&amp;E2559</f>
        <v>19027120203K</v>
      </c>
    </row>
    <row r="2560" customFormat="false" ht="13.5" hidden="false" customHeight="false" outlineLevel="0" collapsed="false">
      <c r="A2560" s="11" t="n">
        <v>2558</v>
      </c>
      <c r="B2560" s="81" t="n">
        <v>18</v>
      </c>
      <c r="C2560" s="25" t="s">
        <v>7306</v>
      </c>
      <c r="D2560" s="27" t="s">
        <v>7307</v>
      </c>
      <c r="E2560" s="61" t="s">
        <v>4584</v>
      </c>
      <c r="F2560" s="29" t="s">
        <v>4585</v>
      </c>
      <c r="G2560" s="81" t="s">
        <v>7369</v>
      </c>
      <c r="H2560" s="25" t="s">
        <v>7370</v>
      </c>
      <c r="I2560" s="81" t="s">
        <v>44</v>
      </c>
      <c r="J2560" s="20" t="s">
        <v>7371</v>
      </c>
      <c r="K2560" s="20" t="s">
        <v>7032</v>
      </c>
      <c r="L2560" s="20" t="s">
        <v>7372</v>
      </c>
      <c r="M2560" s="179" t="s">
        <v>7373</v>
      </c>
      <c r="N2560" s="18"/>
      <c r="P2560" s="0" t="str">
        <f aca="false">C2560&amp;E2560</f>
        <v>19027070504</v>
      </c>
    </row>
    <row r="2561" customFormat="false" ht="13.5" hidden="false" customHeight="false" outlineLevel="0" collapsed="false">
      <c r="A2561" s="11" t="n">
        <v>2559</v>
      </c>
      <c r="B2561" s="81" t="n">
        <v>19</v>
      </c>
      <c r="C2561" s="25" t="s">
        <v>7306</v>
      </c>
      <c r="D2561" s="27" t="s">
        <v>7307</v>
      </c>
      <c r="E2561" s="61" t="s">
        <v>7374</v>
      </c>
      <c r="F2561" s="29" t="s">
        <v>7375</v>
      </c>
      <c r="G2561" s="81" t="s">
        <v>7376</v>
      </c>
      <c r="H2561" s="25" t="s">
        <v>7377</v>
      </c>
      <c r="I2561" s="81" t="s">
        <v>22</v>
      </c>
      <c r="J2561" s="20" t="s">
        <v>7378</v>
      </c>
      <c r="K2561" s="20" t="s">
        <v>560</v>
      </c>
      <c r="L2561" s="20" t="s">
        <v>7379</v>
      </c>
      <c r="M2561" s="179" t="s">
        <v>7380</v>
      </c>
      <c r="N2561" s="18"/>
      <c r="P2561" s="0" t="str">
        <f aca="false">C2561&amp;E2561</f>
        <v>19027050103</v>
      </c>
    </row>
    <row r="2562" customFormat="false" ht="13.5" hidden="false" customHeight="false" outlineLevel="0" collapsed="false">
      <c r="A2562" s="11" t="n">
        <v>2560</v>
      </c>
      <c r="B2562" s="81" t="n">
        <v>20</v>
      </c>
      <c r="C2562" s="25" t="s">
        <v>7306</v>
      </c>
      <c r="D2562" s="27" t="s">
        <v>7307</v>
      </c>
      <c r="E2562" s="61" t="s">
        <v>40</v>
      </c>
      <c r="F2562" s="29" t="s">
        <v>41</v>
      </c>
      <c r="G2562" s="81" t="s">
        <v>7381</v>
      </c>
      <c r="H2562" s="25" t="s">
        <v>6416</v>
      </c>
      <c r="I2562" s="81" t="s">
        <v>44</v>
      </c>
      <c r="J2562" s="20" t="s">
        <v>7382</v>
      </c>
      <c r="K2562" s="20" t="s">
        <v>1642</v>
      </c>
      <c r="L2562" s="20" t="s">
        <v>7383</v>
      </c>
      <c r="M2562" s="179" t="s">
        <v>7384</v>
      </c>
      <c r="N2562" s="18"/>
      <c r="P2562" s="0" t="str">
        <f aca="false">C2562&amp;E2562</f>
        <v>19027040201</v>
      </c>
    </row>
    <row r="2563" customFormat="false" ht="13.5" hidden="false" customHeight="false" outlineLevel="0" collapsed="false">
      <c r="A2563" s="11" t="n">
        <v>2561</v>
      </c>
      <c r="B2563" s="81" t="n">
        <v>21</v>
      </c>
      <c r="C2563" s="25" t="s">
        <v>7306</v>
      </c>
      <c r="D2563" s="27" t="s">
        <v>7307</v>
      </c>
      <c r="E2563" s="61" t="s">
        <v>1654</v>
      </c>
      <c r="F2563" s="29" t="s">
        <v>1655</v>
      </c>
      <c r="G2563" s="81" t="s">
        <v>7385</v>
      </c>
      <c r="H2563" s="25" t="s">
        <v>7386</v>
      </c>
      <c r="I2563" s="81" t="s">
        <v>22</v>
      </c>
      <c r="J2563" s="20" t="s">
        <v>7387</v>
      </c>
      <c r="K2563" s="20" t="s">
        <v>560</v>
      </c>
      <c r="L2563" s="20" t="s">
        <v>7388</v>
      </c>
      <c r="M2563" s="179" t="s">
        <v>7389</v>
      </c>
      <c r="N2563" s="18"/>
      <c r="P2563" s="0" t="str">
        <f aca="false">C2563&amp;E2563</f>
        <v>19027030503</v>
      </c>
    </row>
    <row r="2564" customFormat="false" ht="13.5" hidden="false" customHeight="false" outlineLevel="0" collapsed="false">
      <c r="A2564" s="11" t="n">
        <v>2562</v>
      </c>
      <c r="B2564" s="27" t="n">
        <v>1</v>
      </c>
      <c r="C2564" s="25" t="s">
        <v>4226</v>
      </c>
      <c r="D2564" s="27" t="s">
        <v>4227</v>
      </c>
      <c r="E2564" s="25" t="s">
        <v>4584</v>
      </c>
      <c r="F2564" s="29" t="s">
        <v>4585</v>
      </c>
      <c r="G2564" s="27" t="s">
        <v>7390</v>
      </c>
      <c r="H2564" s="25" t="s">
        <v>2891</v>
      </c>
      <c r="I2564" s="27" t="s">
        <v>22</v>
      </c>
      <c r="J2564" s="27" t="s">
        <v>7391</v>
      </c>
      <c r="K2564" s="29" t="s">
        <v>560</v>
      </c>
      <c r="L2564" s="27" t="s">
        <v>7392</v>
      </c>
      <c r="M2564" s="181" t="s">
        <v>7393</v>
      </c>
      <c r="N2564" s="27"/>
      <c r="P2564" s="0" t="str">
        <f aca="false">C2564&amp;E2564</f>
        <v>10577070504</v>
      </c>
    </row>
    <row r="2565" customFormat="false" ht="13.5" hidden="false" customHeight="false" outlineLevel="0" collapsed="false">
      <c r="A2565" s="11" t="n">
        <v>2563</v>
      </c>
      <c r="B2565" s="27" t="n">
        <v>2</v>
      </c>
      <c r="C2565" s="25" t="s">
        <v>4226</v>
      </c>
      <c r="D2565" s="27" t="s">
        <v>4227</v>
      </c>
      <c r="E2565" s="25" t="s">
        <v>3315</v>
      </c>
      <c r="F2565" s="29" t="s">
        <v>3316</v>
      </c>
      <c r="G2565" s="27" t="s">
        <v>7394</v>
      </c>
      <c r="H2565" s="25" t="s">
        <v>7395</v>
      </c>
      <c r="I2565" s="27" t="s">
        <v>22</v>
      </c>
      <c r="J2565" s="27" t="s">
        <v>38</v>
      </c>
      <c r="K2565" s="29" t="s">
        <v>560</v>
      </c>
      <c r="L2565" s="27" t="s">
        <v>7396</v>
      </c>
      <c r="M2565" s="181" t="s">
        <v>7397</v>
      </c>
      <c r="N2565" s="27"/>
      <c r="P2565" s="0" t="str">
        <f aca="false">C2565&amp;E2565</f>
        <v>10577070501</v>
      </c>
    </row>
    <row r="2566" customFormat="false" ht="13.5" hidden="false" customHeight="false" outlineLevel="0" collapsed="false">
      <c r="A2566" s="11" t="n">
        <v>2564</v>
      </c>
      <c r="B2566" s="27" t="n">
        <v>3</v>
      </c>
      <c r="C2566" s="25" t="s">
        <v>4226</v>
      </c>
      <c r="D2566" s="27" t="s">
        <v>4227</v>
      </c>
      <c r="E2566" s="25" t="s">
        <v>250</v>
      </c>
      <c r="F2566" s="29" t="s">
        <v>251</v>
      </c>
      <c r="G2566" s="27" t="s">
        <v>7398</v>
      </c>
      <c r="H2566" s="25" t="s">
        <v>1017</v>
      </c>
      <c r="I2566" s="27" t="s">
        <v>44</v>
      </c>
      <c r="J2566" s="27" t="s">
        <v>38</v>
      </c>
      <c r="K2566" s="29" t="s">
        <v>577</v>
      </c>
      <c r="L2566" s="27" t="s">
        <v>251</v>
      </c>
      <c r="M2566" s="27" t="n">
        <v>15118987069</v>
      </c>
      <c r="N2566" s="27"/>
      <c r="O2566" s="0" t="s">
        <v>80</v>
      </c>
      <c r="P2566" s="0" t="str">
        <f aca="false">C2566&amp;E2566</f>
        <v>10577120901K</v>
      </c>
    </row>
    <row r="2567" customFormat="false" ht="13.5" hidden="false" customHeight="false" outlineLevel="0" collapsed="false">
      <c r="A2567" s="11" t="n">
        <v>2565</v>
      </c>
      <c r="B2567" s="27" t="n">
        <v>4</v>
      </c>
      <c r="C2567" s="25" t="s">
        <v>4226</v>
      </c>
      <c r="D2567" s="27" t="s">
        <v>4227</v>
      </c>
      <c r="E2567" s="25" t="s">
        <v>143</v>
      </c>
      <c r="F2567" s="29" t="s">
        <v>144</v>
      </c>
      <c r="G2567" s="27" t="s">
        <v>7399</v>
      </c>
      <c r="H2567" s="25" t="s">
        <v>1108</v>
      </c>
      <c r="I2567" s="27" t="s">
        <v>44</v>
      </c>
      <c r="J2567" s="27" t="s">
        <v>7400</v>
      </c>
      <c r="K2567" s="29" t="s">
        <v>435</v>
      </c>
      <c r="L2567" s="27" t="s">
        <v>824</v>
      </c>
      <c r="M2567" s="27" t="n">
        <v>13927338001</v>
      </c>
      <c r="N2567" s="181" t="s">
        <v>7401</v>
      </c>
      <c r="O2567" s="0" t="s">
        <v>61</v>
      </c>
      <c r="P2567" s="0" t="str">
        <f aca="false">C2567&amp;E2567</f>
        <v>10577080701</v>
      </c>
    </row>
    <row r="2568" customFormat="false" ht="13.5" hidden="false" customHeight="false" outlineLevel="0" collapsed="false">
      <c r="A2568" s="11" t="n">
        <v>2566</v>
      </c>
      <c r="B2568" s="27" t="n">
        <v>5</v>
      </c>
      <c r="C2568" s="25" t="s">
        <v>4226</v>
      </c>
      <c r="D2568" s="27" t="s">
        <v>4227</v>
      </c>
      <c r="E2568" s="25" t="s">
        <v>999</v>
      </c>
      <c r="F2568" s="29" t="s">
        <v>7402</v>
      </c>
      <c r="G2568" s="27" t="s">
        <v>7403</v>
      </c>
      <c r="H2568" s="25" t="s">
        <v>7169</v>
      </c>
      <c r="I2568" s="27" t="s">
        <v>22</v>
      </c>
      <c r="J2568" s="27" t="s">
        <v>38</v>
      </c>
      <c r="K2568" s="29" t="s">
        <v>435</v>
      </c>
      <c r="L2568" s="27" t="s">
        <v>4539</v>
      </c>
      <c r="M2568" s="27" t="n">
        <v>18925207028</v>
      </c>
      <c r="N2568" s="27"/>
      <c r="P2568" s="0" t="str">
        <f aca="false">C2568&amp;E2568</f>
        <v>10577070201</v>
      </c>
    </row>
    <row r="2569" customFormat="false" ht="13.5" hidden="false" customHeight="false" outlineLevel="0" collapsed="false">
      <c r="A2569" s="11" t="n">
        <v>2567</v>
      </c>
      <c r="B2569" s="27" t="n">
        <v>6</v>
      </c>
      <c r="C2569" s="25" t="s">
        <v>4226</v>
      </c>
      <c r="D2569" s="27" t="s">
        <v>4227</v>
      </c>
      <c r="E2569" s="25" t="s">
        <v>2557</v>
      </c>
      <c r="F2569" s="29" t="s">
        <v>2558</v>
      </c>
      <c r="G2569" s="27" t="s">
        <v>7404</v>
      </c>
      <c r="H2569" s="25" t="s">
        <v>4011</v>
      </c>
      <c r="I2569" s="27" t="s">
        <v>44</v>
      </c>
      <c r="J2569" s="27" t="s">
        <v>7405</v>
      </c>
      <c r="K2569" s="29" t="s">
        <v>435</v>
      </c>
      <c r="L2569" s="27" t="s">
        <v>3015</v>
      </c>
      <c r="M2569" s="27" t="n">
        <v>13825471698</v>
      </c>
      <c r="N2569" s="27"/>
      <c r="P2569" s="0" t="str">
        <f aca="false">C2569&amp;E2569</f>
        <v>10577080412T</v>
      </c>
    </row>
    <row r="2570" customFormat="false" ht="13.5" hidden="false" customHeight="false" outlineLevel="0" collapsed="false">
      <c r="A2570" s="11" t="n">
        <v>2568</v>
      </c>
      <c r="B2570" s="27" t="n">
        <v>7</v>
      </c>
      <c r="C2570" s="25" t="s">
        <v>4226</v>
      </c>
      <c r="D2570" s="27" t="s">
        <v>4227</v>
      </c>
      <c r="E2570" s="25" t="s">
        <v>191</v>
      </c>
      <c r="F2570" s="29" t="s">
        <v>192</v>
      </c>
      <c r="G2570" s="27" t="s">
        <v>7406</v>
      </c>
      <c r="H2570" s="25" t="s">
        <v>909</v>
      </c>
      <c r="I2570" s="27" t="s">
        <v>22</v>
      </c>
      <c r="J2570" s="27" t="s">
        <v>7407</v>
      </c>
      <c r="K2570" s="29" t="s">
        <v>435</v>
      </c>
      <c r="L2570" s="27" t="s">
        <v>1727</v>
      </c>
      <c r="M2570" s="27" t="n">
        <v>13631989825</v>
      </c>
      <c r="N2570" s="27"/>
      <c r="O2570" s="0" t="s">
        <v>55</v>
      </c>
      <c r="P2570" s="0" t="str">
        <f aca="false">C2570&amp;E2570</f>
        <v>10577080601</v>
      </c>
    </row>
    <row r="2571" customFormat="false" ht="13.5" hidden="false" customHeight="false" outlineLevel="0" collapsed="false">
      <c r="A2571" s="11" t="n">
        <v>2569</v>
      </c>
      <c r="B2571" s="27" t="n">
        <v>8</v>
      </c>
      <c r="C2571" s="25" t="s">
        <v>4226</v>
      </c>
      <c r="D2571" s="27" t="s">
        <v>4227</v>
      </c>
      <c r="E2571" s="25" t="s">
        <v>585</v>
      </c>
      <c r="F2571" s="29" t="s">
        <v>586</v>
      </c>
      <c r="G2571" s="27" t="s">
        <v>7408</v>
      </c>
      <c r="H2571" s="25" t="s">
        <v>2106</v>
      </c>
      <c r="I2571" s="27" t="s">
        <v>44</v>
      </c>
      <c r="J2571" s="27" t="s">
        <v>7409</v>
      </c>
      <c r="K2571" s="29" t="s">
        <v>441</v>
      </c>
      <c r="L2571" s="182" t="s">
        <v>7410</v>
      </c>
      <c r="M2571" s="27" t="n">
        <v>13825473193</v>
      </c>
      <c r="N2571" s="27"/>
      <c r="P2571" s="0" t="str">
        <f aca="false">C2571&amp;E2571</f>
        <v>10577080204</v>
      </c>
    </row>
    <row r="2572" customFormat="false" ht="13.5" hidden="false" customHeight="false" outlineLevel="0" collapsed="false">
      <c r="A2572" s="11" t="n">
        <v>2570</v>
      </c>
      <c r="B2572" s="27" t="n">
        <v>9</v>
      </c>
      <c r="C2572" s="25" t="s">
        <v>4226</v>
      </c>
      <c r="D2572" s="27" t="s">
        <v>4227</v>
      </c>
      <c r="E2572" s="25" t="s">
        <v>121</v>
      </c>
      <c r="F2572" s="29" t="s">
        <v>122</v>
      </c>
      <c r="G2572" s="27" t="s">
        <v>7411</v>
      </c>
      <c r="H2572" s="25" t="s">
        <v>3385</v>
      </c>
      <c r="I2572" s="27" t="s">
        <v>3640</v>
      </c>
      <c r="J2572" s="27" t="s">
        <v>7412</v>
      </c>
      <c r="K2572" s="29" t="s">
        <v>2457</v>
      </c>
      <c r="L2572" s="27" t="s">
        <v>7413</v>
      </c>
      <c r="M2572" s="27" t="n">
        <v>13068222628</v>
      </c>
      <c r="N2572" s="27"/>
      <c r="P2572" s="0" t="str">
        <f aca="false">C2572&amp;E2572</f>
        <v>10577130301</v>
      </c>
    </row>
    <row r="2573" customFormat="false" ht="13.5" hidden="false" customHeight="false" outlineLevel="0" collapsed="false">
      <c r="A2573" s="11" t="n">
        <v>2571</v>
      </c>
      <c r="B2573" s="27" t="n">
        <v>10</v>
      </c>
      <c r="C2573" s="25" t="s">
        <v>4226</v>
      </c>
      <c r="D2573" s="27" t="s">
        <v>4227</v>
      </c>
      <c r="E2573" s="25" t="s">
        <v>409</v>
      </c>
      <c r="F2573" s="29" t="s">
        <v>410</v>
      </c>
      <c r="G2573" s="27" t="s">
        <v>7414</v>
      </c>
      <c r="H2573" s="25" t="s">
        <v>7415</v>
      </c>
      <c r="I2573" s="27" t="s">
        <v>22</v>
      </c>
      <c r="J2573" s="27" t="s">
        <v>7416</v>
      </c>
      <c r="K2573" s="29" t="s">
        <v>577</v>
      </c>
      <c r="L2573" s="27" t="s">
        <v>7417</v>
      </c>
      <c r="M2573" s="27" t="n">
        <v>13824208680</v>
      </c>
      <c r="N2573" s="181" t="s">
        <v>7418</v>
      </c>
      <c r="P2573" s="0" t="str">
        <f aca="false">C2573&amp;E2573</f>
        <v>10577130505</v>
      </c>
    </row>
    <row r="2574" customFormat="false" ht="13.5" hidden="false" customHeight="false" outlineLevel="0" collapsed="false">
      <c r="A2574" s="11" t="n">
        <v>2572</v>
      </c>
      <c r="B2574" s="27" t="n">
        <v>11</v>
      </c>
      <c r="C2574" s="25" t="s">
        <v>4226</v>
      </c>
      <c r="D2574" s="27" t="s">
        <v>4227</v>
      </c>
      <c r="E2574" s="25" t="s">
        <v>426</v>
      </c>
      <c r="F2574" s="29" t="s">
        <v>413</v>
      </c>
      <c r="G2574" s="27" t="s">
        <v>7419</v>
      </c>
      <c r="H2574" s="25" t="s">
        <v>2880</v>
      </c>
      <c r="I2574" s="27" t="s">
        <v>44</v>
      </c>
      <c r="J2574" s="27" t="s">
        <v>7416</v>
      </c>
      <c r="K2574" s="29" t="s">
        <v>560</v>
      </c>
      <c r="L2574" s="27" t="s">
        <v>7420</v>
      </c>
      <c r="M2574" s="27" t="n">
        <v>18003868331</v>
      </c>
      <c r="N2574" s="27"/>
      <c r="O2574" s="0" t="s">
        <v>55</v>
      </c>
      <c r="P2574" s="0" t="str">
        <f aca="false">C2574&amp;E2574</f>
        <v>10577081602</v>
      </c>
    </row>
    <row r="2575" customFormat="false" ht="13.5" hidden="false" customHeight="false" outlineLevel="0" collapsed="false">
      <c r="A2575" s="11" t="n">
        <v>2573</v>
      </c>
      <c r="B2575" s="27" t="n">
        <v>12</v>
      </c>
      <c r="C2575" s="25" t="s">
        <v>4226</v>
      </c>
      <c r="D2575" s="27" t="s">
        <v>4227</v>
      </c>
      <c r="E2575" s="25" t="s">
        <v>743</v>
      </c>
      <c r="F2575" s="29" t="s">
        <v>744</v>
      </c>
      <c r="G2575" s="27" t="s">
        <v>7421</v>
      </c>
      <c r="H2575" s="25" t="s">
        <v>3271</v>
      </c>
      <c r="I2575" s="27" t="s">
        <v>44</v>
      </c>
      <c r="J2575" s="27" t="s">
        <v>38</v>
      </c>
      <c r="K2575" s="29" t="s">
        <v>560</v>
      </c>
      <c r="L2575" s="27" t="s">
        <v>7422</v>
      </c>
      <c r="M2575" s="181" t="s">
        <v>7423</v>
      </c>
      <c r="N2575" s="27"/>
      <c r="P2575" s="0" t="str">
        <f aca="false">C2575&amp;E2575</f>
        <v>10577080407</v>
      </c>
    </row>
    <row r="2576" customFormat="false" ht="13.5" hidden="false" customHeight="false" outlineLevel="0" collapsed="false">
      <c r="A2576" s="11" t="n">
        <v>2574</v>
      </c>
      <c r="B2576" s="27" t="n">
        <v>13</v>
      </c>
      <c r="C2576" s="25" t="s">
        <v>4226</v>
      </c>
      <c r="D2576" s="27" t="s">
        <v>4227</v>
      </c>
      <c r="E2576" s="25" t="s">
        <v>610</v>
      </c>
      <c r="F2576" s="29" t="s">
        <v>611</v>
      </c>
      <c r="G2576" s="27" t="s">
        <v>7424</v>
      </c>
      <c r="H2576" s="25" t="s">
        <v>7425</v>
      </c>
      <c r="I2576" s="27" t="s">
        <v>44</v>
      </c>
      <c r="J2576" s="27" t="s">
        <v>38</v>
      </c>
      <c r="K2576" s="29" t="s">
        <v>560</v>
      </c>
      <c r="L2576" s="27" t="s">
        <v>7426</v>
      </c>
      <c r="M2576" s="181" t="s">
        <v>7427</v>
      </c>
      <c r="N2576" s="27"/>
      <c r="O2576" s="0" t="s">
        <v>61</v>
      </c>
      <c r="P2576" s="0" t="str">
        <f aca="false">C2576&amp;E2576</f>
        <v>10577070302</v>
      </c>
    </row>
    <row r="2577" customFormat="false" ht="13.5" hidden="false" customHeight="false" outlineLevel="0" collapsed="false">
      <c r="A2577" s="11" t="n">
        <v>2575</v>
      </c>
      <c r="B2577" s="27" t="n">
        <v>14</v>
      </c>
      <c r="C2577" s="25" t="s">
        <v>4226</v>
      </c>
      <c r="D2577" s="27" t="s">
        <v>4227</v>
      </c>
      <c r="E2577" s="25" t="s">
        <v>347</v>
      </c>
      <c r="F2577" s="29" t="s">
        <v>348</v>
      </c>
      <c r="G2577" s="27" t="s">
        <v>7428</v>
      </c>
      <c r="H2577" s="25" t="s">
        <v>1068</v>
      </c>
      <c r="I2577" s="27" t="s">
        <v>44</v>
      </c>
      <c r="J2577" s="27" t="s">
        <v>7429</v>
      </c>
      <c r="K2577" s="29" t="s">
        <v>435</v>
      </c>
      <c r="L2577" s="27" t="s">
        <v>7430</v>
      </c>
      <c r="M2577" s="181" t="s">
        <v>7431</v>
      </c>
      <c r="N2577" s="27"/>
      <c r="P2577" s="0" t="str">
        <f aca="false">C2577&amp;E2577</f>
        <v>10577081301</v>
      </c>
    </row>
    <row r="2578" customFormat="false" ht="13.5" hidden="false" customHeight="false" outlineLevel="0" collapsed="false">
      <c r="A2578" s="11" t="n">
        <v>2576</v>
      </c>
      <c r="B2578" s="27" t="n">
        <v>15</v>
      </c>
      <c r="C2578" s="25" t="s">
        <v>4226</v>
      </c>
      <c r="D2578" s="27" t="s">
        <v>4227</v>
      </c>
      <c r="E2578" s="25" t="s">
        <v>1004</v>
      </c>
      <c r="F2578" s="29" t="s">
        <v>7432</v>
      </c>
      <c r="G2578" s="27" t="s">
        <v>7433</v>
      </c>
      <c r="H2578" s="81" t="n">
        <v>1965.09</v>
      </c>
      <c r="I2578" s="27" t="s">
        <v>44</v>
      </c>
      <c r="J2578" s="27" t="s">
        <v>38</v>
      </c>
      <c r="K2578" s="29" t="s">
        <v>560</v>
      </c>
      <c r="L2578" s="27" t="s">
        <v>7434</v>
      </c>
      <c r="M2578" s="27" t="n">
        <v>15016006650</v>
      </c>
      <c r="N2578" s="181" t="s">
        <v>7435</v>
      </c>
      <c r="P2578" s="0" t="str">
        <f aca="false">C2578&amp;E2578</f>
        <v>10577070301</v>
      </c>
    </row>
    <row r="2579" customFormat="false" ht="13.5" hidden="false" customHeight="false" outlineLevel="0" collapsed="false">
      <c r="A2579" s="11" t="n">
        <v>2577</v>
      </c>
      <c r="B2579" s="27" t="n">
        <v>16</v>
      </c>
      <c r="C2579" s="25" t="s">
        <v>4226</v>
      </c>
      <c r="D2579" s="27" t="s">
        <v>4227</v>
      </c>
      <c r="E2579" s="25" t="s">
        <v>195</v>
      </c>
      <c r="F2579" s="29" t="s">
        <v>196</v>
      </c>
      <c r="G2579" s="27" t="s">
        <v>7436</v>
      </c>
      <c r="H2579" s="25" t="s">
        <v>3398</v>
      </c>
      <c r="I2579" s="27" t="s">
        <v>44</v>
      </c>
      <c r="J2579" s="27" t="s">
        <v>7437</v>
      </c>
      <c r="K2579" s="29" t="s">
        <v>560</v>
      </c>
      <c r="L2579" s="27" t="s">
        <v>7438</v>
      </c>
      <c r="M2579" s="181" t="s">
        <v>7439</v>
      </c>
      <c r="N2579" s="27"/>
      <c r="O2579" s="0" t="s">
        <v>80</v>
      </c>
      <c r="P2579" s="0" t="str">
        <f aca="false">C2579&amp;E2579</f>
        <v>10577080901</v>
      </c>
    </row>
    <row r="2580" customFormat="false" ht="13.5" hidden="false" customHeight="false" outlineLevel="0" collapsed="false">
      <c r="A2580" s="11" t="n">
        <v>2578</v>
      </c>
      <c r="B2580" s="27" t="n">
        <v>17</v>
      </c>
      <c r="C2580" s="25" t="s">
        <v>4226</v>
      </c>
      <c r="D2580" s="27" t="s">
        <v>4227</v>
      </c>
      <c r="E2580" s="25" t="s">
        <v>200</v>
      </c>
      <c r="F2580" s="29" t="s">
        <v>201</v>
      </c>
      <c r="G2580" s="27" t="s">
        <v>7440</v>
      </c>
      <c r="H2580" s="27" t="n">
        <v>1966.7</v>
      </c>
      <c r="I2580" s="27" t="s">
        <v>44</v>
      </c>
      <c r="J2580" s="27"/>
      <c r="K2580" s="29" t="s">
        <v>560</v>
      </c>
      <c r="L2580" s="27" t="s">
        <v>7441</v>
      </c>
      <c r="M2580" s="181" t="s">
        <v>7442</v>
      </c>
      <c r="N2580" s="27"/>
      <c r="O2580" s="0" t="s">
        <v>80</v>
      </c>
      <c r="P2580" s="0" t="str">
        <f aca="false">C2580&amp;E2580</f>
        <v>10577080902</v>
      </c>
    </row>
    <row r="2581" customFormat="false" ht="13.5" hidden="false" customHeight="false" outlineLevel="0" collapsed="false">
      <c r="A2581" s="11" t="n">
        <v>2579</v>
      </c>
      <c r="B2581" s="27" t="n">
        <v>18</v>
      </c>
      <c r="C2581" s="25" t="s">
        <v>4226</v>
      </c>
      <c r="D2581" s="27" t="s">
        <v>4227</v>
      </c>
      <c r="E2581" s="25" t="s">
        <v>202</v>
      </c>
      <c r="F2581" s="29" t="s">
        <v>203</v>
      </c>
      <c r="G2581" s="27" t="s">
        <v>7443</v>
      </c>
      <c r="H2581" s="25" t="s">
        <v>7444</v>
      </c>
      <c r="I2581" s="27" t="s">
        <v>44</v>
      </c>
      <c r="J2581" s="27" t="s">
        <v>38</v>
      </c>
      <c r="K2581" s="29" t="s">
        <v>435</v>
      </c>
      <c r="L2581" s="27" t="s">
        <v>7445</v>
      </c>
      <c r="M2581" s="181" t="s">
        <v>7446</v>
      </c>
      <c r="N2581" s="27"/>
      <c r="P2581" s="0" t="str">
        <f aca="false">C2581&amp;E2581</f>
        <v>10577080903</v>
      </c>
    </row>
    <row r="2582" customFormat="false" ht="13.5" hidden="false" customHeight="false" outlineLevel="0" collapsed="false">
      <c r="A2582" s="11" t="n">
        <v>2580</v>
      </c>
      <c r="B2582" s="27" t="n">
        <v>19</v>
      </c>
      <c r="C2582" s="25" t="s">
        <v>4226</v>
      </c>
      <c r="D2582" s="27" t="s">
        <v>4227</v>
      </c>
      <c r="E2582" s="25" t="s">
        <v>3569</v>
      </c>
      <c r="F2582" s="29" t="s">
        <v>3570</v>
      </c>
      <c r="G2582" s="27" t="s">
        <v>7447</v>
      </c>
      <c r="H2582" s="25" t="s">
        <v>2013</v>
      </c>
      <c r="I2582" s="27" t="s">
        <v>44</v>
      </c>
      <c r="J2582" s="27" t="s">
        <v>38</v>
      </c>
      <c r="K2582" s="29" t="s">
        <v>435</v>
      </c>
      <c r="L2582" s="183" t="s">
        <v>7448</v>
      </c>
      <c r="M2582" s="181" t="s">
        <v>7449</v>
      </c>
      <c r="N2582" s="27"/>
      <c r="P2582" s="0" t="str">
        <f aca="false">C2582&amp;E2582</f>
        <v>10577080911TK</v>
      </c>
    </row>
    <row r="2583" customFormat="false" ht="13.5" hidden="false" customHeight="false" outlineLevel="0" collapsed="false">
      <c r="A2583" s="11" t="n">
        <v>2581</v>
      </c>
      <c r="B2583" s="27" t="n">
        <v>20</v>
      </c>
      <c r="C2583" s="25" t="s">
        <v>4226</v>
      </c>
      <c r="D2583" s="27" t="s">
        <v>4227</v>
      </c>
      <c r="E2583" s="25" t="s">
        <v>338</v>
      </c>
      <c r="F2583" s="29" t="s">
        <v>339</v>
      </c>
      <c r="G2583" s="27" t="s">
        <v>7450</v>
      </c>
      <c r="H2583" s="25" t="s">
        <v>1820</v>
      </c>
      <c r="I2583" s="27" t="s">
        <v>22</v>
      </c>
      <c r="J2583" s="27" t="s">
        <v>38</v>
      </c>
      <c r="K2583" s="29" t="s">
        <v>441</v>
      </c>
      <c r="L2583" s="27" t="s">
        <v>7451</v>
      </c>
      <c r="M2583" s="27" t="n">
        <v>13502297949</v>
      </c>
      <c r="N2583" s="27"/>
      <c r="O2583" s="0" t="s">
        <v>61</v>
      </c>
      <c r="P2583" s="0" t="str">
        <f aca="false">C2583&amp;E2583</f>
        <v>10577082801</v>
      </c>
    </row>
    <row r="2584" customFormat="false" ht="13.5" hidden="false" customHeight="false" outlineLevel="0" collapsed="false">
      <c r="A2584" s="11" t="n">
        <v>2582</v>
      </c>
      <c r="B2584" s="27" t="n">
        <v>21</v>
      </c>
      <c r="C2584" s="25" t="s">
        <v>4226</v>
      </c>
      <c r="D2584" s="27" t="s">
        <v>4227</v>
      </c>
      <c r="E2584" s="25" t="s">
        <v>437</v>
      </c>
      <c r="F2584" s="29" t="s">
        <v>438</v>
      </c>
      <c r="G2584" s="27" t="s">
        <v>7452</v>
      </c>
      <c r="H2584" s="25" t="s">
        <v>2478</v>
      </c>
      <c r="I2584" s="27" t="s">
        <v>44</v>
      </c>
      <c r="J2584" s="27" t="s">
        <v>38</v>
      </c>
      <c r="K2584" s="29" t="s">
        <v>435</v>
      </c>
      <c r="L2584" s="27" t="s">
        <v>1879</v>
      </c>
      <c r="M2584" s="27" t="n">
        <v>13322437215</v>
      </c>
      <c r="N2584" s="27"/>
      <c r="P2584" s="0" t="str">
        <f aca="false">C2584&amp;E2584</f>
        <v>10577082803</v>
      </c>
    </row>
    <row r="2585" customFormat="false" ht="13.5" hidden="false" customHeight="false" outlineLevel="0" collapsed="false">
      <c r="A2585" s="11" t="n">
        <v>2583</v>
      </c>
      <c r="B2585" s="27" t="n">
        <v>22</v>
      </c>
      <c r="C2585" s="25" t="s">
        <v>4226</v>
      </c>
      <c r="D2585" s="27" t="s">
        <v>4227</v>
      </c>
      <c r="E2585" s="25" t="s">
        <v>328</v>
      </c>
      <c r="F2585" s="29" t="s">
        <v>329</v>
      </c>
      <c r="G2585" s="27" t="s">
        <v>7453</v>
      </c>
      <c r="H2585" s="25" t="s">
        <v>3355</v>
      </c>
      <c r="I2585" s="27" t="s">
        <v>152</v>
      </c>
      <c r="J2585" s="27" t="s">
        <v>38</v>
      </c>
      <c r="K2585" s="29" t="s">
        <v>7454</v>
      </c>
      <c r="L2585" s="27" t="s">
        <v>649</v>
      </c>
      <c r="M2585" s="27" t="n">
        <v>13502270968</v>
      </c>
      <c r="N2585" s="27"/>
      <c r="O2585" s="0" t="s">
        <v>80</v>
      </c>
      <c r="P2585" s="0" t="str">
        <f aca="false">C2585&amp;E2585</f>
        <v>10577081001</v>
      </c>
    </row>
    <row r="2586" customFormat="false" ht="13.5" hidden="false" customHeight="false" outlineLevel="0" collapsed="false">
      <c r="A2586" s="11" t="n">
        <v>2584</v>
      </c>
      <c r="B2586" s="27" t="n">
        <v>23</v>
      </c>
      <c r="C2586" s="25" t="s">
        <v>4226</v>
      </c>
      <c r="D2586" s="27" t="s">
        <v>4227</v>
      </c>
      <c r="E2586" s="25" t="s">
        <v>333</v>
      </c>
      <c r="F2586" s="29" t="s">
        <v>334</v>
      </c>
      <c r="G2586" s="27" t="s">
        <v>276</v>
      </c>
      <c r="H2586" s="25" t="s">
        <v>1956</v>
      </c>
      <c r="I2586" s="27" t="s">
        <v>152</v>
      </c>
      <c r="J2586" s="27" t="s">
        <v>38</v>
      </c>
      <c r="K2586" s="29" t="s">
        <v>441</v>
      </c>
      <c r="L2586" s="27" t="s">
        <v>7455</v>
      </c>
      <c r="M2586" s="27" t="n">
        <v>13502270228</v>
      </c>
      <c r="N2586" s="27"/>
      <c r="P2586" s="0" t="str">
        <f aca="false">C2586&amp;E2586</f>
        <v>10577120103</v>
      </c>
    </row>
    <row r="2587" customFormat="false" ht="13.5" hidden="false" customHeight="false" outlineLevel="0" collapsed="false">
      <c r="A2587" s="11" t="n">
        <v>2585</v>
      </c>
      <c r="B2587" s="27" t="n">
        <v>24</v>
      </c>
      <c r="C2587" s="25" t="s">
        <v>4226</v>
      </c>
      <c r="D2587" s="27" t="s">
        <v>4227</v>
      </c>
      <c r="E2587" s="25" t="s">
        <v>27</v>
      </c>
      <c r="F2587" s="29" t="s">
        <v>28</v>
      </c>
      <c r="G2587" s="27" t="s">
        <v>7456</v>
      </c>
      <c r="H2587" s="25" t="s">
        <v>1460</v>
      </c>
      <c r="I2587" s="27" t="s">
        <v>44</v>
      </c>
      <c r="J2587" s="27" t="s">
        <v>38</v>
      </c>
      <c r="K2587" s="29" t="s">
        <v>1548</v>
      </c>
      <c r="L2587" s="27" t="s">
        <v>7457</v>
      </c>
      <c r="M2587" s="181" t="s">
        <v>7458</v>
      </c>
      <c r="N2587" s="27"/>
      <c r="O2587" s="0" t="s">
        <v>80</v>
      </c>
      <c r="P2587" s="0" t="str">
        <f aca="false">C2587&amp;E2587</f>
        <v>10577040106</v>
      </c>
    </row>
    <row r="2588" customFormat="false" ht="13.5" hidden="false" customHeight="false" outlineLevel="0" collapsed="false">
      <c r="A2588" s="11" t="n">
        <v>2586</v>
      </c>
      <c r="B2588" s="27" t="n">
        <v>25</v>
      </c>
      <c r="C2588" s="25" t="s">
        <v>4226</v>
      </c>
      <c r="D2588" s="27" t="s">
        <v>4227</v>
      </c>
      <c r="E2588" s="25" t="s">
        <v>3325</v>
      </c>
      <c r="F2588" s="29" t="s">
        <v>3326</v>
      </c>
      <c r="G2588" s="27" t="s">
        <v>7459</v>
      </c>
      <c r="H2588" s="25" t="s">
        <v>6804</v>
      </c>
      <c r="I2588" s="27" t="s">
        <v>44</v>
      </c>
      <c r="J2588" s="27" t="s">
        <v>38</v>
      </c>
      <c r="K2588" s="29" t="s">
        <v>1548</v>
      </c>
      <c r="L2588" s="27" t="s">
        <v>7460</v>
      </c>
      <c r="M2588" s="181" t="s">
        <v>7461</v>
      </c>
      <c r="N2588" s="27"/>
      <c r="P2588" s="0" t="str">
        <f aca="false">C2588&amp;E2588</f>
        <v>10577040107</v>
      </c>
    </row>
    <row r="2589" customFormat="false" ht="13.5" hidden="false" customHeight="false" outlineLevel="0" collapsed="false">
      <c r="A2589" s="11" t="n">
        <v>2587</v>
      </c>
      <c r="B2589" s="27" t="n">
        <v>26</v>
      </c>
      <c r="C2589" s="25" t="s">
        <v>4226</v>
      </c>
      <c r="D2589" s="27" t="s">
        <v>4227</v>
      </c>
      <c r="E2589" s="25" t="s">
        <v>209</v>
      </c>
      <c r="F2589" s="29" t="s">
        <v>210</v>
      </c>
      <c r="G2589" s="27" t="s">
        <v>7462</v>
      </c>
      <c r="H2589" s="25" t="s">
        <v>3408</v>
      </c>
      <c r="I2589" s="27" t="s">
        <v>22</v>
      </c>
      <c r="J2589" s="27" t="s">
        <v>7463</v>
      </c>
      <c r="K2589" s="29" t="s">
        <v>435</v>
      </c>
      <c r="L2589" s="27" t="s">
        <v>242</v>
      </c>
      <c r="M2589" s="181" t="n">
        <v>13556288886</v>
      </c>
      <c r="N2589" s="184" t="s">
        <v>7464</v>
      </c>
      <c r="P2589" s="0" t="str">
        <f aca="false">C2589&amp;E2589</f>
        <v>10577020401</v>
      </c>
    </row>
    <row r="2590" customFormat="false" ht="13.5" hidden="false" customHeight="false" outlineLevel="0" collapsed="false">
      <c r="A2590" s="11" t="n">
        <v>2588</v>
      </c>
      <c r="B2590" s="27" t="n">
        <v>27</v>
      </c>
      <c r="C2590" s="25" t="s">
        <v>4226</v>
      </c>
      <c r="D2590" s="27" t="s">
        <v>4227</v>
      </c>
      <c r="E2590" s="25" t="s">
        <v>2403</v>
      </c>
      <c r="F2590" s="29" t="s">
        <v>1237</v>
      </c>
      <c r="G2590" s="27" t="s">
        <v>7465</v>
      </c>
      <c r="H2590" s="25" t="s">
        <v>1546</v>
      </c>
      <c r="I2590" s="27" t="s">
        <v>22</v>
      </c>
      <c r="J2590" s="27" t="s">
        <v>7466</v>
      </c>
      <c r="K2590" s="29" t="s">
        <v>435</v>
      </c>
      <c r="L2590" s="27" t="s">
        <v>7467</v>
      </c>
      <c r="M2590" s="181" t="n">
        <v>13802877817</v>
      </c>
      <c r="N2590" s="184" t="s">
        <v>7468</v>
      </c>
      <c r="P2590" s="0" t="str">
        <f aca="false">C2590&amp;E2590</f>
        <v>10577120207</v>
      </c>
    </row>
    <row r="2591" customFormat="false" ht="13.5" hidden="false" customHeight="false" outlineLevel="0" collapsed="false">
      <c r="A2591" s="11" t="n">
        <v>2589</v>
      </c>
      <c r="B2591" s="27" t="n">
        <v>28</v>
      </c>
      <c r="C2591" s="25" t="s">
        <v>4226</v>
      </c>
      <c r="D2591" s="27" t="s">
        <v>4227</v>
      </c>
      <c r="E2591" s="25" t="s">
        <v>1152</v>
      </c>
      <c r="F2591" s="29" t="s">
        <v>1153</v>
      </c>
      <c r="G2591" s="27" t="s">
        <v>7469</v>
      </c>
      <c r="H2591" s="25" t="s">
        <v>2363</v>
      </c>
      <c r="I2591" s="27" t="s">
        <v>22</v>
      </c>
      <c r="J2591" s="27" t="s">
        <v>38</v>
      </c>
      <c r="K2591" s="29" t="s">
        <v>435</v>
      </c>
      <c r="L2591" s="27" t="s">
        <v>1153</v>
      </c>
      <c r="M2591" s="181" t="n">
        <v>13633648725</v>
      </c>
      <c r="N2591" s="184" t="s">
        <v>7470</v>
      </c>
      <c r="O2591" s="0" t="s">
        <v>55</v>
      </c>
      <c r="P2591" s="0" t="str">
        <f aca="false">C2591&amp;E2591</f>
        <v>10577120601</v>
      </c>
    </row>
    <row r="2592" customFormat="false" ht="13.5" hidden="false" customHeight="false" outlineLevel="0" collapsed="false">
      <c r="A2592" s="11" t="n">
        <v>2590</v>
      </c>
      <c r="B2592" s="27" t="n">
        <v>29</v>
      </c>
      <c r="C2592" s="25" t="s">
        <v>4226</v>
      </c>
      <c r="D2592" s="27" t="s">
        <v>4227</v>
      </c>
      <c r="E2592" s="25" t="s">
        <v>2004</v>
      </c>
      <c r="F2592" s="29" t="s">
        <v>1221</v>
      </c>
      <c r="G2592" s="27" t="s">
        <v>7471</v>
      </c>
      <c r="H2592" s="25" t="s">
        <v>1889</v>
      </c>
      <c r="I2592" s="27" t="s">
        <v>22</v>
      </c>
      <c r="J2592" s="27" t="s">
        <v>7463</v>
      </c>
      <c r="K2592" s="29" t="s">
        <v>435</v>
      </c>
      <c r="L2592" s="27" t="s">
        <v>3264</v>
      </c>
      <c r="M2592" s="181" t="n">
        <v>13528046825</v>
      </c>
      <c r="N2592" s="184" t="s">
        <v>7472</v>
      </c>
      <c r="P2592" s="0" t="str">
        <f aca="false">C2592&amp;E2592</f>
        <v>10577120204</v>
      </c>
    </row>
    <row r="2593" customFormat="false" ht="13.5" hidden="false" customHeight="false" outlineLevel="0" collapsed="false">
      <c r="A2593" s="11" t="n">
        <v>2591</v>
      </c>
      <c r="B2593" s="27" t="n">
        <v>30</v>
      </c>
      <c r="C2593" s="25" t="s">
        <v>4226</v>
      </c>
      <c r="D2593" s="27" t="s">
        <v>4227</v>
      </c>
      <c r="E2593" s="25" t="s">
        <v>236</v>
      </c>
      <c r="F2593" s="29" t="s">
        <v>237</v>
      </c>
      <c r="G2593" s="27" t="s">
        <v>7473</v>
      </c>
      <c r="H2593" s="25" t="s">
        <v>1103</v>
      </c>
      <c r="I2593" s="27" t="s">
        <v>44</v>
      </c>
      <c r="J2593" s="27" t="s">
        <v>7474</v>
      </c>
      <c r="K2593" s="29" t="s">
        <v>441</v>
      </c>
      <c r="L2593" s="27" t="s">
        <v>237</v>
      </c>
      <c r="M2593" s="181" t="n">
        <v>13652776266</v>
      </c>
      <c r="N2593" s="61" t="s">
        <v>7475</v>
      </c>
      <c r="P2593" s="0" t="str">
        <f aca="false">C2593&amp;E2593</f>
        <v>10577120202</v>
      </c>
    </row>
    <row r="2594" customFormat="false" ht="13.5" hidden="false" customHeight="false" outlineLevel="0" collapsed="false">
      <c r="A2594" s="11" t="n">
        <v>2592</v>
      </c>
      <c r="B2594" s="27" t="n">
        <v>31</v>
      </c>
      <c r="C2594" s="25" t="s">
        <v>4226</v>
      </c>
      <c r="D2594" s="27" t="s">
        <v>4227</v>
      </c>
      <c r="E2594" s="25" t="s">
        <v>1654</v>
      </c>
      <c r="F2594" s="29" t="s">
        <v>1655</v>
      </c>
      <c r="G2594" s="27" t="s">
        <v>7476</v>
      </c>
      <c r="H2594" s="25" t="s">
        <v>2478</v>
      </c>
      <c r="I2594" s="27" t="s">
        <v>44</v>
      </c>
      <c r="J2594" s="27" t="s">
        <v>38</v>
      </c>
      <c r="K2594" s="29" t="s">
        <v>435</v>
      </c>
      <c r="L2594" s="27" t="s">
        <v>7477</v>
      </c>
      <c r="M2594" s="27" t="n">
        <v>18169203586</v>
      </c>
      <c r="N2594" s="27"/>
      <c r="P2594" s="0" t="str">
        <f aca="false">C2594&amp;E2594</f>
        <v>10577030503</v>
      </c>
    </row>
    <row r="2595" customFormat="false" ht="13.5" hidden="false" customHeight="false" outlineLevel="0" collapsed="false">
      <c r="A2595" s="11" t="n">
        <v>2593</v>
      </c>
      <c r="B2595" s="27" t="n">
        <v>32</v>
      </c>
      <c r="C2595" s="25" t="s">
        <v>4226</v>
      </c>
      <c r="D2595" s="27" t="s">
        <v>4227</v>
      </c>
      <c r="E2595" s="25" t="s">
        <v>400</v>
      </c>
      <c r="F2595" s="29" t="s">
        <v>401</v>
      </c>
      <c r="G2595" s="27" t="s">
        <v>7478</v>
      </c>
      <c r="H2595" s="25" t="s">
        <v>1514</v>
      </c>
      <c r="I2595" s="27" t="s">
        <v>22</v>
      </c>
      <c r="J2595" s="27" t="s">
        <v>6600</v>
      </c>
      <c r="K2595" s="29" t="s">
        <v>441</v>
      </c>
      <c r="L2595" s="27" t="s">
        <v>401</v>
      </c>
      <c r="M2595" s="27" t="n">
        <v>13680811012</v>
      </c>
      <c r="N2595" s="181" t="s">
        <v>7479</v>
      </c>
      <c r="P2595" s="0" t="str">
        <f aca="false">C2595&amp;E2595</f>
        <v>10577130502</v>
      </c>
    </row>
    <row r="2596" customFormat="false" ht="13.5" hidden="false" customHeight="false" outlineLevel="0" collapsed="false">
      <c r="A2596" s="11" t="n">
        <v>2594</v>
      </c>
      <c r="B2596" s="27" t="n">
        <v>33</v>
      </c>
      <c r="C2596" s="25" t="s">
        <v>4226</v>
      </c>
      <c r="D2596" s="27" t="s">
        <v>4227</v>
      </c>
      <c r="E2596" s="25" t="s">
        <v>465</v>
      </c>
      <c r="F2596" s="29" t="s">
        <v>4909</v>
      </c>
      <c r="G2596" s="27" t="s">
        <v>7480</v>
      </c>
      <c r="H2596" s="25" t="s">
        <v>1990</v>
      </c>
      <c r="I2596" s="27" t="s">
        <v>44</v>
      </c>
      <c r="J2596" s="27" t="s">
        <v>38</v>
      </c>
      <c r="K2596" s="29" t="s">
        <v>441</v>
      </c>
      <c r="L2596" s="27" t="s">
        <v>466</v>
      </c>
      <c r="M2596" s="27" t="n">
        <v>13502296266</v>
      </c>
      <c r="N2596" s="181" t="s">
        <v>7481</v>
      </c>
      <c r="P2596" s="0" t="str">
        <f aca="false">C2596&amp;E2596</f>
        <v>10577130401</v>
      </c>
    </row>
    <row r="2597" customFormat="false" ht="13.5" hidden="false" customHeight="false" outlineLevel="0" collapsed="false">
      <c r="A2597" s="11" t="n">
        <v>2595</v>
      </c>
      <c r="B2597" s="27" t="n">
        <v>34</v>
      </c>
      <c r="C2597" s="25" t="s">
        <v>4226</v>
      </c>
      <c r="D2597" s="27" t="s">
        <v>4227</v>
      </c>
      <c r="E2597" s="25" t="s">
        <v>404</v>
      </c>
      <c r="F2597" s="29" t="s">
        <v>405</v>
      </c>
      <c r="G2597" s="27" t="s">
        <v>7482</v>
      </c>
      <c r="H2597" s="25" t="s">
        <v>7358</v>
      </c>
      <c r="I2597" s="27" t="s">
        <v>22</v>
      </c>
      <c r="J2597" s="27" t="s">
        <v>7483</v>
      </c>
      <c r="K2597" s="29" t="s">
        <v>435</v>
      </c>
      <c r="L2597" s="27" t="s">
        <v>405</v>
      </c>
      <c r="M2597" s="27" t="n">
        <v>13542767697</v>
      </c>
      <c r="N2597" s="181" t="s">
        <v>7484</v>
      </c>
      <c r="P2597" s="0" t="str">
        <f aca="false">C2597&amp;E2597</f>
        <v>10577130504</v>
      </c>
    </row>
    <row r="2598" customFormat="false" ht="13.5" hidden="false" customHeight="false" outlineLevel="0" collapsed="false">
      <c r="A2598" s="11" t="n">
        <v>2596</v>
      </c>
      <c r="B2598" s="27" t="n">
        <v>35</v>
      </c>
      <c r="C2598" s="25" t="s">
        <v>4226</v>
      </c>
      <c r="D2598" s="27" t="s">
        <v>4227</v>
      </c>
      <c r="E2598" s="25" t="s">
        <v>396</v>
      </c>
      <c r="F2598" s="29" t="s">
        <v>397</v>
      </c>
      <c r="G2598" s="27" t="s">
        <v>7485</v>
      </c>
      <c r="H2598" s="25" t="s">
        <v>7312</v>
      </c>
      <c r="I2598" s="27" t="s">
        <v>44</v>
      </c>
      <c r="J2598" s="27" t="s">
        <v>38</v>
      </c>
      <c r="K2598" s="29" t="s">
        <v>435</v>
      </c>
      <c r="L2598" s="27" t="s">
        <v>2100</v>
      </c>
      <c r="M2598" s="27" t="n">
        <v>13075211920</v>
      </c>
      <c r="N2598" s="181" t="s">
        <v>7486</v>
      </c>
      <c r="P2598" s="0" t="str">
        <f aca="false">C2598&amp;E2598</f>
        <v>10577130503</v>
      </c>
    </row>
    <row r="2599" customFormat="false" ht="13.5" hidden="false" customHeight="false" outlineLevel="0" collapsed="false">
      <c r="A2599" s="11" t="n">
        <v>2597</v>
      </c>
      <c r="B2599" s="27" t="n">
        <v>36</v>
      </c>
      <c r="C2599" s="25" t="s">
        <v>4226</v>
      </c>
      <c r="D2599" s="27" t="s">
        <v>4227</v>
      </c>
      <c r="E2599" s="25" t="s">
        <v>1019</v>
      </c>
      <c r="F2599" s="29" t="s">
        <v>1020</v>
      </c>
      <c r="G2599" s="27" t="s">
        <v>7487</v>
      </c>
      <c r="H2599" s="25" t="s">
        <v>1134</v>
      </c>
      <c r="I2599" s="27" t="s">
        <v>44</v>
      </c>
      <c r="J2599" s="27" t="s">
        <v>7488</v>
      </c>
      <c r="K2599" s="29" t="s">
        <v>560</v>
      </c>
      <c r="L2599" s="27" t="s">
        <v>7489</v>
      </c>
      <c r="M2599" s="181" t="s">
        <v>7490</v>
      </c>
      <c r="N2599" s="27"/>
      <c r="P2599" s="0" t="str">
        <f aca="false">C2599&amp;E2599</f>
        <v>10577071002</v>
      </c>
    </row>
    <row r="2600" customFormat="false" ht="13.5" hidden="false" customHeight="false" outlineLevel="0" collapsed="false">
      <c r="A2600" s="11" t="n">
        <v>2598</v>
      </c>
      <c r="B2600" s="27" t="n">
        <v>37</v>
      </c>
      <c r="C2600" s="25" t="s">
        <v>4226</v>
      </c>
      <c r="D2600" s="27" t="s">
        <v>4227</v>
      </c>
      <c r="E2600" s="25" t="s">
        <v>1014</v>
      </c>
      <c r="F2600" s="29" t="s">
        <v>1015</v>
      </c>
      <c r="G2600" s="27" t="s">
        <v>7491</v>
      </c>
      <c r="H2600" s="25" t="s">
        <v>7492</v>
      </c>
      <c r="I2600" s="27" t="s">
        <v>44</v>
      </c>
      <c r="J2600" s="27" t="s">
        <v>7493</v>
      </c>
      <c r="K2600" s="29" t="s">
        <v>560</v>
      </c>
      <c r="L2600" s="27" t="s">
        <v>7494</v>
      </c>
      <c r="M2600" s="181" t="s">
        <v>7495</v>
      </c>
      <c r="N2600" s="27"/>
      <c r="P2600" s="0" t="str">
        <f aca="false">C2600&amp;E2600</f>
        <v>10577071001</v>
      </c>
    </row>
    <row r="2601" customFormat="false" ht="13.5" hidden="false" customHeight="false" outlineLevel="0" collapsed="false">
      <c r="A2601" s="11" t="n">
        <v>2599</v>
      </c>
      <c r="B2601" s="27" t="n">
        <v>38</v>
      </c>
      <c r="C2601" s="25" t="s">
        <v>4226</v>
      </c>
      <c r="D2601" s="27" t="s">
        <v>4227</v>
      </c>
      <c r="E2601" s="25" t="s">
        <v>1876</v>
      </c>
      <c r="F2601" s="29" t="s">
        <v>1877</v>
      </c>
      <c r="G2601" s="27" t="s">
        <v>7496</v>
      </c>
      <c r="H2601" s="25" t="s">
        <v>1788</v>
      </c>
      <c r="I2601" s="27" t="s">
        <v>44</v>
      </c>
      <c r="J2601" s="27" t="s">
        <v>38</v>
      </c>
      <c r="K2601" s="29" t="s">
        <v>560</v>
      </c>
      <c r="L2601" s="27" t="s">
        <v>7497</v>
      </c>
      <c r="M2601" s="61" t="s">
        <v>7498</v>
      </c>
      <c r="N2601" s="27"/>
      <c r="P2601" s="0" t="str">
        <f aca="false">C2601&amp;E2601</f>
        <v>10577090502</v>
      </c>
    </row>
    <row r="2602" customFormat="false" ht="13.5" hidden="false" customHeight="false" outlineLevel="0" collapsed="false">
      <c r="A2602" s="11" t="n">
        <v>2600</v>
      </c>
      <c r="B2602" s="27" t="n">
        <v>39</v>
      </c>
      <c r="C2602" s="25" t="s">
        <v>4226</v>
      </c>
      <c r="D2602" s="27" t="s">
        <v>4227</v>
      </c>
      <c r="E2602" s="25" t="s">
        <v>301</v>
      </c>
      <c r="F2602" s="29" t="s">
        <v>806</v>
      </c>
      <c r="G2602" s="27" t="s">
        <v>7499</v>
      </c>
      <c r="H2602" s="25" t="s">
        <v>6776</v>
      </c>
      <c r="I2602" s="27" t="s">
        <v>44</v>
      </c>
      <c r="J2602" s="27" t="s">
        <v>38</v>
      </c>
      <c r="K2602" s="29" t="s">
        <v>577</v>
      </c>
      <c r="L2602" s="27" t="s">
        <v>7500</v>
      </c>
      <c r="M2602" s="27" t="n">
        <v>13622998623</v>
      </c>
      <c r="N2602" s="27"/>
      <c r="O2602" s="0" t="s">
        <v>55</v>
      </c>
      <c r="P2602" s="0" t="str">
        <f aca="false">C2602&amp;E2602</f>
        <v>10577070101</v>
      </c>
    </row>
    <row r="2603" customFormat="false" ht="13.5" hidden="false" customHeight="false" outlineLevel="0" collapsed="false">
      <c r="A2603" s="11" t="n">
        <v>2601</v>
      </c>
      <c r="B2603" s="27" t="n">
        <v>40</v>
      </c>
      <c r="C2603" s="25" t="s">
        <v>4226</v>
      </c>
      <c r="D2603" s="27" t="s">
        <v>4227</v>
      </c>
      <c r="E2603" s="25" t="s">
        <v>811</v>
      </c>
      <c r="F2603" s="29" t="s">
        <v>812</v>
      </c>
      <c r="G2603" s="27" t="s">
        <v>7501</v>
      </c>
      <c r="H2603" s="25" t="s">
        <v>3385</v>
      </c>
      <c r="I2603" s="27" t="s">
        <v>44</v>
      </c>
      <c r="J2603" s="27" t="s">
        <v>38</v>
      </c>
      <c r="K2603" s="29" t="s">
        <v>560</v>
      </c>
      <c r="L2603" s="27" t="s">
        <v>4012</v>
      </c>
      <c r="M2603" s="27" t="n">
        <v>15976237548</v>
      </c>
      <c r="N2603" s="27"/>
      <c r="P2603" s="0" t="str">
        <f aca="false">C2603&amp;E2603</f>
        <v>10577071202</v>
      </c>
    </row>
    <row r="2604" customFormat="false" ht="13.5" hidden="false" customHeight="false" outlineLevel="0" collapsed="false">
      <c r="A2604" s="11" t="n">
        <v>2602</v>
      </c>
      <c r="B2604" s="27" t="n">
        <v>41</v>
      </c>
      <c r="C2604" s="25" t="s">
        <v>4226</v>
      </c>
      <c r="D2604" s="27" t="s">
        <v>4227</v>
      </c>
      <c r="E2604" s="25" t="s">
        <v>306</v>
      </c>
      <c r="F2604" s="29" t="s">
        <v>307</v>
      </c>
      <c r="G2604" s="27" t="s">
        <v>7502</v>
      </c>
      <c r="H2604" s="25" t="s">
        <v>2529</v>
      </c>
      <c r="I2604" s="27" t="s">
        <v>44</v>
      </c>
      <c r="J2604" s="27" t="s">
        <v>7503</v>
      </c>
      <c r="K2604" s="29" t="s">
        <v>560</v>
      </c>
      <c r="L2604" s="27" t="s">
        <v>7504</v>
      </c>
      <c r="M2604" s="27" t="n">
        <v>13825413722</v>
      </c>
      <c r="N2604" s="27"/>
      <c r="P2604" s="0" t="str">
        <f aca="false">C2604&amp;E2604</f>
        <v>10577080910T</v>
      </c>
    </row>
    <row r="2605" customFormat="false" ht="13.5" hidden="false" customHeight="false" outlineLevel="0" collapsed="false">
      <c r="A2605" s="11" t="n">
        <v>2603</v>
      </c>
      <c r="B2605" s="27" t="n">
        <v>42</v>
      </c>
      <c r="C2605" s="25" t="s">
        <v>4226</v>
      </c>
      <c r="D2605" s="27" t="s">
        <v>4227</v>
      </c>
      <c r="E2605" s="25" t="s">
        <v>40</v>
      </c>
      <c r="F2605" s="29" t="s">
        <v>41</v>
      </c>
      <c r="G2605" s="27" t="s">
        <v>7505</v>
      </c>
      <c r="H2605" s="25" t="s">
        <v>2721</v>
      </c>
      <c r="I2605" s="27" t="s">
        <v>44</v>
      </c>
      <c r="J2605" s="27" t="s">
        <v>5197</v>
      </c>
      <c r="K2605" s="29" t="s">
        <v>1548</v>
      </c>
      <c r="L2605" s="27" t="s">
        <v>69</v>
      </c>
      <c r="M2605" s="181" t="s">
        <v>7506</v>
      </c>
      <c r="N2605" s="27"/>
      <c r="P2605" s="0" t="str">
        <f aca="false">C2605&amp;E2605</f>
        <v>10577040201</v>
      </c>
    </row>
    <row r="2606" customFormat="false" ht="13.5" hidden="false" customHeight="false" outlineLevel="0" collapsed="false">
      <c r="A2606" s="11" t="n">
        <v>2697</v>
      </c>
      <c r="B2606" s="12" t="n">
        <v>25</v>
      </c>
      <c r="C2606" s="13" t="s">
        <v>7507</v>
      </c>
      <c r="D2606" s="22" t="s">
        <v>7508</v>
      </c>
      <c r="E2606" s="73" t="s">
        <v>280</v>
      </c>
      <c r="F2606" s="37" t="s">
        <v>281</v>
      </c>
      <c r="G2606" s="22" t="s">
        <v>7509</v>
      </c>
      <c r="H2606" s="12" t="n">
        <v>1953.2</v>
      </c>
      <c r="I2606" s="22" t="s">
        <v>44</v>
      </c>
      <c r="J2606" s="22" t="s">
        <v>315</v>
      </c>
      <c r="K2606" s="37" t="s">
        <v>32</v>
      </c>
      <c r="L2606" s="22" t="s">
        <v>1750</v>
      </c>
      <c r="M2606" s="12" t="n">
        <v>15920385335</v>
      </c>
      <c r="N2606" s="18"/>
      <c r="P2606" s="0" t="str">
        <f aca="false">C2606&amp;E2606</f>
        <v>12668050201</v>
      </c>
    </row>
    <row r="2607" customFormat="false" ht="13.5" hidden="false" customHeight="false" outlineLevel="0" collapsed="false">
      <c r="A2607" s="11" t="n">
        <v>2605</v>
      </c>
      <c r="B2607" s="27" t="n">
        <v>44</v>
      </c>
      <c r="C2607" s="25" t="s">
        <v>4226</v>
      </c>
      <c r="D2607" s="27" t="s">
        <v>4227</v>
      </c>
      <c r="E2607" s="25" t="s">
        <v>291</v>
      </c>
      <c r="F2607" s="29" t="s">
        <v>292</v>
      </c>
      <c r="G2607" s="27" t="s">
        <v>7510</v>
      </c>
      <c r="H2607" s="25" t="s">
        <v>2060</v>
      </c>
      <c r="I2607" s="27" t="s">
        <v>152</v>
      </c>
      <c r="J2607" s="27" t="s">
        <v>7511</v>
      </c>
      <c r="K2607" s="29" t="s">
        <v>560</v>
      </c>
      <c r="L2607" s="27" t="s">
        <v>5684</v>
      </c>
      <c r="M2607" s="27" t="n">
        <v>13500177860</v>
      </c>
      <c r="N2607" s="27"/>
      <c r="P2607" s="0" t="str">
        <f aca="false">C2607&amp;E2607</f>
        <v>10577050207</v>
      </c>
    </row>
    <row r="2608" customFormat="false" ht="13.5" hidden="false" customHeight="false" outlineLevel="0" collapsed="false">
      <c r="A2608" s="11" t="n">
        <v>2606</v>
      </c>
      <c r="B2608" s="27" t="n">
        <v>45</v>
      </c>
      <c r="C2608" s="25" t="s">
        <v>4226</v>
      </c>
      <c r="D2608" s="27" t="s">
        <v>4227</v>
      </c>
      <c r="E2608" s="25" t="s">
        <v>296</v>
      </c>
      <c r="F2608" s="29" t="s">
        <v>297</v>
      </c>
      <c r="G2608" s="27" t="s">
        <v>7512</v>
      </c>
      <c r="H2608" s="25" t="s">
        <v>2262</v>
      </c>
      <c r="I2608" s="27" t="s">
        <v>22</v>
      </c>
      <c r="J2608" s="27" t="s">
        <v>38</v>
      </c>
      <c r="K2608" s="29" t="s">
        <v>560</v>
      </c>
      <c r="L2608" s="27" t="s">
        <v>956</v>
      </c>
      <c r="M2608" s="27" t="n">
        <v>13902624825</v>
      </c>
      <c r="N2608" s="27"/>
      <c r="P2608" s="0" t="str">
        <f aca="false">C2608&amp;E2608</f>
        <v>10577050262</v>
      </c>
    </row>
    <row r="2609" customFormat="false" ht="13.5" hidden="false" customHeight="false" outlineLevel="0" collapsed="false">
      <c r="A2609" s="11" t="n">
        <v>2607</v>
      </c>
      <c r="B2609" s="27" t="n">
        <v>46</v>
      </c>
      <c r="C2609" s="25" t="s">
        <v>4226</v>
      </c>
      <c r="D2609" s="27" t="s">
        <v>4227</v>
      </c>
      <c r="E2609" s="25" t="s">
        <v>265</v>
      </c>
      <c r="F2609" s="29" t="s">
        <v>270</v>
      </c>
      <c r="G2609" s="27" t="s">
        <v>7513</v>
      </c>
      <c r="H2609" s="25" t="s">
        <v>1613</v>
      </c>
      <c r="I2609" s="27" t="s">
        <v>44</v>
      </c>
      <c r="J2609" s="27" t="s">
        <v>3894</v>
      </c>
      <c r="K2609" s="29" t="s">
        <v>435</v>
      </c>
      <c r="L2609" s="27" t="s">
        <v>7514</v>
      </c>
      <c r="M2609" s="181" t="s">
        <v>7515</v>
      </c>
      <c r="N2609" s="27"/>
      <c r="O2609" s="0" t="s">
        <v>55</v>
      </c>
      <c r="P2609" s="0" t="str">
        <f aca="false">C2609&amp;E2609</f>
        <v>10577050101</v>
      </c>
    </row>
    <row r="2610" customFormat="false" ht="13.5" hidden="false" customHeight="false" outlineLevel="0" collapsed="false">
      <c r="A2610" s="11" t="n">
        <v>2608</v>
      </c>
      <c r="B2610" s="27" t="n">
        <v>47</v>
      </c>
      <c r="C2610" s="25" t="s">
        <v>4226</v>
      </c>
      <c r="D2610" s="27" t="s">
        <v>4227</v>
      </c>
      <c r="E2610" s="25" t="s">
        <v>982</v>
      </c>
      <c r="F2610" s="29" t="s">
        <v>983</v>
      </c>
      <c r="G2610" s="27" t="s">
        <v>7516</v>
      </c>
      <c r="H2610" s="25" t="s">
        <v>3261</v>
      </c>
      <c r="I2610" s="27" t="s">
        <v>44</v>
      </c>
      <c r="J2610" s="27" t="s">
        <v>7517</v>
      </c>
      <c r="K2610" s="29" t="s">
        <v>435</v>
      </c>
      <c r="L2610" s="27" t="s">
        <v>7518</v>
      </c>
      <c r="M2610" s="181" t="s">
        <v>7519</v>
      </c>
      <c r="N2610" s="27"/>
      <c r="P2610" s="0" t="str">
        <f aca="false">C2610&amp;E2610</f>
        <v>10577050306T</v>
      </c>
    </row>
    <row r="2611" customFormat="false" ht="13.5" hidden="false" customHeight="false" outlineLevel="0" collapsed="false">
      <c r="A2611" s="11" t="n">
        <v>2609</v>
      </c>
      <c r="B2611" s="27" t="n">
        <v>48</v>
      </c>
      <c r="C2611" s="25" t="s">
        <v>4226</v>
      </c>
      <c r="D2611" s="27" t="s">
        <v>4227</v>
      </c>
      <c r="E2611" s="25" t="s">
        <v>1162</v>
      </c>
      <c r="F2611" s="29" t="s">
        <v>7520</v>
      </c>
      <c r="G2611" s="27" t="s">
        <v>7521</v>
      </c>
      <c r="H2611" s="25" t="s">
        <v>2002</v>
      </c>
      <c r="I2611" s="27" t="s">
        <v>44</v>
      </c>
      <c r="J2611" s="27" t="s">
        <v>7522</v>
      </c>
      <c r="K2611" s="29" t="s">
        <v>416</v>
      </c>
      <c r="L2611" s="27" t="s">
        <v>7523</v>
      </c>
      <c r="M2611" s="27" t="n">
        <v>13502227967</v>
      </c>
      <c r="N2611" s="61" t="s">
        <v>7524</v>
      </c>
      <c r="O2611" s="0" t="s">
        <v>61</v>
      </c>
      <c r="P2611" s="0" t="str">
        <f aca="false">C2611&amp;E2611</f>
        <v>10577130202</v>
      </c>
    </row>
    <row r="2612" customFormat="false" ht="13.5" hidden="false" customHeight="false" outlineLevel="0" collapsed="false">
      <c r="A2612" s="11" t="n">
        <v>2610</v>
      </c>
      <c r="B2612" s="27" t="n">
        <v>49</v>
      </c>
      <c r="C2612" s="25" t="s">
        <v>4226</v>
      </c>
      <c r="D2612" s="27" t="s">
        <v>4227</v>
      </c>
      <c r="E2612" s="25" t="s">
        <v>1157</v>
      </c>
      <c r="F2612" s="29" t="s">
        <v>1158</v>
      </c>
      <c r="G2612" s="27" t="s">
        <v>7525</v>
      </c>
      <c r="H2612" s="25" t="s">
        <v>2070</v>
      </c>
      <c r="I2612" s="27" t="s">
        <v>22</v>
      </c>
      <c r="J2612" s="27" t="s">
        <v>7526</v>
      </c>
      <c r="K2612" s="29" t="s">
        <v>441</v>
      </c>
      <c r="L2612" s="27" t="s">
        <v>1163</v>
      </c>
      <c r="M2612" s="27" t="n">
        <v>13286220529</v>
      </c>
      <c r="N2612" s="27"/>
      <c r="P2612" s="0" t="str">
        <f aca="false">C2612&amp;E2612</f>
        <v>10577130201</v>
      </c>
    </row>
    <row r="2613" customFormat="false" ht="13.5" hidden="false" customHeight="false" outlineLevel="0" collapsed="false">
      <c r="A2613" s="11" t="n">
        <v>2611</v>
      </c>
      <c r="B2613" s="27" t="n">
        <v>50</v>
      </c>
      <c r="C2613" s="25" t="s">
        <v>4226</v>
      </c>
      <c r="D2613" s="27" t="s">
        <v>4227</v>
      </c>
      <c r="E2613" s="25" t="s">
        <v>987</v>
      </c>
      <c r="F2613" s="29" t="s">
        <v>988</v>
      </c>
      <c r="G2613" s="27" t="s">
        <v>7527</v>
      </c>
      <c r="H2613" s="25" t="s">
        <v>1855</v>
      </c>
      <c r="I2613" s="27" t="s">
        <v>44</v>
      </c>
      <c r="J2613" s="27" t="s">
        <v>38</v>
      </c>
      <c r="K2613" s="29" t="s">
        <v>435</v>
      </c>
      <c r="L2613" s="27" t="s">
        <v>988</v>
      </c>
      <c r="M2613" s="27" t="n">
        <v>13725050573</v>
      </c>
      <c r="N2613" s="27"/>
      <c r="P2613" s="0" t="str">
        <f aca="false">C2613&amp;E2613</f>
        <v>10577060101</v>
      </c>
    </row>
    <row r="2614" customFormat="false" ht="13.5" hidden="false" customHeight="false" outlineLevel="0" collapsed="false">
      <c r="A2614" s="11" t="n">
        <v>2612</v>
      </c>
      <c r="B2614" s="27" t="n">
        <v>51</v>
      </c>
      <c r="C2614" s="25" t="s">
        <v>4226</v>
      </c>
      <c r="D2614" s="27" t="s">
        <v>4227</v>
      </c>
      <c r="E2614" s="25" t="s">
        <v>258</v>
      </c>
      <c r="F2614" s="29" t="s">
        <v>259</v>
      </c>
      <c r="G2614" s="27" t="s">
        <v>7528</v>
      </c>
      <c r="H2614" s="25" t="s">
        <v>1700</v>
      </c>
      <c r="I2614" s="27" t="s">
        <v>44</v>
      </c>
      <c r="J2614" s="27" t="s">
        <v>38</v>
      </c>
      <c r="K2614" s="29" t="s">
        <v>435</v>
      </c>
      <c r="L2614" s="27" t="s">
        <v>259</v>
      </c>
      <c r="M2614" s="27" t="n">
        <v>18927347343</v>
      </c>
      <c r="N2614" s="27"/>
      <c r="O2614" s="0" t="s">
        <v>80</v>
      </c>
      <c r="P2614" s="0" t="str">
        <f aca="false">C2614&amp;E2614</f>
        <v>10577030101K</v>
      </c>
    </row>
    <row r="2615" customFormat="false" ht="13.5" hidden="false" customHeight="false" outlineLevel="0" collapsed="false">
      <c r="A2615" s="11" t="n">
        <v>2613</v>
      </c>
      <c r="B2615" s="27" t="n">
        <v>52</v>
      </c>
      <c r="C2615" s="25" t="s">
        <v>4226</v>
      </c>
      <c r="D2615" s="27" t="s">
        <v>4227</v>
      </c>
      <c r="E2615" s="25" t="s">
        <v>261</v>
      </c>
      <c r="F2615" s="29" t="s">
        <v>262</v>
      </c>
      <c r="G2615" s="27" t="s">
        <v>7529</v>
      </c>
      <c r="H2615" s="25" t="s">
        <v>1949</v>
      </c>
      <c r="I2615" s="27" t="s">
        <v>22</v>
      </c>
      <c r="J2615" s="27" t="s">
        <v>38</v>
      </c>
      <c r="K2615" s="29" t="s">
        <v>435</v>
      </c>
      <c r="L2615" s="27" t="s">
        <v>259</v>
      </c>
      <c r="M2615" s="27" t="n">
        <v>13824252177</v>
      </c>
      <c r="N2615" s="27"/>
      <c r="P2615" s="0" t="str">
        <f aca="false">C2615&amp;E2615</f>
        <v>10577030302</v>
      </c>
    </row>
    <row r="2616" customFormat="false" ht="13.5" hidden="false" customHeight="false" outlineLevel="0" collapsed="false">
      <c r="A2616" s="11" t="n">
        <v>2614</v>
      </c>
      <c r="B2616" s="12" t="n">
        <v>1</v>
      </c>
      <c r="C2616" s="13" t="s">
        <v>4469</v>
      </c>
      <c r="D2616" s="22" t="s">
        <v>4470</v>
      </c>
      <c r="E2616" s="13" t="s">
        <v>326</v>
      </c>
      <c r="F2616" s="37" t="s">
        <v>327</v>
      </c>
      <c r="G2616" s="22" t="s">
        <v>7530</v>
      </c>
      <c r="H2616" s="13" t="s">
        <v>7531</v>
      </c>
      <c r="I2616" s="22" t="s">
        <v>44</v>
      </c>
      <c r="J2616" s="22" t="s">
        <v>315</v>
      </c>
      <c r="K2616" s="37" t="s">
        <v>24</v>
      </c>
      <c r="L2616" s="22" t="s">
        <v>7532</v>
      </c>
      <c r="M2616" s="24" t="n">
        <v>13715735968</v>
      </c>
      <c r="N2616" s="12"/>
      <c r="P2616" s="0" t="str">
        <f aca="false">C2616&amp;E2616</f>
        <v>10578080401</v>
      </c>
    </row>
    <row r="2617" customFormat="false" ht="13.5" hidden="false" customHeight="false" outlineLevel="0" collapsed="false">
      <c r="A2617" s="11" t="n">
        <v>2615</v>
      </c>
      <c r="B2617" s="12" t="n">
        <v>2</v>
      </c>
      <c r="C2617" s="13" t="s">
        <v>4469</v>
      </c>
      <c r="D2617" s="22" t="s">
        <v>4470</v>
      </c>
      <c r="E2617" s="13" t="s">
        <v>5188</v>
      </c>
      <c r="F2617" s="37" t="s">
        <v>5189</v>
      </c>
      <c r="G2617" s="22" t="s">
        <v>7533</v>
      </c>
      <c r="H2617" s="13" t="s">
        <v>7534</v>
      </c>
      <c r="I2617" s="22" t="s">
        <v>1314</v>
      </c>
      <c r="J2617" s="22" t="s">
        <v>99</v>
      </c>
      <c r="K2617" s="37" t="s">
        <v>24</v>
      </c>
      <c r="L2617" s="22" t="s">
        <v>7535</v>
      </c>
      <c r="M2617" s="24" t="n">
        <v>15992353050</v>
      </c>
      <c r="N2617" s="12"/>
      <c r="P2617" s="0" t="str">
        <f aca="false">C2617&amp;E2617</f>
        <v>10578080406</v>
      </c>
    </row>
    <row r="2618" customFormat="false" ht="13.5" hidden="false" customHeight="false" outlineLevel="0" collapsed="false">
      <c r="A2618" s="11" t="n">
        <v>2616</v>
      </c>
      <c r="B2618" s="12" t="n">
        <v>3</v>
      </c>
      <c r="C2618" s="13" t="s">
        <v>4469</v>
      </c>
      <c r="D2618" s="22" t="s">
        <v>4470</v>
      </c>
      <c r="E2618" s="13" t="s">
        <v>3315</v>
      </c>
      <c r="F2618" s="37" t="s">
        <v>3316</v>
      </c>
      <c r="G2618" s="22" t="s">
        <v>7536</v>
      </c>
      <c r="H2618" s="13" t="s">
        <v>4403</v>
      </c>
      <c r="I2618" s="22" t="s">
        <v>44</v>
      </c>
      <c r="J2618" s="22" t="s">
        <v>315</v>
      </c>
      <c r="K2618" s="37" t="s">
        <v>24</v>
      </c>
      <c r="L2618" s="22" t="s">
        <v>7537</v>
      </c>
      <c r="M2618" s="24" t="n">
        <v>18811869398</v>
      </c>
      <c r="N2618" s="12"/>
      <c r="P2618" s="0" t="str">
        <f aca="false">C2618&amp;E2618</f>
        <v>10578070501</v>
      </c>
    </row>
    <row r="2619" customFormat="false" ht="13.5" hidden="false" customHeight="false" outlineLevel="0" collapsed="false">
      <c r="A2619" s="11" t="n">
        <v>2617</v>
      </c>
      <c r="B2619" s="12" t="n">
        <v>4</v>
      </c>
      <c r="C2619" s="13" t="s">
        <v>4469</v>
      </c>
      <c r="D2619" s="22" t="s">
        <v>4470</v>
      </c>
      <c r="E2619" s="13" t="s">
        <v>250</v>
      </c>
      <c r="F2619" s="37" t="s">
        <v>251</v>
      </c>
      <c r="G2619" s="22" t="s">
        <v>7538</v>
      </c>
      <c r="H2619" s="13" t="s">
        <v>7539</v>
      </c>
      <c r="I2619" s="22" t="s">
        <v>223</v>
      </c>
      <c r="J2619" s="22" t="s">
        <v>38</v>
      </c>
      <c r="K2619" s="37" t="s">
        <v>24</v>
      </c>
      <c r="L2619" s="22" t="s">
        <v>7540</v>
      </c>
      <c r="M2619" s="24" t="n">
        <v>13715842989</v>
      </c>
      <c r="N2619" s="12"/>
      <c r="P2619" s="0" t="str">
        <f aca="false">C2619&amp;E2619</f>
        <v>10578120901K</v>
      </c>
    </row>
    <row r="2620" customFormat="false" ht="13.5" hidden="false" customHeight="false" outlineLevel="0" collapsed="false">
      <c r="A2620" s="11" t="n">
        <v>2618</v>
      </c>
      <c r="B2620" s="12" t="n">
        <v>5</v>
      </c>
      <c r="C2620" s="13" t="s">
        <v>4469</v>
      </c>
      <c r="D2620" s="22" t="s">
        <v>4470</v>
      </c>
      <c r="E2620" s="13" t="s">
        <v>2395</v>
      </c>
      <c r="F2620" s="37" t="s">
        <v>1329</v>
      </c>
      <c r="G2620" s="22" t="s">
        <v>7541</v>
      </c>
      <c r="H2620" s="13" t="s">
        <v>7542</v>
      </c>
      <c r="I2620" s="22" t="s">
        <v>44</v>
      </c>
      <c r="J2620" s="22" t="s">
        <v>38</v>
      </c>
      <c r="K2620" s="37" t="s">
        <v>24</v>
      </c>
      <c r="L2620" s="22" t="s">
        <v>7543</v>
      </c>
      <c r="M2620" s="12" t="n">
        <v>13768447529</v>
      </c>
      <c r="N2620" s="12"/>
      <c r="P2620" s="0" t="str">
        <f aca="false">C2620&amp;E2620</f>
        <v>10578120902</v>
      </c>
    </row>
    <row r="2621" customFormat="false" ht="13.5" hidden="false" customHeight="false" outlineLevel="0" collapsed="false">
      <c r="A2621" s="11" t="n">
        <v>2619</v>
      </c>
      <c r="B2621" s="12" t="n">
        <v>6</v>
      </c>
      <c r="C2621" s="13" t="s">
        <v>4469</v>
      </c>
      <c r="D2621" s="22" t="s">
        <v>4470</v>
      </c>
      <c r="E2621" s="13" t="s">
        <v>6538</v>
      </c>
      <c r="F2621" s="37" t="s">
        <v>6539</v>
      </c>
      <c r="G2621" s="22" t="s">
        <v>7544</v>
      </c>
      <c r="H2621" s="13" t="s">
        <v>6314</v>
      </c>
      <c r="I2621" s="22" t="s">
        <v>44</v>
      </c>
      <c r="J2621" s="22" t="s">
        <v>38</v>
      </c>
      <c r="K2621" s="37" t="s">
        <v>2198</v>
      </c>
      <c r="L2621" s="22" t="s">
        <v>7545</v>
      </c>
      <c r="M2621" s="24" t="n">
        <v>13828301010</v>
      </c>
      <c r="N2621" s="12"/>
      <c r="P2621" s="0" t="str">
        <f aca="false">C2621&amp;E2621</f>
        <v>10578082708T</v>
      </c>
    </row>
    <row r="2622" customFormat="false" ht="13.5" hidden="false" customHeight="false" outlineLevel="0" collapsed="false">
      <c r="A2622" s="11" t="n">
        <v>2620</v>
      </c>
      <c r="B2622" s="12" t="n">
        <v>7</v>
      </c>
      <c r="C2622" s="13" t="s">
        <v>4469</v>
      </c>
      <c r="D2622" s="22" t="s">
        <v>4470</v>
      </c>
      <c r="E2622" s="13" t="s">
        <v>610</v>
      </c>
      <c r="F2622" s="37" t="s">
        <v>611</v>
      </c>
      <c r="G2622" s="22" t="s">
        <v>7546</v>
      </c>
      <c r="H2622" s="13" t="s">
        <v>7547</v>
      </c>
      <c r="I2622" s="22" t="s">
        <v>22</v>
      </c>
      <c r="J2622" s="22" t="s">
        <v>7548</v>
      </c>
      <c r="K2622" s="37" t="s">
        <v>24</v>
      </c>
      <c r="L2622" s="59" t="s">
        <v>7549</v>
      </c>
      <c r="M2622" s="24" t="n">
        <v>17819292078</v>
      </c>
      <c r="N2622" s="12"/>
      <c r="P2622" s="0" t="str">
        <f aca="false">C2622&amp;E2622</f>
        <v>10578070302</v>
      </c>
    </row>
    <row r="2623" customFormat="false" ht="13.5" hidden="false" customHeight="false" outlineLevel="0" collapsed="false">
      <c r="A2623" s="11" t="n">
        <v>2621</v>
      </c>
      <c r="B2623" s="12" t="n">
        <v>8</v>
      </c>
      <c r="C2623" s="25" t="s">
        <v>4469</v>
      </c>
      <c r="D2623" s="24" t="s">
        <v>4470</v>
      </c>
      <c r="E2623" s="25" t="s">
        <v>351</v>
      </c>
      <c r="F2623" s="26" t="s">
        <v>352</v>
      </c>
      <c r="G2623" s="24" t="s">
        <v>7550</v>
      </c>
      <c r="H2623" s="25" t="s">
        <v>7551</v>
      </c>
      <c r="I2623" s="24" t="s">
        <v>223</v>
      </c>
      <c r="J2623" s="24" t="s">
        <v>7552</v>
      </c>
      <c r="K2623" s="26" t="s">
        <v>2016</v>
      </c>
      <c r="L2623" s="24" t="s">
        <v>7553</v>
      </c>
      <c r="M2623" s="24" t="n">
        <v>13828315985</v>
      </c>
      <c r="N2623" s="24"/>
      <c r="P2623" s="0" t="str">
        <f aca="false">C2623&amp;E2623</f>
        <v>10578082502</v>
      </c>
    </row>
    <row r="2624" customFormat="false" ht="13.5" hidden="false" customHeight="false" outlineLevel="0" collapsed="false">
      <c r="A2624" s="11" t="n">
        <v>2622</v>
      </c>
      <c r="B2624" s="12" t="n">
        <v>9</v>
      </c>
      <c r="C2624" s="25" t="s">
        <v>4469</v>
      </c>
      <c r="D2624" s="24" t="s">
        <v>4470</v>
      </c>
      <c r="E2624" s="25" t="s">
        <v>743</v>
      </c>
      <c r="F2624" s="26" t="s">
        <v>744</v>
      </c>
      <c r="G2624" s="24" t="s">
        <v>7554</v>
      </c>
      <c r="H2624" s="25" t="s">
        <v>7555</v>
      </c>
      <c r="I2624" s="24" t="s">
        <v>223</v>
      </c>
      <c r="J2624" s="24" t="s">
        <v>7556</v>
      </c>
      <c r="K2624" s="26" t="s">
        <v>2016</v>
      </c>
      <c r="L2624" s="24" t="s">
        <v>7557</v>
      </c>
      <c r="M2624" s="24" t="n">
        <v>15718369878</v>
      </c>
      <c r="N2624" s="24"/>
      <c r="P2624" s="0" t="str">
        <f aca="false">C2624&amp;E2624</f>
        <v>10578080407</v>
      </c>
    </row>
    <row r="2625" customFormat="false" ht="13.5" hidden="false" customHeight="false" outlineLevel="0" collapsed="false">
      <c r="A2625" s="11" t="n">
        <v>2623</v>
      </c>
      <c r="B2625" s="12" t="n">
        <v>10</v>
      </c>
      <c r="C2625" s="25" t="s">
        <v>4469</v>
      </c>
      <c r="D2625" s="24" t="s">
        <v>4470</v>
      </c>
      <c r="E2625" s="25" t="s">
        <v>772</v>
      </c>
      <c r="F2625" s="26" t="s">
        <v>773</v>
      </c>
      <c r="G2625" s="24" t="s">
        <v>7558</v>
      </c>
      <c r="H2625" s="25" t="s">
        <v>6237</v>
      </c>
      <c r="I2625" s="24" t="s">
        <v>44</v>
      </c>
      <c r="J2625" s="24" t="s">
        <v>99</v>
      </c>
      <c r="K2625" s="26" t="s">
        <v>2016</v>
      </c>
      <c r="L2625" s="24" t="s">
        <v>7559</v>
      </c>
      <c r="M2625" s="24" t="n">
        <v>13727979466</v>
      </c>
      <c r="N2625" s="24"/>
      <c r="O2625" s="0" t="s">
        <v>80</v>
      </c>
      <c r="P2625" s="0" t="str">
        <f aca="false">C2625&amp;E2625</f>
        <v>10578082503</v>
      </c>
    </row>
    <row r="2626" customFormat="false" ht="13.5" hidden="false" customHeight="false" outlineLevel="0" collapsed="false">
      <c r="A2626" s="11" t="n">
        <v>2624</v>
      </c>
      <c r="B2626" s="12" t="n">
        <v>11</v>
      </c>
      <c r="C2626" s="25" t="s">
        <v>4469</v>
      </c>
      <c r="D2626" s="24" t="s">
        <v>4470</v>
      </c>
      <c r="E2626" s="25" t="s">
        <v>1004</v>
      </c>
      <c r="F2626" s="26" t="s">
        <v>1005</v>
      </c>
      <c r="G2626" s="24" t="s">
        <v>7560</v>
      </c>
      <c r="H2626" s="25" t="s">
        <v>212</v>
      </c>
      <c r="I2626" s="24" t="s">
        <v>44</v>
      </c>
      <c r="J2626" s="24" t="s">
        <v>38</v>
      </c>
      <c r="K2626" s="26" t="s">
        <v>2016</v>
      </c>
      <c r="L2626" s="24" t="s">
        <v>7561</v>
      </c>
      <c r="M2626" s="24" t="n">
        <v>15016518076</v>
      </c>
      <c r="N2626" s="24" t="s">
        <v>7562</v>
      </c>
      <c r="O2626" s="0" t="s">
        <v>61</v>
      </c>
      <c r="P2626" s="0" t="str">
        <f aca="false">C2626&amp;E2626</f>
        <v>10578070301</v>
      </c>
    </row>
    <row r="2627" customFormat="false" ht="13.5" hidden="false" customHeight="false" outlineLevel="0" collapsed="false">
      <c r="A2627" s="11" t="n">
        <v>2625</v>
      </c>
      <c r="B2627" s="12" t="n">
        <v>12</v>
      </c>
      <c r="C2627" s="13" t="s">
        <v>4469</v>
      </c>
      <c r="D2627" s="22" t="s">
        <v>4470</v>
      </c>
      <c r="E2627" s="13" t="s">
        <v>195</v>
      </c>
      <c r="F2627" s="37" t="s">
        <v>7563</v>
      </c>
      <c r="G2627" s="22" t="s">
        <v>7564</v>
      </c>
      <c r="H2627" s="13" t="s">
        <v>4399</v>
      </c>
      <c r="I2627" s="22" t="s">
        <v>22</v>
      </c>
      <c r="J2627" s="22" t="s">
        <v>99</v>
      </c>
      <c r="K2627" s="26" t="s">
        <v>2016</v>
      </c>
      <c r="L2627" s="22" t="s">
        <v>7565</v>
      </c>
      <c r="M2627" s="24" t="n">
        <v>13715716148</v>
      </c>
      <c r="N2627" s="12"/>
      <c r="P2627" s="0" t="str">
        <f aca="false">C2627&amp;E2627</f>
        <v>10578080901</v>
      </c>
    </row>
    <row r="2628" customFormat="false" ht="13.5" hidden="false" customHeight="false" outlineLevel="0" collapsed="false">
      <c r="A2628" s="11" t="n">
        <v>2626</v>
      </c>
      <c r="B2628" s="12" t="n">
        <v>13</v>
      </c>
      <c r="C2628" s="13" t="s">
        <v>4469</v>
      </c>
      <c r="D2628" s="22" t="s">
        <v>4470</v>
      </c>
      <c r="E2628" s="13" t="s">
        <v>195</v>
      </c>
      <c r="F2628" s="37" t="s">
        <v>7566</v>
      </c>
      <c r="G2628" s="22" t="s">
        <v>7567</v>
      </c>
      <c r="H2628" s="13" t="s">
        <v>7568</v>
      </c>
      <c r="I2628" s="22" t="s">
        <v>152</v>
      </c>
      <c r="J2628" s="22" t="s">
        <v>99</v>
      </c>
      <c r="K2628" s="37" t="s">
        <v>2198</v>
      </c>
      <c r="L2628" s="22" t="s">
        <v>201</v>
      </c>
      <c r="M2628" s="24" t="n">
        <v>13553723721</v>
      </c>
      <c r="N2628" s="12"/>
      <c r="P2628" s="0" t="str">
        <f aca="false">C2628&amp;E2628</f>
        <v>10578080901</v>
      </c>
    </row>
    <row r="2629" customFormat="false" ht="13.5" hidden="false" customHeight="false" outlineLevel="0" collapsed="false">
      <c r="A2629" s="11" t="n">
        <v>2627</v>
      </c>
      <c r="B2629" s="12" t="n">
        <v>14</v>
      </c>
      <c r="C2629" s="13" t="s">
        <v>4469</v>
      </c>
      <c r="D2629" s="22" t="s">
        <v>4470</v>
      </c>
      <c r="E2629" s="13" t="s">
        <v>219</v>
      </c>
      <c r="F2629" s="37" t="s">
        <v>220</v>
      </c>
      <c r="G2629" s="22" t="s">
        <v>7569</v>
      </c>
      <c r="H2629" s="13" t="s">
        <v>5885</v>
      </c>
      <c r="I2629" s="22" t="s">
        <v>22</v>
      </c>
      <c r="J2629" s="22" t="s">
        <v>99</v>
      </c>
      <c r="K2629" s="37" t="s">
        <v>32</v>
      </c>
      <c r="L2629" s="22" t="s">
        <v>7565</v>
      </c>
      <c r="M2629" s="24" t="n">
        <v>13622551361</v>
      </c>
      <c r="N2629" s="12"/>
      <c r="P2629" s="0" t="str">
        <f aca="false">C2629&amp;E2629</f>
        <v>10578120102</v>
      </c>
    </row>
    <row r="2630" customFormat="false" ht="13.5" hidden="false" customHeight="false" outlineLevel="0" collapsed="false">
      <c r="A2630" s="11" t="n">
        <v>2628</v>
      </c>
      <c r="B2630" s="12" t="n">
        <v>15</v>
      </c>
      <c r="C2630" s="13" t="s">
        <v>4469</v>
      </c>
      <c r="D2630" s="22" t="s">
        <v>4470</v>
      </c>
      <c r="E2630" s="13" t="s">
        <v>200</v>
      </c>
      <c r="F2630" s="37" t="s">
        <v>201</v>
      </c>
      <c r="G2630" s="22" t="s">
        <v>7570</v>
      </c>
      <c r="H2630" s="13" t="s">
        <v>4367</v>
      </c>
      <c r="I2630" s="22" t="s">
        <v>44</v>
      </c>
      <c r="J2630" s="22" t="s">
        <v>38</v>
      </c>
      <c r="K2630" s="26" t="s">
        <v>2016</v>
      </c>
      <c r="L2630" s="22" t="s">
        <v>7571</v>
      </c>
      <c r="M2630" s="24" t="n">
        <v>15994999258</v>
      </c>
      <c r="N2630" s="22" t="s">
        <v>7562</v>
      </c>
      <c r="O2630" s="0" t="s">
        <v>61</v>
      </c>
      <c r="P2630" s="0" t="str">
        <f aca="false">C2630&amp;E2630</f>
        <v>10578080902</v>
      </c>
    </row>
    <row r="2631" customFormat="false" ht="13.5" hidden="false" customHeight="false" outlineLevel="0" collapsed="false">
      <c r="A2631" s="11" t="n">
        <v>2629</v>
      </c>
      <c r="B2631" s="12" t="n">
        <v>16</v>
      </c>
      <c r="C2631" s="13" t="s">
        <v>4469</v>
      </c>
      <c r="D2631" s="22" t="s">
        <v>4470</v>
      </c>
      <c r="E2631" s="13" t="s">
        <v>596</v>
      </c>
      <c r="F2631" s="37" t="s">
        <v>597</v>
      </c>
      <c r="G2631" s="22" t="s">
        <v>7572</v>
      </c>
      <c r="H2631" s="13" t="s">
        <v>7573</v>
      </c>
      <c r="I2631" s="22" t="s">
        <v>44</v>
      </c>
      <c r="J2631" s="22" t="s">
        <v>38</v>
      </c>
      <c r="K2631" s="37" t="s">
        <v>32</v>
      </c>
      <c r="L2631" s="22" t="s">
        <v>7574</v>
      </c>
      <c r="M2631" s="24" t="n">
        <v>15992390964</v>
      </c>
      <c r="N2631" s="12"/>
      <c r="P2631" s="0" t="str">
        <f aca="false">C2631&amp;E2631</f>
        <v>10578080905</v>
      </c>
    </row>
    <row r="2632" customFormat="false" ht="13.5" hidden="false" customHeight="false" outlineLevel="0" collapsed="false">
      <c r="A2632" s="11" t="n">
        <v>2630</v>
      </c>
      <c r="B2632" s="12" t="n">
        <v>17</v>
      </c>
      <c r="C2632" s="13" t="s">
        <v>4469</v>
      </c>
      <c r="D2632" s="22" t="s">
        <v>4470</v>
      </c>
      <c r="E2632" s="13" t="s">
        <v>27</v>
      </c>
      <c r="F2632" s="37" t="s">
        <v>28</v>
      </c>
      <c r="G2632" s="22" t="s">
        <v>7575</v>
      </c>
      <c r="H2632" s="13" t="s">
        <v>7576</v>
      </c>
      <c r="I2632" s="22" t="s">
        <v>22</v>
      </c>
      <c r="J2632" s="22" t="s">
        <v>99</v>
      </c>
      <c r="K2632" s="37" t="s">
        <v>1960</v>
      </c>
      <c r="L2632" s="22" t="s">
        <v>7577</v>
      </c>
      <c r="M2632" s="24" t="n">
        <v>13727984011</v>
      </c>
      <c r="N2632" s="12"/>
      <c r="P2632" s="0" t="str">
        <f aca="false">C2632&amp;E2632</f>
        <v>10578040106</v>
      </c>
    </row>
    <row r="2633" customFormat="false" ht="13.5" hidden="false" customHeight="false" outlineLevel="0" collapsed="false">
      <c r="A2633" s="11" t="n">
        <v>2631</v>
      </c>
      <c r="B2633" s="12" t="n">
        <v>18</v>
      </c>
      <c r="C2633" s="13" t="s">
        <v>4469</v>
      </c>
      <c r="D2633" s="22" t="s">
        <v>4470</v>
      </c>
      <c r="E2633" s="13" t="s">
        <v>927</v>
      </c>
      <c r="F2633" s="37" t="s">
        <v>928</v>
      </c>
      <c r="G2633" s="22" t="s">
        <v>7578</v>
      </c>
      <c r="H2633" s="13" t="s">
        <v>7579</v>
      </c>
      <c r="I2633" s="22" t="s">
        <v>44</v>
      </c>
      <c r="J2633" s="22" t="s">
        <v>99</v>
      </c>
      <c r="K2633" s="37" t="s">
        <v>1960</v>
      </c>
      <c r="L2633" s="22" t="s">
        <v>7580</v>
      </c>
      <c r="M2633" s="24" t="n">
        <v>13612449659</v>
      </c>
      <c r="N2633" s="12"/>
      <c r="O2633" s="0" t="s">
        <v>80</v>
      </c>
      <c r="P2633" s="0" t="str">
        <f aca="false">C2633&amp;E2633</f>
        <v>10578040104</v>
      </c>
    </row>
    <row r="2634" customFormat="false" ht="13.5" hidden="false" customHeight="false" outlineLevel="0" collapsed="false">
      <c r="A2634" s="11" t="n">
        <v>2632</v>
      </c>
      <c r="B2634" s="12" t="n">
        <v>19</v>
      </c>
      <c r="C2634" s="13" t="s">
        <v>4469</v>
      </c>
      <c r="D2634" s="22" t="s">
        <v>4470</v>
      </c>
      <c r="E2634" s="13" t="s">
        <v>3325</v>
      </c>
      <c r="F2634" s="37" t="s">
        <v>3326</v>
      </c>
      <c r="G2634" s="22" t="s">
        <v>7581</v>
      </c>
      <c r="H2634" s="13" t="s">
        <v>7534</v>
      </c>
      <c r="I2634" s="22" t="s">
        <v>44</v>
      </c>
      <c r="J2634" s="22" t="s">
        <v>38</v>
      </c>
      <c r="K2634" s="26" t="s">
        <v>2016</v>
      </c>
      <c r="L2634" s="22" t="s">
        <v>7582</v>
      </c>
      <c r="M2634" s="24" t="n">
        <v>13828359301</v>
      </c>
      <c r="N2634" s="12"/>
      <c r="P2634" s="0" t="str">
        <f aca="false">C2634&amp;E2634</f>
        <v>10578040107</v>
      </c>
    </row>
    <row r="2635" customFormat="false" ht="13.5" hidden="false" customHeight="false" outlineLevel="0" collapsed="false">
      <c r="A2635" s="11" t="n">
        <v>2633</v>
      </c>
      <c r="B2635" s="12" t="n">
        <v>20</v>
      </c>
      <c r="C2635" s="13" t="s">
        <v>4469</v>
      </c>
      <c r="D2635" s="22" t="s">
        <v>4470</v>
      </c>
      <c r="E2635" s="13" t="s">
        <v>1023</v>
      </c>
      <c r="F2635" s="37" t="s">
        <v>1024</v>
      </c>
      <c r="G2635" s="22" t="s">
        <v>7583</v>
      </c>
      <c r="H2635" s="13" t="s">
        <v>6606</v>
      </c>
      <c r="I2635" s="22" t="s">
        <v>22</v>
      </c>
      <c r="J2635" s="22" t="s">
        <v>38</v>
      </c>
      <c r="K2635" s="26" t="s">
        <v>2016</v>
      </c>
      <c r="L2635" s="22" t="s">
        <v>1198</v>
      </c>
      <c r="M2635" s="24" t="n">
        <v>13690039711</v>
      </c>
      <c r="N2635" s="12"/>
      <c r="P2635" s="0" t="str">
        <f aca="false">C2635&amp;E2635</f>
        <v>10578071101</v>
      </c>
    </row>
    <row r="2636" customFormat="false" ht="13.5" hidden="false" customHeight="false" outlineLevel="0" collapsed="false">
      <c r="A2636" s="11" t="n">
        <v>2634</v>
      </c>
      <c r="B2636" s="12" t="n">
        <v>21</v>
      </c>
      <c r="C2636" s="13" t="s">
        <v>4469</v>
      </c>
      <c r="D2636" s="22" t="s">
        <v>4470</v>
      </c>
      <c r="E2636" s="13" t="s">
        <v>695</v>
      </c>
      <c r="F2636" s="37" t="s">
        <v>229</v>
      </c>
      <c r="G2636" s="22" t="s">
        <v>7584</v>
      </c>
      <c r="H2636" s="13" t="s">
        <v>4363</v>
      </c>
      <c r="I2636" s="22" t="s">
        <v>22</v>
      </c>
      <c r="J2636" s="22" t="s">
        <v>38</v>
      </c>
      <c r="K2636" s="26" t="s">
        <v>2016</v>
      </c>
      <c r="L2636" s="22" t="s">
        <v>7585</v>
      </c>
      <c r="M2636" s="24" t="n">
        <v>13828310016</v>
      </c>
      <c r="N2636" s="12"/>
      <c r="P2636" s="0" t="str">
        <f aca="false">C2636&amp;E2636</f>
        <v>10578120206</v>
      </c>
    </row>
    <row r="2637" customFormat="false" ht="13.5" hidden="false" customHeight="false" outlineLevel="0" collapsed="false">
      <c r="A2637" s="11" t="n">
        <v>2635</v>
      </c>
      <c r="B2637" s="12" t="n">
        <v>22</v>
      </c>
      <c r="C2637" s="13" t="s">
        <v>4469</v>
      </c>
      <c r="D2637" s="22" t="s">
        <v>4470</v>
      </c>
      <c r="E2637" s="13" t="s">
        <v>18</v>
      </c>
      <c r="F2637" s="37" t="s">
        <v>19</v>
      </c>
      <c r="G2637" s="22" t="s">
        <v>7586</v>
      </c>
      <c r="H2637" s="13" t="s">
        <v>5079</v>
      </c>
      <c r="I2637" s="22" t="s">
        <v>44</v>
      </c>
      <c r="J2637" s="22" t="s">
        <v>315</v>
      </c>
      <c r="K2637" s="26" t="s">
        <v>2016</v>
      </c>
      <c r="L2637" s="22" t="s">
        <v>7587</v>
      </c>
      <c r="M2637" s="24" t="n">
        <v>15816168682</v>
      </c>
      <c r="N2637" s="12"/>
      <c r="P2637" s="0" t="str">
        <f aca="false">C2637&amp;E2637</f>
        <v>10578020101</v>
      </c>
    </row>
    <row r="2638" customFormat="false" ht="13.5" hidden="false" customHeight="false" outlineLevel="0" collapsed="false">
      <c r="A2638" s="11" t="n">
        <v>2636</v>
      </c>
      <c r="B2638" s="12" t="n">
        <v>23</v>
      </c>
      <c r="C2638" s="13" t="s">
        <v>4469</v>
      </c>
      <c r="D2638" s="22" t="s">
        <v>4470</v>
      </c>
      <c r="E2638" s="13" t="s">
        <v>2004</v>
      </c>
      <c r="F2638" s="37" t="s">
        <v>1221</v>
      </c>
      <c r="G2638" s="22" t="s">
        <v>7588</v>
      </c>
      <c r="H2638" s="13" t="s">
        <v>5079</v>
      </c>
      <c r="I2638" s="22" t="s">
        <v>44</v>
      </c>
      <c r="J2638" s="22" t="s">
        <v>38</v>
      </c>
      <c r="K2638" s="26" t="s">
        <v>2016</v>
      </c>
      <c r="L2638" s="22" t="s">
        <v>1221</v>
      </c>
      <c r="M2638" s="24" t="n">
        <v>13828396753</v>
      </c>
      <c r="N2638" s="12"/>
      <c r="P2638" s="0" t="str">
        <f aca="false">C2638&amp;E2638</f>
        <v>10578120204</v>
      </c>
    </row>
    <row r="2639" customFormat="false" ht="13.5" hidden="false" customHeight="false" outlineLevel="0" collapsed="false">
      <c r="A2639" s="11" t="n">
        <v>2637</v>
      </c>
      <c r="B2639" s="12" t="n">
        <v>24</v>
      </c>
      <c r="C2639" s="13" t="s">
        <v>4469</v>
      </c>
      <c r="D2639" s="22" t="s">
        <v>4470</v>
      </c>
      <c r="E2639" s="13" t="s">
        <v>2403</v>
      </c>
      <c r="F2639" s="37" t="s">
        <v>1237</v>
      </c>
      <c r="G2639" s="22" t="s">
        <v>7589</v>
      </c>
      <c r="H2639" s="13" t="s">
        <v>6282</v>
      </c>
      <c r="I2639" s="22" t="s">
        <v>22</v>
      </c>
      <c r="J2639" s="22" t="s">
        <v>99</v>
      </c>
      <c r="K2639" s="37" t="s">
        <v>32</v>
      </c>
      <c r="L2639" s="22" t="s">
        <v>215</v>
      </c>
      <c r="M2639" s="24" t="n">
        <v>13925632688</v>
      </c>
      <c r="N2639" s="12"/>
      <c r="P2639" s="0" t="str">
        <f aca="false">C2639&amp;E2639</f>
        <v>10578120207</v>
      </c>
    </row>
    <row r="2640" customFormat="false" ht="13.5" hidden="false" customHeight="false" outlineLevel="0" collapsed="false">
      <c r="A2640" s="11" t="n">
        <v>2638</v>
      </c>
      <c r="B2640" s="12" t="n">
        <v>25</v>
      </c>
      <c r="C2640" s="13" t="s">
        <v>4469</v>
      </c>
      <c r="D2640" s="22" t="s">
        <v>4470</v>
      </c>
      <c r="E2640" s="13" t="s">
        <v>987</v>
      </c>
      <c r="F2640" s="37" t="s">
        <v>988</v>
      </c>
      <c r="G2640" s="22" t="s">
        <v>7590</v>
      </c>
      <c r="H2640" s="13" t="s">
        <v>7591</v>
      </c>
      <c r="I2640" s="22" t="s">
        <v>7592</v>
      </c>
      <c r="J2640" s="22" t="s">
        <v>7593</v>
      </c>
      <c r="K2640" s="26" t="s">
        <v>2016</v>
      </c>
      <c r="L2640" s="22" t="s">
        <v>6450</v>
      </c>
      <c r="M2640" s="24" t="n">
        <v>13923506262</v>
      </c>
      <c r="N2640" s="22" t="s">
        <v>7562</v>
      </c>
      <c r="O2640" s="0" t="s">
        <v>55</v>
      </c>
      <c r="P2640" s="0" t="str">
        <f aca="false">C2640&amp;E2640</f>
        <v>10578060101</v>
      </c>
    </row>
    <row r="2641" customFormat="false" ht="13.5" hidden="false" customHeight="false" outlineLevel="0" collapsed="false">
      <c r="A2641" s="11" t="n">
        <v>2639</v>
      </c>
      <c r="B2641" s="12" t="n">
        <v>26</v>
      </c>
      <c r="C2641" s="13" t="s">
        <v>4469</v>
      </c>
      <c r="D2641" s="22" t="s">
        <v>4470</v>
      </c>
      <c r="E2641" s="13" t="s">
        <v>7594</v>
      </c>
      <c r="F2641" s="37" t="s">
        <v>7595</v>
      </c>
      <c r="G2641" s="22" t="s">
        <v>7596</v>
      </c>
      <c r="H2641" s="13" t="s">
        <v>7597</v>
      </c>
      <c r="I2641" s="22" t="s">
        <v>44</v>
      </c>
      <c r="J2641" s="22" t="s">
        <v>38</v>
      </c>
      <c r="K2641" s="37" t="s">
        <v>24</v>
      </c>
      <c r="L2641" s="22" t="s">
        <v>7598</v>
      </c>
      <c r="M2641" s="24" t="n">
        <v>15363365668</v>
      </c>
      <c r="N2641" s="12"/>
      <c r="P2641" s="0" t="str">
        <f aca="false">C2641&amp;E2641</f>
        <v>10578120502</v>
      </c>
    </row>
    <row r="2642" customFormat="false" ht="13.5" hidden="false" customHeight="false" outlineLevel="0" collapsed="false">
      <c r="A2642" s="11" t="n">
        <v>2640</v>
      </c>
      <c r="B2642" s="12" t="n">
        <v>27</v>
      </c>
      <c r="C2642" s="13" t="s">
        <v>4469</v>
      </c>
      <c r="D2642" s="22" t="s">
        <v>4470</v>
      </c>
      <c r="E2642" s="25" t="s">
        <v>404</v>
      </c>
      <c r="F2642" s="26" t="s">
        <v>405</v>
      </c>
      <c r="G2642" s="24" t="s">
        <v>7599</v>
      </c>
      <c r="H2642" s="25" t="s">
        <v>3713</v>
      </c>
      <c r="I2642" s="24" t="s">
        <v>22</v>
      </c>
      <c r="J2642" s="24" t="s">
        <v>38</v>
      </c>
      <c r="K2642" s="26" t="s">
        <v>2289</v>
      </c>
      <c r="L2642" s="24" t="s">
        <v>7600</v>
      </c>
      <c r="M2642" s="24" t="n">
        <v>13829096453</v>
      </c>
      <c r="N2642" s="12"/>
      <c r="P2642" s="0" t="str">
        <f aca="false">C2642&amp;E2642</f>
        <v>10578130504</v>
      </c>
    </row>
    <row r="2643" customFormat="false" ht="13.5" hidden="false" customHeight="false" outlineLevel="0" collapsed="false">
      <c r="A2643" s="11" t="n">
        <v>2641</v>
      </c>
      <c r="B2643" s="12" t="n">
        <v>28</v>
      </c>
      <c r="C2643" s="13" t="s">
        <v>4469</v>
      </c>
      <c r="D2643" s="22" t="s">
        <v>4470</v>
      </c>
      <c r="E2643" s="25" t="s">
        <v>396</v>
      </c>
      <c r="F2643" s="26" t="s">
        <v>397</v>
      </c>
      <c r="G2643" s="24" t="s">
        <v>7601</v>
      </c>
      <c r="H2643" s="25" t="s">
        <v>7602</v>
      </c>
      <c r="I2643" s="24" t="s">
        <v>22</v>
      </c>
      <c r="J2643" s="24" t="s">
        <v>99</v>
      </c>
      <c r="K2643" s="37" t="s">
        <v>2198</v>
      </c>
      <c r="L2643" s="24" t="s">
        <v>2073</v>
      </c>
      <c r="M2643" s="24" t="n">
        <v>13715836133</v>
      </c>
      <c r="N2643" s="12"/>
      <c r="P2643" s="0" t="str">
        <f aca="false">C2643&amp;E2643</f>
        <v>10578130503</v>
      </c>
    </row>
    <row r="2644" customFormat="false" ht="13.5" hidden="false" customHeight="false" outlineLevel="0" collapsed="false">
      <c r="A2644" s="11" t="n">
        <v>2642</v>
      </c>
      <c r="B2644" s="12" t="n">
        <v>29</v>
      </c>
      <c r="C2644" s="13" t="s">
        <v>4469</v>
      </c>
      <c r="D2644" s="22" t="s">
        <v>4470</v>
      </c>
      <c r="E2644" s="25" t="s">
        <v>400</v>
      </c>
      <c r="F2644" s="26" t="s">
        <v>401</v>
      </c>
      <c r="G2644" s="24" t="s">
        <v>7603</v>
      </c>
      <c r="H2644" s="25" t="s">
        <v>3005</v>
      </c>
      <c r="I2644" s="24" t="s">
        <v>22</v>
      </c>
      <c r="J2644" s="24" t="s">
        <v>38</v>
      </c>
      <c r="K2644" s="26" t="s">
        <v>2041</v>
      </c>
      <c r="L2644" s="24" t="s">
        <v>2073</v>
      </c>
      <c r="M2644" s="24" t="n">
        <v>13829012128</v>
      </c>
      <c r="N2644" s="12"/>
      <c r="P2644" s="0" t="str">
        <f aca="false">C2644&amp;E2644</f>
        <v>10578130502</v>
      </c>
    </row>
    <row r="2645" customFormat="false" ht="13.5" hidden="false" customHeight="false" outlineLevel="0" collapsed="false">
      <c r="A2645" s="11" t="n">
        <v>2643</v>
      </c>
      <c r="B2645" s="12" t="n">
        <v>30</v>
      </c>
      <c r="C2645" s="13" t="s">
        <v>4469</v>
      </c>
      <c r="D2645" s="22" t="s">
        <v>4470</v>
      </c>
      <c r="E2645" s="25" t="s">
        <v>490</v>
      </c>
      <c r="F2645" s="26" t="s">
        <v>491</v>
      </c>
      <c r="G2645" s="24" t="s">
        <v>7604</v>
      </c>
      <c r="H2645" s="25" t="s">
        <v>5146</v>
      </c>
      <c r="I2645" s="24" t="s">
        <v>223</v>
      </c>
      <c r="J2645" s="24" t="s">
        <v>38</v>
      </c>
      <c r="K2645" s="37" t="s">
        <v>32</v>
      </c>
      <c r="L2645" s="24" t="s">
        <v>495</v>
      </c>
      <c r="M2645" s="24" t="n">
        <v>15917179068</v>
      </c>
      <c r="N2645" s="12"/>
      <c r="P2645" s="0" t="str">
        <f aca="false">C2645&amp;E2645</f>
        <v>10578130405T</v>
      </c>
    </row>
    <row r="2646" customFormat="false" ht="13.5" hidden="false" customHeight="false" outlineLevel="0" collapsed="false">
      <c r="A2646" s="11" t="n">
        <v>2644</v>
      </c>
      <c r="B2646" s="12" t="n">
        <v>31</v>
      </c>
      <c r="C2646" s="13" t="s">
        <v>4469</v>
      </c>
      <c r="D2646" s="22" t="s">
        <v>4470</v>
      </c>
      <c r="E2646" s="25" t="s">
        <v>465</v>
      </c>
      <c r="F2646" s="26" t="s">
        <v>466</v>
      </c>
      <c r="G2646" s="24" t="s">
        <v>7605</v>
      </c>
      <c r="H2646" s="25" t="s">
        <v>3054</v>
      </c>
      <c r="I2646" s="24" t="s">
        <v>22</v>
      </c>
      <c r="J2646" s="24" t="s">
        <v>99</v>
      </c>
      <c r="K2646" s="37" t="s">
        <v>32</v>
      </c>
      <c r="L2646" s="24" t="s">
        <v>466</v>
      </c>
      <c r="M2646" s="24" t="n">
        <v>13631031541</v>
      </c>
      <c r="N2646" s="12"/>
      <c r="P2646" s="0" t="str">
        <f aca="false">C2646&amp;E2646</f>
        <v>10578130401</v>
      </c>
    </row>
    <row r="2647" customFormat="false" ht="13.5" hidden="false" customHeight="false" outlineLevel="0" collapsed="false">
      <c r="A2647" s="11" t="n">
        <v>2645</v>
      </c>
      <c r="B2647" s="12" t="n">
        <v>32</v>
      </c>
      <c r="C2647" s="13" t="s">
        <v>4469</v>
      </c>
      <c r="D2647" s="22" t="s">
        <v>4470</v>
      </c>
      <c r="E2647" s="13" t="s">
        <v>7606</v>
      </c>
      <c r="F2647" s="37" t="s">
        <v>1015</v>
      </c>
      <c r="G2647" s="22" t="s">
        <v>7607</v>
      </c>
      <c r="H2647" s="13" t="s">
        <v>7608</v>
      </c>
      <c r="I2647" s="22" t="s">
        <v>44</v>
      </c>
      <c r="J2647" s="22" t="s">
        <v>315</v>
      </c>
      <c r="K2647" s="37" t="s">
        <v>24</v>
      </c>
      <c r="L2647" s="22" t="s">
        <v>7609</v>
      </c>
      <c r="M2647" s="24" t="n">
        <v>15976387925</v>
      </c>
      <c r="N2647" s="22" t="s">
        <v>7562</v>
      </c>
      <c r="P2647" s="0" t="str">
        <f aca="false">C2647&amp;E2647</f>
        <v>10578071001 </v>
      </c>
    </row>
    <row r="2648" customFormat="false" ht="13.5" hidden="false" customHeight="false" outlineLevel="0" collapsed="false">
      <c r="A2648" s="11" t="n">
        <v>2646</v>
      </c>
      <c r="B2648" s="12" t="n">
        <v>33</v>
      </c>
      <c r="C2648" s="13" t="s">
        <v>4469</v>
      </c>
      <c r="D2648" s="22" t="s">
        <v>4470</v>
      </c>
      <c r="E2648" s="13" t="s">
        <v>7610</v>
      </c>
      <c r="F2648" s="37" t="s">
        <v>1020</v>
      </c>
      <c r="G2648" s="22" t="s">
        <v>7611</v>
      </c>
      <c r="H2648" s="13" t="s">
        <v>7612</v>
      </c>
      <c r="I2648" s="22" t="s">
        <v>44</v>
      </c>
      <c r="J2648" s="22" t="s">
        <v>283</v>
      </c>
      <c r="K2648" s="37" t="s">
        <v>24</v>
      </c>
      <c r="L2648" s="22" t="s">
        <v>7613</v>
      </c>
      <c r="M2648" s="24" t="n">
        <v>13623088197</v>
      </c>
      <c r="N2648" s="12"/>
      <c r="P2648" s="0" t="str">
        <f aca="false">C2648&amp;E2648</f>
        <v>10578071002 </v>
      </c>
    </row>
    <row r="2649" customFormat="false" ht="13.5" hidden="false" customHeight="false" outlineLevel="0" collapsed="false">
      <c r="A2649" s="11" t="n">
        <v>2647</v>
      </c>
      <c r="B2649" s="12" t="n">
        <v>34</v>
      </c>
      <c r="C2649" s="13" t="s">
        <v>4469</v>
      </c>
      <c r="D2649" s="22" t="s">
        <v>4470</v>
      </c>
      <c r="E2649" s="13" t="s">
        <v>364</v>
      </c>
      <c r="F2649" s="37" t="s">
        <v>621</v>
      </c>
      <c r="G2649" s="22" t="s">
        <v>7614</v>
      </c>
      <c r="H2649" s="13" t="s">
        <v>7615</v>
      </c>
      <c r="I2649" s="22" t="s">
        <v>22</v>
      </c>
      <c r="J2649" s="22" t="s">
        <v>99</v>
      </c>
      <c r="K2649" s="37" t="s">
        <v>24</v>
      </c>
      <c r="L2649" s="22" t="s">
        <v>7616</v>
      </c>
      <c r="M2649" s="24" t="n">
        <v>13632030589</v>
      </c>
      <c r="N2649" s="22" t="s">
        <v>7562</v>
      </c>
      <c r="O2649" s="0" t="s">
        <v>61</v>
      </c>
      <c r="P2649" s="0" t="str">
        <f aca="false">C2649&amp;E2649</f>
        <v>10578082701</v>
      </c>
    </row>
    <row r="2650" customFormat="false" ht="13.5" hidden="false" customHeight="false" outlineLevel="0" collapsed="false">
      <c r="A2650" s="11" t="n">
        <v>2648</v>
      </c>
      <c r="B2650" s="12" t="n">
        <v>35</v>
      </c>
      <c r="C2650" s="13" t="s">
        <v>4469</v>
      </c>
      <c r="D2650" s="22" t="s">
        <v>4470</v>
      </c>
      <c r="E2650" s="13" t="s">
        <v>1775</v>
      </c>
      <c r="F2650" s="37" t="s">
        <v>1776</v>
      </c>
      <c r="G2650" s="22" t="s">
        <v>7617</v>
      </c>
      <c r="H2650" s="13" t="s">
        <v>7618</v>
      </c>
      <c r="I2650" s="22" t="s">
        <v>44</v>
      </c>
      <c r="J2650" s="22" t="s">
        <v>99</v>
      </c>
      <c r="K2650" s="37" t="s">
        <v>1960</v>
      </c>
      <c r="L2650" s="22" t="s">
        <v>4571</v>
      </c>
      <c r="M2650" s="24" t="n">
        <v>15992393160</v>
      </c>
      <c r="N2650" s="12"/>
      <c r="P2650" s="0" t="str">
        <f aca="false">C2650&amp;E2650</f>
        <v>10578082702</v>
      </c>
    </row>
    <row r="2651" customFormat="false" ht="13.5" hidden="false" customHeight="false" outlineLevel="0" collapsed="false">
      <c r="A2651" s="11" t="n">
        <v>2649</v>
      </c>
      <c r="B2651" s="12" t="n">
        <v>36</v>
      </c>
      <c r="C2651" s="13" t="s">
        <v>4469</v>
      </c>
      <c r="D2651" s="22" t="s">
        <v>4470</v>
      </c>
      <c r="E2651" s="13" t="s">
        <v>301</v>
      </c>
      <c r="F2651" s="37" t="s">
        <v>806</v>
      </c>
      <c r="G2651" s="22" t="s">
        <v>7619</v>
      </c>
      <c r="H2651" s="13" t="s">
        <v>5900</v>
      </c>
      <c r="I2651" s="22" t="s">
        <v>44</v>
      </c>
      <c r="J2651" s="22" t="s">
        <v>315</v>
      </c>
      <c r="K2651" s="37" t="s">
        <v>24</v>
      </c>
      <c r="L2651" s="22" t="s">
        <v>998</v>
      </c>
      <c r="M2651" s="24" t="n">
        <v>15976371810</v>
      </c>
      <c r="N2651" s="12"/>
      <c r="O2651" s="0" t="s">
        <v>80</v>
      </c>
      <c r="P2651" s="0" t="str">
        <f aca="false">C2651&amp;E2651</f>
        <v>10578070101</v>
      </c>
    </row>
    <row r="2652" customFormat="false" ht="13.5" hidden="false" customHeight="false" outlineLevel="0" collapsed="false">
      <c r="A2652" s="11" t="n">
        <v>2650</v>
      </c>
      <c r="B2652" s="12" t="n">
        <v>37</v>
      </c>
      <c r="C2652" s="13" t="s">
        <v>4469</v>
      </c>
      <c r="D2652" s="22" t="s">
        <v>4470</v>
      </c>
      <c r="E2652" s="13" t="s">
        <v>306</v>
      </c>
      <c r="F2652" s="37" t="s">
        <v>307</v>
      </c>
      <c r="G2652" s="22" t="s">
        <v>7619</v>
      </c>
      <c r="H2652" s="13" t="s">
        <v>5900</v>
      </c>
      <c r="I2652" s="22" t="s">
        <v>44</v>
      </c>
      <c r="J2652" s="22" t="s">
        <v>315</v>
      </c>
      <c r="K2652" s="37" t="s">
        <v>24</v>
      </c>
      <c r="L2652" s="22" t="s">
        <v>5218</v>
      </c>
      <c r="M2652" s="24" t="n">
        <v>15976371810</v>
      </c>
      <c r="N2652" s="12"/>
      <c r="P2652" s="0" t="str">
        <f aca="false">C2652&amp;E2652</f>
        <v>10578080910T</v>
      </c>
    </row>
    <row r="2653" customFormat="false" ht="13.5" hidden="false" customHeight="false" outlineLevel="0" collapsed="false">
      <c r="A2653" s="11" t="n">
        <v>2651</v>
      </c>
      <c r="B2653" s="12" t="n">
        <v>38</v>
      </c>
      <c r="C2653" s="13" t="s">
        <v>4469</v>
      </c>
      <c r="D2653" s="22" t="s">
        <v>4470</v>
      </c>
      <c r="E2653" s="13" t="s">
        <v>1028</v>
      </c>
      <c r="F2653" s="37" t="s">
        <v>1029</v>
      </c>
      <c r="G2653" s="22" t="s">
        <v>7620</v>
      </c>
      <c r="H2653" s="13" t="s">
        <v>7621</v>
      </c>
      <c r="I2653" s="22" t="s">
        <v>44</v>
      </c>
      <c r="J2653" s="22" t="s">
        <v>99</v>
      </c>
      <c r="K2653" s="37" t="s">
        <v>2198</v>
      </c>
      <c r="L2653" s="22" t="s">
        <v>1032</v>
      </c>
      <c r="M2653" s="24" t="n">
        <v>13671425302</v>
      </c>
      <c r="N2653" s="12"/>
      <c r="P2653" s="0" t="str">
        <f aca="false">C2653&amp;E2653</f>
        <v>10578071201</v>
      </c>
    </row>
    <row r="2654" customFormat="false" ht="13.5" hidden="false" customHeight="false" outlineLevel="0" collapsed="false">
      <c r="A2654" s="11" t="n">
        <v>2652</v>
      </c>
      <c r="B2654" s="12" t="n">
        <v>39</v>
      </c>
      <c r="C2654" s="25" t="s">
        <v>4469</v>
      </c>
      <c r="D2654" s="24" t="s">
        <v>4470</v>
      </c>
      <c r="E2654" s="25" t="s">
        <v>800</v>
      </c>
      <c r="F2654" s="26" t="s">
        <v>801</v>
      </c>
      <c r="G2654" s="24" t="s">
        <v>7622</v>
      </c>
      <c r="H2654" s="25" t="s">
        <v>1534</v>
      </c>
      <c r="I2654" s="24" t="s">
        <v>44</v>
      </c>
      <c r="J2654" s="24" t="s">
        <v>99</v>
      </c>
      <c r="K2654" s="37" t="s">
        <v>24</v>
      </c>
      <c r="L2654" s="24" t="s">
        <v>316</v>
      </c>
      <c r="M2654" s="24" t="n">
        <v>15976337822</v>
      </c>
      <c r="N2654" s="24"/>
      <c r="P2654" s="0" t="str">
        <f aca="false">C2654&amp;E2654</f>
        <v>10578070102</v>
      </c>
    </row>
    <row r="2655" customFormat="false" ht="13.5" hidden="false" customHeight="false" outlineLevel="0" collapsed="false">
      <c r="A2655" s="11" t="n">
        <v>2653</v>
      </c>
      <c r="B2655" s="12" t="n">
        <v>40</v>
      </c>
      <c r="C2655" s="13" t="s">
        <v>4469</v>
      </c>
      <c r="D2655" s="22" t="s">
        <v>4470</v>
      </c>
      <c r="E2655" s="13" t="s">
        <v>40</v>
      </c>
      <c r="F2655" s="37" t="s">
        <v>41</v>
      </c>
      <c r="G2655" s="22" t="s">
        <v>7623</v>
      </c>
      <c r="H2655" s="13" t="s">
        <v>4521</v>
      </c>
      <c r="I2655" s="22" t="s">
        <v>44</v>
      </c>
      <c r="J2655" s="22" t="s">
        <v>315</v>
      </c>
      <c r="K2655" s="37" t="s">
        <v>24</v>
      </c>
      <c r="L2655" s="22" t="s">
        <v>3233</v>
      </c>
      <c r="M2655" s="24" t="n">
        <v>13623087935</v>
      </c>
      <c r="N2655" s="12"/>
      <c r="O2655" s="0" t="s">
        <v>80</v>
      </c>
      <c r="P2655" s="0" t="str">
        <f aca="false">C2655&amp;E2655</f>
        <v>10578040201</v>
      </c>
    </row>
    <row r="2656" customFormat="false" ht="13.5" hidden="false" customHeight="false" outlineLevel="0" collapsed="false">
      <c r="A2656" s="11" t="n">
        <v>2654</v>
      </c>
      <c r="B2656" s="12" t="n">
        <v>41</v>
      </c>
      <c r="C2656" s="13" t="s">
        <v>4469</v>
      </c>
      <c r="D2656" s="22" t="s">
        <v>4470</v>
      </c>
      <c r="E2656" s="13" t="s">
        <v>56</v>
      </c>
      <c r="F2656" s="37" t="s">
        <v>57</v>
      </c>
      <c r="G2656" s="22" t="s">
        <v>7624</v>
      </c>
      <c r="H2656" s="13" t="s">
        <v>3853</v>
      </c>
      <c r="I2656" s="22" t="s">
        <v>22</v>
      </c>
      <c r="J2656" s="22" t="s">
        <v>99</v>
      </c>
      <c r="K2656" s="37" t="s">
        <v>7625</v>
      </c>
      <c r="L2656" s="22" t="s">
        <v>7626</v>
      </c>
      <c r="M2656" s="24" t="n">
        <v>15816579911</v>
      </c>
      <c r="N2656" s="12"/>
      <c r="P2656" s="0" t="str">
        <f aca="false">C2656&amp;E2656</f>
        <v>10578040203</v>
      </c>
    </row>
    <row r="2657" customFormat="false" ht="13.5" hidden="false" customHeight="false" outlineLevel="0" collapsed="false">
      <c r="A2657" s="11" t="n">
        <v>2655</v>
      </c>
      <c r="B2657" s="12" t="n">
        <v>42</v>
      </c>
      <c r="C2657" s="13" t="s">
        <v>4469</v>
      </c>
      <c r="D2657" s="22" t="s">
        <v>4470</v>
      </c>
      <c r="E2657" s="13" t="s">
        <v>75</v>
      </c>
      <c r="F2657" s="37" t="s">
        <v>76</v>
      </c>
      <c r="G2657" s="22" t="s">
        <v>7627</v>
      </c>
      <c r="H2657" s="13" t="s">
        <v>7628</v>
      </c>
      <c r="I2657" s="22" t="s">
        <v>44</v>
      </c>
      <c r="J2657" s="22" t="s">
        <v>7629</v>
      </c>
      <c r="K2657" s="37" t="s">
        <v>24</v>
      </c>
      <c r="L2657" s="22" t="s">
        <v>7630</v>
      </c>
      <c r="M2657" s="24" t="n">
        <v>13534692748</v>
      </c>
      <c r="N2657" s="12"/>
      <c r="P2657" s="0" t="str">
        <f aca="false">C2657&amp;E2657</f>
        <v>10578040206T</v>
      </c>
    </row>
    <row r="2658" customFormat="false" ht="13.5" hidden="false" customHeight="false" outlineLevel="0" collapsed="false">
      <c r="A2658" s="11" t="n">
        <v>2078</v>
      </c>
      <c r="B2658" s="12" t="n">
        <v>36</v>
      </c>
      <c r="C2658" s="13" t="s">
        <v>6183</v>
      </c>
      <c r="D2658" s="22" t="s">
        <v>6184</v>
      </c>
      <c r="E2658" s="42" t="s">
        <v>280</v>
      </c>
      <c r="F2658" s="26" t="s">
        <v>281</v>
      </c>
      <c r="G2658" s="24" t="s">
        <v>7631</v>
      </c>
      <c r="H2658" s="25" t="s">
        <v>378</v>
      </c>
      <c r="I2658" s="24" t="s">
        <v>22</v>
      </c>
      <c r="J2658" s="24" t="s">
        <v>283</v>
      </c>
      <c r="K2658" s="26" t="s">
        <v>6262</v>
      </c>
      <c r="L2658" s="87" t="s">
        <v>7632</v>
      </c>
      <c r="M2658" s="24" t="n">
        <v>18927592729</v>
      </c>
      <c r="N2658" s="87"/>
      <c r="P2658" s="0" t="str">
        <f aca="false">C2658&amp;E2658</f>
        <v>13656050201</v>
      </c>
    </row>
    <row r="2659" customFormat="false" ht="13.5" hidden="false" customHeight="false" outlineLevel="0" collapsed="false">
      <c r="A2659" s="11" t="n">
        <v>2657</v>
      </c>
      <c r="B2659" s="12" t="n">
        <v>44</v>
      </c>
      <c r="C2659" s="13" t="s">
        <v>4469</v>
      </c>
      <c r="D2659" s="22" t="s">
        <v>4470</v>
      </c>
      <c r="E2659" s="13" t="s">
        <v>291</v>
      </c>
      <c r="F2659" s="37" t="s">
        <v>292</v>
      </c>
      <c r="G2659" s="22" t="s">
        <v>7633</v>
      </c>
      <c r="H2659" s="13" t="s">
        <v>7634</v>
      </c>
      <c r="I2659" s="22" t="s">
        <v>22</v>
      </c>
      <c r="J2659" s="22" t="s">
        <v>99</v>
      </c>
      <c r="K2659" s="37" t="s">
        <v>1960</v>
      </c>
      <c r="L2659" s="22" t="s">
        <v>3061</v>
      </c>
      <c r="M2659" s="24" t="n">
        <v>15876810226</v>
      </c>
      <c r="N2659" s="12"/>
      <c r="P2659" s="0" t="str">
        <f aca="false">C2659&amp;E2659</f>
        <v>10578050207</v>
      </c>
    </row>
    <row r="2660" customFormat="false" ht="13.5" hidden="false" customHeight="false" outlineLevel="0" collapsed="false">
      <c r="A2660" s="11" t="n">
        <v>2658</v>
      </c>
      <c r="B2660" s="12" t="n">
        <v>45</v>
      </c>
      <c r="C2660" s="13" t="s">
        <v>4469</v>
      </c>
      <c r="D2660" s="22" t="s">
        <v>4470</v>
      </c>
      <c r="E2660" s="13" t="s">
        <v>296</v>
      </c>
      <c r="F2660" s="37" t="s">
        <v>297</v>
      </c>
      <c r="G2660" s="22" t="s">
        <v>7635</v>
      </c>
      <c r="H2660" s="13" t="s">
        <v>7636</v>
      </c>
      <c r="I2660" s="22" t="s">
        <v>22</v>
      </c>
      <c r="J2660" s="22" t="s">
        <v>38</v>
      </c>
      <c r="K2660" s="37" t="s">
        <v>24</v>
      </c>
      <c r="L2660" s="22" t="s">
        <v>300</v>
      </c>
      <c r="M2660" s="24" t="n">
        <v>13829007203</v>
      </c>
      <c r="N2660" s="12"/>
      <c r="P2660" s="0" t="str">
        <f aca="false">C2660&amp;E2660</f>
        <v>10578050262</v>
      </c>
    </row>
    <row r="2661" customFormat="false" ht="13.5" hidden="false" customHeight="false" outlineLevel="0" collapsed="false">
      <c r="A2661" s="11" t="n">
        <v>2659</v>
      </c>
      <c r="B2661" s="12" t="n">
        <v>46</v>
      </c>
      <c r="C2661" s="13" t="s">
        <v>4469</v>
      </c>
      <c r="D2661" s="22" t="s">
        <v>4470</v>
      </c>
      <c r="E2661" s="13" t="s">
        <v>265</v>
      </c>
      <c r="F2661" s="37" t="s">
        <v>266</v>
      </c>
      <c r="G2661" s="22" t="s">
        <v>7637</v>
      </c>
      <c r="H2661" s="13" t="s">
        <v>7547</v>
      </c>
      <c r="I2661" s="22" t="s">
        <v>44</v>
      </c>
      <c r="J2661" s="22" t="s">
        <v>7638</v>
      </c>
      <c r="K2661" s="37" t="s">
        <v>24</v>
      </c>
      <c r="L2661" s="22" t="s">
        <v>7639</v>
      </c>
      <c r="M2661" s="42" t="s">
        <v>7640</v>
      </c>
      <c r="N2661" s="12"/>
      <c r="P2661" s="0" t="str">
        <f aca="false">C2661&amp;E2661</f>
        <v>10578050101</v>
      </c>
    </row>
    <row r="2662" customFormat="false" ht="13.5" hidden="false" customHeight="false" outlineLevel="0" collapsed="false">
      <c r="A2662" s="11" t="n">
        <v>2660</v>
      </c>
      <c r="B2662" s="12" t="n">
        <v>47</v>
      </c>
      <c r="C2662" s="13" t="s">
        <v>4469</v>
      </c>
      <c r="D2662" s="22" t="s">
        <v>4470</v>
      </c>
      <c r="E2662" s="13" t="s">
        <v>948</v>
      </c>
      <c r="F2662" s="37" t="s">
        <v>949</v>
      </c>
      <c r="G2662" s="22" t="s">
        <v>7641</v>
      </c>
      <c r="H2662" s="13" t="s">
        <v>7642</v>
      </c>
      <c r="I2662" s="22" t="s">
        <v>44</v>
      </c>
      <c r="J2662" s="22" t="s">
        <v>7643</v>
      </c>
      <c r="K2662" s="37" t="s">
        <v>24</v>
      </c>
      <c r="L2662" s="22" t="s">
        <v>2036</v>
      </c>
      <c r="M2662" s="42" t="s">
        <v>7644</v>
      </c>
      <c r="N2662" s="12"/>
      <c r="P2662" s="0" t="str">
        <f aca="false">C2662&amp;E2662</f>
        <v>10578050103</v>
      </c>
    </row>
    <row r="2663" customFormat="false" ht="13.5" hidden="false" customHeight="false" outlineLevel="0" collapsed="false">
      <c r="A2663" s="11" t="n">
        <v>2661</v>
      </c>
      <c r="B2663" s="12" t="n">
        <v>48</v>
      </c>
      <c r="C2663" s="13" t="s">
        <v>4469</v>
      </c>
      <c r="D2663" s="22" t="s">
        <v>4470</v>
      </c>
      <c r="E2663" s="13" t="s">
        <v>3201</v>
      </c>
      <c r="F2663" s="37" t="s">
        <v>3202</v>
      </c>
      <c r="G2663" s="22" t="s">
        <v>7645</v>
      </c>
      <c r="H2663" s="13" t="s">
        <v>1752</v>
      </c>
      <c r="I2663" s="22" t="s">
        <v>223</v>
      </c>
      <c r="J2663" s="22" t="s">
        <v>7646</v>
      </c>
      <c r="K2663" s="37" t="s">
        <v>7647</v>
      </c>
      <c r="L2663" s="22" t="s">
        <v>7648</v>
      </c>
      <c r="M2663" s="42" t="s">
        <v>7649</v>
      </c>
      <c r="N2663" s="12"/>
      <c r="P2663" s="0" t="str">
        <f aca="false">C2663&amp;E2663</f>
        <v>10578050302</v>
      </c>
    </row>
    <row r="2664" customFormat="false" ht="13.5" hidden="false" customHeight="false" outlineLevel="0" collapsed="false">
      <c r="A2664" s="11" t="n">
        <v>2662</v>
      </c>
      <c r="B2664" s="12" t="n">
        <v>49</v>
      </c>
      <c r="C2664" s="13" t="s">
        <v>4469</v>
      </c>
      <c r="D2664" s="22" t="s">
        <v>4470</v>
      </c>
      <c r="E2664" s="13" t="s">
        <v>982</v>
      </c>
      <c r="F2664" s="37" t="s">
        <v>983</v>
      </c>
      <c r="G2664" s="22" t="s">
        <v>7650</v>
      </c>
      <c r="H2664" s="13" t="s">
        <v>7651</v>
      </c>
      <c r="I2664" s="22" t="s">
        <v>22</v>
      </c>
      <c r="J2664" s="22" t="s">
        <v>7652</v>
      </c>
      <c r="K2664" s="37" t="s">
        <v>24</v>
      </c>
      <c r="L2664" s="22" t="s">
        <v>7653</v>
      </c>
      <c r="M2664" s="42" t="s">
        <v>7654</v>
      </c>
      <c r="N2664" s="12"/>
      <c r="P2664" s="0" t="str">
        <f aca="false">C2664&amp;E2664</f>
        <v>10578050306T</v>
      </c>
    </row>
    <row r="2665" customFormat="false" ht="13.5" hidden="false" customHeight="false" outlineLevel="0" collapsed="false">
      <c r="A2665" s="11" t="n">
        <v>2663</v>
      </c>
      <c r="B2665" s="12" t="n">
        <v>50</v>
      </c>
      <c r="C2665" s="13" t="s">
        <v>4469</v>
      </c>
      <c r="D2665" s="22" t="s">
        <v>4470</v>
      </c>
      <c r="E2665" s="13" t="s">
        <v>2037</v>
      </c>
      <c r="F2665" s="37" t="s">
        <v>2038</v>
      </c>
      <c r="G2665" s="22" t="s">
        <v>7641</v>
      </c>
      <c r="H2665" s="13" t="s">
        <v>7642</v>
      </c>
      <c r="I2665" s="22" t="s">
        <v>44</v>
      </c>
      <c r="J2665" s="22" t="s">
        <v>7643</v>
      </c>
      <c r="K2665" s="37" t="s">
        <v>24</v>
      </c>
      <c r="L2665" s="22" t="s">
        <v>2036</v>
      </c>
      <c r="M2665" s="42" t="s">
        <v>7644</v>
      </c>
      <c r="N2665" s="12"/>
      <c r="P2665" s="0" t="str">
        <f aca="false">C2665&amp;E2665</f>
        <v>10578050107T</v>
      </c>
    </row>
    <row r="2666" customFormat="false" ht="13.5" hidden="false" customHeight="false" outlineLevel="0" collapsed="false">
      <c r="A2666" s="11" t="n">
        <v>2664</v>
      </c>
      <c r="B2666" s="12" t="n">
        <v>51</v>
      </c>
      <c r="C2666" s="13" t="s">
        <v>4469</v>
      </c>
      <c r="D2666" s="22" t="s">
        <v>4470</v>
      </c>
      <c r="E2666" s="13" t="s">
        <v>999</v>
      </c>
      <c r="F2666" s="37" t="s">
        <v>1000</v>
      </c>
      <c r="G2666" s="22" t="s">
        <v>7655</v>
      </c>
      <c r="H2666" s="13" t="s">
        <v>7656</v>
      </c>
      <c r="I2666" s="22" t="s">
        <v>44</v>
      </c>
      <c r="J2666" s="22" t="s">
        <v>315</v>
      </c>
      <c r="K2666" s="37" t="s">
        <v>32</v>
      </c>
      <c r="L2666" s="22" t="s">
        <v>7657</v>
      </c>
      <c r="M2666" s="24" t="n">
        <v>13534600095</v>
      </c>
      <c r="N2666" s="12"/>
      <c r="P2666" s="0" t="str">
        <f aca="false">C2666&amp;E2666</f>
        <v>10578070201</v>
      </c>
    </row>
    <row r="2667" customFormat="false" ht="13.5" hidden="false" customHeight="false" outlineLevel="0" collapsed="false">
      <c r="A2667" s="11" t="n">
        <v>2665</v>
      </c>
      <c r="B2667" s="12" t="n">
        <v>52</v>
      </c>
      <c r="C2667" s="13" t="s">
        <v>4469</v>
      </c>
      <c r="D2667" s="22" t="s">
        <v>4470</v>
      </c>
      <c r="E2667" s="40" t="s">
        <v>191</v>
      </c>
      <c r="F2667" s="28" t="s">
        <v>192</v>
      </c>
      <c r="G2667" s="38" t="s">
        <v>7658</v>
      </c>
      <c r="H2667" s="39" t="n">
        <v>30103</v>
      </c>
      <c r="I2667" s="38" t="s">
        <v>22</v>
      </c>
      <c r="J2667" s="38" t="s">
        <v>99</v>
      </c>
      <c r="K2667" s="37" t="s">
        <v>24</v>
      </c>
      <c r="L2667" s="38" t="s">
        <v>7659</v>
      </c>
      <c r="M2667" s="38" t="n">
        <v>13727939374</v>
      </c>
      <c r="N2667" s="12"/>
      <c r="P2667" s="0" t="str">
        <f aca="false">C2667&amp;E2667</f>
        <v>10578080601</v>
      </c>
    </row>
    <row r="2668" customFormat="false" ht="13.5" hidden="false" customHeight="false" outlineLevel="0" collapsed="false">
      <c r="A2668" s="11" t="n">
        <v>2666</v>
      </c>
      <c r="B2668" s="12" t="n">
        <v>53</v>
      </c>
      <c r="C2668" s="13" t="s">
        <v>4469</v>
      </c>
      <c r="D2668" s="22" t="s">
        <v>4470</v>
      </c>
      <c r="E2668" s="102" t="s">
        <v>143</v>
      </c>
      <c r="F2668" s="28" t="s">
        <v>144</v>
      </c>
      <c r="G2668" s="38" t="s">
        <v>7660</v>
      </c>
      <c r="H2668" s="39" t="n">
        <v>24624</v>
      </c>
      <c r="I2668" s="38" t="s">
        <v>44</v>
      </c>
      <c r="J2668" s="38" t="s">
        <v>99</v>
      </c>
      <c r="K2668" s="37" t="s">
        <v>32</v>
      </c>
      <c r="L2668" s="38" t="s">
        <v>7661</v>
      </c>
      <c r="M2668" s="38" t="n">
        <v>13715700737</v>
      </c>
      <c r="N2668" s="12"/>
      <c r="P2668" s="0" t="str">
        <f aca="false">C2668&amp;E2668</f>
        <v>10578080701</v>
      </c>
    </row>
    <row r="2669" customFormat="false" ht="13.5" hidden="false" customHeight="false" outlineLevel="0" collapsed="false">
      <c r="A2669" s="11" t="n">
        <v>2667</v>
      </c>
      <c r="B2669" s="12" t="n">
        <v>54</v>
      </c>
      <c r="C2669" s="13" t="s">
        <v>4469</v>
      </c>
      <c r="D2669" s="22" t="s">
        <v>4470</v>
      </c>
      <c r="E2669" s="102" t="s">
        <v>3217</v>
      </c>
      <c r="F2669" s="28" t="s">
        <v>3218</v>
      </c>
      <c r="G2669" s="38" t="s">
        <v>7662</v>
      </c>
      <c r="H2669" s="39" t="n">
        <v>30864</v>
      </c>
      <c r="I2669" s="38" t="s">
        <v>22</v>
      </c>
      <c r="J2669" s="38" t="s">
        <v>99</v>
      </c>
      <c r="K2669" s="37" t="s">
        <v>24</v>
      </c>
      <c r="L2669" s="38" t="s">
        <v>7663</v>
      </c>
      <c r="M2669" s="38" t="n">
        <v>13502506815</v>
      </c>
      <c r="N2669" s="12"/>
      <c r="P2669" s="0" t="str">
        <f aca="false">C2669&amp;E2669</f>
        <v>10578080714T</v>
      </c>
    </row>
    <row r="2670" customFormat="false" ht="13.5" hidden="false" customHeight="false" outlineLevel="0" collapsed="false">
      <c r="A2670" s="11" t="n">
        <v>2668</v>
      </c>
      <c r="B2670" s="12" t="n">
        <v>55</v>
      </c>
      <c r="C2670" s="13" t="s">
        <v>4469</v>
      </c>
      <c r="D2670" s="22" t="s">
        <v>4470</v>
      </c>
      <c r="E2670" s="13" t="s">
        <v>1162</v>
      </c>
      <c r="F2670" s="37" t="s">
        <v>1163</v>
      </c>
      <c r="G2670" s="22" t="s">
        <v>7664</v>
      </c>
      <c r="H2670" s="13" t="s">
        <v>5079</v>
      </c>
      <c r="I2670" s="22" t="s">
        <v>22</v>
      </c>
      <c r="J2670" s="22" t="s">
        <v>99</v>
      </c>
      <c r="K2670" s="37" t="s">
        <v>836</v>
      </c>
      <c r="L2670" s="22" t="s">
        <v>7665</v>
      </c>
      <c r="M2670" s="24" t="n">
        <v>13622552256</v>
      </c>
      <c r="N2670" s="12"/>
      <c r="P2670" s="0" t="str">
        <f aca="false">C2670&amp;E2670</f>
        <v>10578130202</v>
      </c>
    </row>
    <row r="2671" customFormat="false" ht="13.5" hidden="false" customHeight="false" outlineLevel="0" collapsed="false">
      <c r="A2671" s="11" t="n">
        <v>2669</v>
      </c>
      <c r="B2671" s="12" t="n">
        <v>56</v>
      </c>
      <c r="C2671" s="13" t="s">
        <v>4469</v>
      </c>
      <c r="D2671" s="22" t="s">
        <v>4470</v>
      </c>
      <c r="E2671" s="13" t="s">
        <v>1157</v>
      </c>
      <c r="F2671" s="37" t="s">
        <v>1158</v>
      </c>
      <c r="G2671" s="22" t="s">
        <v>7666</v>
      </c>
      <c r="H2671" s="13" t="s">
        <v>3534</v>
      </c>
      <c r="I2671" s="22" t="s">
        <v>44</v>
      </c>
      <c r="J2671" s="22" t="s">
        <v>315</v>
      </c>
      <c r="K2671" s="37" t="s">
        <v>836</v>
      </c>
      <c r="L2671" s="22" t="s">
        <v>7667</v>
      </c>
      <c r="M2671" s="24" t="n">
        <v>13829016606</v>
      </c>
      <c r="N2671" s="12"/>
      <c r="P2671" s="0" t="str">
        <f aca="false">C2671&amp;E2671</f>
        <v>10578130201</v>
      </c>
    </row>
    <row r="2672" customFormat="false" ht="13.5" hidden="false" customHeight="false" outlineLevel="0" collapsed="false">
      <c r="A2672" s="11" t="n">
        <v>2670</v>
      </c>
      <c r="B2672" s="12" t="n">
        <v>57</v>
      </c>
      <c r="C2672" s="13" t="s">
        <v>4469</v>
      </c>
      <c r="D2672" s="22" t="s">
        <v>4470</v>
      </c>
      <c r="E2672" s="13" t="s">
        <v>1654</v>
      </c>
      <c r="F2672" s="37" t="s">
        <v>1655</v>
      </c>
      <c r="G2672" s="22" t="s">
        <v>7668</v>
      </c>
      <c r="H2672" s="13" t="s">
        <v>7669</v>
      </c>
      <c r="I2672" s="22" t="s">
        <v>44</v>
      </c>
      <c r="J2672" s="22" t="s">
        <v>5484</v>
      </c>
      <c r="K2672" s="37" t="s">
        <v>24</v>
      </c>
      <c r="L2672" s="22" t="s">
        <v>7670</v>
      </c>
      <c r="M2672" s="24" t="n">
        <v>13652822646</v>
      </c>
      <c r="N2672" s="12"/>
      <c r="P2672" s="0" t="str">
        <f aca="false">C2672&amp;E2672</f>
        <v>10578030503</v>
      </c>
    </row>
    <row r="2673" customFormat="false" ht="13.5" hidden="false" customHeight="false" outlineLevel="0" collapsed="false">
      <c r="A2673" s="11" t="n">
        <v>2671</v>
      </c>
      <c r="B2673" s="12" t="n">
        <v>58</v>
      </c>
      <c r="C2673" s="13" t="s">
        <v>4469</v>
      </c>
      <c r="D2673" s="22" t="s">
        <v>4470</v>
      </c>
      <c r="E2673" s="13" t="s">
        <v>258</v>
      </c>
      <c r="F2673" s="37" t="s">
        <v>259</v>
      </c>
      <c r="G2673" s="22" t="s">
        <v>7671</v>
      </c>
      <c r="H2673" s="13" t="s">
        <v>7591</v>
      </c>
      <c r="I2673" s="22" t="s">
        <v>44</v>
      </c>
      <c r="J2673" s="22" t="s">
        <v>5484</v>
      </c>
      <c r="K2673" s="37" t="s">
        <v>24</v>
      </c>
      <c r="L2673" s="22" t="s">
        <v>7672</v>
      </c>
      <c r="M2673" s="24" t="n">
        <v>13623088336</v>
      </c>
      <c r="N2673" s="12"/>
      <c r="P2673" s="0" t="str">
        <f aca="false">C2673&amp;E2673</f>
        <v>10578030101K</v>
      </c>
    </row>
    <row r="2674" customFormat="false" ht="13.5" hidden="false" customHeight="false" outlineLevel="0" collapsed="false">
      <c r="A2674" s="11" t="n">
        <v>2672</v>
      </c>
      <c r="B2674" s="12" t="n">
        <v>59</v>
      </c>
      <c r="C2674" s="13" t="s">
        <v>4469</v>
      </c>
      <c r="D2674" s="22" t="s">
        <v>4470</v>
      </c>
      <c r="E2674" s="13" t="s">
        <v>261</v>
      </c>
      <c r="F2674" s="37" t="s">
        <v>262</v>
      </c>
      <c r="G2674" s="22" t="s">
        <v>7673</v>
      </c>
      <c r="H2674" s="13" t="s">
        <v>7674</v>
      </c>
      <c r="I2674" s="22" t="s">
        <v>22</v>
      </c>
      <c r="J2674" s="22" t="s">
        <v>5484</v>
      </c>
      <c r="K2674" s="37" t="s">
        <v>7675</v>
      </c>
      <c r="L2674" s="22" t="s">
        <v>7676</v>
      </c>
      <c r="M2674" s="24" t="n">
        <v>13671444533</v>
      </c>
      <c r="N2674" s="12"/>
      <c r="P2674" s="0" t="str">
        <f aca="false">C2674&amp;E2674</f>
        <v>10578030302</v>
      </c>
    </row>
    <row r="2675" customFormat="false" ht="13.5" hidden="false" customHeight="false" outlineLevel="0" collapsed="false">
      <c r="A2675" s="11" t="n">
        <v>2673</v>
      </c>
      <c r="B2675" s="12" t="n">
        <v>1</v>
      </c>
      <c r="C2675" s="13" t="s">
        <v>7507</v>
      </c>
      <c r="D2675" s="22" t="s">
        <v>7508</v>
      </c>
      <c r="E2675" s="73" t="s">
        <v>143</v>
      </c>
      <c r="F2675" s="37" t="s">
        <v>144</v>
      </c>
      <c r="G2675" s="22" t="s">
        <v>7677</v>
      </c>
      <c r="H2675" s="13" t="s">
        <v>3184</v>
      </c>
      <c r="I2675" s="22" t="s">
        <v>44</v>
      </c>
      <c r="J2675" s="22" t="s">
        <v>99</v>
      </c>
      <c r="K2675" s="37" t="s">
        <v>2198</v>
      </c>
      <c r="L2675" s="22" t="s">
        <v>3216</v>
      </c>
      <c r="M2675" s="13" t="n">
        <v>13503064048</v>
      </c>
      <c r="N2675" s="18"/>
      <c r="P2675" s="0" t="str">
        <f aca="false">C2675&amp;E2675</f>
        <v>12668080701</v>
      </c>
    </row>
    <row r="2676" customFormat="false" ht="13.5" hidden="false" customHeight="false" outlineLevel="0" collapsed="false">
      <c r="A2676" s="11" t="n">
        <v>2674</v>
      </c>
      <c r="B2676" s="12" t="n">
        <v>2</v>
      </c>
      <c r="C2676" s="13" t="s">
        <v>7507</v>
      </c>
      <c r="D2676" s="22" t="s">
        <v>7508</v>
      </c>
      <c r="E2676" s="73" t="s">
        <v>191</v>
      </c>
      <c r="F2676" s="37" t="s">
        <v>192</v>
      </c>
      <c r="G2676" s="22" t="s">
        <v>7678</v>
      </c>
      <c r="H2676" s="13" t="s">
        <v>2423</v>
      </c>
      <c r="I2676" s="22" t="s">
        <v>44</v>
      </c>
      <c r="J2676" s="22" t="s">
        <v>99</v>
      </c>
      <c r="K2676" s="37" t="s">
        <v>2198</v>
      </c>
      <c r="L2676" s="22" t="s">
        <v>7679</v>
      </c>
      <c r="M2676" s="13" t="n">
        <v>13972603470</v>
      </c>
      <c r="N2676" s="18"/>
      <c r="O2676" s="0" t="s">
        <v>80</v>
      </c>
      <c r="P2676" s="0" t="str">
        <f aca="false">C2676&amp;E2676</f>
        <v>12668080601</v>
      </c>
    </row>
    <row r="2677" customFormat="false" ht="13.5" hidden="false" customHeight="false" outlineLevel="0" collapsed="false">
      <c r="A2677" s="11" t="n">
        <v>2675</v>
      </c>
      <c r="B2677" s="12" t="n">
        <v>3</v>
      </c>
      <c r="C2677" s="12" t="s">
        <v>7507</v>
      </c>
      <c r="D2677" s="22" t="s">
        <v>7508</v>
      </c>
      <c r="E2677" s="73" t="s">
        <v>169</v>
      </c>
      <c r="F2677" s="37" t="s">
        <v>170</v>
      </c>
      <c r="G2677" s="22" t="s">
        <v>7680</v>
      </c>
      <c r="H2677" s="12" t="s">
        <v>7681</v>
      </c>
      <c r="I2677" s="22" t="s">
        <v>44</v>
      </c>
      <c r="J2677" s="22" t="s">
        <v>5221</v>
      </c>
      <c r="K2677" s="37" t="s">
        <v>2198</v>
      </c>
      <c r="L2677" s="22" t="s">
        <v>7682</v>
      </c>
      <c r="M2677" s="13" t="n">
        <v>17825585460</v>
      </c>
      <c r="N2677" s="18"/>
      <c r="P2677" s="0" t="str">
        <f aca="false">C2677&amp;E2677</f>
        <v>12668080703</v>
      </c>
    </row>
    <row r="2678" customFormat="false" ht="13.5" hidden="false" customHeight="false" outlineLevel="0" collapsed="false">
      <c r="A2678" s="11" t="n">
        <v>2676</v>
      </c>
      <c r="B2678" s="12" t="n">
        <v>4</v>
      </c>
      <c r="C2678" s="13" t="s">
        <v>7507</v>
      </c>
      <c r="D2678" s="22" t="s">
        <v>7508</v>
      </c>
      <c r="E2678" s="73" t="s">
        <v>596</v>
      </c>
      <c r="F2678" s="37" t="s">
        <v>597</v>
      </c>
      <c r="G2678" s="22" t="s">
        <v>7683</v>
      </c>
      <c r="H2678" s="13" t="s">
        <v>6685</v>
      </c>
      <c r="I2678" s="22" t="s">
        <v>44</v>
      </c>
      <c r="J2678" s="22" t="s">
        <v>7684</v>
      </c>
      <c r="K2678" s="17" t="s">
        <v>1960</v>
      </c>
      <c r="L2678" s="22" t="s">
        <v>7685</v>
      </c>
      <c r="M2678" s="13" t="n">
        <v>13380039215</v>
      </c>
      <c r="N2678" s="18"/>
      <c r="P2678" s="0" t="str">
        <f aca="false">C2678&amp;E2678</f>
        <v>12668080905</v>
      </c>
    </row>
    <row r="2679" customFormat="false" ht="13.5" hidden="false" customHeight="false" outlineLevel="0" collapsed="false">
      <c r="A2679" s="11" t="n">
        <v>2677</v>
      </c>
      <c r="B2679" s="12" t="n">
        <v>5</v>
      </c>
      <c r="C2679" s="13" t="s">
        <v>7507</v>
      </c>
      <c r="D2679" s="22" t="s">
        <v>7508</v>
      </c>
      <c r="E2679" s="73" t="s">
        <v>1152</v>
      </c>
      <c r="F2679" s="37" t="s">
        <v>1153</v>
      </c>
      <c r="G2679" s="22" t="s">
        <v>7686</v>
      </c>
      <c r="H2679" s="13" t="s">
        <v>6969</v>
      </c>
      <c r="I2679" s="22" t="s">
        <v>44</v>
      </c>
      <c r="J2679" s="22" t="s">
        <v>5221</v>
      </c>
      <c r="K2679" s="37" t="s">
        <v>32</v>
      </c>
      <c r="L2679" s="22" t="s">
        <v>226</v>
      </c>
      <c r="M2679" s="13" t="s">
        <v>7687</v>
      </c>
      <c r="N2679" s="18"/>
      <c r="P2679" s="0" t="str">
        <f aca="false">C2679&amp;E2679</f>
        <v>12668120601</v>
      </c>
    </row>
    <row r="2680" customFormat="false" ht="13.5" hidden="false" customHeight="false" outlineLevel="0" collapsed="false">
      <c r="A2680" s="11" t="n">
        <v>2678</v>
      </c>
      <c r="B2680" s="12" t="n">
        <v>6</v>
      </c>
      <c r="C2680" s="13" t="s">
        <v>7507</v>
      </c>
      <c r="D2680" s="22" t="s">
        <v>7508</v>
      </c>
      <c r="E2680" s="73" t="s">
        <v>236</v>
      </c>
      <c r="F2680" s="37" t="s">
        <v>237</v>
      </c>
      <c r="G2680" s="22" t="s">
        <v>238</v>
      </c>
      <c r="H2680" s="13" t="s">
        <v>7093</v>
      </c>
      <c r="I2680" s="22" t="s">
        <v>44</v>
      </c>
      <c r="J2680" s="22" t="s">
        <v>5221</v>
      </c>
      <c r="K2680" s="37" t="s">
        <v>24</v>
      </c>
      <c r="L2680" s="22" t="s">
        <v>237</v>
      </c>
      <c r="M2680" s="13" t="s">
        <v>7688</v>
      </c>
      <c r="N2680" s="18"/>
      <c r="P2680" s="0" t="str">
        <f aca="false">C2680&amp;E2680</f>
        <v>12668120202</v>
      </c>
    </row>
    <row r="2681" customFormat="false" ht="13.5" hidden="false" customHeight="false" outlineLevel="0" collapsed="false">
      <c r="A2681" s="11" t="n">
        <v>2679</v>
      </c>
      <c r="B2681" s="12" t="n">
        <v>7</v>
      </c>
      <c r="C2681" s="13" t="s">
        <v>7507</v>
      </c>
      <c r="D2681" s="22" t="s">
        <v>7508</v>
      </c>
      <c r="E2681" s="73" t="s">
        <v>695</v>
      </c>
      <c r="F2681" s="37" t="s">
        <v>229</v>
      </c>
      <c r="G2681" s="22" t="s">
        <v>7689</v>
      </c>
      <c r="H2681" s="13" t="s">
        <v>1097</v>
      </c>
      <c r="I2681" s="22" t="s">
        <v>44</v>
      </c>
      <c r="J2681" s="22" t="s">
        <v>7690</v>
      </c>
      <c r="K2681" s="37" t="s">
        <v>32</v>
      </c>
      <c r="L2681" s="22" t="s">
        <v>7691</v>
      </c>
      <c r="M2681" s="12" t="n">
        <v>13822130006</v>
      </c>
      <c r="N2681" s="18"/>
      <c r="O2681" s="0" t="s">
        <v>61</v>
      </c>
      <c r="P2681" s="0" t="str">
        <f aca="false">C2681&amp;E2681</f>
        <v>12668120206</v>
      </c>
    </row>
    <row r="2682" customFormat="false" ht="13.5" hidden="false" customHeight="false" outlineLevel="0" collapsed="false">
      <c r="A2682" s="11" t="n">
        <v>2680</v>
      </c>
      <c r="B2682" s="12" t="n">
        <v>8</v>
      </c>
      <c r="C2682" s="13" t="s">
        <v>7507</v>
      </c>
      <c r="D2682" s="22" t="s">
        <v>7508</v>
      </c>
      <c r="E2682" s="73" t="s">
        <v>231</v>
      </c>
      <c r="F2682" s="37" t="s">
        <v>232</v>
      </c>
      <c r="G2682" s="22" t="s">
        <v>7692</v>
      </c>
      <c r="H2682" s="13" t="s">
        <v>3824</v>
      </c>
      <c r="I2682" s="22" t="s">
        <v>44</v>
      </c>
      <c r="J2682" s="22" t="s">
        <v>315</v>
      </c>
      <c r="K2682" s="37" t="s">
        <v>24</v>
      </c>
      <c r="L2682" s="22" t="s">
        <v>226</v>
      </c>
      <c r="M2682" s="12" t="n">
        <v>18688899160</v>
      </c>
      <c r="N2682" s="18"/>
      <c r="P2682" s="0" t="str">
        <f aca="false">C2682&amp;E2682</f>
        <v>12668120801</v>
      </c>
    </row>
    <row r="2683" customFormat="false" ht="13.5" hidden="false" customHeight="false" outlineLevel="0" collapsed="false">
      <c r="A2683" s="11" t="n">
        <v>2681</v>
      </c>
      <c r="B2683" s="12" t="n">
        <v>9</v>
      </c>
      <c r="C2683" s="13" t="s">
        <v>7507</v>
      </c>
      <c r="D2683" s="22" t="s">
        <v>7508</v>
      </c>
      <c r="E2683" s="73" t="s">
        <v>556</v>
      </c>
      <c r="F2683" s="37" t="s">
        <v>557</v>
      </c>
      <c r="G2683" s="22" t="s">
        <v>7693</v>
      </c>
      <c r="H2683" s="13" t="s">
        <v>3140</v>
      </c>
      <c r="I2683" s="22" t="s">
        <v>44</v>
      </c>
      <c r="J2683" s="22" t="s">
        <v>632</v>
      </c>
      <c r="K2683" s="37" t="s">
        <v>32</v>
      </c>
      <c r="L2683" s="22" t="s">
        <v>7694</v>
      </c>
      <c r="M2683" s="13" t="n">
        <v>18688861363</v>
      </c>
      <c r="N2683" s="18"/>
      <c r="P2683" s="0" t="str">
        <f aca="false">C2683&amp;E2683</f>
        <v>12668080202</v>
      </c>
    </row>
    <row r="2684" customFormat="false" ht="13.5" hidden="false" customHeight="false" outlineLevel="0" collapsed="false">
      <c r="A2684" s="11" t="n">
        <v>2682</v>
      </c>
      <c r="B2684" s="12" t="n">
        <v>10</v>
      </c>
      <c r="C2684" s="12" t="s">
        <v>7507</v>
      </c>
      <c r="D2684" s="22" t="s">
        <v>7508</v>
      </c>
      <c r="E2684" s="73" t="s">
        <v>390</v>
      </c>
      <c r="F2684" s="37" t="s">
        <v>391</v>
      </c>
      <c r="G2684" s="22" t="s">
        <v>7695</v>
      </c>
      <c r="H2684" s="12" t="s">
        <v>7696</v>
      </c>
      <c r="I2684" s="22" t="s">
        <v>44</v>
      </c>
      <c r="J2684" s="22" t="s">
        <v>5221</v>
      </c>
      <c r="K2684" s="37" t="s">
        <v>2198</v>
      </c>
      <c r="L2684" s="22" t="s">
        <v>7697</v>
      </c>
      <c r="M2684" s="13" t="n">
        <v>13751876289</v>
      </c>
      <c r="N2684" s="18"/>
      <c r="P2684" s="0" t="str">
        <f aca="false">C2684&amp;E2684</f>
        <v>12668080205</v>
      </c>
    </row>
    <row r="2685" customFormat="false" ht="13.5" hidden="false" customHeight="false" outlineLevel="0" collapsed="false">
      <c r="A2685" s="11" t="n">
        <v>2683</v>
      </c>
      <c r="B2685" s="12" t="n">
        <v>11</v>
      </c>
      <c r="C2685" s="13" t="s">
        <v>7507</v>
      </c>
      <c r="D2685" s="22" t="s">
        <v>7508</v>
      </c>
      <c r="E2685" s="73" t="s">
        <v>605</v>
      </c>
      <c r="F2685" s="37" t="s">
        <v>606</v>
      </c>
      <c r="G2685" s="22" t="s">
        <v>7698</v>
      </c>
      <c r="H2685" s="13" t="s">
        <v>7699</v>
      </c>
      <c r="I2685" s="22" t="s">
        <v>44</v>
      </c>
      <c r="J2685" s="22" t="s">
        <v>5221</v>
      </c>
      <c r="K2685" s="17" t="s">
        <v>1960</v>
      </c>
      <c r="L2685" s="22" t="s">
        <v>7700</v>
      </c>
      <c r="M2685" s="13" t="n">
        <v>13997677763</v>
      </c>
      <c r="N2685" s="18"/>
      <c r="P2685" s="0" t="str">
        <f aca="false">C2685&amp;E2685</f>
        <v>12668080803T</v>
      </c>
    </row>
    <row r="2686" customFormat="false" ht="13.5" hidden="false" customHeight="false" outlineLevel="0" collapsed="false">
      <c r="A2686" s="11" t="n">
        <v>2684</v>
      </c>
      <c r="B2686" s="12" t="n">
        <v>12</v>
      </c>
      <c r="C2686" s="13" t="s">
        <v>7507</v>
      </c>
      <c r="D2686" s="22" t="s">
        <v>7508</v>
      </c>
      <c r="E2686" s="73" t="s">
        <v>195</v>
      </c>
      <c r="F2686" s="37" t="s">
        <v>196</v>
      </c>
      <c r="G2686" s="22" t="s">
        <v>7701</v>
      </c>
      <c r="H2686" s="13" t="n">
        <v>1957.8</v>
      </c>
      <c r="I2686" s="22" t="s">
        <v>44</v>
      </c>
      <c r="J2686" s="22" t="s">
        <v>315</v>
      </c>
      <c r="K2686" s="37" t="s">
        <v>24</v>
      </c>
      <c r="L2686" s="22" t="s">
        <v>7702</v>
      </c>
      <c r="M2686" s="13" t="n">
        <v>13342816982</v>
      </c>
      <c r="N2686" s="18"/>
      <c r="P2686" s="0" t="str">
        <f aca="false">C2686&amp;E2686</f>
        <v>12668080901</v>
      </c>
    </row>
    <row r="2687" customFormat="false" ht="13.5" hidden="false" customHeight="false" outlineLevel="0" collapsed="false">
      <c r="A2687" s="11" t="n">
        <v>2685</v>
      </c>
      <c r="B2687" s="12" t="n">
        <v>13</v>
      </c>
      <c r="C2687" s="13" t="s">
        <v>7507</v>
      </c>
      <c r="D2687" s="22" t="s">
        <v>7508</v>
      </c>
      <c r="E2687" s="73" t="s">
        <v>202</v>
      </c>
      <c r="F2687" s="37" t="s">
        <v>203</v>
      </c>
      <c r="G2687" s="22" t="s">
        <v>7703</v>
      </c>
      <c r="H2687" s="13" t="n">
        <v>1982.12</v>
      </c>
      <c r="I2687" s="24" t="s">
        <v>22</v>
      </c>
      <c r="J2687" s="22" t="s">
        <v>99</v>
      </c>
      <c r="K2687" s="37" t="s">
        <v>32</v>
      </c>
      <c r="L2687" s="22" t="s">
        <v>2290</v>
      </c>
      <c r="M2687" s="13" t="n">
        <v>13512779332</v>
      </c>
      <c r="N2687" s="18"/>
      <c r="P2687" s="0" t="str">
        <f aca="false">C2687&amp;E2687</f>
        <v>12668080903</v>
      </c>
    </row>
    <row r="2688" customFormat="false" ht="13.5" hidden="false" customHeight="false" outlineLevel="0" collapsed="false">
      <c r="A2688" s="11" t="n">
        <v>2686</v>
      </c>
      <c r="B2688" s="12" t="n">
        <v>14</v>
      </c>
      <c r="C2688" s="13" t="s">
        <v>7507</v>
      </c>
      <c r="D2688" s="22" t="s">
        <v>7508</v>
      </c>
      <c r="E2688" s="73" t="s">
        <v>200</v>
      </c>
      <c r="F2688" s="37" t="s">
        <v>201</v>
      </c>
      <c r="G2688" s="22" t="s">
        <v>7704</v>
      </c>
      <c r="H2688" s="13" t="n">
        <v>1956.7</v>
      </c>
      <c r="I2688" s="24" t="s">
        <v>44</v>
      </c>
      <c r="J2688" s="22" t="s">
        <v>38</v>
      </c>
      <c r="K2688" s="37" t="s">
        <v>32</v>
      </c>
      <c r="L2688" s="22" t="s">
        <v>7705</v>
      </c>
      <c r="M2688" s="13" t="n">
        <v>13610231288</v>
      </c>
      <c r="N2688" s="18"/>
      <c r="P2688" s="0" t="str">
        <f aca="false">C2688&amp;E2688</f>
        <v>12668080902</v>
      </c>
    </row>
    <row r="2689" customFormat="false" ht="13.5" hidden="false" customHeight="false" outlineLevel="0" collapsed="false">
      <c r="A2689" s="11" t="n">
        <v>2687</v>
      </c>
      <c r="B2689" s="12" t="n">
        <v>15</v>
      </c>
      <c r="C2689" s="13" t="s">
        <v>7507</v>
      </c>
      <c r="D2689" s="22" t="s">
        <v>7508</v>
      </c>
      <c r="E2689" s="73" t="s">
        <v>828</v>
      </c>
      <c r="F2689" s="37" t="s">
        <v>829</v>
      </c>
      <c r="G2689" s="22" t="s">
        <v>7706</v>
      </c>
      <c r="H2689" s="12" t="s">
        <v>7707</v>
      </c>
      <c r="I2689" s="24" t="s">
        <v>44</v>
      </c>
      <c r="J2689" s="22" t="s">
        <v>38</v>
      </c>
      <c r="K2689" s="37" t="s">
        <v>24</v>
      </c>
      <c r="L2689" s="22" t="s">
        <v>1230</v>
      </c>
      <c r="M2689" s="13" t="s">
        <v>7708</v>
      </c>
      <c r="N2689" s="18"/>
      <c r="P2689" s="0" t="str">
        <f aca="false">C2689&amp;E2689</f>
        <v>12668080906</v>
      </c>
    </row>
    <row r="2690" customFormat="false" ht="13.5" hidden="false" customHeight="false" outlineLevel="0" collapsed="false">
      <c r="A2690" s="11" t="n">
        <v>2688</v>
      </c>
      <c r="B2690" s="12" t="n">
        <v>16</v>
      </c>
      <c r="C2690" s="13" t="s">
        <v>7507</v>
      </c>
      <c r="D2690" s="22" t="s">
        <v>7508</v>
      </c>
      <c r="E2690" s="73" t="s">
        <v>306</v>
      </c>
      <c r="F2690" s="37" t="s">
        <v>307</v>
      </c>
      <c r="G2690" s="22" t="s">
        <v>7709</v>
      </c>
      <c r="H2690" s="12" t="n">
        <v>1962.11</v>
      </c>
      <c r="I2690" s="24" t="s">
        <v>44</v>
      </c>
      <c r="J2690" s="22" t="s">
        <v>38</v>
      </c>
      <c r="K2690" s="37" t="s">
        <v>24</v>
      </c>
      <c r="L2690" s="22" t="s">
        <v>7710</v>
      </c>
      <c r="M2690" s="13" t="n">
        <v>13477035778</v>
      </c>
      <c r="N2690" s="18"/>
      <c r="P2690" s="0" t="str">
        <f aca="false">C2690&amp;E2690</f>
        <v>12668080910T</v>
      </c>
    </row>
    <row r="2691" customFormat="false" ht="13.5" hidden="false" customHeight="false" outlineLevel="0" collapsed="false">
      <c r="A2691" s="11" t="n">
        <v>2689</v>
      </c>
      <c r="B2691" s="12" t="n">
        <v>17</v>
      </c>
      <c r="C2691" s="13" t="s">
        <v>7507</v>
      </c>
      <c r="D2691" s="22" t="s">
        <v>7508</v>
      </c>
      <c r="E2691" s="73" t="s">
        <v>538</v>
      </c>
      <c r="F2691" s="37" t="s">
        <v>539</v>
      </c>
      <c r="G2691" s="22" t="s">
        <v>7711</v>
      </c>
      <c r="H2691" s="12" t="s">
        <v>3096</v>
      </c>
      <c r="I2691" s="24" t="s">
        <v>22</v>
      </c>
      <c r="J2691" s="22" t="s">
        <v>38</v>
      </c>
      <c r="K2691" s="37" t="s">
        <v>2198</v>
      </c>
      <c r="L2691" s="22" t="s">
        <v>2333</v>
      </c>
      <c r="M2691" s="13" t="s">
        <v>7712</v>
      </c>
      <c r="N2691" s="18"/>
      <c r="P2691" s="0" t="str">
        <f aca="false">C2691&amp;E2691</f>
        <v>12668130508</v>
      </c>
    </row>
    <row r="2692" customFormat="false" ht="13.5" hidden="false" customHeight="false" outlineLevel="0" collapsed="false">
      <c r="A2692" s="11" t="n">
        <v>2690</v>
      </c>
      <c r="B2692" s="12" t="n">
        <v>18</v>
      </c>
      <c r="C2692" s="13" t="s">
        <v>7507</v>
      </c>
      <c r="D2692" s="22" t="s">
        <v>7508</v>
      </c>
      <c r="E2692" s="73" t="s">
        <v>333</v>
      </c>
      <c r="F2692" s="37" t="s">
        <v>334</v>
      </c>
      <c r="G2692" s="22" t="s">
        <v>7713</v>
      </c>
      <c r="H2692" s="13" t="s">
        <v>6785</v>
      </c>
      <c r="I2692" s="24" t="s">
        <v>44</v>
      </c>
      <c r="J2692" s="22" t="s">
        <v>38</v>
      </c>
      <c r="K2692" s="37" t="s">
        <v>24</v>
      </c>
      <c r="L2692" s="22" t="s">
        <v>7714</v>
      </c>
      <c r="M2692" s="13" t="n">
        <v>15626475615</v>
      </c>
      <c r="N2692" s="18"/>
      <c r="O2692" s="0" t="s">
        <v>80</v>
      </c>
      <c r="P2692" s="0" t="str">
        <f aca="false">C2692&amp;E2692</f>
        <v>12668120103</v>
      </c>
    </row>
    <row r="2693" customFormat="false" ht="13.5" hidden="false" customHeight="false" outlineLevel="0" collapsed="false">
      <c r="A2693" s="11" t="n">
        <v>2691</v>
      </c>
      <c r="B2693" s="12" t="n">
        <v>19</v>
      </c>
      <c r="C2693" s="13" t="s">
        <v>7507</v>
      </c>
      <c r="D2693" s="22" t="s">
        <v>7508</v>
      </c>
      <c r="E2693" s="73" t="s">
        <v>328</v>
      </c>
      <c r="F2693" s="37" t="s">
        <v>329</v>
      </c>
      <c r="G2693" s="22" t="s">
        <v>7715</v>
      </c>
      <c r="H2693" s="13" t="s">
        <v>7716</v>
      </c>
      <c r="I2693" s="24" t="s">
        <v>44</v>
      </c>
      <c r="J2693" s="22" t="s">
        <v>315</v>
      </c>
      <c r="K2693" s="37" t="s">
        <v>32</v>
      </c>
      <c r="L2693" s="22" t="s">
        <v>7717</v>
      </c>
      <c r="M2693" s="13" t="s">
        <v>7718</v>
      </c>
      <c r="N2693" s="18"/>
      <c r="P2693" s="0" t="str">
        <f aca="false">C2693&amp;E2693</f>
        <v>12668081001</v>
      </c>
    </row>
    <row r="2694" customFormat="false" ht="13.5" hidden="false" customHeight="false" outlineLevel="0" collapsed="false">
      <c r="A2694" s="11" t="n">
        <v>2692</v>
      </c>
      <c r="B2694" s="12" t="n">
        <v>20</v>
      </c>
      <c r="C2694" s="13" t="s">
        <v>7507</v>
      </c>
      <c r="D2694" s="22" t="s">
        <v>7508</v>
      </c>
      <c r="E2694" s="73" t="s">
        <v>3115</v>
      </c>
      <c r="F2694" s="37" t="s">
        <v>3116</v>
      </c>
      <c r="G2694" s="22" t="s">
        <v>7719</v>
      </c>
      <c r="H2694" s="13" t="s">
        <v>7720</v>
      </c>
      <c r="I2694" s="22" t="s">
        <v>44</v>
      </c>
      <c r="J2694" s="22" t="s">
        <v>99</v>
      </c>
      <c r="K2694" s="37" t="s">
        <v>24</v>
      </c>
      <c r="L2694" s="22" t="s">
        <v>329</v>
      </c>
      <c r="M2694" s="13" t="s">
        <v>7721</v>
      </c>
      <c r="N2694" s="18"/>
      <c r="P2694" s="0" t="str">
        <f aca="false">C2694&amp;E2694</f>
        <v>12668120105</v>
      </c>
    </row>
    <row r="2695" customFormat="false" ht="13.5" hidden="false" customHeight="false" outlineLevel="0" collapsed="false">
      <c r="A2695" s="11" t="n">
        <v>2693</v>
      </c>
      <c r="B2695" s="12" t="n">
        <v>21</v>
      </c>
      <c r="C2695" s="13" t="s">
        <v>7507</v>
      </c>
      <c r="D2695" s="22" t="s">
        <v>7508</v>
      </c>
      <c r="E2695" s="73" t="s">
        <v>209</v>
      </c>
      <c r="F2695" s="37" t="s">
        <v>210</v>
      </c>
      <c r="G2695" s="22" t="s">
        <v>7722</v>
      </c>
      <c r="H2695" s="13" t="s">
        <v>7723</v>
      </c>
      <c r="I2695" s="22" t="s">
        <v>44</v>
      </c>
      <c r="J2695" s="22" t="s">
        <v>5221</v>
      </c>
      <c r="K2695" s="37" t="s">
        <v>24</v>
      </c>
      <c r="L2695" s="22" t="s">
        <v>242</v>
      </c>
      <c r="M2695" s="12" t="n">
        <v>13660499969</v>
      </c>
      <c r="N2695" s="18"/>
      <c r="P2695" s="0" t="str">
        <f aca="false">C2695&amp;E2695</f>
        <v>12668020401</v>
      </c>
    </row>
    <row r="2696" customFormat="false" ht="13.5" hidden="false" customHeight="false" outlineLevel="0" collapsed="false">
      <c r="A2696" s="11" t="n">
        <v>2694</v>
      </c>
      <c r="B2696" s="12" t="n">
        <v>22</v>
      </c>
      <c r="C2696" s="13" t="s">
        <v>7507</v>
      </c>
      <c r="D2696" s="22" t="s">
        <v>7508</v>
      </c>
      <c r="E2696" s="73" t="n">
        <v>120204</v>
      </c>
      <c r="F2696" s="37" t="s">
        <v>1221</v>
      </c>
      <c r="G2696" s="22" t="s">
        <v>7724</v>
      </c>
      <c r="H2696" s="13" t="s">
        <v>7725</v>
      </c>
      <c r="I2696" s="22" t="s">
        <v>44</v>
      </c>
      <c r="J2696" s="22" t="s">
        <v>5221</v>
      </c>
      <c r="K2696" s="37" t="s">
        <v>24</v>
      </c>
      <c r="L2696" s="22" t="s">
        <v>1382</v>
      </c>
      <c r="M2696" s="12" t="n">
        <v>13725188408</v>
      </c>
      <c r="N2696" s="18"/>
      <c r="P2696" s="0" t="str">
        <f aca="false">C2696&amp;E2696</f>
        <v>12668120204</v>
      </c>
    </row>
    <row r="2697" customFormat="false" ht="13.5" hidden="false" customHeight="false" outlineLevel="0" collapsed="false">
      <c r="A2697" s="11" t="n">
        <v>2695</v>
      </c>
      <c r="B2697" s="12" t="n">
        <v>23</v>
      </c>
      <c r="C2697" s="13" t="s">
        <v>7507</v>
      </c>
      <c r="D2697" s="22" t="s">
        <v>7508</v>
      </c>
      <c r="E2697" s="73" t="s">
        <v>214</v>
      </c>
      <c r="F2697" s="37" t="s">
        <v>215</v>
      </c>
      <c r="G2697" s="22" t="s">
        <v>7726</v>
      </c>
      <c r="H2697" s="13" t="s">
        <v>7727</v>
      </c>
      <c r="I2697" s="22" t="s">
        <v>44</v>
      </c>
      <c r="J2697" s="22" t="s">
        <v>5221</v>
      </c>
      <c r="K2697" s="37" t="s">
        <v>32</v>
      </c>
      <c r="L2697" s="22" t="s">
        <v>7728</v>
      </c>
      <c r="M2697" s="12" t="n">
        <v>13725198026</v>
      </c>
      <c r="N2697" s="18"/>
      <c r="P2697" s="0" t="str">
        <f aca="false">C2697&amp;E2697</f>
        <v>12668120203K</v>
      </c>
    </row>
    <row r="2698" customFormat="false" ht="13.5" hidden="false" customHeight="false" outlineLevel="0" collapsed="false">
      <c r="A2698" s="11" t="n">
        <v>2696</v>
      </c>
      <c r="B2698" s="12" t="n">
        <v>24</v>
      </c>
      <c r="C2698" s="13" t="s">
        <v>7507</v>
      </c>
      <c r="D2698" s="22" t="s">
        <v>7508</v>
      </c>
      <c r="E2698" s="73" t="s">
        <v>2375</v>
      </c>
      <c r="F2698" s="37" t="s">
        <v>2376</v>
      </c>
      <c r="G2698" s="22" t="s">
        <v>7729</v>
      </c>
      <c r="H2698" s="13" t="s">
        <v>1483</v>
      </c>
      <c r="I2698" s="22" t="s">
        <v>44</v>
      </c>
      <c r="J2698" s="22" t="s">
        <v>315</v>
      </c>
      <c r="K2698" s="37" t="s">
        <v>32</v>
      </c>
      <c r="L2698" s="22" t="s">
        <v>4744</v>
      </c>
      <c r="M2698" s="12" t="n">
        <v>13660451617</v>
      </c>
      <c r="N2698" s="18"/>
      <c r="P2698" s="0" t="str">
        <f aca="false">C2698&amp;E2698</f>
        <v>12668020309T</v>
      </c>
    </row>
    <row r="2699" customFormat="false" ht="13.5" hidden="false" customHeight="false" outlineLevel="0" collapsed="false">
      <c r="A2699" s="11" t="n">
        <v>2144</v>
      </c>
      <c r="B2699" s="12" t="n">
        <v>23</v>
      </c>
      <c r="C2699" s="13" t="s">
        <v>6377</v>
      </c>
      <c r="D2699" s="22" t="s">
        <v>6378</v>
      </c>
      <c r="E2699" s="13" t="s">
        <v>280</v>
      </c>
      <c r="F2699" s="37" t="s">
        <v>281</v>
      </c>
      <c r="G2699" s="22" t="s">
        <v>7730</v>
      </c>
      <c r="H2699" s="13" t="s">
        <v>1474</v>
      </c>
      <c r="I2699" s="22" t="s">
        <v>22</v>
      </c>
      <c r="J2699" s="22" t="s">
        <v>99</v>
      </c>
      <c r="K2699" s="29" t="s">
        <v>441</v>
      </c>
      <c r="L2699" s="22" t="s">
        <v>1750</v>
      </c>
      <c r="M2699" s="24" t="n">
        <v>13527685473</v>
      </c>
      <c r="N2699" s="12"/>
      <c r="P2699" s="0" t="str">
        <f aca="false">C2699&amp;E2699</f>
        <v>13657050201</v>
      </c>
    </row>
    <row r="2700" customFormat="false" ht="13.5" hidden="false" customHeight="false" outlineLevel="0" collapsed="false">
      <c r="A2700" s="11" t="n">
        <v>2698</v>
      </c>
      <c r="B2700" s="12" t="n">
        <v>26</v>
      </c>
      <c r="C2700" s="13" t="s">
        <v>7507</v>
      </c>
      <c r="D2700" s="22" t="s">
        <v>7508</v>
      </c>
      <c r="E2700" s="73" t="s">
        <v>291</v>
      </c>
      <c r="F2700" s="37" t="s">
        <v>292</v>
      </c>
      <c r="G2700" s="22" t="s">
        <v>789</v>
      </c>
      <c r="H2700" s="13" t="s">
        <v>7731</v>
      </c>
      <c r="I2700" s="22" t="s">
        <v>44</v>
      </c>
      <c r="J2700" s="22" t="s">
        <v>38</v>
      </c>
      <c r="K2700" s="37" t="s">
        <v>24</v>
      </c>
      <c r="L2700" s="22" t="s">
        <v>7732</v>
      </c>
      <c r="M2700" s="12" t="n">
        <v>17875576392</v>
      </c>
      <c r="N2700" s="18"/>
      <c r="P2700" s="0" t="str">
        <f aca="false">C2700&amp;E2700</f>
        <v>12668050207</v>
      </c>
    </row>
    <row r="2701" customFormat="false" ht="13.5" hidden="false" customHeight="false" outlineLevel="0" collapsed="false">
      <c r="A2701" s="11" t="n">
        <v>2699</v>
      </c>
      <c r="B2701" s="12" t="n">
        <v>27</v>
      </c>
      <c r="C2701" s="13" t="s">
        <v>7507</v>
      </c>
      <c r="D2701" s="22" t="s">
        <v>7508</v>
      </c>
      <c r="E2701" s="73" t="s">
        <v>795</v>
      </c>
      <c r="F2701" s="37" t="s">
        <v>796</v>
      </c>
      <c r="G2701" s="22" t="s">
        <v>7733</v>
      </c>
      <c r="H2701" s="13" t="s">
        <v>4287</v>
      </c>
      <c r="I2701" s="22" t="s">
        <v>44</v>
      </c>
      <c r="J2701" s="22" t="s">
        <v>38</v>
      </c>
      <c r="K2701" s="37" t="s">
        <v>32</v>
      </c>
      <c r="L2701" s="22" t="s">
        <v>7734</v>
      </c>
      <c r="M2701" s="12" t="s">
        <v>7735</v>
      </c>
      <c r="N2701" s="18"/>
      <c r="P2701" s="0" t="str">
        <f aca="false">C2701&amp;E2701</f>
        <v>12668050261</v>
      </c>
    </row>
    <row r="2702" customFormat="false" ht="13.5" hidden="false" customHeight="false" outlineLevel="0" collapsed="false">
      <c r="A2702" s="11" t="n">
        <v>2700</v>
      </c>
      <c r="B2702" s="12" t="n">
        <v>28</v>
      </c>
      <c r="C2702" s="13" t="s">
        <v>7507</v>
      </c>
      <c r="D2702" s="22" t="s">
        <v>7508</v>
      </c>
      <c r="E2702" s="73" t="s">
        <v>296</v>
      </c>
      <c r="F2702" s="37" t="s">
        <v>297</v>
      </c>
      <c r="G2702" s="22" t="s">
        <v>2647</v>
      </c>
      <c r="H2702" s="13" t="s">
        <v>1956</v>
      </c>
      <c r="I2702" s="22" t="s">
        <v>44</v>
      </c>
      <c r="J2702" s="22" t="s">
        <v>38</v>
      </c>
      <c r="K2702" s="37" t="s">
        <v>24</v>
      </c>
      <c r="L2702" s="22" t="s">
        <v>7736</v>
      </c>
      <c r="M2702" s="12" t="s">
        <v>2649</v>
      </c>
      <c r="N2702" s="18"/>
      <c r="P2702" s="0" t="str">
        <f aca="false">C2702&amp;E2702</f>
        <v>12668050262</v>
      </c>
    </row>
    <row r="2703" customFormat="false" ht="13.5" hidden="false" customHeight="false" outlineLevel="0" collapsed="false">
      <c r="A2703" s="11" t="n">
        <v>2701</v>
      </c>
      <c r="B2703" s="12" t="n">
        <v>29</v>
      </c>
      <c r="C2703" s="13" t="s">
        <v>7507</v>
      </c>
      <c r="D2703" s="22" t="s">
        <v>7508</v>
      </c>
      <c r="E2703" s="73" t="s">
        <v>400</v>
      </c>
      <c r="F2703" s="37" t="s">
        <v>401</v>
      </c>
      <c r="G2703" s="22" t="s">
        <v>7737</v>
      </c>
      <c r="H2703" s="13" t="s">
        <v>4841</v>
      </c>
      <c r="I2703" s="22" t="s">
        <v>44</v>
      </c>
      <c r="J2703" s="22" t="s">
        <v>315</v>
      </c>
      <c r="K2703" s="37" t="s">
        <v>32</v>
      </c>
      <c r="L2703" s="22" t="s">
        <v>401</v>
      </c>
      <c r="M2703" s="12" t="n">
        <v>13802779756</v>
      </c>
      <c r="N2703" s="18"/>
      <c r="P2703" s="0" t="str">
        <f aca="false">C2703&amp;E2703</f>
        <v>12668130502</v>
      </c>
    </row>
    <row r="2704" customFormat="false" ht="13.5" hidden="false" customHeight="false" outlineLevel="0" collapsed="false">
      <c r="A2704" s="11" t="n">
        <v>2702</v>
      </c>
      <c r="B2704" s="12" t="n">
        <v>30</v>
      </c>
      <c r="C2704" s="13" t="s">
        <v>7507</v>
      </c>
      <c r="D2704" s="22" t="s">
        <v>7508</v>
      </c>
      <c r="E2704" s="73" t="s">
        <v>396</v>
      </c>
      <c r="F2704" s="37" t="s">
        <v>397</v>
      </c>
      <c r="G2704" s="22" t="s">
        <v>7738</v>
      </c>
      <c r="H2704" s="13" t="s">
        <v>7739</v>
      </c>
      <c r="I2704" s="22" t="s">
        <v>22</v>
      </c>
      <c r="J2704" s="22" t="s">
        <v>99</v>
      </c>
      <c r="K2704" s="37" t="s">
        <v>32</v>
      </c>
      <c r="L2704" s="22" t="s">
        <v>397</v>
      </c>
      <c r="M2704" s="12" t="n">
        <v>15915773980</v>
      </c>
      <c r="N2704" s="18"/>
      <c r="P2704" s="0" t="str">
        <f aca="false">C2704&amp;E2704</f>
        <v>12668130503</v>
      </c>
    </row>
    <row r="2705" customFormat="false" ht="13.5" hidden="false" customHeight="false" outlineLevel="0" collapsed="false">
      <c r="A2705" s="11" t="n">
        <v>2703</v>
      </c>
      <c r="B2705" s="12" t="n">
        <v>31</v>
      </c>
      <c r="C2705" s="13" t="s">
        <v>7507</v>
      </c>
      <c r="D2705" s="22" t="s">
        <v>7508</v>
      </c>
      <c r="E2705" s="73" t="s">
        <v>404</v>
      </c>
      <c r="F2705" s="37" t="s">
        <v>405</v>
      </c>
      <c r="G2705" s="22" t="s">
        <v>7740</v>
      </c>
      <c r="H2705" s="13" t="s">
        <v>7741</v>
      </c>
      <c r="I2705" s="22" t="s">
        <v>44</v>
      </c>
      <c r="J2705" s="22" t="s">
        <v>7742</v>
      </c>
      <c r="K2705" s="37" t="s">
        <v>2198</v>
      </c>
      <c r="L2705" s="22" t="s">
        <v>466</v>
      </c>
      <c r="M2705" s="13" t="s">
        <v>7743</v>
      </c>
      <c r="N2705" s="18"/>
      <c r="P2705" s="0" t="str">
        <f aca="false">C2705&amp;E2705</f>
        <v>12668130504</v>
      </c>
    </row>
    <row r="2706" customFormat="false" ht="13.5" hidden="false" customHeight="false" outlineLevel="0" collapsed="false">
      <c r="A2706" s="11" t="n">
        <v>2704</v>
      </c>
      <c r="B2706" s="12" t="n">
        <v>32</v>
      </c>
      <c r="C2706" s="13" t="s">
        <v>7507</v>
      </c>
      <c r="D2706" s="22" t="s">
        <v>7508</v>
      </c>
      <c r="E2706" s="73" t="s">
        <v>1157</v>
      </c>
      <c r="F2706" s="37" t="s">
        <v>1158</v>
      </c>
      <c r="G2706" s="22" t="s">
        <v>7744</v>
      </c>
      <c r="H2706" s="13" t="s">
        <v>7681</v>
      </c>
      <c r="I2706" s="22" t="s">
        <v>44</v>
      </c>
      <c r="J2706" s="22" t="s">
        <v>315</v>
      </c>
      <c r="K2706" s="37" t="s">
        <v>32</v>
      </c>
      <c r="L2706" s="22" t="s">
        <v>7745</v>
      </c>
      <c r="M2706" s="13" t="n">
        <v>13660209358</v>
      </c>
      <c r="N2706" s="18"/>
      <c r="P2706" s="0" t="str">
        <f aca="false">C2706&amp;E2706</f>
        <v>12668130201</v>
      </c>
    </row>
    <row r="2707" customFormat="false" ht="13.5" hidden="false" customHeight="false" outlineLevel="0" collapsed="false">
      <c r="A2707" s="11" t="n">
        <v>2705</v>
      </c>
      <c r="B2707" s="12" t="n">
        <v>1</v>
      </c>
      <c r="C2707" s="13" t="s">
        <v>7746</v>
      </c>
      <c r="D2707" s="22" t="s">
        <v>7747</v>
      </c>
      <c r="E2707" s="12" t="s">
        <v>1105</v>
      </c>
      <c r="F2707" s="37" t="s">
        <v>1106</v>
      </c>
      <c r="G2707" s="22" t="s">
        <v>7748</v>
      </c>
      <c r="H2707" s="12" t="s">
        <v>7749</v>
      </c>
      <c r="I2707" s="22" t="s">
        <v>44</v>
      </c>
      <c r="J2707" s="22" t="s">
        <v>7750</v>
      </c>
      <c r="K2707" s="37" t="s">
        <v>7751</v>
      </c>
      <c r="L2707" s="37" t="s">
        <v>7752</v>
      </c>
      <c r="M2707" s="12"/>
      <c r="N2707" s="18"/>
      <c r="O2707" s="0" t="s">
        <v>48</v>
      </c>
      <c r="P2707" s="0" t="str">
        <f aca="false">C2707&amp;E2707</f>
        <v>10570100201K</v>
      </c>
    </row>
    <row r="2708" customFormat="false" ht="13.5" hidden="false" customHeight="false" outlineLevel="0" collapsed="false">
      <c r="A2708" s="11" t="n">
        <v>2706</v>
      </c>
      <c r="B2708" s="12" t="n">
        <v>2</v>
      </c>
      <c r="C2708" s="13" t="s">
        <v>7746</v>
      </c>
      <c r="D2708" s="22" t="s">
        <v>7747</v>
      </c>
      <c r="E2708" s="12" t="s">
        <v>1444</v>
      </c>
      <c r="F2708" s="37" t="s">
        <v>1445</v>
      </c>
      <c r="G2708" s="22" t="s">
        <v>7753</v>
      </c>
      <c r="H2708" s="85" t="n">
        <v>23621</v>
      </c>
      <c r="I2708" s="22" t="s">
        <v>7754</v>
      </c>
      <c r="J2708" s="22" t="s">
        <v>7755</v>
      </c>
      <c r="K2708" s="37" t="s">
        <v>3887</v>
      </c>
      <c r="L2708" s="37" t="s">
        <v>7756</v>
      </c>
      <c r="M2708" s="12"/>
      <c r="N2708" s="18"/>
      <c r="O2708" s="0" t="s">
        <v>175</v>
      </c>
      <c r="P2708" s="0" t="str">
        <f aca="false">C2708&amp;E2708</f>
        <v>10570100203TK</v>
      </c>
    </row>
    <row r="2709" customFormat="false" ht="13.5" hidden="false" customHeight="false" outlineLevel="0" collapsed="false">
      <c r="A2709" s="11" t="n">
        <v>2707</v>
      </c>
      <c r="B2709" s="12" t="n">
        <v>3</v>
      </c>
      <c r="C2709" s="13" t="s">
        <v>7746</v>
      </c>
      <c r="D2709" s="22" t="s">
        <v>7747</v>
      </c>
      <c r="E2709" s="12" t="s">
        <v>1449</v>
      </c>
      <c r="F2709" s="37" t="s">
        <v>1450</v>
      </c>
      <c r="G2709" s="22" t="s">
        <v>7757</v>
      </c>
      <c r="H2709" s="85" t="n">
        <v>24442</v>
      </c>
      <c r="I2709" s="22" t="s">
        <v>7754</v>
      </c>
      <c r="J2709" s="22" t="s">
        <v>7758</v>
      </c>
      <c r="K2709" s="37" t="s">
        <v>4715</v>
      </c>
      <c r="L2709" s="37" t="s">
        <v>7759</v>
      </c>
      <c r="M2709" s="12"/>
      <c r="N2709" s="18"/>
      <c r="O2709" s="0" t="s">
        <v>80</v>
      </c>
      <c r="P2709" s="0" t="str">
        <f aca="false">C2709&amp;E2709</f>
        <v>10570100202TK</v>
      </c>
    </row>
    <row r="2710" customFormat="false" ht="13.5" hidden="false" customHeight="false" outlineLevel="0" collapsed="false">
      <c r="A2710" s="11" t="n">
        <v>2708</v>
      </c>
      <c r="B2710" s="12" t="n">
        <v>4</v>
      </c>
      <c r="C2710" s="13" t="s">
        <v>7746</v>
      </c>
      <c r="D2710" s="22" t="s">
        <v>7747</v>
      </c>
      <c r="E2710" s="12" t="s">
        <v>1419</v>
      </c>
      <c r="F2710" s="37" t="s">
        <v>1420</v>
      </c>
      <c r="G2710" s="22" t="s">
        <v>7760</v>
      </c>
      <c r="H2710" s="85" t="n">
        <v>24959</v>
      </c>
      <c r="I2710" s="22" t="s">
        <v>1412</v>
      </c>
      <c r="J2710" s="22" t="s">
        <v>7761</v>
      </c>
      <c r="K2710" s="37" t="s">
        <v>3887</v>
      </c>
      <c r="L2710" s="37" t="s">
        <v>7762</v>
      </c>
      <c r="M2710" s="12"/>
      <c r="N2710" s="18"/>
      <c r="P2710" s="0" t="str">
        <f aca="false">C2710&amp;E2710</f>
        <v>10570100205TK</v>
      </c>
    </row>
    <row r="2711" customFormat="false" ht="13.5" hidden="false" customHeight="false" outlineLevel="0" collapsed="false">
      <c r="A2711" s="11" t="n">
        <v>2709</v>
      </c>
      <c r="B2711" s="12" t="n">
        <v>5</v>
      </c>
      <c r="C2711" s="13" t="s">
        <v>7746</v>
      </c>
      <c r="D2711" s="22" t="s">
        <v>7747</v>
      </c>
      <c r="E2711" s="12" t="s">
        <v>1409</v>
      </c>
      <c r="F2711" s="37" t="s">
        <v>1410</v>
      </c>
      <c r="G2711" s="22" t="s">
        <v>7763</v>
      </c>
      <c r="H2711" s="85" t="n">
        <v>23651</v>
      </c>
      <c r="I2711" s="22" t="s">
        <v>1412</v>
      </c>
      <c r="J2711" s="22" t="s">
        <v>7764</v>
      </c>
      <c r="K2711" s="37" t="s">
        <v>3887</v>
      </c>
      <c r="L2711" s="37" t="s">
        <v>7765</v>
      </c>
      <c r="M2711" s="12"/>
      <c r="N2711" s="18"/>
      <c r="O2711" s="0" t="s">
        <v>61</v>
      </c>
      <c r="P2711" s="0" t="str">
        <f aca="false">C2711&amp;E2711</f>
        <v>10570100207TK</v>
      </c>
    </row>
    <row r="2712" customFormat="false" ht="13.5" hidden="false" customHeight="false" outlineLevel="0" collapsed="false">
      <c r="A2712" s="11" t="n">
        <v>2710</v>
      </c>
      <c r="B2712" s="12" t="n">
        <v>6</v>
      </c>
      <c r="C2712" s="13" t="s">
        <v>7746</v>
      </c>
      <c r="D2712" s="22" t="s">
        <v>7747</v>
      </c>
      <c r="E2712" s="12" t="s">
        <v>1111</v>
      </c>
      <c r="F2712" s="37" t="s">
        <v>1112</v>
      </c>
      <c r="G2712" s="22" t="s">
        <v>7766</v>
      </c>
      <c r="H2712" s="85" t="n">
        <v>25355</v>
      </c>
      <c r="I2712" s="22" t="s">
        <v>7754</v>
      </c>
      <c r="J2712" s="22" t="s">
        <v>7767</v>
      </c>
      <c r="K2712" s="37" t="s">
        <v>3887</v>
      </c>
      <c r="L2712" s="37" t="s">
        <v>7768</v>
      </c>
      <c r="M2712" s="12"/>
      <c r="N2712" s="18"/>
      <c r="O2712" s="0" t="s">
        <v>175</v>
      </c>
      <c r="P2712" s="0" t="str">
        <f aca="false">C2712&amp;E2712</f>
        <v>10570100301K</v>
      </c>
    </row>
    <row r="2713" customFormat="false" ht="13.5" hidden="false" customHeight="false" outlineLevel="0" collapsed="false">
      <c r="A2713" s="11" t="n">
        <v>2711</v>
      </c>
      <c r="B2713" s="12" t="n">
        <v>7</v>
      </c>
      <c r="C2713" s="13" t="s">
        <v>7746</v>
      </c>
      <c r="D2713" s="22" t="s">
        <v>7747</v>
      </c>
      <c r="E2713" s="12" t="s">
        <v>1124</v>
      </c>
      <c r="F2713" s="37" t="s">
        <v>1125</v>
      </c>
      <c r="G2713" s="22" t="s">
        <v>7769</v>
      </c>
      <c r="H2713" s="12" t="s">
        <v>7770</v>
      </c>
      <c r="I2713" s="22" t="s">
        <v>44</v>
      </c>
      <c r="J2713" s="22" t="s">
        <v>7771</v>
      </c>
      <c r="K2713" s="37" t="s">
        <v>3887</v>
      </c>
      <c r="L2713" s="37" t="s">
        <v>7772</v>
      </c>
      <c r="M2713" s="12"/>
      <c r="N2713" s="18"/>
      <c r="O2713" s="0" t="s">
        <v>175</v>
      </c>
      <c r="P2713" s="0" t="str">
        <f aca="false">C2713&amp;E2713</f>
        <v>10570101101</v>
      </c>
    </row>
    <row r="2714" customFormat="false" ht="13.5" hidden="false" customHeight="false" outlineLevel="0" collapsed="false">
      <c r="A2714" s="11" t="n">
        <v>2712</v>
      </c>
      <c r="B2714" s="12" t="n">
        <v>8</v>
      </c>
      <c r="C2714" s="13" t="s">
        <v>7746</v>
      </c>
      <c r="D2714" s="22" t="s">
        <v>7747</v>
      </c>
      <c r="E2714" s="12" t="s">
        <v>1466</v>
      </c>
      <c r="F2714" s="37" t="s">
        <v>1467</v>
      </c>
      <c r="G2714" s="22" t="s">
        <v>7773</v>
      </c>
      <c r="H2714" s="13" t="s">
        <v>7774</v>
      </c>
      <c r="I2714" s="22" t="s">
        <v>44</v>
      </c>
      <c r="J2714" s="22" t="s">
        <v>7775</v>
      </c>
      <c r="K2714" s="37" t="s">
        <v>3887</v>
      </c>
      <c r="L2714" s="71" t="s">
        <v>7776</v>
      </c>
      <c r="M2714" s="12"/>
      <c r="N2714" s="18"/>
      <c r="O2714" s="0" t="s">
        <v>55</v>
      </c>
      <c r="P2714" s="0" t="str">
        <f aca="false">C2714&amp;E2714</f>
        <v>10570100601K</v>
      </c>
    </row>
    <row r="2715" customFormat="false" ht="13.5" hidden="false" customHeight="false" outlineLevel="0" collapsed="false">
      <c r="A2715" s="11" t="n">
        <v>2713</v>
      </c>
      <c r="B2715" s="12" t="n">
        <v>9</v>
      </c>
      <c r="C2715" s="13" t="s">
        <v>7746</v>
      </c>
      <c r="D2715" s="22" t="s">
        <v>7747</v>
      </c>
      <c r="E2715" s="12" t="s">
        <v>95</v>
      </c>
      <c r="F2715" s="37" t="s">
        <v>96</v>
      </c>
      <c r="G2715" s="22" t="s">
        <v>7777</v>
      </c>
      <c r="H2715" s="12" t="s">
        <v>4297</v>
      </c>
      <c r="I2715" s="22" t="s">
        <v>7754</v>
      </c>
      <c r="J2715" s="22" t="s">
        <v>7778</v>
      </c>
      <c r="K2715" s="37" t="s">
        <v>3887</v>
      </c>
      <c r="L2715" s="37" t="s">
        <v>7779</v>
      </c>
      <c r="M2715" s="12"/>
      <c r="N2715" s="18"/>
      <c r="O2715" s="0" t="s">
        <v>175</v>
      </c>
      <c r="P2715" s="0" t="str">
        <f aca="false">C2715&amp;E2715</f>
        <v>10570101005</v>
      </c>
    </row>
    <row r="2716" customFormat="false" ht="13.5" hidden="false" customHeight="false" outlineLevel="0" collapsed="false">
      <c r="A2716" s="11" t="n">
        <v>2714</v>
      </c>
      <c r="B2716" s="12" t="n">
        <v>10</v>
      </c>
      <c r="C2716" s="13" t="s">
        <v>7746</v>
      </c>
      <c r="D2716" s="22" t="s">
        <v>7747</v>
      </c>
      <c r="E2716" s="12" t="s">
        <v>1494</v>
      </c>
      <c r="F2716" s="37" t="s">
        <v>7780</v>
      </c>
      <c r="G2716" s="22" t="s">
        <v>7781</v>
      </c>
      <c r="H2716" s="85" t="n">
        <v>25993</v>
      </c>
      <c r="I2716" s="22" t="s">
        <v>1412</v>
      </c>
      <c r="J2716" s="22" t="s">
        <v>7782</v>
      </c>
      <c r="K2716" s="37" t="s">
        <v>7783</v>
      </c>
      <c r="L2716" s="37" t="s">
        <v>7784</v>
      </c>
      <c r="M2716" s="12"/>
      <c r="N2716" s="18"/>
      <c r="O2716" s="0" t="s">
        <v>80</v>
      </c>
      <c r="P2716" s="0" t="str">
        <f aca="false">C2716&amp;E2716</f>
        <v>10570101010T</v>
      </c>
    </row>
    <row r="2717" customFormat="false" ht="13.5" hidden="false" customHeight="false" outlineLevel="0" collapsed="false">
      <c r="A2717" s="11" t="n">
        <v>2715</v>
      </c>
      <c r="B2717" s="12" t="n">
        <v>11</v>
      </c>
      <c r="C2717" s="13" t="s">
        <v>7746</v>
      </c>
      <c r="D2717" s="22" t="s">
        <v>7747</v>
      </c>
      <c r="E2717" s="12" t="s">
        <v>1489</v>
      </c>
      <c r="F2717" s="37" t="s">
        <v>7785</v>
      </c>
      <c r="G2717" s="22" t="s">
        <v>7786</v>
      </c>
      <c r="H2717" s="85" t="n">
        <v>26908</v>
      </c>
      <c r="I2717" s="22" t="s">
        <v>44</v>
      </c>
      <c r="J2717" s="22" t="s">
        <v>7787</v>
      </c>
      <c r="K2717" s="37" t="s">
        <v>3887</v>
      </c>
      <c r="L2717" s="37" t="s">
        <v>7788</v>
      </c>
      <c r="M2717" s="12"/>
      <c r="N2717" s="18"/>
      <c r="O2717" s="0" t="s">
        <v>80</v>
      </c>
      <c r="P2717" s="0" t="str">
        <f aca="false">C2717&amp;E2717</f>
        <v>10570101009T</v>
      </c>
    </row>
    <row r="2718" customFormat="false" ht="13.5" hidden="false" customHeight="false" outlineLevel="0" collapsed="false">
      <c r="A2718" s="11" t="n">
        <v>2716</v>
      </c>
      <c r="B2718" s="12" t="n">
        <v>12</v>
      </c>
      <c r="C2718" s="13" t="s">
        <v>7746</v>
      </c>
      <c r="D2718" s="22" t="s">
        <v>7747</v>
      </c>
      <c r="E2718" s="12" t="s">
        <v>7789</v>
      </c>
      <c r="F2718" s="37" t="s">
        <v>1116</v>
      </c>
      <c r="G2718" s="22" t="s">
        <v>7790</v>
      </c>
      <c r="H2718" s="85" t="n">
        <v>24167</v>
      </c>
      <c r="I2718" s="22" t="s">
        <v>44</v>
      </c>
      <c r="J2718" s="22" t="s">
        <v>7791</v>
      </c>
      <c r="K2718" s="37" t="s">
        <v>3887</v>
      </c>
      <c r="L2718" s="37" t="s">
        <v>7792</v>
      </c>
      <c r="M2718" s="12"/>
      <c r="N2718" s="18"/>
      <c r="O2718" s="0" t="s">
        <v>175</v>
      </c>
      <c r="P2718" s="0" t="str">
        <f aca="false">C2718&amp;E2718</f>
        <v>10570100401k</v>
      </c>
    </row>
    <row r="2719" customFormat="false" ht="13.5" hidden="false" customHeight="false" outlineLevel="0" collapsed="false">
      <c r="A2719" s="11" t="n">
        <v>2717</v>
      </c>
      <c r="B2719" s="12" t="n">
        <v>13</v>
      </c>
      <c r="C2719" s="13" t="s">
        <v>7746</v>
      </c>
      <c r="D2719" s="22" t="s">
        <v>7747</v>
      </c>
      <c r="E2719" s="12" t="s">
        <v>7793</v>
      </c>
      <c r="F2719" s="37" t="s">
        <v>7794</v>
      </c>
      <c r="G2719" s="22" t="s">
        <v>7795</v>
      </c>
      <c r="H2719" s="12" t="s">
        <v>1778</v>
      </c>
      <c r="I2719" s="22" t="s">
        <v>44</v>
      </c>
      <c r="J2719" s="22" t="s">
        <v>7796</v>
      </c>
      <c r="K2719" s="37" t="s">
        <v>3887</v>
      </c>
      <c r="L2719" s="37" t="s">
        <v>7797</v>
      </c>
      <c r="M2719" s="12"/>
      <c r="N2719" s="18"/>
      <c r="O2719" s="0" t="s">
        <v>80</v>
      </c>
      <c r="P2719" s="0" t="str">
        <f aca="false">C2719&amp;E2719</f>
        <v>10570100402</v>
      </c>
    </row>
    <row r="2720" customFormat="false" ht="13.5" hidden="false" customHeight="false" outlineLevel="0" collapsed="false">
      <c r="A2720" s="11" t="n">
        <v>2718</v>
      </c>
      <c r="B2720" s="12" t="n">
        <v>14</v>
      </c>
      <c r="C2720" s="13" t="s">
        <v>7746</v>
      </c>
      <c r="D2720" s="22" t="s">
        <v>7747</v>
      </c>
      <c r="E2720" s="12" t="s">
        <v>1500</v>
      </c>
      <c r="F2720" s="37" t="s">
        <v>1501</v>
      </c>
      <c r="G2720" s="22" t="s">
        <v>7798</v>
      </c>
      <c r="H2720" s="85" t="n">
        <v>26115</v>
      </c>
      <c r="I2720" s="22" t="s">
        <v>44</v>
      </c>
      <c r="J2720" s="22" t="s">
        <v>7799</v>
      </c>
      <c r="K2720" s="37" t="s">
        <v>4722</v>
      </c>
      <c r="L2720" s="37" t="s">
        <v>7800</v>
      </c>
      <c r="M2720" s="12"/>
      <c r="N2720" s="18"/>
      <c r="O2720" s="0" t="s">
        <v>175</v>
      </c>
      <c r="P2720" s="0" t="str">
        <f aca="false">C2720&amp;E2720</f>
        <v>10570101001</v>
      </c>
    </row>
    <row r="2721" customFormat="false" ht="13.5" hidden="false" customHeight="false" outlineLevel="0" collapsed="false">
      <c r="A2721" s="11" t="n">
        <v>2719</v>
      </c>
      <c r="B2721" s="12" t="n">
        <v>15</v>
      </c>
      <c r="C2721" s="13" t="s">
        <v>7746</v>
      </c>
      <c r="D2721" s="22" t="s">
        <v>7747</v>
      </c>
      <c r="E2721" s="12" t="s">
        <v>1119</v>
      </c>
      <c r="F2721" s="37" t="s">
        <v>1120</v>
      </c>
      <c r="G2721" s="22" t="s">
        <v>7801</v>
      </c>
      <c r="H2721" s="85" t="n">
        <v>23682</v>
      </c>
      <c r="I2721" s="22" t="s">
        <v>44</v>
      </c>
      <c r="J2721" s="22" t="s">
        <v>7802</v>
      </c>
      <c r="K2721" s="37" t="s">
        <v>4722</v>
      </c>
      <c r="L2721" s="37" t="s">
        <v>7803</v>
      </c>
      <c r="M2721" s="12"/>
      <c r="N2721" s="18"/>
      <c r="O2721" s="0" t="s">
        <v>48</v>
      </c>
      <c r="P2721" s="0" t="str">
        <f aca="false">C2721&amp;E2721</f>
        <v>10570100701</v>
      </c>
    </row>
    <row r="2722" customFormat="false" ht="13.5" hidden="false" customHeight="false" outlineLevel="0" collapsed="false">
      <c r="A2722" s="11" t="n">
        <v>2720</v>
      </c>
      <c r="B2722" s="12" t="n">
        <v>16</v>
      </c>
      <c r="C2722" s="13" t="s">
        <v>7746</v>
      </c>
      <c r="D2722" s="22" t="s">
        <v>7747</v>
      </c>
      <c r="E2722" s="12" t="s">
        <v>1516</v>
      </c>
      <c r="F2722" s="37" t="s">
        <v>1517</v>
      </c>
      <c r="G2722" s="22" t="s">
        <v>7804</v>
      </c>
      <c r="H2722" s="85" t="n">
        <v>22678</v>
      </c>
      <c r="I2722" s="22" t="s">
        <v>44</v>
      </c>
      <c r="J2722" s="22" t="s">
        <v>2799</v>
      </c>
      <c r="K2722" s="37" t="s">
        <v>3887</v>
      </c>
      <c r="L2722" s="37" t="s">
        <v>7805</v>
      </c>
      <c r="M2722" s="12"/>
      <c r="N2722" s="18"/>
      <c r="O2722" s="0" t="s">
        <v>175</v>
      </c>
      <c r="P2722" s="0" t="str">
        <f aca="false">C2722&amp;E2722</f>
        <v>10570100703TK</v>
      </c>
    </row>
    <row r="2723" customFormat="false" ht="13.5" hidden="false" customHeight="false" outlineLevel="0" collapsed="false">
      <c r="A2723" s="11" t="n">
        <v>2721</v>
      </c>
      <c r="B2723" s="12" t="n">
        <v>17</v>
      </c>
      <c r="C2723" s="13" t="s">
        <v>7746</v>
      </c>
      <c r="D2723" s="22" t="s">
        <v>7747</v>
      </c>
      <c r="E2723" s="12" t="s">
        <v>893</v>
      </c>
      <c r="F2723" s="37" t="s">
        <v>894</v>
      </c>
      <c r="G2723" s="22" t="s">
        <v>2756</v>
      </c>
      <c r="H2723" s="12" t="s">
        <v>7806</v>
      </c>
      <c r="I2723" s="22" t="s">
        <v>44</v>
      </c>
      <c r="J2723" s="22" t="s">
        <v>7807</v>
      </c>
      <c r="K2723" s="37" t="s">
        <v>3887</v>
      </c>
      <c r="L2723" s="37" t="s">
        <v>7808</v>
      </c>
      <c r="M2723" s="12"/>
      <c r="N2723" s="18"/>
      <c r="O2723" s="0" t="s">
        <v>175</v>
      </c>
      <c r="P2723" s="0" t="str">
        <f aca="false">C2723&amp;E2723</f>
        <v>10570082601</v>
      </c>
    </row>
    <row r="2724" customFormat="false" ht="13.5" hidden="false" customHeight="false" outlineLevel="0" collapsed="false">
      <c r="A2724" s="11" t="n">
        <v>2722</v>
      </c>
      <c r="B2724" s="12" t="n">
        <v>18</v>
      </c>
      <c r="C2724" s="13" t="s">
        <v>7746</v>
      </c>
      <c r="D2724" s="22" t="s">
        <v>7747</v>
      </c>
      <c r="E2724" s="12" t="s">
        <v>1019</v>
      </c>
      <c r="F2724" s="37" t="s">
        <v>1020</v>
      </c>
      <c r="G2724" s="22" t="s">
        <v>7809</v>
      </c>
      <c r="H2724" s="12" t="s">
        <v>7810</v>
      </c>
      <c r="I2724" s="22" t="s">
        <v>44</v>
      </c>
      <c r="J2724" s="22" t="s">
        <v>7811</v>
      </c>
      <c r="K2724" s="37" t="s">
        <v>3887</v>
      </c>
      <c r="L2724" s="37" t="s">
        <v>7812</v>
      </c>
      <c r="M2724" s="12"/>
      <c r="N2724" s="18"/>
      <c r="O2724" s="0" t="s">
        <v>175</v>
      </c>
      <c r="P2724" s="0" t="str">
        <f aca="false">C2724&amp;E2724</f>
        <v>10570071002</v>
      </c>
    </row>
    <row r="2725" customFormat="false" ht="13.5" hidden="false" customHeight="false" outlineLevel="0" collapsed="false">
      <c r="A2725" s="11" t="n">
        <v>2723</v>
      </c>
      <c r="B2725" s="12" t="n">
        <v>19</v>
      </c>
      <c r="C2725" s="13" t="s">
        <v>7746</v>
      </c>
      <c r="D2725" s="22" t="s">
        <v>7747</v>
      </c>
      <c r="E2725" s="12" t="s">
        <v>101</v>
      </c>
      <c r="F2725" s="37" t="s">
        <v>102</v>
      </c>
      <c r="G2725" s="22" t="s">
        <v>7813</v>
      </c>
      <c r="H2725" s="85" t="n">
        <v>23833</v>
      </c>
      <c r="I2725" s="22" t="s">
        <v>44</v>
      </c>
      <c r="J2725" s="22" t="s">
        <v>5924</v>
      </c>
      <c r="K2725" s="37" t="s">
        <v>3887</v>
      </c>
      <c r="L2725" s="37" t="s">
        <v>7814</v>
      </c>
      <c r="M2725" s="12"/>
      <c r="N2725" s="18"/>
      <c r="O2725" s="0" t="s">
        <v>61</v>
      </c>
      <c r="P2725" s="0" t="str">
        <f aca="false">C2725&amp;E2725</f>
        <v>10570120401</v>
      </c>
    </row>
    <row r="2726" customFormat="false" ht="13.5" hidden="false" customHeight="false" outlineLevel="0" collapsed="false">
      <c r="A2726" s="11" t="n">
        <v>2724</v>
      </c>
      <c r="B2726" s="12" t="n">
        <v>20</v>
      </c>
      <c r="C2726" s="13" t="s">
        <v>7746</v>
      </c>
      <c r="D2726" s="22" t="s">
        <v>7747</v>
      </c>
      <c r="E2726" s="12" t="s">
        <v>258</v>
      </c>
      <c r="F2726" s="37" t="s">
        <v>259</v>
      </c>
      <c r="G2726" s="22" t="s">
        <v>7815</v>
      </c>
      <c r="H2726" s="85" t="n">
        <v>30072</v>
      </c>
      <c r="I2726" s="22" t="s">
        <v>44</v>
      </c>
      <c r="J2726" s="22" t="s">
        <v>7816</v>
      </c>
      <c r="K2726" s="37" t="s">
        <v>3887</v>
      </c>
      <c r="L2726" s="37" t="s">
        <v>7817</v>
      </c>
      <c r="M2726" s="12"/>
      <c r="N2726" s="18"/>
      <c r="O2726" s="0" t="s">
        <v>80</v>
      </c>
      <c r="P2726" s="0" t="str">
        <f aca="false">C2726&amp;E2726</f>
        <v>10570030101K</v>
      </c>
    </row>
    <row r="2727" customFormat="false" ht="13.5" hidden="false" customHeight="false" outlineLevel="0" collapsed="false">
      <c r="A2727" s="11" t="n">
        <v>2725</v>
      </c>
      <c r="B2727" s="12" t="n">
        <v>21</v>
      </c>
      <c r="C2727" s="13" t="s">
        <v>7746</v>
      </c>
      <c r="D2727" s="22" t="s">
        <v>7747</v>
      </c>
      <c r="E2727" s="12" t="s">
        <v>1197</v>
      </c>
      <c r="F2727" s="37" t="s">
        <v>1198</v>
      </c>
      <c r="G2727" s="22" t="s">
        <v>7818</v>
      </c>
      <c r="H2727" s="85" t="n">
        <v>27181</v>
      </c>
      <c r="I2727" s="22" t="s">
        <v>44</v>
      </c>
      <c r="J2727" s="22" t="s">
        <v>7819</v>
      </c>
      <c r="K2727" s="37" t="s">
        <v>3887</v>
      </c>
      <c r="L2727" s="37" t="s">
        <v>7820</v>
      </c>
      <c r="M2727" s="12"/>
      <c r="N2727" s="18"/>
      <c r="O2727" s="0" t="s">
        <v>80</v>
      </c>
      <c r="P2727" s="0" t="str">
        <f aca="false">C2727&amp;E2727</f>
        <v>10570071102</v>
      </c>
    </row>
    <row r="2728" customFormat="false" ht="13.5" hidden="false" customHeight="false" outlineLevel="0" collapsed="false">
      <c r="A2728" s="11" t="n">
        <v>2726</v>
      </c>
      <c r="B2728" s="12" t="n">
        <v>1</v>
      </c>
      <c r="C2728" s="13" t="s">
        <v>7821</v>
      </c>
      <c r="D2728" s="22" t="s">
        <v>7822</v>
      </c>
      <c r="E2728" s="13" t="s">
        <v>301</v>
      </c>
      <c r="F2728" s="37" t="s">
        <v>806</v>
      </c>
      <c r="G2728" s="12" t="s">
        <v>7823</v>
      </c>
      <c r="H2728" s="13" t="s">
        <v>7824</v>
      </c>
      <c r="I2728" s="22" t="s">
        <v>4159</v>
      </c>
      <c r="J2728" s="71" t="s">
        <v>7825</v>
      </c>
      <c r="K2728" s="37" t="s">
        <v>435</v>
      </c>
      <c r="L2728" s="37" t="s">
        <v>7826</v>
      </c>
      <c r="M2728" s="185" t="s">
        <v>7827</v>
      </c>
      <c r="N2728" s="106"/>
      <c r="P2728" s="0" t="str">
        <f aca="false">C2728&amp;E2728</f>
        <v>16410070101</v>
      </c>
    </row>
    <row r="2729" customFormat="false" ht="13.5" hidden="false" customHeight="false" outlineLevel="0" collapsed="false">
      <c r="A2729" s="11" t="n">
        <v>2727</v>
      </c>
      <c r="B2729" s="12" t="n">
        <v>2</v>
      </c>
      <c r="C2729" s="13" t="s">
        <v>7821</v>
      </c>
      <c r="D2729" s="22" t="s">
        <v>7822</v>
      </c>
      <c r="E2729" s="13" t="s">
        <v>1019</v>
      </c>
      <c r="F2729" s="37" t="s">
        <v>1020</v>
      </c>
      <c r="G2729" s="12" t="s">
        <v>7828</v>
      </c>
      <c r="H2729" s="13" t="s">
        <v>7829</v>
      </c>
      <c r="I2729" s="22" t="s">
        <v>4159</v>
      </c>
      <c r="J2729" s="71" t="s">
        <v>7830</v>
      </c>
      <c r="K2729" s="37" t="s">
        <v>435</v>
      </c>
      <c r="L2729" s="71" t="s">
        <v>7831</v>
      </c>
      <c r="M2729" s="185" t="s">
        <v>7827</v>
      </c>
      <c r="N2729" s="106"/>
      <c r="O2729" s="0" t="s">
        <v>80</v>
      </c>
      <c r="P2729" s="0" t="str">
        <f aca="false">C2729&amp;E2729</f>
        <v>16410071002</v>
      </c>
    </row>
    <row r="2730" customFormat="false" ht="13.5" hidden="false" customHeight="false" outlineLevel="0" collapsed="false">
      <c r="A2730" s="11" t="n">
        <v>2728</v>
      </c>
      <c r="B2730" s="12" t="n">
        <v>3</v>
      </c>
      <c r="C2730" s="13" t="s">
        <v>7821</v>
      </c>
      <c r="D2730" s="22" t="s">
        <v>7822</v>
      </c>
      <c r="E2730" s="13" t="s">
        <v>204</v>
      </c>
      <c r="F2730" s="37" t="s">
        <v>205</v>
      </c>
      <c r="G2730" s="12" t="s">
        <v>7832</v>
      </c>
      <c r="H2730" s="13" t="s">
        <v>7833</v>
      </c>
      <c r="I2730" s="22" t="s">
        <v>4159</v>
      </c>
      <c r="J2730" s="71" t="s">
        <v>7834</v>
      </c>
      <c r="K2730" s="37" t="s">
        <v>435</v>
      </c>
      <c r="L2730" s="71" t="s">
        <v>7835</v>
      </c>
      <c r="M2730" s="24" t="n">
        <v>18781949681</v>
      </c>
      <c r="N2730" s="106"/>
      <c r="P2730" s="0" t="str">
        <f aca="false">C2730&amp;E2730</f>
        <v>16410080201</v>
      </c>
    </row>
    <row r="2731" customFormat="false" ht="13.5" hidden="false" customHeight="false" outlineLevel="0" collapsed="false">
      <c r="A2731" s="11" t="n">
        <v>2729</v>
      </c>
      <c r="B2731" s="12" t="n">
        <v>4</v>
      </c>
      <c r="C2731" s="13" t="s">
        <v>7821</v>
      </c>
      <c r="D2731" s="22" t="s">
        <v>7822</v>
      </c>
      <c r="E2731" s="13" t="s">
        <v>326</v>
      </c>
      <c r="F2731" s="37" t="s">
        <v>327</v>
      </c>
      <c r="G2731" s="12" t="s">
        <v>7836</v>
      </c>
      <c r="H2731" s="13" t="s">
        <v>7837</v>
      </c>
      <c r="I2731" s="22" t="s">
        <v>4159</v>
      </c>
      <c r="J2731" s="71" t="s">
        <v>7838</v>
      </c>
      <c r="K2731" s="37" t="s">
        <v>435</v>
      </c>
      <c r="L2731" s="71" t="s">
        <v>7839</v>
      </c>
      <c r="M2731" s="185" t="s">
        <v>7840</v>
      </c>
      <c r="N2731" s="106"/>
      <c r="O2731" s="0" t="s">
        <v>61</v>
      </c>
      <c r="P2731" s="0" t="str">
        <f aca="false">C2731&amp;E2731</f>
        <v>16410080401</v>
      </c>
    </row>
    <row r="2732" customFormat="false" ht="13.5" hidden="false" customHeight="false" outlineLevel="0" collapsed="false">
      <c r="A2732" s="11" t="n">
        <v>2730</v>
      </c>
      <c r="B2732" s="12" t="n">
        <v>5</v>
      </c>
      <c r="C2732" s="13" t="s">
        <v>7821</v>
      </c>
      <c r="D2732" s="22" t="s">
        <v>7822</v>
      </c>
      <c r="E2732" s="13" t="s">
        <v>347</v>
      </c>
      <c r="F2732" s="37" t="s">
        <v>348</v>
      </c>
      <c r="G2732" s="12" t="s">
        <v>7841</v>
      </c>
      <c r="H2732" s="13" t="s">
        <v>7842</v>
      </c>
      <c r="I2732" s="22" t="s">
        <v>4159</v>
      </c>
      <c r="J2732" s="71" t="s">
        <v>7843</v>
      </c>
      <c r="K2732" s="37" t="s">
        <v>435</v>
      </c>
      <c r="L2732" s="71" t="s">
        <v>7844</v>
      </c>
      <c r="M2732" s="185" t="s">
        <v>7845</v>
      </c>
      <c r="N2732" s="106"/>
      <c r="O2732" s="0" t="s">
        <v>80</v>
      </c>
      <c r="P2732" s="0" t="str">
        <f aca="false">C2732&amp;E2732</f>
        <v>16410081301</v>
      </c>
    </row>
    <row r="2733" customFormat="false" ht="13.5" hidden="false" customHeight="false" outlineLevel="0" collapsed="false">
      <c r="A2733" s="11" t="n">
        <v>2731</v>
      </c>
      <c r="B2733" s="12" t="n">
        <v>1</v>
      </c>
      <c r="C2733" s="13" t="s">
        <v>6947</v>
      </c>
      <c r="D2733" s="22" t="s">
        <v>6948</v>
      </c>
      <c r="E2733" s="21" t="s">
        <v>296</v>
      </c>
      <c r="F2733" s="26" t="s">
        <v>297</v>
      </c>
      <c r="G2733" s="24" t="s">
        <v>3376</v>
      </c>
      <c r="H2733" s="24" t="n">
        <v>1970.06</v>
      </c>
      <c r="I2733" s="87" t="s">
        <v>44</v>
      </c>
      <c r="J2733" s="87" t="s">
        <v>38</v>
      </c>
      <c r="K2733" s="26" t="s">
        <v>126</v>
      </c>
      <c r="L2733" s="87" t="s">
        <v>7846</v>
      </c>
      <c r="M2733" s="186" t="n">
        <v>13922423319</v>
      </c>
      <c r="N2733" s="87"/>
      <c r="P2733" s="0" t="str">
        <f aca="false">C2733&amp;E2733</f>
        <v>12620050262</v>
      </c>
    </row>
    <row r="2734" customFormat="false" ht="13.5" hidden="false" customHeight="false" outlineLevel="0" collapsed="false">
      <c r="A2734" s="11" t="n">
        <v>2732</v>
      </c>
      <c r="B2734" s="12" t="n">
        <v>2</v>
      </c>
      <c r="C2734" s="13" t="s">
        <v>6947</v>
      </c>
      <c r="D2734" s="22" t="s">
        <v>6948</v>
      </c>
      <c r="E2734" s="21" t="s">
        <v>296</v>
      </c>
      <c r="F2734" s="26" t="s">
        <v>297</v>
      </c>
      <c r="G2734" s="24" t="s">
        <v>7847</v>
      </c>
      <c r="H2734" s="24" t="n">
        <v>1954.06</v>
      </c>
      <c r="I2734" s="87" t="s">
        <v>44</v>
      </c>
      <c r="J2734" s="87" t="s">
        <v>99</v>
      </c>
      <c r="K2734" s="26" t="s">
        <v>126</v>
      </c>
      <c r="L2734" s="87" t="s">
        <v>7848</v>
      </c>
      <c r="M2734" s="186" t="n">
        <v>13997617007</v>
      </c>
      <c r="N2734" s="49" t="s">
        <v>7849</v>
      </c>
      <c r="P2734" s="0" t="str">
        <f aca="false">C2734&amp;E2734</f>
        <v>12620050262</v>
      </c>
    </row>
    <row r="2735" customFormat="false" ht="13.5" hidden="false" customHeight="false" outlineLevel="0" collapsed="false">
      <c r="A2735" s="11" t="n">
        <v>2733</v>
      </c>
      <c r="B2735" s="12" t="n">
        <v>3</v>
      </c>
      <c r="C2735" s="13" t="s">
        <v>6947</v>
      </c>
      <c r="D2735" s="22" t="s">
        <v>6948</v>
      </c>
      <c r="E2735" s="21" t="s">
        <v>795</v>
      </c>
      <c r="F2735" s="26" t="s">
        <v>796</v>
      </c>
      <c r="G2735" s="24" t="s">
        <v>7850</v>
      </c>
      <c r="H2735" s="24" t="n">
        <v>1954.11</v>
      </c>
      <c r="I2735" s="87" t="s">
        <v>44</v>
      </c>
      <c r="J2735" s="87" t="s">
        <v>38</v>
      </c>
      <c r="K2735" s="26" t="s">
        <v>2016</v>
      </c>
      <c r="L2735" s="87" t="s">
        <v>4223</v>
      </c>
      <c r="M2735" s="186" t="n">
        <v>13392121698</v>
      </c>
      <c r="N2735" s="87"/>
      <c r="O2735" s="0" t="s">
        <v>55</v>
      </c>
      <c r="P2735" s="0" t="str">
        <f aca="false">C2735&amp;E2735</f>
        <v>12620050261</v>
      </c>
    </row>
    <row r="2736" customFormat="false" ht="13.5" hidden="false" customHeight="false" outlineLevel="0" collapsed="false">
      <c r="A2736" s="11" t="n">
        <v>680</v>
      </c>
      <c r="B2736" s="12" t="n">
        <v>13</v>
      </c>
      <c r="C2736" s="13" t="s">
        <v>2371</v>
      </c>
      <c r="D2736" s="22" t="s">
        <v>2372</v>
      </c>
      <c r="E2736" s="13" t="s">
        <v>280</v>
      </c>
      <c r="F2736" s="37" t="s">
        <v>281</v>
      </c>
      <c r="G2736" s="22" t="s">
        <v>7851</v>
      </c>
      <c r="H2736" s="13" t="s">
        <v>7852</v>
      </c>
      <c r="I2736" s="22" t="s">
        <v>44</v>
      </c>
      <c r="J2736" s="12"/>
      <c r="K2736" s="37" t="s">
        <v>2414</v>
      </c>
      <c r="L2736" s="22" t="s">
        <v>7853</v>
      </c>
      <c r="M2736" s="13" t="s">
        <v>7854</v>
      </c>
      <c r="N2736" s="18"/>
      <c r="P2736" s="0" t="str">
        <f aca="false">C2736&amp;E2736</f>
        <v>13667050201</v>
      </c>
    </row>
    <row r="2737" customFormat="false" ht="13.5" hidden="false" customHeight="false" outlineLevel="0" collapsed="false">
      <c r="A2737" s="11" t="n">
        <v>2735</v>
      </c>
      <c r="B2737" s="12" t="n">
        <v>5</v>
      </c>
      <c r="C2737" s="13" t="s">
        <v>6947</v>
      </c>
      <c r="D2737" s="22" t="s">
        <v>6948</v>
      </c>
      <c r="E2737" s="21" t="s">
        <v>291</v>
      </c>
      <c r="F2737" s="26" t="s">
        <v>7855</v>
      </c>
      <c r="G2737" s="24" t="s">
        <v>7856</v>
      </c>
      <c r="H2737" s="25" t="s">
        <v>7857</v>
      </c>
      <c r="I2737" s="87" t="s">
        <v>44</v>
      </c>
      <c r="J2737" s="87" t="s">
        <v>38</v>
      </c>
      <c r="K2737" s="26" t="s">
        <v>126</v>
      </c>
      <c r="L2737" s="87" t="s">
        <v>2344</v>
      </c>
      <c r="M2737" s="24" t="n">
        <v>13911611421</v>
      </c>
      <c r="N2737" s="87"/>
      <c r="O2737" s="0" t="s">
        <v>80</v>
      </c>
      <c r="P2737" s="0" t="str">
        <f aca="false">C2737&amp;E2737</f>
        <v>12620050207</v>
      </c>
    </row>
    <row r="2738" customFormat="false" ht="13.5" hidden="false" customHeight="false" outlineLevel="0" collapsed="false">
      <c r="A2738" s="11" t="n">
        <v>2736</v>
      </c>
      <c r="B2738" s="12" t="n">
        <v>6</v>
      </c>
      <c r="C2738" s="13" t="s">
        <v>6947</v>
      </c>
      <c r="D2738" s="22" t="s">
        <v>6948</v>
      </c>
      <c r="E2738" s="21" t="s">
        <v>3484</v>
      </c>
      <c r="F2738" s="26" t="s">
        <v>3485</v>
      </c>
      <c r="G2738" s="24" t="s">
        <v>3486</v>
      </c>
      <c r="H2738" s="25" t="s">
        <v>104</v>
      </c>
      <c r="I2738" s="87" t="s">
        <v>44</v>
      </c>
      <c r="J2738" s="87" t="s">
        <v>38</v>
      </c>
      <c r="K2738" s="26" t="s">
        <v>2016</v>
      </c>
      <c r="L2738" s="87" t="s">
        <v>7858</v>
      </c>
      <c r="M2738" s="24" t="n">
        <v>13924185457</v>
      </c>
      <c r="N2738" s="87"/>
      <c r="O2738" s="0" t="s">
        <v>80</v>
      </c>
      <c r="P2738" s="0" t="str">
        <f aca="false">C2738&amp;E2738</f>
        <v>12620050209</v>
      </c>
    </row>
    <row r="2739" customFormat="false" ht="13.5" hidden="false" customHeight="false" outlineLevel="0" collapsed="false">
      <c r="A2739" s="11" t="n">
        <v>2737</v>
      </c>
      <c r="B2739" s="12" t="n">
        <v>7</v>
      </c>
      <c r="C2739" s="13" t="s">
        <v>6947</v>
      </c>
      <c r="D2739" s="22" t="s">
        <v>6948</v>
      </c>
      <c r="E2739" s="21" t="s">
        <v>3484</v>
      </c>
      <c r="F2739" s="26" t="s">
        <v>3485</v>
      </c>
      <c r="G2739" s="24" t="s">
        <v>7859</v>
      </c>
      <c r="H2739" s="25" t="s">
        <v>997</v>
      </c>
      <c r="I2739" s="87" t="s">
        <v>44</v>
      </c>
      <c r="J2739" s="87" t="s">
        <v>315</v>
      </c>
      <c r="K2739" s="26" t="s">
        <v>2016</v>
      </c>
      <c r="L2739" s="87" t="s">
        <v>7860</v>
      </c>
      <c r="M2739" s="24" t="n">
        <v>13902240605</v>
      </c>
      <c r="N2739" s="49" t="s">
        <v>7849</v>
      </c>
      <c r="O2739" s="0" t="s">
        <v>80</v>
      </c>
      <c r="P2739" s="0" t="str">
        <f aca="false">C2739&amp;E2739</f>
        <v>12620050209</v>
      </c>
    </row>
    <row r="2740" customFormat="false" ht="13.5" hidden="false" customHeight="false" outlineLevel="0" collapsed="false">
      <c r="A2740" s="11" t="n">
        <v>2738</v>
      </c>
      <c r="B2740" s="12" t="n">
        <v>8</v>
      </c>
      <c r="C2740" s="13" t="s">
        <v>6947</v>
      </c>
      <c r="D2740" s="22" t="s">
        <v>6948</v>
      </c>
      <c r="E2740" s="21" t="s">
        <v>3451</v>
      </c>
      <c r="F2740" s="26" t="s">
        <v>3452</v>
      </c>
      <c r="G2740" s="24" t="s">
        <v>7861</v>
      </c>
      <c r="H2740" s="25" t="s">
        <v>7862</v>
      </c>
      <c r="I2740" s="87" t="s">
        <v>44</v>
      </c>
      <c r="J2740" s="87" t="s">
        <v>7863</v>
      </c>
      <c r="K2740" s="26" t="s">
        <v>2041</v>
      </c>
      <c r="L2740" s="87" t="s">
        <v>7864</v>
      </c>
      <c r="M2740" s="24" t="n">
        <v>13527894494</v>
      </c>
      <c r="N2740" s="87"/>
      <c r="P2740" s="0" t="str">
        <f aca="false">C2740&amp;E2740</f>
        <v>12620050206</v>
      </c>
    </row>
    <row r="2741" customFormat="false" ht="13.5" hidden="false" customHeight="false" outlineLevel="0" collapsed="false">
      <c r="A2741" s="11" t="n">
        <v>2739</v>
      </c>
      <c r="B2741" s="12" t="n">
        <v>9</v>
      </c>
      <c r="C2741" s="13" t="s">
        <v>6947</v>
      </c>
      <c r="D2741" s="22" t="s">
        <v>6948</v>
      </c>
      <c r="E2741" s="21" t="s">
        <v>3494</v>
      </c>
      <c r="F2741" s="26" t="s">
        <v>3495</v>
      </c>
      <c r="G2741" s="24" t="s">
        <v>7865</v>
      </c>
      <c r="H2741" s="25" t="s">
        <v>7866</v>
      </c>
      <c r="I2741" s="87" t="s">
        <v>44</v>
      </c>
      <c r="J2741" s="87" t="s">
        <v>38</v>
      </c>
      <c r="K2741" s="26" t="s">
        <v>2041</v>
      </c>
      <c r="L2741" s="87" t="s">
        <v>7867</v>
      </c>
      <c r="M2741" s="24" t="n">
        <v>13535520022</v>
      </c>
      <c r="N2741" s="87"/>
      <c r="P2741" s="0" t="str">
        <f aca="false">C2741&amp;E2741</f>
        <v>12620050220</v>
      </c>
    </row>
    <row r="2742" customFormat="false" ht="13.5" hidden="false" customHeight="false" outlineLevel="0" collapsed="false">
      <c r="A2742" s="11" t="n">
        <v>2740</v>
      </c>
      <c r="B2742" s="12" t="n">
        <v>10</v>
      </c>
      <c r="C2742" s="13" t="s">
        <v>6947</v>
      </c>
      <c r="D2742" s="22" t="s">
        <v>6948</v>
      </c>
      <c r="E2742" s="21" t="s">
        <v>963</v>
      </c>
      <c r="F2742" s="26" t="s">
        <v>964</v>
      </c>
      <c r="G2742" s="24" t="s">
        <v>7868</v>
      </c>
      <c r="H2742" s="81" t="n">
        <v>1958.11</v>
      </c>
      <c r="I2742" s="87" t="s">
        <v>44</v>
      </c>
      <c r="J2742" s="87" t="s">
        <v>38</v>
      </c>
      <c r="K2742" s="26" t="s">
        <v>2016</v>
      </c>
      <c r="L2742" s="87" t="s">
        <v>7869</v>
      </c>
      <c r="M2742" s="27" t="n">
        <v>13710110998</v>
      </c>
      <c r="N2742" s="87"/>
      <c r="P2742" s="0" t="str">
        <f aca="false">C2742&amp;E2742</f>
        <v>12620050204</v>
      </c>
    </row>
    <row r="2743" customFormat="false" ht="13.5" hidden="false" customHeight="false" outlineLevel="0" collapsed="false">
      <c r="A2743" s="11" t="n">
        <v>2741</v>
      </c>
      <c r="B2743" s="12" t="n">
        <v>11</v>
      </c>
      <c r="C2743" s="13" t="s">
        <v>6947</v>
      </c>
      <c r="D2743" s="22" t="s">
        <v>6948</v>
      </c>
      <c r="E2743" s="21" t="s">
        <v>957</v>
      </c>
      <c r="F2743" s="26" t="s">
        <v>958</v>
      </c>
      <c r="G2743" s="24" t="s">
        <v>7870</v>
      </c>
      <c r="H2743" s="25" t="s">
        <v>7871</v>
      </c>
      <c r="I2743" s="87" t="s">
        <v>44</v>
      </c>
      <c r="J2743" s="87" t="s">
        <v>38</v>
      </c>
      <c r="K2743" s="26" t="s">
        <v>2016</v>
      </c>
      <c r="L2743" s="87" t="s">
        <v>7872</v>
      </c>
      <c r="M2743" s="27" t="n">
        <v>13640273351</v>
      </c>
      <c r="N2743" s="87"/>
      <c r="P2743" s="0" t="str">
        <f aca="false">C2743&amp;E2743</f>
        <v>12620050203</v>
      </c>
    </row>
    <row r="2744" customFormat="false" ht="13.5" hidden="false" customHeight="false" outlineLevel="0" collapsed="false">
      <c r="A2744" s="11" t="n">
        <v>2742</v>
      </c>
      <c r="B2744" s="12" t="n">
        <v>12</v>
      </c>
      <c r="C2744" s="13" t="s">
        <v>6947</v>
      </c>
      <c r="D2744" s="22" t="s">
        <v>6948</v>
      </c>
      <c r="E2744" s="21" t="s">
        <v>968</v>
      </c>
      <c r="F2744" s="26" t="s">
        <v>969</v>
      </c>
      <c r="G2744" s="24" t="s">
        <v>7873</v>
      </c>
      <c r="H2744" s="25" t="s">
        <v>7874</v>
      </c>
      <c r="I2744" s="87" t="s">
        <v>44</v>
      </c>
      <c r="J2744" s="87" t="s">
        <v>38</v>
      </c>
      <c r="K2744" s="26" t="s">
        <v>2041</v>
      </c>
      <c r="L2744" s="87" t="s">
        <v>7875</v>
      </c>
      <c r="M2744" s="27" t="n">
        <v>13711515137</v>
      </c>
      <c r="N2744" s="87"/>
      <c r="P2744" s="0" t="str">
        <f aca="false">C2744&amp;E2744</f>
        <v>12620050205</v>
      </c>
    </row>
    <row r="2745" customFormat="false" ht="13.5" hidden="false" customHeight="false" outlineLevel="0" collapsed="false">
      <c r="A2745" s="11" t="n">
        <v>2743</v>
      </c>
      <c r="B2745" s="12" t="n">
        <v>13</v>
      </c>
      <c r="C2745" s="13" t="s">
        <v>6947</v>
      </c>
      <c r="D2745" s="22" t="s">
        <v>6948</v>
      </c>
      <c r="E2745" s="21" t="s">
        <v>3416</v>
      </c>
      <c r="F2745" s="26" t="s">
        <v>3417</v>
      </c>
      <c r="G2745" s="24" t="s">
        <v>7876</v>
      </c>
      <c r="H2745" s="25" t="s">
        <v>7877</v>
      </c>
      <c r="I2745" s="87" t="s">
        <v>44</v>
      </c>
      <c r="J2745" s="87" t="s">
        <v>38</v>
      </c>
      <c r="K2745" s="26" t="s">
        <v>2016</v>
      </c>
      <c r="L2745" s="87" t="s">
        <v>7878</v>
      </c>
      <c r="M2745" s="27" t="n">
        <v>13682268370</v>
      </c>
      <c r="N2745" s="87"/>
      <c r="P2745" s="0" t="str">
        <f aca="false">C2745&amp;E2745</f>
        <v>12620050202</v>
      </c>
    </row>
    <row r="2746" customFormat="false" ht="13.5" hidden="false" customHeight="false" outlineLevel="0" collapsed="false">
      <c r="A2746" s="11" t="n">
        <v>2744</v>
      </c>
      <c r="B2746" s="12" t="n">
        <v>14</v>
      </c>
      <c r="C2746" s="13" t="s">
        <v>6947</v>
      </c>
      <c r="D2746" s="22" t="s">
        <v>6948</v>
      </c>
      <c r="E2746" s="21" t="s">
        <v>3425</v>
      </c>
      <c r="F2746" s="26" t="s">
        <v>3426</v>
      </c>
      <c r="G2746" s="24" t="s">
        <v>7879</v>
      </c>
      <c r="H2746" s="25" t="s">
        <v>2595</v>
      </c>
      <c r="I2746" s="87" t="s">
        <v>44</v>
      </c>
      <c r="J2746" s="87" t="s">
        <v>38</v>
      </c>
      <c r="K2746" s="26" t="s">
        <v>2016</v>
      </c>
      <c r="L2746" s="87" t="s">
        <v>7880</v>
      </c>
      <c r="M2746" s="27" t="n">
        <v>13916539422</v>
      </c>
      <c r="N2746" s="87"/>
      <c r="P2746" s="0" t="str">
        <f aca="false">C2746&amp;E2746</f>
        <v>12620050232</v>
      </c>
    </row>
    <row r="2747" customFormat="false" ht="13.5" hidden="false" customHeight="false" outlineLevel="0" collapsed="false">
      <c r="A2747" s="11" t="n">
        <v>2745</v>
      </c>
      <c r="B2747" s="12" t="n">
        <v>15</v>
      </c>
      <c r="C2747" s="13" t="s">
        <v>6947</v>
      </c>
      <c r="D2747" s="22" t="s">
        <v>6948</v>
      </c>
      <c r="E2747" s="21" t="s">
        <v>209</v>
      </c>
      <c r="F2747" s="26" t="s">
        <v>210</v>
      </c>
      <c r="G2747" s="24" t="s">
        <v>7881</v>
      </c>
      <c r="H2747" s="24" t="n">
        <v>1965.12</v>
      </c>
      <c r="I2747" s="87" t="s">
        <v>44</v>
      </c>
      <c r="J2747" s="87" t="s">
        <v>38</v>
      </c>
      <c r="K2747" s="26" t="s">
        <v>2016</v>
      </c>
      <c r="L2747" s="87" t="s">
        <v>7882</v>
      </c>
      <c r="M2747" s="24" t="n">
        <v>13517662087</v>
      </c>
      <c r="N2747" s="87"/>
      <c r="O2747" s="0" t="s">
        <v>61</v>
      </c>
      <c r="P2747" s="0" t="str">
        <f aca="false">C2747&amp;E2747</f>
        <v>12620020401</v>
      </c>
    </row>
    <row r="2748" customFormat="false" ht="13.5" hidden="false" customHeight="false" outlineLevel="0" collapsed="false">
      <c r="A2748" s="11" t="n">
        <v>2746</v>
      </c>
      <c r="B2748" s="12" t="n">
        <v>16</v>
      </c>
      <c r="C2748" s="13" t="s">
        <v>6947</v>
      </c>
      <c r="D2748" s="22" t="s">
        <v>6948</v>
      </c>
      <c r="E2748" s="21" t="s">
        <v>2266</v>
      </c>
      <c r="F2748" s="26" t="s">
        <v>1281</v>
      </c>
      <c r="G2748" s="24" t="s">
        <v>7883</v>
      </c>
      <c r="H2748" s="24" t="n">
        <v>1963.09</v>
      </c>
      <c r="I2748" s="87" t="s">
        <v>44</v>
      </c>
      <c r="J2748" s="87" t="s">
        <v>38</v>
      </c>
      <c r="K2748" s="26" t="s">
        <v>2016</v>
      </c>
      <c r="L2748" s="87" t="s">
        <v>7884</v>
      </c>
      <c r="M2748" s="24" t="n">
        <v>13924030431</v>
      </c>
      <c r="N2748" s="87"/>
      <c r="P2748" s="0" t="str">
        <f aca="false">C2748&amp;E2748</f>
        <v>12620120205</v>
      </c>
    </row>
    <row r="2749" customFormat="false" ht="13.5" hidden="false" customHeight="false" outlineLevel="0" collapsed="false">
      <c r="A2749" s="11" t="n">
        <v>2747</v>
      </c>
      <c r="B2749" s="12" t="n">
        <v>17</v>
      </c>
      <c r="C2749" s="13" t="s">
        <v>6947</v>
      </c>
      <c r="D2749" s="22" t="s">
        <v>6948</v>
      </c>
      <c r="E2749" s="21" t="s">
        <v>18</v>
      </c>
      <c r="F2749" s="26" t="s">
        <v>19</v>
      </c>
      <c r="G2749" s="24" t="s">
        <v>7885</v>
      </c>
      <c r="H2749" s="24" t="n">
        <v>1973.09</v>
      </c>
      <c r="I2749" s="87" t="s">
        <v>44</v>
      </c>
      <c r="J2749" s="87" t="s">
        <v>38</v>
      </c>
      <c r="K2749" s="26" t="s">
        <v>2016</v>
      </c>
      <c r="L2749" s="87" t="s">
        <v>6083</v>
      </c>
      <c r="M2749" s="24" t="n">
        <v>18810976797</v>
      </c>
      <c r="N2749" s="87"/>
      <c r="P2749" s="0" t="str">
        <f aca="false">C2749&amp;E2749</f>
        <v>12620020101</v>
      </c>
    </row>
    <row r="2750" customFormat="false" ht="13.5" hidden="false" customHeight="false" outlineLevel="0" collapsed="false">
      <c r="A2750" s="11" t="n">
        <v>2748</v>
      </c>
      <c r="B2750" s="12" t="n">
        <v>18</v>
      </c>
      <c r="C2750" s="13" t="s">
        <v>6947</v>
      </c>
      <c r="D2750" s="22" t="s">
        <v>6948</v>
      </c>
      <c r="E2750" s="21" t="s">
        <v>1284</v>
      </c>
      <c r="F2750" s="26" t="s">
        <v>1285</v>
      </c>
      <c r="G2750" s="24" t="s">
        <v>7886</v>
      </c>
      <c r="H2750" s="24" t="n">
        <v>1957.11</v>
      </c>
      <c r="I2750" s="87" t="s">
        <v>44</v>
      </c>
      <c r="J2750" s="87" t="s">
        <v>38</v>
      </c>
      <c r="K2750" s="26" t="s">
        <v>2016</v>
      </c>
      <c r="L2750" s="87" t="s">
        <v>7887</v>
      </c>
      <c r="M2750" s="24" t="n">
        <v>13160863718</v>
      </c>
      <c r="N2750" s="87"/>
      <c r="P2750" s="0" t="str">
        <f aca="false">C2750&amp;E2750</f>
        <v>12620020102</v>
      </c>
    </row>
    <row r="2751" customFormat="false" ht="13.5" hidden="false" customHeight="false" outlineLevel="0" collapsed="false">
      <c r="A2751" s="11" t="n">
        <v>2749</v>
      </c>
      <c r="B2751" s="12" t="n">
        <v>19</v>
      </c>
      <c r="C2751" s="13" t="s">
        <v>6947</v>
      </c>
      <c r="D2751" s="22" t="s">
        <v>6948</v>
      </c>
      <c r="E2751" s="21" t="s">
        <v>1222</v>
      </c>
      <c r="F2751" s="26" t="s">
        <v>1373</v>
      </c>
      <c r="G2751" s="24" t="s">
        <v>7888</v>
      </c>
      <c r="H2751" s="24" t="n">
        <v>1960.05</v>
      </c>
      <c r="I2751" s="87" t="s">
        <v>44</v>
      </c>
      <c r="J2751" s="87" t="s">
        <v>38</v>
      </c>
      <c r="K2751" s="26" t="s">
        <v>126</v>
      </c>
      <c r="L2751" s="87" t="s">
        <v>7889</v>
      </c>
      <c r="M2751" s="24" t="n">
        <v>17767764528</v>
      </c>
      <c r="N2751" s="87"/>
      <c r="P2751" s="0" t="str">
        <f aca="false">C2751&amp;E2751</f>
        <v>12620020202</v>
      </c>
    </row>
    <row r="2752" customFormat="false" ht="13.5" hidden="false" customHeight="false" outlineLevel="0" collapsed="false">
      <c r="A2752" s="11" t="n">
        <v>2750</v>
      </c>
      <c r="B2752" s="12" t="n">
        <v>20</v>
      </c>
      <c r="C2752" s="13" t="s">
        <v>6947</v>
      </c>
      <c r="D2752" s="22" t="s">
        <v>6948</v>
      </c>
      <c r="E2752" s="21" t="s">
        <v>880</v>
      </c>
      <c r="F2752" s="26" t="s">
        <v>881</v>
      </c>
      <c r="G2752" s="24" t="s">
        <v>7890</v>
      </c>
      <c r="H2752" s="24" t="n">
        <v>1978.06</v>
      </c>
      <c r="I2752" s="87" t="s">
        <v>44</v>
      </c>
      <c r="J2752" s="87" t="s">
        <v>38</v>
      </c>
      <c r="K2752" s="26" t="s">
        <v>2016</v>
      </c>
      <c r="L2752" s="87" t="s">
        <v>7891</v>
      </c>
      <c r="M2752" s="24" t="n">
        <v>18903061978</v>
      </c>
      <c r="N2752" s="87"/>
      <c r="P2752" s="0" t="str">
        <f aca="false">C2752&amp;E2752</f>
        <v>12620020302</v>
      </c>
    </row>
    <row r="2753" customFormat="false" ht="13.5" hidden="false" customHeight="false" outlineLevel="0" collapsed="false">
      <c r="A2753" s="11" t="n">
        <v>2751</v>
      </c>
      <c r="B2753" s="12" t="n">
        <v>21</v>
      </c>
      <c r="C2753" s="13" t="s">
        <v>6947</v>
      </c>
      <c r="D2753" s="22" t="s">
        <v>6948</v>
      </c>
      <c r="E2753" s="21" t="s">
        <v>241</v>
      </c>
      <c r="F2753" s="26" t="s">
        <v>242</v>
      </c>
      <c r="G2753" s="24" t="s">
        <v>7892</v>
      </c>
      <c r="H2753" s="24" t="n">
        <v>1962.11</v>
      </c>
      <c r="I2753" s="87" t="s">
        <v>22</v>
      </c>
      <c r="J2753" s="87" t="s">
        <v>38</v>
      </c>
      <c r="K2753" s="26" t="s">
        <v>2016</v>
      </c>
      <c r="L2753" s="87" t="s">
        <v>7893</v>
      </c>
      <c r="M2753" s="24" t="n">
        <v>15876549288</v>
      </c>
      <c r="N2753" s="87"/>
      <c r="P2753" s="0" t="str">
        <f aca="false">C2753&amp;E2753</f>
        <v>12620020301K</v>
      </c>
    </row>
    <row r="2754" customFormat="false" ht="13.5" hidden="false" customHeight="false" outlineLevel="0" collapsed="false">
      <c r="A2754" s="11" t="n">
        <v>2752</v>
      </c>
      <c r="B2754" s="12" t="n">
        <v>22</v>
      </c>
      <c r="C2754" s="13" t="s">
        <v>6947</v>
      </c>
      <c r="D2754" s="22" t="s">
        <v>6948</v>
      </c>
      <c r="E2754" s="21" t="s">
        <v>7894</v>
      </c>
      <c r="F2754" s="26" t="s">
        <v>7895</v>
      </c>
      <c r="G2754" s="24" t="s">
        <v>7896</v>
      </c>
      <c r="H2754" s="24" t="n">
        <v>1974.04</v>
      </c>
      <c r="I2754" s="87" t="s">
        <v>22</v>
      </c>
      <c r="J2754" s="87" t="s">
        <v>99</v>
      </c>
      <c r="K2754" s="26" t="s">
        <v>2016</v>
      </c>
      <c r="L2754" s="87" t="s">
        <v>7897</v>
      </c>
      <c r="M2754" s="24" t="n">
        <v>17820538038</v>
      </c>
      <c r="N2754" s="87"/>
      <c r="P2754" s="0" t="str">
        <f aca="false">C2754&amp;E2754</f>
        <v>12620020105T</v>
      </c>
    </row>
    <row r="2755" customFormat="false" ht="13.5" hidden="false" customHeight="false" outlineLevel="0" collapsed="false">
      <c r="A2755" s="11" t="n">
        <v>2753</v>
      </c>
      <c r="B2755" s="12" t="n">
        <v>23</v>
      </c>
      <c r="C2755" s="13" t="s">
        <v>6947</v>
      </c>
      <c r="D2755" s="22" t="s">
        <v>6948</v>
      </c>
      <c r="E2755" s="21" t="s">
        <v>1369</v>
      </c>
      <c r="F2755" s="26" t="s">
        <v>1370</v>
      </c>
      <c r="G2755" s="24" t="s">
        <v>7898</v>
      </c>
      <c r="H2755" s="24" t="n">
        <v>1978.11</v>
      </c>
      <c r="I2755" s="87" t="s">
        <v>22</v>
      </c>
      <c r="J2755" s="87" t="s">
        <v>38</v>
      </c>
      <c r="K2755" s="26" t="s">
        <v>2016</v>
      </c>
      <c r="L2755" s="87" t="s">
        <v>7899</v>
      </c>
      <c r="M2755" s="24" t="n">
        <v>13318819056</v>
      </c>
      <c r="N2755" s="87"/>
      <c r="P2755" s="0" t="str">
        <f aca="false">C2755&amp;E2755</f>
        <v>12620020304</v>
      </c>
    </row>
    <row r="2756" customFormat="false" ht="13.5" hidden="false" customHeight="false" outlineLevel="0" collapsed="false">
      <c r="A2756" s="11" t="n">
        <v>2754</v>
      </c>
      <c r="B2756" s="12" t="n">
        <v>24</v>
      </c>
      <c r="C2756" s="13" t="s">
        <v>6947</v>
      </c>
      <c r="D2756" s="22" t="s">
        <v>6948</v>
      </c>
      <c r="E2756" s="21" t="s">
        <v>231</v>
      </c>
      <c r="F2756" s="26" t="s">
        <v>232</v>
      </c>
      <c r="G2756" s="24" t="s">
        <v>7900</v>
      </c>
      <c r="H2756" s="24" t="n">
        <v>1975.08</v>
      </c>
      <c r="I2756" s="87" t="s">
        <v>22</v>
      </c>
      <c r="J2756" s="87" t="s">
        <v>38</v>
      </c>
      <c r="K2756" s="26" t="s">
        <v>126</v>
      </c>
      <c r="L2756" s="87" t="s">
        <v>4758</v>
      </c>
      <c r="M2756" s="24" t="n">
        <v>13580310868</v>
      </c>
      <c r="N2756" s="87"/>
      <c r="P2756" s="0" t="str">
        <f aca="false">C2756&amp;E2756</f>
        <v>12620120801</v>
      </c>
    </row>
    <row r="2757" customFormat="false" ht="13.5" hidden="false" customHeight="false" outlineLevel="0" collapsed="false">
      <c r="A2757" s="11" t="n">
        <v>2755</v>
      </c>
      <c r="B2757" s="12" t="n">
        <v>25</v>
      </c>
      <c r="C2757" s="13" t="s">
        <v>6947</v>
      </c>
      <c r="D2757" s="22" t="s">
        <v>6948</v>
      </c>
      <c r="E2757" s="21" t="s">
        <v>236</v>
      </c>
      <c r="F2757" s="26" t="s">
        <v>237</v>
      </c>
      <c r="G2757" s="24" t="s">
        <v>7901</v>
      </c>
      <c r="H2757" s="24" t="n">
        <v>1963.11</v>
      </c>
      <c r="I2757" s="87" t="s">
        <v>44</v>
      </c>
      <c r="J2757" s="87" t="s">
        <v>38</v>
      </c>
      <c r="K2757" s="26" t="s">
        <v>126</v>
      </c>
      <c r="L2757" s="87" t="s">
        <v>237</v>
      </c>
      <c r="M2757" s="24" t="n">
        <v>13711130650</v>
      </c>
      <c r="N2757" s="87"/>
      <c r="P2757" s="0" t="str">
        <f aca="false">C2757&amp;E2757</f>
        <v>12620120202</v>
      </c>
    </row>
    <row r="2758" customFormat="false" ht="13.5" hidden="false" customHeight="false" outlineLevel="0" collapsed="false">
      <c r="A2758" s="11" t="n">
        <v>2756</v>
      </c>
      <c r="B2758" s="12" t="n">
        <v>26</v>
      </c>
      <c r="C2758" s="13" t="s">
        <v>6947</v>
      </c>
      <c r="D2758" s="22" t="s">
        <v>6948</v>
      </c>
      <c r="E2758" s="21" t="n">
        <v>120206</v>
      </c>
      <c r="F2758" s="26" t="s">
        <v>229</v>
      </c>
      <c r="G2758" s="24" t="s">
        <v>7902</v>
      </c>
      <c r="H2758" s="24" t="n">
        <v>1979.04</v>
      </c>
      <c r="I2758" s="87" t="s">
        <v>44</v>
      </c>
      <c r="J2758" s="87" t="s">
        <v>38</v>
      </c>
      <c r="K2758" s="26" t="s">
        <v>126</v>
      </c>
      <c r="L2758" s="87" t="s">
        <v>229</v>
      </c>
      <c r="M2758" s="42" t="s">
        <v>7903</v>
      </c>
      <c r="N2758" s="87"/>
      <c r="P2758" s="0" t="str">
        <f aca="false">C2758&amp;E2758</f>
        <v>12620120206</v>
      </c>
    </row>
    <row r="2759" customFormat="false" ht="13.5" hidden="false" customHeight="false" outlineLevel="0" collapsed="false">
      <c r="A2759" s="11" t="n">
        <v>2757</v>
      </c>
      <c r="B2759" s="12" t="n">
        <v>27</v>
      </c>
      <c r="C2759" s="13" t="s">
        <v>6947</v>
      </c>
      <c r="D2759" s="22" t="s">
        <v>6948</v>
      </c>
      <c r="E2759" s="21" t="s">
        <v>1152</v>
      </c>
      <c r="F2759" s="26" t="s">
        <v>1153</v>
      </c>
      <c r="G2759" s="24" t="s">
        <v>7904</v>
      </c>
      <c r="H2759" s="24" t="n">
        <v>1977.08</v>
      </c>
      <c r="I2759" s="87" t="s">
        <v>44</v>
      </c>
      <c r="J2759" s="87" t="s">
        <v>38</v>
      </c>
      <c r="K2759" s="26" t="s">
        <v>2016</v>
      </c>
      <c r="L2759" s="87" t="s">
        <v>1156</v>
      </c>
      <c r="M2759" s="24" t="n">
        <v>13726788999</v>
      </c>
      <c r="N2759" s="87"/>
      <c r="P2759" s="0" t="str">
        <f aca="false">C2759&amp;E2759</f>
        <v>12620120601</v>
      </c>
    </row>
    <row r="2760" customFormat="false" ht="13.5" hidden="false" customHeight="false" outlineLevel="0" collapsed="false">
      <c r="A2760" s="11" t="n">
        <v>2758</v>
      </c>
      <c r="B2760" s="12" t="n">
        <v>28</v>
      </c>
      <c r="C2760" s="13" t="s">
        <v>6947</v>
      </c>
      <c r="D2760" s="22" t="s">
        <v>6948</v>
      </c>
      <c r="E2760" s="21" t="s">
        <v>214</v>
      </c>
      <c r="F2760" s="26" t="s">
        <v>215</v>
      </c>
      <c r="G2760" s="24" t="s">
        <v>7905</v>
      </c>
      <c r="H2760" s="24" t="n">
        <v>1972.06</v>
      </c>
      <c r="I2760" s="87" t="s">
        <v>44</v>
      </c>
      <c r="J2760" s="87" t="s">
        <v>99</v>
      </c>
      <c r="K2760" s="26" t="s">
        <v>2016</v>
      </c>
      <c r="L2760" s="87" t="s">
        <v>7906</v>
      </c>
      <c r="M2760" s="24" t="n">
        <v>19865180098</v>
      </c>
      <c r="N2760" s="87"/>
      <c r="O2760" s="0" t="s">
        <v>175</v>
      </c>
      <c r="P2760" s="0" t="str">
        <f aca="false">C2760&amp;E2760</f>
        <v>12620120203K</v>
      </c>
    </row>
    <row r="2761" customFormat="false" ht="13.5" hidden="false" customHeight="false" outlineLevel="0" collapsed="false">
      <c r="A2761" s="11" t="n">
        <v>2759</v>
      </c>
      <c r="B2761" s="12" t="n">
        <v>29</v>
      </c>
      <c r="C2761" s="13" t="s">
        <v>6947</v>
      </c>
      <c r="D2761" s="22" t="s">
        <v>6948</v>
      </c>
      <c r="E2761" s="21" t="s">
        <v>2004</v>
      </c>
      <c r="F2761" s="26" t="s">
        <v>1221</v>
      </c>
      <c r="G2761" s="24" t="s">
        <v>7907</v>
      </c>
      <c r="H2761" s="24" t="n">
        <v>1956.02</v>
      </c>
      <c r="I2761" s="87" t="s">
        <v>44</v>
      </c>
      <c r="J2761" s="87" t="s">
        <v>38</v>
      </c>
      <c r="K2761" s="26" t="s">
        <v>2041</v>
      </c>
      <c r="L2761" s="87" t="s">
        <v>7908</v>
      </c>
      <c r="M2761" s="42" t="s">
        <v>7909</v>
      </c>
      <c r="N2761" s="87"/>
      <c r="P2761" s="0" t="str">
        <f aca="false">C2761&amp;E2761</f>
        <v>12620120204</v>
      </c>
    </row>
    <row r="2762" customFormat="false" ht="13.5" hidden="false" customHeight="false" outlineLevel="0" collapsed="false">
      <c r="A2762" s="11" t="n">
        <v>2760</v>
      </c>
      <c r="B2762" s="12" t="n">
        <v>30</v>
      </c>
      <c r="C2762" s="13" t="s">
        <v>6947</v>
      </c>
      <c r="D2762" s="22" t="s">
        <v>6948</v>
      </c>
      <c r="E2762" s="21" t="s">
        <v>250</v>
      </c>
      <c r="F2762" s="26" t="s">
        <v>251</v>
      </c>
      <c r="G2762" s="24" t="s">
        <v>7910</v>
      </c>
      <c r="H2762" s="24" t="n">
        <v>1954.06</v>
      </c>
      <c r="I2762" s="87" t="s">
        <v>44</v>
      </c>
      <c r="J2762" s="87" t="s">
        <v>38</v>
      </c>
      <c r="K2762" s="26" t="s">
        <v>2041</v>
      </c>
      <c r="L2762" s="87" t="s">
        <v>7911</v>
      </c>
      <c r="M2762" s="24" t="n">
        <v>13660536539</v>
      </c>
      <c r="N2762" s="87"/>
      <c r="P2762" s="0" t="str">
        <f aca="false">C2762&amp;E2762</f>
        <v>12620120901K</v>
      </c>
    </row>
    <row r="2763" customFormat="false" ht="13.5" hidden="false" customHeight="false" outlineLevel="0" collapsed="false">
      <c r="A2763" s="11" t="n">
        <v>2761</v>
      </c>
      <c r="B2763" s="12" t="n">
        <v>31</v>
      </c>
      <c r="C2763" s="13" t="s">
        <v>6947</v>
      </c>
      <c r="D2763" s="22" t="s">
        <v>6948</v>
      </c>
      <c r="E2763" s="21" t="s">
        <v>250</v>
      </c>
      <c r="F2763" s="26" t="s">
        <v>251</v>
      </c>
      <c r="G2763" s="24" t="s">
        <v>7912</v>
      </c>
      <c r="H2763" s="187" t="s">
        <v>3162</v>
      </c>
      <c r="I2763" s="87" t="s">
        <v>22</v>
      </c>
      <c r="J2763" s="87" t="s">
        <v>99</v>
      </c>
      <c r="K2763" s="26" t="s">
        <v>126</v>
      </c>
      <c r="L2763" s="87" t="s">
        <v>251</v>
      </c>
      <c r="M2763" s="24" t="n">
        <v>13802449433</v>
      </c>
      <c r="N2763" s="49" t="s">
        <v>7849</v>
      </c>
      <c r="P2763" s="0" t="str">
        <f aca="false">C2763&amp;E2763</f>
        <v>12620120901K</v>
      </c>
    </row>
    <row r="2764" customFormat="false" ht="13.5" hidden="false" customHeight="false" outlineLevel="0" collapsed="false">
      <c r="A2764" s="11" t="n">
        <v>2762</v>
      </c>
      <c r="B2764" s="12" t="n">
        <v>32</v>
      </c>
      <c r="C2764" s="13" t="s">
        <v>6947</v>
      </c>
      <c r="D2764" s="22" t="s">
        <v>6948</v>
      </c>
      <c r="E2764" s="21" t="s">
        <v>2395</v>
      </c>
      <c r="F2764" s="26" t="s">
        <v>1329</v>
      </c>
      <c r="G2764" s="24" t="s">
        <v>7913</v>
      </c>
      <c r="H2764" s="187" t="n">
        <v>1956.1</v>
      </c>
      <c r="I2764" s="87" t="s">
        <v>44</v>
      </c>
      <c r="J2764" s="87" t="s">
        <v>38</v>
      </c>
      <c r="K2764" s="26" t="s">
        <v>126</v>
      </c>
      <c r="L2764" s="87" t="s">
        <v>1329</v>
      </c>
      <c r="M2764" s="24" t="n">
        <v>15989182150</v>
      </c>
      <c r="N2764" s="87"/>
      <c r="P2764" s="0" t="str">
        <f aca="false">C2764&amp;E2764</f>
        <v>12620120902</v>
      </c>
    </row>
    <row r="2765" customFormat="false" ht="13.5" hidden="false" customHeight="false" outlineLevel="0" collapsed="false">
      <c r="A2765" s="11" t="n">
        <v>2763</v>
      </c>
      <c r="B2765" s="12" t="n">
        <v>33</v>
      </c>
      <c r="C2765" s="13" t="s">
        <v>6947</v>
      </c>
      <c r="D2765" s="22" t="s">
        <v>6948</v>
      </c>
      <c r="E2765" s="21" t="s">
        <v>2762</v>
      </c>
      <c r="F2765" s="26" t="s">
        <v>1332</v>
      </c>
      <c r="G2765" s="24" t="s">
        <v>7914</v>
      </c>
      <c r="H2765" s="187" t="n">
        <v>1965.1</v>
      </c>
      <c r="I2765" s="87" t="s">
        <v>44</v>
      </c>
      <c r="J2765" s="87" t="s">
        <v>7915</v>
      </c>
      <c r="K2765" s="26" t="s">
        <v>126</v>
      </c>
      <c r="L2765" s="87" t="s">
        <v>7916</v>
      </c>
      <c r="M2765" s="24" t="n">
        <v>13246470794</v>
      </c>
      <c r="N2765" s="87"/>
      <c r="P2765" s="0" t="str">
        <f aca="false">C2765&amp;E2765</f>
        <v>12620120903</v>
      </c>
    </row>
    <row r="2766" customFormat="false" ht="13.5" hidden="false" customHeight="false" outlineLevel="0" collapsed="false">
      <c r="A2766" s="11" t="n">
        <v>2764</v>
      </c>
      <c r="B2766" s="12" t="n">
        <v>34</v>
      </c>
      <c r="C2766" s="13" t="s">
        <v>6947</v>
      </c>
      <c r="D2766" s="22" t="s">
        <v>6948</v>
      </c>
      <c r="E2766" s="21" t="s">
        <v>948</v>
      </c>
      <c r="F2766" s="26" t="s">
        <v>949</v>
      </c>
      <c r="G2766" s="24" t="s">
        <v>7917</v>
      </c>
      <c r="H2766" s="24" t="n">
        <v>1973.09</v>
      </c>
      <c r="I2766" s="87" t="s">
        <v>22</v>
      </c>
      <c r="J2766" s="87" t="s">
        <v>7918</v>
      </c>
      <c r="K2766" s="26" t="s">
        <v>126</v>
      </c>
      <c r="L2766" s="87" t="s">
        <v>7919</v>
      </c>
      <c r="M2766" s="24" t="n">
        <v>13926193377</v>
      </c>
      <c r="N2766" s="87"/>
      <c r="P2766" s="0" t="str">
        <f aca="false">C2766&amp;E2766</f>
        <v>12620050103</v>
      </c>
    </row>
    <row r="2767" customFormat="false" ht="13.5" hidden="false" customHeight="false" outlineLevel="0" collapsed="false">
      <c r="A2767" s="11" t="n">
        <v>2765</v>
      </c>
      <c r="B2767" s="12" t="n">
        <v>35</v>
      </c>
      <c r="C2767" s="13" t="s">
        <v>6947</v>
      </c>
      <c r="D2767" s="22" t="s">
        <v>6948</v>
      </c>
      <c r="E2767" s="21" t="s">
        <v>265</v>
      </c>
      <c r="F2767" s="26" t="s">
        <v>266</v>
      </c>
      <c r="G2767" s="24" t="s">
        <v>7920</v>
      </c>
      <c r="H2767" s="24" t="n">
        <v>1960.01</v>
      </c>
      <c r="I2767" s="87" t="s">
        <v>44</v>
      </c>
      <c r="J2767" s="87" t="s">
        <v>38</v>
      </c>
      <c r="K2767" s="26" t="s">
        <v>2016</v>
      </c>
      <c r="L2767" s="87" t="s">
        <v>7921</v>
      </c>
      <c r="M2767" s="24" t="n">
        <v>15989009514</v>
      </c>
      <c r="N2767" s="87"/>
      <c r="P2767" s="0" t="str">
        <f aca="false">C2767&amp;E2767</f>
        <v>12620050101</v>
      </c>
    </row>
    <row r="2768" customFormat="false" ht="13.5" hidden="false" customHeight="false" outlineLevel="0" collapsed="false">
      <c r="A2768" s="11" t="n">
        <v>2766</v>
      </c>
      <c r="B2768" s="12" t="n">
        <v>36</v>
      </c>
      <c r="C2768" s="13" t="s">
        <v>6947</v>
      </c>
      <c r="D2768" s="22" t="s">
        <v>6948</v>
      </c>
      <c r="E2768" s="21" t="s">
        <v>27</v>
      </c>
      <c r="F2768" s="26" t="s">
        <v>28</v>
      </c>
      <c r="G2768" s="24" t="s">
        <v>7922</v>
      </c>
      <c r="H2768" s="24" t="n">
        <v>1952.09</v>
      </c>
      <c r="I2768" s="87" t="s">
        <v>44</v>
      </c>
      <c r="J2768" s="87" t="s">
        <v>315</v>
      </c>
      <c r="K2768" s="26" t="s">
        <v>2016</v>
      </c>
      <c r="L2768" s="87" t="s">
        <v>7923</v>
      </c>
      <c r="M2768" s="24" t="n">
        <v>13822298529</v>
      </c>
      <c r="N2768" s="87"/>
      <c r="P2768" s="0" t="str">
        <f aca="false">C2768&amp;E2768</f>
        <v>12620040106</v>
      </c>
    </row>
    <row r="2769" customFormat="false" ht="13.5" hidden="false" customHeight="false" outlineLevel="0" collapsed="false">
      <c r="A2769" s="11" t="n">
        <v>2767</v>
      </c>
      <c r="B2769" s="12" t="n">
        <v>37</v>
      </c>
      <c r="C2769" s="13" t="s">
        <v>6947</v>
      </c>
      <c r="D2769" s="22" t="s">
        <v>6948</v>
      </c>
      <c r="E2769" s="21" t="s">
        <v>3325</v>
      </c>
      <c r="F2769" s="26" t="s">
        <v>3326</v>
      </c>
      <c r="G2769" s="24" t="s">
        <v>7924</v>
      </c>
      <c r="H2769" s="24" t="n">
        <v>1966.06</v>
      </c>
      <c r="I2769" s="87" t="s">
        <v>44</v>
      </c>
      <c r="J2769" s="87" t="s">
        <v>38</v>
      </c>
      <c r="K2769" s="26" t="s">
        <v>2016</v>
      </c>
      <c r="L2769" s="87" t="s">
        <v>7925</v>
      </c>
      <c r="M2769" s="24" t="n">
        <v>13632263690</v>
      </c>
      <c r="N2769" s="87"/>
      <c r="P2769" s="0" t="str">
        <f aca="false">C2769&amp;E2769</f>
        <v>12620040107</v>
      </c>
    </row>
    <row r="2770" customFormat="false" ht="13.5" hidden="false" customHeight="false" outlineLevel="0" collapsed="false">
      <c r="A2770" s="11" t="n">
        <v>2768</v>
      </c>
      <c r="B2770" s="12" t="n">
        <v>38</v>
      </c>
      <c r="C2770" s="13" t="s">
        <v>6947</v>
      </c>
      <c r="D2770" s="22" t="s">
        <v>6948</v>
      </c>
      <c r="E2770" s="21" t="s">
        <v>195</v>
      </c>
      <c r="F2770" s="29" t="s">
        <v>196</v>
      </c>
      <c r="G2770" s="27" t="s">
        <v>7926</v>
      </c>
      <c r="H2770" s="27" t="n">
        <v>1977.05</v>
      </c>
      <c r="I2770" s="49" t="s">
        <v>44</v>
      </c>
      <c r="J2770" s="49" t="s">
        <v>315</v>
      </c>
      <c r="K2770" s="26" t="s">
        <v>126</v>
      </c>
      <c r="L2770" s="49" t="s">
        <v>7927</v>
      </c>
      <c r="M2770" s="27" t="n">
        <v>13711591156</v>
      </c>
      <c r="N2770" s="49"/>
      <c r="P2770" s="0" t="str">
        <f aca="false">C2770&amp;E2770</f>
        <v>12620080901</v>
      </c>
    </row>
    <row r="2771" customFormat="false" ht="13.5" hidden="false" customHeight="false" outlineLevel="0" collapsed="false">
      <c r="A2771" s="11" t="n">
        <v>2769</v>
      </c>
      <c r="B2771" s="12" t="n">
        <v>39</v>
      </c>
      <c r="C2771" s="13" t="s">
        <v>6947</v>
      </c>
      <c r="D2771" s="22" t="s">
        <v>6948</v>
      </c>
      <c r="E2771" s="21" t="s">
        <v>200</v>
      </c>
      <c r="F2771" s="29" t="s">
        <v>201</v>
      </c>
      <c r="G2771" s="27" t="s">
        <v>7928</v>
      </c>
      <c r="H2771" s="27" t="n">
        <v>1956.01</v>
      </c>
      <c r="I2771" s="49" t="s">
        <v>44</v>
      </c>
      <c r="J2771" s="87" t="s">
        <v>38</v>
      </c>
      <c r="K2771" s="26" t="s">
        <v>2016</v>
      </c>
      <c r="L2771" s="49" t="s">
        <v>7929</v>
      </c>
      <c r="M2771" s="27" t="n">
        <v>13538929518</v>
      </c>
      <c r="N2771" s="49"/>
      <c r="P2771" s="0" t="str">
        <f aca="false">C2771&amp;E2771</f>
        <v>12620080902</v>
      </c>
    </row>
    <row r="2772" customFormat="false" ht="13.5" hidden="false" customHeight="false" outlineLevel="0" collapsed="false">
      <c r="A2772" s="11" t="n">
        <v>2770</v>
      </c>
      <c r="B2772" s="12" t="n">
        <v>40</v>
      </c>
      <c r="C2772" s="13" t="s">
        <v>6947</v>
      </c>
      <c r="D2772" s="22" t="s">
        <v>6948</v>
      </c>
      <c r="E2772" s="21" t="s">
        <v>828</v>
      </c>
      <c r="F2772" s="29" t="s">
        <v>829</v>
      </c>
      <c r="G2772" s="27" t="s">
        <v>7930</v>
      </c>
      <c r="H2772" s="27" t="n">
        <v>1962.12</v>
      </c>
      <c r="I2772" s="49" t="s">
        <v>44</v>
      </c>
      <c r="J2772" s="87" t="s">
        <v>38</v>
      </c>
      <c r="K2772" s="26" t="s">
        <v>2016</v>
      </c>
      <c r="L2772" s="49" t="s">
        <v>7931</v>
      </c>
      <c r="M2772" s="27" t="n">
        <v>13622260528</v>
      </c>
      <c r="N2772" s="49"/>
      <c r="P2772" s="0" t="str">
        <f aca="false">C2772&amp;E2772</f>
        <v>12620080906</v>
      </c>
    </row>
    <row r="2773" customFormat="false" ht="13.5" hidden="false" customHeight="false" outlineLevel="0" collapsed="false">
      <c r="A2773" s="11" t="n">
        <v>2771</v>
      </c>
      <c r="B2773" s="12" t="n">
        <v>41</v>
      </c>
      <c r="C2773" s="13" t="s">
        <v>6947</v>
      </c>
      <c r="D2773" s="22" t="s">
        <v>6948</v>
      </c>
      <c r="E2773" s="21" t="s">
        <v>828</v>
      </c>
      <c r="F2773" s="29" t="s">
        <v>829</v>
      </c>
      <c r="G2773" s="27" t="s">
        <v>7932</v>
      </c>
      <c r="H2773" s="27" t="n">
        <v>1960.08</v>
      </c>
      <c r="I2773" s="49" t="s">
        <v>44</v>
      </c>
      <c r="J2773" s="87" t="s">
        <v>38</v>
      </c>
      <c r="K2773" s="26" t="s">
        <v>126</v>
      </c>
      <c r="L2773" s="49" t="s">
        <v>7933</v>
      </c>
      <c r="M2773" s="27" t="n">
        <v>18898576958</v>
      </c>
      <c r="N2773" s="49" t="s">
        <v>7849</v>
      </c>
      <c r="P2773" s="0" t="str">
        <f aca="false">C2773&amp;E2773</f>
        <v>12620080906</v>
      </c>
    </row>
    <row r="2774" customFormat="false" ht="13.5" hidden="false" customHeight="false" outlineLevel="0" collapsed="false">
      <c r="A2774" s="11" t="n">
        <v>2772</v>
      </c>
      <c r="B2774" s="12" t="n">
        <v>42</v>
      </c>
      <c r="C2774" s="13" t="s">
        <v>6947</v>
      </c>
      <c r="D2774" s="22" t="s">
        <v>6948</v>
      </c>
      <c r="E2774" s="21" t="s">
        <v>202</v>
      </c>
      <c r="F2774" s="29" t="s">
        <v>203</v>
      </c>
      <c r="G2774" s="27" t="s">
        <v>7934</v>
      </c>
      <c r="H2774" s="27" t="n">
        <v>1962.09</v>
      </c>
      <c r="I2774" s="49" t="s">
        <v>44</v>
      </c>
      <c r="J2774" s="87" t="s">
        <v>38</v>
      </c>
      <c r="K2774" s="26" t="s">
        <v>2016</v>
      </c>
      <c r="L2774" s="49" t="s">
        <v>7935</v>
      </c>
      <c r="M2774" s="12" t="n">
        <v>13629281987</v>
      </c>
      <c r="N2774" s="49"/>
      <c r="P2774" s="0" t="str">
        <f aca="false">C2774&amp;E2774</f>
        <v>12620080903</v>
      </c>
    </row>
    <row r="2775" customFormat="false" ht="13.5" hidden="false" customHeight="false" outlineLevel="0" collapsed="false">
      <c r="A2775" s="11" t="n">
        <v>2773</v>
      </c>
      <c r="B2775" s="12" t="n">
        <v>43</v>
      </c>
      <c r="C2775" s="13" t="s">
        <v>6947</v>
      </c>
      <c r="D2775" s="22" t="s">
        <v>6948</v>
      </c>
      <c r="E2775" s="21" t="s">
        <v>596</v>
      </c>
      <c r="F2775" s="29" t="s">
        <v>597</v>
      </c>
      <c r="G2775" s="27" t="s">
        <v>7936</v>
      </c>
      <c r="H2775" s="27" t="n">
        <v>1981.08</v>
      </c>
      <c r="I2775" s="49" t="s">
        <v>22</v>
      </c>
      <c r="J2775" s="87" t="s">
        <v>38</v>
      </c>
      <c r="K2775" s="26" t="s">
        <v>126</v>
      </c>
      <c r="L2775" s="49" t="s">
        <v>7937</v>
      </c>
      <c r="M2775" s="27" t="n">
        <v>13751800978</v>
      </c>
      <c r="N2775" s="49"/>
      <c r="P2775" s="0" t="str">
        <f aca="false">C2775&amp;E2775</f>
        <v>12620080905</v>
      </c>
    </row>
    <row r="2776" customFormat="false" ht="13.5" hidden="false" customHeight="false" outlineLevel="0" collapsed="false">
      <c r="A2776" s="11" t="n">
        <v>2774</v>
      </c>
      <c r="B2776" s="12" t="n">
        <v>44</v>
      </c>
      <c r="C2776" s="13" t="s">
        <v>6947</v>
      </c>
      <c r="D2776" s="22" t="s">
        <v>6948</v>
      </c>
      <c r="E2776" s="21" t="s">
        <v>1645</v>
      </c>
      <c r="F2776" s="29" t="s">
        <v>1646</v>
      </c>
      <c r="G2776" s="27" t="s">
        <v>7938</v>
      </c>
      <c r="H2776" s="27" t="n">
        <v>1979.05</v>
      </c>
      <c r="I2776" s="49" t="s">
        <v>22</v>
      </c>
      <c r="J2776" s="87" t="s">
        <v>99</v>
      </c>
      <c r="K2776" s="26" t="s">
        <v>126</v>
      </c>
      <c r="L2776" s="49" t="s">
        <v>7939</v>
      </c>
      <c r="M2776" s="27" t="n">
        <v>15013037978</v>
      </c>
      <c r="N2776" s="49"/>
      <c r="P2776" s="0" t="str">
        <f aca="false">C2776&amp;E2776</f>
        <v>12620080907T</v>
      </c>
    </row>
    <row r="2777" customFormat="false" ht="13.5" hidden="false" customHeight="false" outlineLevel="0" collapsed="false">
      <c r="A2777" s="11" t="n">
        <v>2775</v>
      </c>
      <c r="B2777" s="12" t="n">
        <v>45</v>
      </c>
      <c r="C2777" s="13" t="s">
        <v>6947</v>
      </c>
      <c r="D2777" s="22" t="s">
        <v>6948</v>
      </c>
      <c r="E2777" s="21" t="s">
        <v>982</v>
      </c>
      <c r="F2777" s="26" t="s">
        <v>983</v>
      </c>
      <c r="G2777" s="24" t="s">
        <v>7940</v>
      </c>
      <c r="H2777" s="24" t="n">
        <v>1964.04</v>
      </c>
      <c r="I2777" s="87" t="s">
        <v>44</v>
      </c>
      <c r="J2777" s="49" t="s">
        <v>315</v>
      </c>
      <c r="K2777" s="26" t="s">
        <v>2016</v>
      </c>
      <c r="L2777" s="87" t="s">
        <v>6204</v>
      </c>
      <c r="M2777" s="24" t="n">
        <v>13433981181</v>
      </c>
      <c r="N2777" s="87"/>
      <c r="P2777" s="0" t="str">
        <f aca="false">C2777&amp;E2777</f>
        <v>12620050306T</v>
      </c>
    </row>
    <row r="2778" customFormat="false" ht="13.5" hidden="false" customHeight="false" outlineLevel="0" collapsed="false">
      <c r="A2778" s="11" t="n">
        <v>2776</v>
      </c>
      <c r="B2778" s="12" t="n">
        <v>1</v>
      </c>
      <c r="C2778" s="12" t="s">
        <v>566</v>
      </c>
      <c r="D2778" s="22" t="s">
        <v>567</v>
      </c>
      <c r="E2778" s="12" t="s">
        <v>265</v>
      </c>
      <c r="F2778" s="37" t="s">
        <v>266</v>
      </c>
      <c r="G2778" s="22" t="s">
        <v>7941</v>
      </c>
      <c r="H2778" s="12" t="s">
        <v>1758</v>
      </c>
      <c r="I2778" s="22" t="s">
        <v>44</v>
      </c>
      <c r="J2778" s="22" t="s">
        <v>283</v>
      </c>
      <c r="K2778" s="37" t="s">
        <v>435</v>
      </c>
      <c r="L2778" s="22" t="s">
        <v>7942</v>
      </c>
      <c r="M2778" s="12" t="n">
        <v>15141120366</v>
      </c>
      <c r="N2778" s="18"/>
      <c r="O2778" s="0" t="s">
        <v>48</v>
      </c>
      <c r="P2778" s="0" t="str">
        <f aca="false">C2778&amp;E2778</f>
        <v>10560050101</v>
      </c>
    </row>
    <row r="2779" customFormat="false" ht="13.5" hidden="false" customHeight="false" outlineLevel="0" collapsed="false">
      <c r="A2779" s="11" t="n">
        <v>1113</v>
      </c>
      <c r="B2779" s="24" t="n">
        <v>50</v>
      </c>
      <c r="C2779" s="25" t="s">
        <v>3603</v>
      </c>
      <c r="D2779" s="24" t="s">
        <v>3604</v>
      </c>
      <c r="E2779" s="102" t="s">
        <v>280</v>
      </c>
      <c r="F2779" s="28" t="s">
        <v>281</v>
      </c>
      <c r="G2779" s="38" t="s">
        <v>7943</v>
      </c>
      <c r="H2779" s="102" t="s">
        <v>3614</v>
      </c>
      <c r="I2779" s="38" t="s">
        <v>44</v>
      </c>
      <c r="J2779" s="38" t="s">
        <v>3641</v>
      </c>
      <c r="K2779" s="26" t="s">
        <v>441</v>
      </c>
      <c r="L2779" s="38" t="s">
        <v>7944</v>
      </c>
      <c r="M2779" s="38" t="n">
        <v>13650976078</v>
      </c>
      <c r="N2779" s="24"/>
      <c r="P2779" s="0" t="str">
        <f aca="false">C2779&amp;E2779</f>
        <v>13675050201</v>
      </c>
    </row>
    <row r="2780" customFormat="false" ht="13.5" hidden="false" customHeight="false" outlineLevel="0" collapsed="false">
      <c r="A2780" s="11" t="n">
        <v>2778</v>
      </c>
      <c r="B2780" s="12" t="n">
        <v>3</v>
      </c>
      <c r="C2780" s="12" t="s">
        <v>566</v>
      </c>
      <c r="D2780" s="22" t="s">
        <v>567</v>
      </c>
      <c r="E2780" s="12" t="s">
        <v>968</v>
      </c>
      <c r="F2780" s="37" t="s">
        <v>969</v>
      </c>
      <c r="G2780" s="22" t="s">
        <v>7945</v>
      </c>
      <c r="H2780" s="12" t="s">
        <v>7946</v>
      </c>
      <c r="I2780" s="22" t="s">
        <v>6749</v>
      </c>
      <c r="J2780" s="22" t="s">
        <v>7947</v>
      </c>
      <c r="K2780" s="37" t="s">
        <v>7134</v>
      </c>
      <c r="L2780" s="22" t="s">
        <v>7948</v>
      </c>
      <c r="M2780" s="12" t="n">
        <v>14750282760</v>
      </c>
      <c r="N2780" s="18"/>
      <c r="P2780" s="0" t="str">
        <f aca="false">C2780&amp;E2780</f>
        <v>10560050205</v>
      </c>
    </row>
    <row r="2781" customFormat="false" ht="13.5" hidden="false" customHeight="false" outlineLevel="0" collapsed="false">
      <c r="A2781" s="11" t="n">
        <v>2779</v>
      </c>
      <c r="B2781" s="12" t="n">
        <v>4</v>
      </c>
      <c r="C2781" s="12" t="s">
        <v>566</v>
      </c>
      <c r="D2781" s="22" t="s">
        <v>567</v>
      </c>
      <c r="E2781" s="12" t="s">
        <v>817</v>
      </c>
      <c r="F2781" s="37" t="s">
        <v>818</v>
      </c>
      <c r="G2781" s="22" t="s">
        <v>4836</v>
      </c>
      <c r="H2781" s="12" t="s">
        <v>2977</v>
      </c>
      <c r="I2781" s="22" t="s">
        <v>44</v>
      </c>
      <c r="J2781" s="22" t="s">
        <v>614</v>
      </c>
      <c r="K2781" s="37" t="s">
        <v>435</v>
      </c>
      <c r="L2781" s="22" t="s">
        <v>7949</v>
      </c>
      <c r="M2781" s="12" t="n">
        <v>13926001971</v>
      </c>
      <c r="N2781" s="18"/>
      <c r="O2781" s="0" t="s">
        <v>80</v>
      </c>
      <c r="P2781" s="0" t="str">
        <f aca="false">C2781&amp;E2781</f>
        <v>10560080705</v>
      </c>
    </row>
    <row r="2782" customFormat="false" ht="13.5" hidden="false" customHeight="false" outlineLevel="0" collapsed="false">
      <c r="A2782" s="11" t="n">
        <v>2780</v>
      </c>
      <c r="B2782" s="12" t="n">
        <v>5</v>
      </c>
      <c r="C2782" s="12" t="s">
        <v>566</v>
      </c>
      <c r="D2782" s="22" t="s">
        <v>567</v>
      </c>
      <c r="E2782" s="12" t="s">
        <v>301</v>
      </c>
      <c r="F2782" s="37" t="s">
        <v>806</v>
      </c>
      <c r="G2782" s="22" t="s">
        <v>7950</v>
      </c>
      <c r="H2782" s="12" t="s">
        <v>7951</v>
      </c>
      <c r="I2782" s="22" t="s">
        <v>44</v>
      </c>
      <c r="J2782" s="22" t="s">
        <v>99</v>
      </c>
      <c r="K2782" s="37" t="s">
        <v>435</v>
      </c>
      <c r="L2782" s="22" t="s">
        <v>3281</v>
      </c>
      <c r="M2782" s="12" t="n">
        <v>18823973020</v>
      </c>
      <c r="N2782" s="18"/>
      <c r="O2782" s="0" t="s">
        <v>48</v>
      </c>
      <c r="P2782" s="0" t="str">
        <f aca="false">C2782&amp;E2782</f>
        <v>10560070101</v>
      </c>
    </row>
    <row r="2783" customFormat="false" ht="13.5" hidden="false" customHeight="false" outlineLevel="0" collapsed="false">
      <c r="A2783" s="11" t="n">
        <v>2781</v>
      </c>
      <c r="B2783" s="12" t="n">
        <v>6</v>
      </c>
      <c r="C2783" s="12" t="s">
        <v>566</v>
      </c>
      <c r="D2783" s="22" t="s">
        <v>567</v>
      </c>
      <c r="E2783" s="12" t="s">
        <v>610</v>
      </c>
      <c r="F2783" s="37" t="s">
        <v>611</v>
      </c>
      <c r="G2783" s="22" t="s">
        <v>7952</v>
      </c>
      <c r="H2783" s="12" t="s">
        <v>7579</v>
      </c>
      <c r="I2783" s="22" t="s">
        <v>44</v>
      </c>
      <c r="J2783" s="22" t="s">
        <v>7953</v>
      </c>
      <c r="K2783" s="37" t="s">
        <v>435</v>
      </c>
      <c r="L2783" s="22" t="s">
        <v>7954</v>
      </c>
      <c r="M2783" s="12" t="s">
        <v>7955</v>
      </c>
      <c r="N2783" s="18"/>
      <c r="O2783" s="0" t="s">
        <v>175</v>
      </c>
      <c r="P2783" s="0" t="str">
        <f aca="false">C2783&amp;E2783</f>
        <v>10560070302</v>
      </c>
    </row>
    <row r="2784" customFormat="false" ht="13.5" hidden="false" customHeight="false" outlineLevel="0" collapsed="false">
      <c r="A2784" s="11" t="n">
        <v>2782</v>
      </c>
      <c r="B2784" s="12" t="n">
        <v>7</v>
      </c>
      <c r="C2784" s="12" t="s">
        <v>566</v>
      </c>
      <c r="D2784" s="22" t="s">
        <v>567</v>
      </c>
      <c r="E2784" s="12" t="s">
        <v>1019</v>
      </c>
      <c r="F2784" s="37" t="s">
        <v>1020</v>
      </c>
      <c r="G2784" s="22" t="s">
        <v>7956</v>
      </c>
      <c r="H2784" s="12" t="s">
        <v>4512</v>
      </c>
      <c r="I2784" s="22" t="s">
        <v>44</v>
      </c>
      <c r="J2784" s="22" t="s">
        <v>315</v>
      </c>
      <c r="K2784" s="37" t="s">
        <v>435</v>
      </c>
      <c r="L2784" s="22" t="s">
        <v>1110</v>
      </c>
      <c r="M2784" s="12" t="n">
        <v>13592865628</v>
      </c>
      <c r="N2784" s="18"/>
      <c r="O2784" s="0" t="s">
        <v>48</v>
      </c>
      <c r="P2784" s="0" t="str">
        <f aca="false">C2784&amp;E2784</f>
        <v>10560071002</v>
      </c>
    </row>
    <row r="2785" customFormat="false" ht="13.5" hidden="false" customHeight="false" outlineLevel="0" collapsed="false">
      <c r="A2785" s="11" t="n">
        <v>2783</v>
      </c>
      <c r="B2785" s="12" t="n">
        <v>8</v>
      </c>
      <c r="C2785" s="12" t="s">
        <v>566</v>
      </c>
      <c r="D2785" s="22" t="s">
        <v>567</v>
      </c>
      <c r="E2785" s="12" t="s">
        <v>1008</v>
      </c>
      <c r="F2785" s="37" t="s">
        <v>1009</v>
      </c>
      <c r="G2785" s="22" t="s">
        <v>7957</v>
      </c>
      <c r="H2785" s="12" t="s">
        <v>4521</v>
      </c>
      <c r="I2785" s="22" t="s">
        <v>7958</v>
      </c>
      <c r="J2785" s="22" t="s">
        <v>7959</v>
      </c>
      <c r="K2785" s="37" t="s">
        <v>435</v>
      </c>
      <c r="L2785" s="22" t="s">
        <v>7960</v>
      </c>
      <c r="M2785" s="12" t="n">
        <v>15917902158</v>
      </c>
      <c r="N2785" s="18"/>
      <c r="O2785" s="0" t="s">
        <v>175</v>
      </c>
      <c r="P2785" s="0" t="str">
        <f aca="false">C2785&amp;E2785</f>
        <v>10560070701</v>
      </c>
    </row>
    <row r="2786" customFormat="false" ht="13.5" hidden="false" customHeight="false" outlineLevel="0" collapsed="false">
      <c r="A2786" s="11" t="n">
        <v>2784</v>
      </c>
      <c r="B2786" s="12" t="n">
        <v>9</v>
      </c>
      <c r="C2786" s="12" t="s">
        <v>566</v>
      </c>
      <c r="D2786" s="22" t="s">
        <v>567</v>
      </c>
      <c r="E2786" s="12" t="s">
        <v>1028</v>
      </c>
      <c r="F2786" s="37" t="s">
        <v>1029</v>
      </c>
      <c r="G2786" s="22" t="s">
        <v>7961</v>
      </c>
      <c r="H2786" s="12" t="s">
        <v>7962</v>
      </c>
      <c r="I2786" s="22" t="s">
        <v>22</v>
      </c>
      <c r="J2786" s="22" t="s">
        <v>1524</v>
      </c>
      <c r="K2786" s="37" t="s">
        <v>435</v>
      </c>
      <c r="L2786" s="22" t="s">
        <v>7963</v>
      </c>
      <c r="M2786" s="12" t="n">
        <v>15802054348</v>
      </c>
      <c r="N2786" s="18"/>
      <c r="O2786" s="0" t="s">
        <v>80</v>
      </c>
      <c r="P2786" s="0" t="str">
        <f aca="false">C2786&amp;E2786</f>
        <v>10560071201</v>
      </c>
    </row>
    <row r="2787" customFormat="false" ht="13.5" hidden="false" customHeight="false" outlineLevel="0" collapsed="false">
      <c r="A2787" s="11" t="n">
        <v>2785</v>
      </c>
      <c r="B2787" s="12" t="n">
        <v>10</v>
      </c>
      <c r="C2787" s="12" t="s">
        <v>566</v>
      </c>
      <c r="D2787" s="22" t="s">
        <v>567</v>
      </c>
      <c r="E2787" s="12" t="s">
        <v>326</v>
      </c>
      <c r="F2787" s="37" t="s">
        <v>327</v>
      </c>
      <c r="G2787" s="22" t="s">
        <v>7964</v>
      </c>
      <c r="H2787" s="12" t="s">
        <v>1671</v>
      </c>
      <c r="I2787" s="22" t="s">
        <v>44</v>
      </c>
      <c r="J2787" s="22" t="s">
        <v>38</v>
      </c>
      <c r="K2787" s="37" t="s">
        <v>435</v>
      </c>
      <c r="L2787" s="22" t="s">
        <v>5192</v>
      </c>
      <c r="M2787" s="12" t="n">
        <v>18124976421</v>
      </c>
      <c r="N2787" s="18"/>
      <c r="O2787" s="0" t="s">
        <v>80</v>
      </c>
      <c r="P2787" s="0" t="str">
        <f aca="false">C2787&amp;E2787</f>
        <v>10560080401</v>
      </c>
    </row>
    <row r="2788" customFormat="false" ht="13.5" hidden="false" customHeight="false" outlineLevel="0" collapsed="false">
      <c r="A2788" s="11" t="n">
        <v>2786</v>
      </c>
      <c r="B2788" s="12" t="n">
        <v>11</v>
      </c>
      <c r="C2788" s="12" t="s">
        <v>566</v>
      </c>
      <c r="D2788" s="22" t="s">
        <v>567</v>
      </c>
      <c r="E2788" s="12" t="s">
        <v>556</v>
      </c>
      <c r="F2788" s="37" t="s">
        <v>557</v>
      </c>
      <c r="G2788" s="22" t="s">
        <v>7965</v>
      </c>
      <c r="H2788" s="12" t="s">
        <v>4363</v>
      </c>
      <c r="I2788" s="22" t="s">
        <v>44</v>
      </c>
      <c r="J2788" s="22" t="s">
        <v>283</v>
      </c>
      <c r="K2788" s="37" t="s">
        <v>435</v>
      </c>
      <c r="L2788" s="22" t="s">
        <v>7966</v>
      </c>
      <c r="M2788" s="12" t="n">
        <v>19865921018</v>
      </c>
      <c r="N2788" s="18"/>
      <c r="O2788" s="0" t="s">
        <v>48</v>
      </c>
      <c r="P2788" s="0" t="str">
        <f aca="false">C2788&amp;E2788</f>
        <v>10560080202</v>
      </c>
    </row>
    <row r="2789" customFormat="false" ht="13.5" hidden="false" customHeight="false" outlineLevel="0" collapsed="false">
      <c r="A2789" s="11" t="n">
        <v>2787</v>
      </c>
      <c r="B2789" s="12" t="n">
        <v>12</v>
      </c>
      <c r="C2789" s="12" t="s">
        <v>566</v>
      </c>
      <c r="D2789" s="22" t="s">
        <v>567</v>
      </c>
      <c r="E2789" s="12" t="s">
        <v>556</v>
      </c>
      <c r="F2789" s="37" t="s">
        <v>7967</v>
      </c>
      <c r="G2789" s="22" t="s">
        <v>7965</v>
      </c>
      <c r="H2789" s="12" t="s">
        <v>4363</v>
      </c>
      <c r="I2789" s="22" t="s">
        <v>44</v>
      </c>
      <c r="J2789" s="22" t="s">
        <v>283</v>
      </c>
      <c r="K2789" s="37" t="s">
        <v>435</v>
      </c>
      <c r="L2789" s="22" t="s">
        <v>7966</v>
      </c>
      <c r="M2789" s="12" t="n">
        <v>19865921018</v>
      </c>
      <c r="N2789" s="18"/>
      <c r="O2789" s="0" t="s">
        <v>48</v>
      </c>
      <c r="P2789" s="0" t="str">
        <f aca="false">C2789&amp;E2789</f>
        <v>10560080202</v>
      </c>
    </row>
    <row r="2790" customFormat="false" ht="13.5" hidden="false" customHeight="false" outlineLevel="0" collapsed="false">
      <c r="A2790" s="11" t="n">
        <v>2788</v>
      </c>
      <c r="B2790" s="12" t="n">
        <v>13</v>
      </c>
      <c r="C2790" s="12" t="s">
        <v>566</v>
      </c>
      <c r="D2790" s="22" t="s">
        <v>567</v>
      </c>
      <c r="E2790" s="12" t="s">
        <v>143</v>
      </c>
      <c r="F2790" s="37" t="s">
        <v>144</v>
      </c>
      <c r="G2790" s="22" t="s">
        <v>7968</v>
      </c>
      <c r="H2790" s="12" t="s">
        <v>7969</v>
      </c>
      <c r="I2790" s="22" t="s">
        <v>44</v>
      </c>
      <c r="J2790" s="22" t="s">
        <v>283</v>
      </c>
      <c r="K2790" s="37" t="s">
        <v>435</v>
      </c>
      <c r="L2790" s="22" t="s">
        <v>7970</v>
      </c>
      <c r="M2790" s="12" t="n">
        <v>15218977996</v>
      </c>
      <c r="N2790" s="18"/>
      <c r="O2790" s="0" t="s">
        <v>175</v>
      </c>
      <c r="P2790" s="0" t="str">
        <f aca="false">C2790&amp;E2790</f>
        <v>10560080701</v>
      </c>
    </row>
    <row r="2791" customFormat="false" ht="13.5" hidden="false" customHeight="false" outlineLevel="0" collapsed="false">
      <c r="A2791" s="11" t="n">
        <v>2789</v>
      </c>
      <c r="B2791" s="12" t="n">
        <v>14</v>
      </c>
      <c r="C2791" s="12" t="s">
        <v>566</v>
      </c>
      <c r="D2791" s="22" t="s">
        <v>567</v>
      </c>
      <c r="E2791" s="12" t="s">
        <v>143</v>
      </c>
      <c r="F2791" s="37" t="s">
        <v>7971</v>
      </c>
      <c r="G2791" s="22" t="s">
        <v>7968</v>
      </c>
      <c r="H2791" s="12" t="s">
        <v>7969</v>
      </c>
      <c r="I2791" s="22" t="s">
        <v>44</v>
      </c>
      <c r="J2791" s="22" t="s">
        <v>283</v>
      </c>
      <c r="K2791" s="37" t="s">
        <v>435</v>
      </c>
      <c r="L2791" s="22" t="s">
        <v>7970</v>
      </c>
      <c r="M2791" s="12" t="n">
        <v>15218977996</v>
      </c>
      <c r="N2791" s="18"/>
      <c r="O2791" s="0" t="s">
        <v>175</v>
      </c>
      <c r="P2791" s="0" t="str">
        <f aca="false">C2791&amp;E2791</f>
        <v>10560080701</v>
      </c>
    </row>
    <row r="2792" customFormat="false" ht="13.5" hidden="false" customHeight="false" outlineLevel="0" collapsed="false">
      <c r="A2792" s="11" t="n">
        <v>2790</v>
      </c>
      <c r="B2792" s="12" t="n">
        <v>15</v>
      </c>
      <c r="C2792" s="12" t="s">
        <v>566</v>
      </c>
      <c r="D2792" s="22" t="s">
        <v>567</v>
      </c>
      <c r="E2792" s="12" t="s">
        <v>169</v>
      </c>
      <c r="F2792" s="37" t="s">
        <v>170</v>
      </c>
      <c r="G2792" s="22" t="s">
        <v>7968</v>
      </c>
      <c r="H2792" s="12" t="s">
        <v>7969</v>
      </c>
      <c r="I2792" s="22" t="s">
        <v>44</v>
      </c>
      <c r="J2792" s="22" t="s">
        <v>283</v>
      </c>
      <c r="K2792" s="37" t="s">
        <v>435</v>
      </c>
      <c r="L2792" s="22" t="s">
        <v>7970</v>
      </c>
      <c r="M2792" s="12" t="n">
        <v>15218977996</v>
      </c>
      <c r="N2792" s="18"/>
      <c r="O2792" s="0" t="s">
        <v>80</v>
      </c>
      <c r="P2792" s="0" t="str">
        <f aca="false">C2792&amp;E2792</f>
        <v>10560080703</v>
      </c>
    </row>
    <row r="2793" customFormat="false" ht="13.5" hidden="false" customHeight="false" outlineLevel="0" collapsed="false">
      <c r="A2793" s="11" t="n">
        <v>2791</v>
      </c>
      <c r="B2793" s="12" t="n">
        <v>16</v>
      </c>
      <c r="C2793" s="12" t="s">
        <v>566</v>
      </c>
      <c r="D2793" s="22" t="s">
        <v>567</v>
      </c>
      <c r="E2793" s="12" t="s">
        <v>169</v>
      </c>
      <c r="F2793" s="37" t="s">
        <v>7972</v>
      </c>
      <c r="G2793" s="22" t="s">
        <v>7968</v>
      </c>
      <c r="H2793" s="12" t="s">
        <v>7969</v>
      </c>
      <c r="I2793" s="22" t="s">
        <v>44</v>
      </c>
      <c r="J2793" s="22" t="s">
        <v>283</v>
      </c>
      <c r="K2793" s="37" t="s">
        <v>435</v>
      </c>
      <c r="L2793" s="22" t="s">
        <v>7970</v>
      </c>
      <c r="M2793" s="12" t="n">
        <v>15218977996</v>
      </c>
      <c r="N2793" s="18"/>
      <c r="O2793" s="0" t="s">
        <v>80</v>
      </c>
      <c r="P2793" s="0" t="str">
        <f aca="false">C2793&amp;E2793</f>
        <v>10560080703</v>
      </c>
    </row>
    <row r="2794" customFormat="false" ht="13.5" hidden="false" customHeight="false" outlineLevel="0" collapsed="false">
      <c r="A2794" s="11" t="n">
        <v>2792</v>
      </c>
      <c r="B2794" s="12" t="n">
        <v>17</v>
      </c>
      <c r="C2794" s="12" t="s">
        <v>566</v>
      </c>
      <c r="D2794" s="22" t="s">
        <v>567</v>
      </c>
      <c r="E2794" s="12" t="s">
        <v>195</v>
      </c>
      <c r="F2794" s="37" t="s">
        <v>196</v>
      </c>
      <c r="G2794" s="22" t="s">
        <v>7973</v>
      </c>
      <c r="H2794" s="12" t="s">
        <v>7974</v>
      </c>
      <c r="I2794" s="22" t="s">
        <v>44</v>
      </c>
      <c r="J2794" s="22" t="s">
        <v>283</v>
      </c>
      <c r="K2794" s="37" t="s">
        <v>435</v>
      </c>
      <c r="L2794" s="22" t="s">
        <v>729</v>
      </c>
      <c r="M2794" s="12" t="n">
        <v>13414006468</v>
      </c>
      <c r="N2794" s="18"/>
      <c r="O2794" s="0" t="s">
        <v>61</v>
      </c>
      <c r="P2794" s="0" t="str">
        <f aca="false">C2794&amp;E2794</f>
        <v>10560080901</v>
      </c>
    </row>
    <row r="2795" customFormat="false" ht="13.5" hidden="false" customHeight="false" outlineLevel="0" collapsed="false">
      <c r="A2795" s="11" t="n">
        <v>2793</v>
      </c>
      <c r="B2795" s="12" t="n">
        <v>18</v>
      </c>
      <c r="C2795" s="12" t="s">
        <v>566</v>
      </c>
      <c r="D2795" s="22" t="s">
        <v>567</v>
      </c>
      <c r="E2795" s="12" t="s">
        <v>195</v>
      </c>
      <c r="F2795" s="37" t="s">
        <v>7975</v>
      </c>
      <c r="G2795" s="22" t="s">
        <v>7973</v>
      </c>
      <c r="H2795" s="12" t="s">
        <v>7974</v>
      </c>
      <c r="I2795" s="22" t="s">
        <v>44</v>
      </c>
      <c r="J2795" s="22" t="s">
        <v>283</v>
      </c>
      <c r="K2795" s="37" t="s">
        <v>435</v>
      </c>
      <c r="L2795" s="22" t="s">
        <v>729</v>
      </c>
      <c r="M2795" s="12" t="n">
        <v>13414006468</v>
      </c>
      <c r="N2795" s="18"/>
      <c r="O2795" s="0" t="s">
        <v>61</v>
      </c>
      <c r="P2795" s="0" t="str">
        <f aca="false">C2795&amp;E2795</f>
        <v>10560080901</v>
      </c>
    </row>
    <row r="2796" customFormat="false" ht="13.5" hidden="false" customHeight="false" outlineLevel="0" collapsed="false">
      <c r="A2796" s="11" t="n">
        <v>2794</v>
      </c>
      <c r="B2796" s="12" t="n">
        <v>19</v>
      </c>
      <c r="C2796" s="12" t="s">
        <v>566</v>
      </c>
      <c r="D2796" s="22" t="s">
        <v>567</v>
      </c>
      <c r="E2796" s="12" t="s">
        <v>328</v>
      </c>
      <c r="F2796" s="37" t="s">
        <v>329</v>
      </c>
      <c r="G2796" s="22" t="s">
        <v>7976</v>
      </c>
      <c r="H2796" s="12" t="s">
        <v>7977</v>
      </c>
      <c r="I2796" s="22" t="s">
        <v>44</v>
      </c>
      <c r="J2796" s="22" t="s">
        <v>283</v>
      </c>
      <c r="K2796" s="37" t="s">
        <v>435</v>
      </c>
      <c r="L2796" s="22" t="s">
        <v>3864</v>
      </c>
      <c r="M2796" s="12" t="n">
        <v>13574876655</v>
      </c>
      <c r="N2796" s="18"/>
      <c r="O2796" s="0" t="s">
        <v>175</v>
      </c>
      <c r="P2796" s="0" t="str">
        <f aca="false">C2796&amp;E2796</f>
        <v>10560081001</v>
      </c>
    </row>
    <row r="2797" customFormat="false" ht="13.5" hidden="false" customHeight="false" outlineLevel="0" collapsed="false">
      <c r="A2797" s="11" t="n">
        <v>2795</v>
      </c>
      <c r="B2797" s="12" t="n">
        <v>20</v>
      </c>
      <c r="C2797" s="12" t="s">
        <v>566</v>
      </c>
      <c r="D2797" s="22" t="s">
        <v>567</v>
      </c>
      <c r="E2797" s="12" t="s">
        <v>893</v>
      </c>
      <c r="F2797" s="37" t="s">
        <v>894</v>
      </c>
      <c r="G2797" s="12" t="s">
        <v>7978</v>
      </c>
      <c r="H2797" s="12" t="s">
        <v>5079</v>
      </c>
      <c r="I2797" s="22" t="s">
        <v>44</v>
      </c>
      <c r="J2797" s="22" t="s">
        <v>283</v>
      </c>
      <c r="K2797" s="37" t="s">
        <v>435</v>
      </c>
      <c r="L2797" s="22" t="s">
        <v>7979</v>
      </c>
      <c r="M2797" s="12" t="n">
        <v>13670497359</v>
      </c>
      <c r="N2797" s="18"/>
      <c r="P2797" s="0" t="str">
        <f aca="false">C2797&amp;E2797</f>
        <v>10560082601</v>
      </c>
    </row>
    <row r="2798" customFormat="false" ht="13.5" hidden="false" customHeight="false" outlineLevel="0" collapsed="false">
      <c r="A2798" s="11" t="n">
        <v>2796</v>
      </c>
      <c r="B2798" s="12" t="n">
        <v>21</v>
      </c>
      <c r="C2798" s="12" t="s">
        <v>566</v>
      </c>
      <c r="D2798" s="22" t="s">
        <v>567</v>
      </c>
      <c r="E2798" s="12" t="s">
        <v>2321</v>
      </c>
      <c r="F2798" s="37" t="s">
        <v>2322</v>
      </c>
      <c r="G2798" s="22" t="s">
        <v>7968</v>
      </c>
      <c r="H2798" s="12" t="s">
        <v>7969</v>
      </c>
      <c r="I2798" s="22" t="s">
        <v>44</v>
      </c>
      <c r="J2798" s="22" t="s">
        <v>283</v>
      </c>
      <c r="K2798" s="37" t="s">
        <v>435</v>
      </c>
      <c r="L2798" s="22" t="s">
        <v>7970</v>
      </c>
      <c r="M2798" s="12" t="n">
        <v>15218977996</v>
      </c>
      <c r="N2798" s="18"/>
      <c r="P2798" s="0" t="str">
        <f aca="false">C2798&amp;E2798</f>
        <v>10560080909T</v>
      </c>
    </row>
    <row r="2799" customFormat="false" ht="13.5" hidden="false" customHeight="false" outlineLevel="0" collapsed="false">
      <c r="A2799" s="11" t="n">
        <v>2797</v>
      </c>
      <c r="B2799" s="12" t="n">
        <v>22</v>
      </c>
      <c r="C2799" s="12" t="s">
        <v>566</v>
      </c>
      <c r="D2799" s="22" t="s">
        <v>567</v>
      </c>
      <c r="E2799" s="12" t="s">
        <v>306</v>
      </c>
      <c r="F2799" s="37" t="s">
        <v>307</v>
      </c>
      <c r="G2799" s="22" t="s">
        <v>7980</v>
      </c>
      <c r="H2799" s="12" t="s">
        <v>7981</v>
      </c>
      <c r="I2799" s="22" t="s">
        <v>44</v>
      </c>
      <c r="J2799" s="22" t="s">
        <v>991</v>
      </c>
      <c r="K2799" s="37" t="s">
        <v>435</v>
      </c>
      <c r="L2799" s="22" t="s">
        <v>7982</v>
      </c>
      <c r="M2799" s="12" t="s">
        <v>7983</v>
      </c>
      <c r="N2799" s="18"/>
      <c r="O2799" s="0" t="s">
        <v>80</v>
      </c>
      <c r="P2799" s="0" t="str">
        <f aca="false">C2799&amp;E2799</f>
        <v>10560080910T</v>
      </c>
    </row>
    <row r="2800" customFormat="false" ht="13.5" hidden="false" customHeight="false" outlineLevel="0" collapsed="false">
      <c r="A2800" s="11" t="n">
        <v>1828</v>
      </c>
      <c r="B2800" s="24" t="n">
        <v>24</v>
      </c>
      <c r="C2800" s="25" t="s">
        <v>5613</v>
      </c>
      <c r="D2800" s="24" t="s">
        <v>5614</v>
      </c>
      <c r="E2800" s="25" t="s">
        <v>568</v>
      </c>
      <c r="F2800" s="26" t="s">
        <v>569</v>
      </c>
      <c r="G2800" s="24" t="s">
        <v>7984</v>
      </c>
      <c r="H2800" s="85" t="n">
        <v>22190</v>
      </c>
      <c r="I2800" s="24" t="s">
        <v>44</v>
      </c>
      <c r="J2800" s="24" t="s">
        <v>38</v>
      </c>
      <c r="K2800" s="26" t="s">
        <v>5322</v>
      </c>
      <c r="L2800" s="24" t="s">
        <v>7985</v>
      </c>
      <c r="M2800" s="42" t="s">
        <v>7986</v>
      </c>
      <c r="N2800" s="106"/>
      <c r="P2800" s="0" t="str">
        <f aca="false">C2800&amp;E2800</f>
        <v>13719080213T</v>
      </c>
    </row>
    <row r="2801" customFormat="false" ht="13.5" hidden="false" customHeight="false" outlineLevel="0" collapsed="false">
      <c r="A2801" s="11" t="n">
        <v>2799</v>
      </c>
      <c r="B2801" s="12" t="n">
        <v>24</v>
      </c>
      <c r="C2801" s="12" t="s">
        <v>566</v>
      </c>
      <c r="D2801" s="22" t="s">
        <v>567</v>
      </c>
      <c r="E2801" s="12" t="s">
        <v>338</v>
      </c>
      <c r="F2801" s="37" t="s">
        <v>339</v>
      </c>
      <c r="G2801" s="22" t="s">
        <v>7987</v>
      </c>
      <c r="H2801" s="12" t="s">
        <v>7988</v>
      </c>
      <c r="I2801" s="22" t="s">
        <v>44</v>
      </c>
      <c r="J2801" s="22" t="s">
        <v>38</v>
      </c>
      <c r="K2801" s="37" t="s">
        <v>435</v>
      </c>
      <c r="L2801" s="22" t="s">
        <v>2497</v>
      </c>
      <c r="M2801" s="12" t="n">
        <v>13642224279</v>
      </c>
      <c r="N2801" s="18"/>
      <c r="P2801" s="0" t="str">
        <f aca="false">C2801&amp;E2801</f>
        <v>10560082801</v>
      </c>
    </row>
    <row r="2802" customFormat="false" ht="13.5" hidden="false" customHeight="false" outlineLevel="0" collapsed="false">
      <c r="A2802" s="11" t="n">
        <v>2800</v>
      </c>
      <c r="B2802" s="12" t="n">
        <v>25</v>
      </c>
      <c r="C2802" s="12" t="s">
        <v>566</v>
      </c>
      <c r="D2802" s="22" t="s">
        <v>567</v>
      </c>
      <c r="E2802" s="12" t="s">
        <v>351</v>
      </c>
      <c r="F2802" s="37" t="s">
        <v>352</v>
      </c>
      <c r="G2802" s="22" t="s">
        <v>7989</v>
      </c>
      <c r="H2802" s="12" t="s">
        <v>7591</v>
      </c>
      <c r="I2802" s="22" t="s">
        <v>44</v>
      </c>
      <c r="J2802" s="22" t="s">
        <v>38</v>
      </c>
      <c r="K2802" s="37" t="s">
        <v>435</v>
      </c>
      <c r="L2802" s="22" t="s">
        <v>7990</v>
      </c>
      <c r="M2802" s="12" t="n">
        <v>13920782195</v>
      </c>
      <c r="N2802" s="18"/>
      <c r="O2802" s="0" t="s">
        <v>80</v>
      </c>
      <c r="P2802" s="0" t="str">
        <f aca="false">C2802&amp;E2802</f>
        <v>10560082502</v>
      </c>
    </row>
    <row r="2803" customFormat="false" ht="13.5" hidden="false" customHeight="false" outlineLevel="0" collapsed="false">
      <c r="A2803" s="11" t="n">
        <v>2801</v>
      </c>
      <c r="B2803" s="12" t="n">
        <v>26</v>
      </c>
      <c r="C2803" s="12" t="s">
        <v>566</v>
      </c>
      <c r="D2803" s="22" t="s">
        <v>567</v>
      </c>
      <c r="E2803" s="12" t="s">
        <v>258</v>
      </c>
      <c r="F2803" s="37" t="s">
        <v>259</v>
      </c>
      <c r="G2803" s="22" t="s">
        <v>7991</v>
      </c>
      <c r="H2803" s="12" t="s">
        <v>7992</v>
      </c>
      <c r="I2803" s="22" t="s">
        <v>44</v>
      </c>
      <c r="J2803" s="22" t="s">
        <v>99</v>
      </c>
      <c r="K2803" s="37" t="s">
        <v>435</v>
      </c>
      <c r="L2803" s="22" t="s">
        <v>7993</v>
      </c>
      <c r="M2803" s="12" t="n">
        <v>18665509962</v>
      </c>
      <c r="N2803" s="18"/>
      <c r="O2803" s="0" t="s">
        <v>48</v>
      </c>
      <c r="P2803" s="0" t="str">
        <f aca="false">C2803&amp;E2803</f>
        <v>10560030101K</v>
      </c>
    </row>
    <row r="2804" customFormat="false" ht="13.5" hidden="false" customHeight="false" outlineLevel="0" collapsed="false">
      <c r="A2804" s="11" t="n">
        <v>2802</v>
      </c>
      <c r="B2804" s="12" t="n">
        <v>27</v>
      </c>
      <c r="C2804" s="12" t="s">
        <v>566</v>
      </c>
      <c r="D2804" s="22" t="s">
        <v>567</v>
      </c>
      <c r="E2804" s="12" t="s">
        <v>258</v>
      </c>
      <c r="F2804" s="37" t="s">
        <v>7994</v>
      </c>
      <c r="G2804" s="22" t="s">
        <v>7991</v>
      </c>
      <c r="H2804" s="12" t="s">
        <v>7992</v>
      </c>
      <c r="I2804" s="22" t="s">
        <v>44</v>
      </c>
      <c r="J2804" s="22" t="s">
        <v>99</v>
      </c>
      <c r="K2804" s="37" t="s">
        <v>435</v>
      </c>
      <c r="L2804" s="22" t="s">
        <v>7993</v>
      </c>
      <c r="M2804" s="12" t="n">
        <v>18665509962</v>
      </c>
      <c r="N2804" s="18"/>
      <c r="O2804" s="0" t="s">
        <v>48</v>
      </c>
      <c r="P2804" s="0" t="str">
        <f aca="false">C2804&amp;E2804</f>
        <v>10560030101K</v>
      </c>
    </row>
    <row r="2805" customFormat="false" ht="13.5" hidden="false" customHeight="false" outlineLevel="0" collapsed="false">
      <c r="A2805" s="11" t="n">
        <v>2803</v>
      </c>
      <c r="B2805" s="12" t="n">
        <v>28</v>
      </c>
      <c r="C2805" s="12" t="s">
        <v>566</v>
      </c>
      <c r="D2805" s="22" t="s">
        <v>567</v>
      </c>
      <c r="E2805" s="12" t="s">
        <v>1147</v>
      </c>
      <c r="F2805" s="37" t="s">
        <v>1148</v>
      </c>
      <c r="G2805" s="22" t="s">
        <v>7995</v>
      </c>
      <c r="H2805" s="12" t="s">
        <v>5419</v>
      </c>
      <c r="I2805" s="22" t="s">
        <v>44</v>
      </c>
      <c r="J2805" s="22" t="s">
        <v>99</v>
      </c>
      <c r="K2805" s="37" t="s">
        <v>435</v>
      </c>
      <c r="L2805" s="22" t="s">
        <v>7190</v>
      </c>
      <c r="M2805" s="12" t="n">
        <v>13330057562</v>
      </c>
      <c r="N2805" s="18"/>
      <c r="O2805" s="0" t="s">
        <v>80</v>
      </c>
      <c r="P2805" s="0" t="str">
        <f aca="false">C2805&amp;E2805</f>
        <v>10560120402</v>
      </c>
    </row>
    <row r="2806" customFormat="false" ht="13.5" hidden="false" customHeight="false" outlineLevel="0" collapsed="false">
      <c r="A2806" s="11" t="n">
        <v>2804</v>
      </c>
      <c r="B2806" s="12" t="n">
        <v>29</v>
      </c>
      <c r="C2806" s="12" t="s">
        <v>566</v>
      </c>
      <c r="D2806" s="22" t="s">
        <v>567</v>
      </c>
      <c r="E2806" s="12" t="s">
        <v>241</v>
      </c>
      <c r="F2806" s="37" t="s">
        <v>242</v>
      </c>
      <c r="G2806" s="22" t="s">
        <v>7996</v>
      </c>
      <c r="H2806" s="12" t="s">
        <v>7997</v>
      </c>
      <c r="I2806" s="22" t="s">
        <v>22</v>
      </c>
      <c r="J2806" s="22" t="s">
        <v>7998</v>
      </c>
      <c r="K2806" s="37" t="s">
        <v>435</v>
      </c>
      <c r="L2806" s="22" t="s">
        <v>7999</v>
      </c>
      <c r="M2806" s="12" t="n">
        <v>15815262450</v>
      </c>
      <c r="N2806" s="18"/>
      <c r="O2806" s="0" t="s">
        <v>80</v>
      </c>
      <c r="P2806" s="0" t="str">
        <f aca="false">C2806&amp;E2806</f>
        <v>10560020301K</v>
      </c>
    </row>
    <row r="2807" customFormat="false" ht="13.5" hidden="false" customHeight="false" outlineLevel="0" collapsed="false">
      <c r="A2807" s="11" t="n">
        <v>2805</v>
      </c>
      <c r="B2807" s="12" t="n">
        <v>30</v>
      </c>
      <c r="C2807" s="12" t="s">
        <v>566</v>
      </c>
      <c r="D2807" s="22" t="s">
        <v>567</v>
      </c>
      <c r="E2807" s="12" t="s">
        <v>209</v>
      </c>
      <c r="F2807" s="37" t="s">
        <v>210</v>
      </c>
      <c r="G2807" s="22" t="s">
        <v>8000</v>
      </c>
      <c r="H2807" s="12" t="s">
        <v>4370</v>
      </c>
      <c r="I2807" s="22" t="s">
        <v>44</v>
      </c>
      <c r="J2807" s="22" t="s">
        <v>8001</v>
      </c>
      <c r="K2807" s="37" t="s">
        <v>435</v>
      </c>
      <c r="L2807" s="22" t="s">
        <v>8002</v>
      </c>
      <c r="M2807" s="12" t="n">
        <v>13433876007</v>
      </c>
      <c r="N2807" s="18"/>
      <c r="O2807" s="0" t="s">
        <v>61</v>
      </c>
      <c r="P2807" s="0" t="str">
        <f aca="false">C2807&amp;E2807</f>
        <v>10560020401</v>
      </c>
    </row>
    <row r="2808" customFormat="false" ht="13.5" hidden="false" customHeight="false" outlineLevel="0" collapsed="false">
      <c r="A2808" s="11" t="n">
        <v>2806</v>
      </c>
      <c r="B2808" s="12" t="n">
        <v>31</v>
      </c>
      <c r="C2808" s="12" t="s">
        <v>566</v>
      </c>
      <c r="D2808" s="22" t="s">
        <v>567</v>
      </c>
      <c r="E2808" s="12" t="s">
        <v>225</v>
      </c>
      <c r="F2808" s="37" t="s">
        <v>226</v>
      </c>
      <c r="G2808" s="22" t="s">
        <v>8003</v>
      </c>
      <c r="H2808" s="12" t="s">
        <v>4370</v>
      </c>
      <c r="I2808" s="22" t="s">
        <v>44</v>
      </c>
      <c r="J2808" s="22" t="s">
        <v>8004</v>
      </c>
      <c r="K2808" s="37" t="s">
        <v>435</v>
      </c>
      <c r="L2808" s="22" t="s">
        <v>8005</v>
      </c>
      <c r="M2808" s="12" t="n">
        <v>13417119202</v>
      </c>
      <c r="N2808" s="18"/>
      <c r="O2808" s="0" t="s">
        <v>55</v>
      </c>
      <c r="P2808" s="0" t="str">
        <f aca="false">C2808&amp;E2808</f>
        <v>10560120201K</v>
      </c>
    </row>
    <row r="2809" customFormat="false" ht="13.5" hidden="false" customHeight="false" outlineLevel="0" collapsed="false">
      <c r="A2809" s="11" t="n">
        <v>2807</v>
      </c>
      <c r="B2809" s="12" t="n">
        <v>32</v>
      </c>
      <c r="C2809" s="12" t="s">
        <v>566</v>
      </c>
      <c r="D2809" s="22" t="s">
        <v>567</v>
      </c>
      <c r="E2809" s="12" t="s">
        <v>214</v>
      </c>
      <c r="F2809" s="37" t="s">
        <v>215</v>
      </c>
      <c r="G2809" s="22" t="s">
        <v>8006</v>
      </c>
      <c r="H2809" s="12" t="s">
        <v>1772</v>
      </c>
      <c r="I2809" s="22" t="s">
        <v>22</v>
      </c>
      <c r="J2809" s="22" t="s">
        <v>99</v>
      </c>
      <c r="K2809" s="37" t="s">
        <v>435</v>
      </c>
      <c r="L2809" s="22" t="s">
        <v>8007</v>
      </c>
      <c r="M2809" s="12" t="n">
        <v>13118678529</v>
      </c>
      <c r="N2809" s="18"/>
      <c r="O2809" s="0" t="s">
        <v>175</v>
      </c>
      <c r="P2809" s="0" t="str">
        <f aca="false">C2809&amp;E2809</f>
        <v>10560120203K</v>
      </c>
    </row>
    <row r="2810" customFormat="false" ht="13.5" hidden="false" customHeight="false" outlineLevel="0" collapsed="false">
      <c r="A2810" s="11" t="n">
        <v>2808</v>
      </c>
      <c r="B2810" s="12" t="n">
        <v>33</v>
      </c>
      <c r="C2810" s="12" t="s">
        <v>566</v>
      </c>
      <c r="D2810" s="22" t="s">
        <v>567</v>
      </c>
      <c r="E2810" s="12" t="s">
        <v>404</v>
      </c>
      <c r="F2810" s="37" t="s">
        <v>405</v>
      </c>
      <c r="G2810" s="22" t="s">
        <v>8008</v>
      </c>
      <c r="H2810" s="12" t="s">
        <v>7988</v>
      </c>
      <c r="I2810" s="22" t="s">
        <v>22</v>
      </c>
      <c r="J2810" s="22" t="s">
        <v>2757</v>
      </c>
      <c r="K2810" s="37" t="s">
        <v>441</v>
      </c>
      <c r="L2810" s="22" t="s">
        <v>405</v>
      </c>
      <c r="M2810" s="12" t="n">
        <v>13794137933</v>
      </c>
      <c r="N2810" s="18"/>
      <c r="O2810" s="0" t="s">
        <v>61</v>
      </c>
      <c r="P2810" s="0" t="str">
        <f aca="false">C2810&amp;E2810</f>
        <v>10560130504</v>
      </c>
    </row>
    <row r="2811" customFormat="false" ht="13.5" hidden="false" customHeight="false" outlineLevel="0" collapsed="false">
      <c r="A2811" s="11" t="n">
        <v>2809</v>
      </c>
      <c r="B2811" s="12" t="n">
        <v>34</v>
      </c>
      <c r="C2811" s="12" t="s">
        <v>566</v>
      </c>
      <c r="D2811" s="22" t="s">
        <v>567</v>
      </c>
      <c r="E2811" s="12" t="s">
        <v>528</v>
      </c>
      <c r="F2811" s="37" t="s">
        <v>529</v>
      </c>
      <c r="G2811" s="22" t="s">
        <v>8009</v>
      </c>
      <c r="H2811" s="12" t="s">
        <v>7656</v>
      </c>
      <c r="I2811" s="22" t="s">
        <v>44</v>
      </c>
      <c r="J2811" s="22" t="s">
        <v>2757</v>
      </c>
      <c r="K2811" s="37" t="s">
        <v>441</v>
      </c>
      <c r="L2811" s="22" t="s">
        <v>529</v>
      </c>
      <c r="M2811" s="12" t="n">
        <v>13802333664</v>
      </c>
      <c r="N2811" s="18"/>
      <c r="O2811" s="0" t="s">
        <v>80</v>
      </c>
      <c r="P2811" s="0" t="str">
        <f aca="false">C2811&amp;E2811</f>
        <v>10560130506</v>
      </c>
    </row>
    <row r="2812" customFormat="false" ht="13.5" hidden="false" customHeight="false" outlineLevel="0" collapsed="false">
      <c r="A2812" s="11" t="n">
        <v>2810</v>
      </c>
      <c r="B2812" s="12" t="n">
        <v>35</v>
      </c>
      <c r="C2812" s="12" t="s">
        <v>566</v>
      </c>
      <c r="D2812" s="22" t="s">
        <v>567</v>
      </c>
      <c r="E2812" s="12" t="s">
        <v>511</v>
      </c>
      <c r="F2812" s="37" t="s">
        <v>512</v>
      </c>
      <c r="G2812" s="22" t="s">
        <v>8010</v>
      </c>
      <c r="H2812" s="12" t="s">
        <v>8011</v>
      </c>
      <c r="I2812" s="22" t="s">
        <v>223</v>
      </c>
      <c r="J2812" s="22" t="s">
        <v>2757</v>
      </c>
      <c r="K2812" s="37" t="s">
        <v>441</v>
      </c>
      <c r="L2812" s="22" t="s">
        <v>512</v>
      </c>
      <c r="M2812" s="12" t="n">
        <v>13380413892</v>
      </c>
      <c r="N2812" s="18"/>
      <c r="P2812" s="0" t="str">
        <f aca="false">C2812&amp;E2812</f>
        <v>10560130501</v>
      </c>
    </row>
    <row r="2813" customFormat="false" ht="13.5" hidden="false" customHeight="false" outlineLevel="0" collapsed="false">
      <c r="A2813" s="11" t="n">
        <v>2811</v>
      </c>
      <c r="B2813" s="12" t="n">
        <v>36</v>
      </c>
      <c r="C2813" s="12" t="s">
        <v>566</v>
      </c>
      <c r="D2813" s="22" t="s">
        <v>567</v>
      </c>
      <c r="E2813" s="12" t="s">
        <v>400</v>
      </c>
      <c r="F2813" s="37" t="s">
        <v>401</v>
      </c>
      <c r="G2813" s="22" t="s">
        <v>8012</v>
      </c>
      <c r="H2813" s="12" t="s">
        <v>8013</v>
      </c>
      <c r="I2813" s="22" t="s">
        <v>22</v>
      </c>
      <c r="J2813" s="22" t="s">
        <v>2757</v>
      </c>
      <c r="K2813" s="37" t="s">
        <v>441</v>
      </c>
      <c r="L2813" s="22" t="s">
        <v>401</v>
      </c>
      <c r="M2813" s="12" t="n">
        <v>13693366180</v>
      </c>
      <c r="N2813" s="18"/>
      <c r="O2813" s="0" t="s">
        <v>48</v>
      </c>
      <c r="P2813" s="0" t="str">
        <f aca="false">C2813&amp;E2813</f>
        <v>10560130502</v>
      </c>
    </row>
    <row r="2814" customFormat="false" ht="13.5" hidden="false" customHeight="false" outlineLevel="0" collapsed="false">
      <c r="A2814" s="11" t="n">
        <v>2812</v>
      </c>
      <c r="B2814" s="12" t="n">
        <v>37</v>
      </c>
      <c r="C2814" s="12" t="s">
        <v>566</v>
      </c>
      <c r="D2814" s="22" t="s">
        <v>567</v>
      </c>
      <c r="E2814" s="12" t="s">
        <v>396</v>
      </c>
      <c r="F2814" s="37" t="s">
        <v>397</v>
      </c>
      <c r="G2814" s="22" t="s">
        <v>8014</v>
      </c>
      <c r="H2814" s="12" t="s">
        <v>5327</v>
      </c>
      <c r="I2814" s="22" t="s">
        <v>22</v>
      </c>
      <c r="J2814" s="22" t="s">
        <v>2757</v>
      </c>
      <c r="K2814" s="37" t="s">
        <v>836</v>
      </c>
      <c r="L2814" s="22" t="s">
        <v>397</v>
      </c>
      <c r="M2814" s="12" t="n">
        <v>13902727964</v>
      </c>
      <c r="N2814" s="18"/>
      <c r="P2814" s="0" t="str">
        <f aca="false">C2814&amp;E2814</f>
        <v>10560130503</v>
      </c>
    </row>
    <row r="2815" customFormat="false" ht="13.5" hidden="false" customHeight="false" outlineLevel="0" collapsed="false">
      <c r="A2815" s="11" t="n">
        <v>2813</v>
      </c>
      <c r="B2815" s="12" t="n">
        <v>38</v>
      </c>
      <c r="C2815" s="12" t="s">
        <v>566</v>
      </c>
      <c r="D2815" s="22" t="s">
        <v>567</v>
      </c>
      <c r="E2815" s="12" t="s">
        <v>538</v>
      </c>
      <c r="F2815" s="37" t="s">
        <v>539</v>
      </c>
      <c r="G2815" s="22" t="s">
        <v>8015</v>
      </c>
      <c r="H2815" s="12" t="s">
        <v>8016</v>
      </c>
      <c r="I2815" s="22" t="s">
        <v>22</v>
      </c>
      <c r="J2815" s="22" t="s">
        <v>2757</v>
      </c>
      <c r="K2815" s="37" t="s">
        <v>836</v>
      </c>
      <c r="L2815" s="22" t="s">
        <v>539</v>
      </c>
      <c r="M2815" s="12" t="n">
        <v>13902743399</v>
      </c>
      <c r="N2815" s="18"/>
      <c r="P2815" s="0" t="str">
        <f aca="false">C2815&amp;E2815</f>
        <v>10560130508</v>
      </c>
    </row>
    <row r="2816" customFormat="false" ht="13.5" hidden="false" customHeight="false" outlineLevel="0" collapsed="false">
      <c r="A2816" s="11" t="n">
        <v>2814</v>
      </c>
      <c r="B2816" s="12" t="n">
        <v>39</v>
      </c>
      <c r="C2816" s="12" t="s">
        <v>566</v>
      </c>
      <c r="D2816" s="22" t="s">
        <v>567</v>
      </c>
      <c r="E2816" s="12" t="s">
        <v>977</v>
      </c>
      <c r="F2816" s="37" t="s">
        <v>978</v>
      </c>
      <c r="G2816" s="22" t="s">
        <v>8017</v>
      </c>
      <c r="H2816" s="12" t="s">
        <v>4347</v>
      </c>
      <c r="I2816" s="22" t="s">
        <v>22</v>
      </c>
      <c r="J2816" s="22" t="s">
        <v>38</v>
      </c>
      <c r="K2816" s="37" t="s">
        <v>441</v>
      </c>
      <c r="L2816" s="22" t="s">
        <v>8018</v>
      </c>
      <c r="M2816" s="12" t="n">
        <v>13433351532</v>
      </c>
      <c r="N2816" s="18"/>
      <c r="P2816" s="0" t="str">
        <f aca="false">C2816&amp;E2816</f>
        <v>10560050303</v>
      </c>
    </row>
    <row r="2817" customFormat="false" ht="13.5" hidden="false" customHeight="false" outlineLevel="0" collapsed="false">
      <c r="A2817" s="11" t="n">
        <v>2815</v>
      </c>
      <c r="B2817" s="12" t="n">
        <v>40</v>
      </c>
      <c r="C2817" s="12" t="s">
        <v>566</v>
      </c>
      <c r="D2817" s="22" t="s">
        <v>567</v>
      </c>
      <c r="E2817" s="12" t="s">
        <v>88</v>
      </c>
      <c r="F2817" s="37" t="s">
        <v>89</v>
      </c>
      <c r="G2817" s="22" t="s">
        <v>8019</v>
      </c>
      <c r="H2817" s="12" t="s">
        <v>8020</v>
      </c>
      <c r="I2817" s="22" t="s">
        <v>44</v>
      </c>
      <c r="J2817" s="22" t="s">
        <v>2757</v>
      </c>
      <c r="K2817" s="37" t="s">
        <v>435</v>
      </c>
      <c r="L2817" s="22" t="s">
        <v>8021</v>
      </c>
      <c r="M2817" s="12" t="n">
        <v>13401035093</v>
      </c>
      <c r="N2817" s="18"/>
      <c r="O2817" s="0" t="s">
        <v>61</v>
      </c>
      <c r="P2817" s="0" t="str">
        <f aca="false">C2817&amp;E2817</f>
        <v>10560050301</v>
      </c>
    </row>
    <row r="2818" customFormat="false" ht="13.5" hidden="false" customHeight="false" outlineLevel="0" collapsed="false">
      <c r="A2818" s="11" t="n">
        <v>2816</v>
      </c>
      <c r="B2818" s="12" t="n">
        <v>41</v>
      </c>
      <c r="C2818" s="12" t="s">
        <v>566</v>
      </c>
      <c r="D2818" s="22" t="s">
        <v>567</v>
      </c>
      <c r="E2818" s="12" t="s">
        <v>982</v>
      </c>
      <c r="F2818" s="37" t="s">
        <v>983</v>
      </c>
      <c r="G2818" s="22" t="s">
        <v>8022</v>
      </c>
      <c r="H2818" s="12" t="s">
        <v>6606</v>
      </c>
      <c r="I2818" s="22" t="s">
        <v>22</v>
      </c>
      <c r="J2818" s="22" t="s">
        <v>99</v>
      </c>
      <c r="K2818" s="37" t="s">
        <v>435</v>
      </c>
      <c r="L2818" s="22" t="s">
        <v>6204</v>
      </c>
      <c r="M2818" s="12" t="n">
        <v>15766808905</v>
      </c>
      <c r="N2818" s="18"/>
      <c r="P2818" s="0" t="str">
        <f aca="false">C2818&amp;E2818</f>
        <v>10560050306T</v>
      </c>
    </row>
    <row r="2819" customFormat="false" ht="13.5" hidden="false" customHeight="false" outlineLevel="0" collapsed="false">
      <c r="A2819" s="11" t="n">
        <v>2817</v>
      </c>
      <c r="B2819" s="12" t="n">
        <v>42</v>
      </c>
      <c r="C2819" s="12" t="s">
        <v>566</v>
      </c>
      <c r="D2819" s="22" t="s">
        <v>567</v>
      </c>
      <c r="E2819" s="12" t="s">
        <v>1115</v>
      </c>
      <c r="F2819" s="37" t="s">
        <v>1116</v>
      </c>
      <c r="G2819" s="22" t="s">
        <v>8023</v>
      </c>
      <c r="H2819" s="12" t="s">
        <v>4509</v>
      </c>
      <c r="I2819" s="22" t="s">
        <v>44</v>
      </c>
      <c r="J2819" s="22" t="s">
        <v>315</v>
      </c>
      <c r="K2819" s="37" t="s">
        <v>435</v>
      </c>
      <c r="L2819" s="22" t="s">
        <v>8024</v>
      </c>
      <c r="M2819" s="12" t="n">
        <v>13825883963</v>
      </c>
      <c r="N2819" s="18"/>
      <c r="P2819" s="0" t="str">
        <f aca="false">C2819&amp;E2819</f>
        <v>10560100401K</v>
      </c>
    </row>
    <row r="2820" customFormat="false" ht="13.5" hidden="false" customHeight="false" outlineLevel="0" collapsed="false">
      <c r="A2820" s="11" t="n">
        <v>2818</v>
      </c>
      <c r="B2820" s="12" t="n">
        <v>43</v>
      </c>
      <c r="C2820" s="12" t="s">
        <v>566</v>
      </c>
      <c r="D2820" s="22" t="s">
        <v>567</v>
      </c>
      <c r="E2820" s="12" t="s">
        <v>948</v>
      </c>
      <c r="F2820" s="37" t="s">
        <v>8025</v>
      </c>
      <c r="G2820" s="22" t="s">
        <v>8026</v>
      </c>
      <c r="H2820" s="12" t="s">
        <v>6319</v>
      </c>
      <c r="I2820" s="22" t="s">
        <v>1314</v>
      </c>
      <c r="J2820" s="22" t="s">
        <v>315</v>
      </c>
      <c r="K2820" s="37" t="s">
        <v>435</v>
      </c>
      <c r="L2820" s="22" t="s">
        <v>8027</v>
      </c>
      <c r="M2820" s="12" t="n">
        <v>86503396</v>
      </c>
      <c r="N2820" s="18"/>
      <c r="P2820" s="0" t="str">
        <f aca="false">C2820&amp;E2820</f>
        <v>10560050103</v>
      </c>
    </row>
    <row r="2821" customFormat="false" ht="13.5" hidden="false" customHeight="false" outlineLevel="0" collapsed="false">
      <c r="A2821" s="11" t="n">
        <v>2819</v>
      </c>
      <c r="B2821" s="12" t="n">
        <v>44</v>
      </c>
      <c r="C2821" s="12" t="s">
        <v>566</v>
      </c>
      <c r="D2821" s="22" t="s">
        <v>567</v>
      </c>
      <c r="E2821" s="12" t="s">
        <v>8028</v>
      </c>
      <c r="F2821" s="37" t="s">
        <v>8029</v>
      </c>
      <c r="G2821" s="22" t="s">
        <v>8030</v>
      </c>
      <c r="H2821" s="12" t="s">
        <v>8031</v>
      </c>
      <c r="I2821" s="22" t="s">
        <v>44</v>
      </c>
      <c r="J2821" s="22" t="s">
        <v>315</v>
      </c>
      <c r="K2821" s="37" t="s">
        <v>435</v>
      </c>
      <c r="L2821" s="22" t="s">
        <v>8032</v>
      </c>
      <c r="M2821" s="12" t="n">
        <v>13911229032</v>
      </c>
      <c r="N2821" s="18"/>
      <c r="P2821" s="0" t="str">
        <f aca="false">C2821&amp;E2821</f>
        <v>10560050309T</v>
      </c>
    </row>
    <row r="2822" customFormat="false" ht="13.5" hidden="false" customHeight="false" outlineLevel="0" collapsed="false">
      <c r="A2822" s="11" t="n">
        <v>2820</v>
      </c>
      <c r="B2822" s="12" t="n">
        <v>45</v>
      </c>
      <c r="C2822" s="12" t="s">
        <v>566</v>
      </c>
      <c r="D2822" s="22" t="s">
        <v>567</v>
      </c>
      <c r="E2822" s="12" t="s">
        <v>1105</v>
      </c>
      <c r="F2822" s="37" t="s">
        <v>1106</v>
      </c>
      <c r="G2822" s="22" t="s">
        <v>8033</v>
      </c>
      <c r="H2822" s="85" t="n">
        <v>23590</v>
      </c>
      <c r="I2822" s="22" t="s">
        <v>7754</v>
      </c>
      <c r="J2822" s="22" t="s">
        <v>1801</v>
      </c>
      <c r="K2822" s="37" t="s">
        <v>435</v>
      </c>
      <c r="L2822" s="22" t="s">
        <v>8034</v>
      </c>
      <c r="M2822" s="12" t="n">
        <v>13802336653</v>
      </c>
      <c r="N2822" s="18"/>
      <c r="O2822" s="0" t="s">
        <v>48</v>
      </c>
      <c r="P2822" s="0" t="str">
        <f aca="false">C2822&amp;E2822</f>
        <v>10560100201K</v>
      </c>
    </row>
    <row r="2823" customFormat="false" ht="13.5" hidden="false" customHeight="false" outlineLevel="0" collapsed="false">
      <c r="A2823" s="11" t="n">
        <v>2821</v>
      </c>
      <c r="B2823" s="12" t="n">
        <v>46</v>
      </c>
      <c r="C2823" s="12" t="s">
        <v>566</v>
      </c>
      <c r="D2823" s="22" t="s">
        <v>567</v>
      </c>
      <c r="E2823" s="12" t="s">
        <v>1105</v>
      </c>
      <c r="F2823" s="37" t="s">
        <v>1106</v>
      </c>
      <c r="G2823" s="22" t="s">
        <v>8035</v>
      </c>
      <c r="H2823" s="85" t="n">
        <v>25965</v>
      </c>
      <c r="I2823" s="22" t="s">
        <v>1412</v>
      </c>
      <c r="J2823" s="22" t="s">
        <v>8036</v>
      </c>
      <c r="K2823" s="37" t="s">
        <v>435</v>
      </c>
      <c r="L2823" s="22" t="s">
        <v>8037</v>
      </c>
      <c r="M2823" s="12" t="n">
        <v>13556333835</v>
      </c>
      <c r="N2823" s="18"/>
      <c r="O2823" s="0" t="s">
        <v>48</v>
      </c>
      <c r="P2823" s="0" t="str">
        <f aca="false">C2823&amp;E2823</f>
        <v>10560100201K</v>
      </c>
    </row>
    <row r="2824" customFormat="false" ht="13.5" hidden="false" customHeight="false" outlineLevel="0" collapsed="false">
      <c r="A2824" s="11" t="n">
        <v>2822</v>
      </c>
      <c r="B2824" s="12" t="n">
        <v>47</v>
      </c>
      <c r="C2824" s="12" t="s">
        <v>566</v>
      </c>
      <c r="D2824" s="22" t="s">
        <v>567</v>
      </c>
      <c r="E2824" s="12" t="s">
        <v>1419</v>
      </c>
      <c r="F2824" s="37" t="s">
        <v>1420</v>
      </c>
      <c r="G2824" s="22" t="s">
        <v>8038</v>
      </c>
      <c r="H2824" s="85" t="n">
        <v>23163</v>
      </c>
      <c r="I2824" s="22" t="s">
        <v>44</v>
      </c>
      <c r="J2824" s="22" t="s">
        <v>8039</v>
      </c>
      <c r="K2824" s="37" t="s">
        <v>435</v>
      </c>
      <c r="L2824" s="22" t="s">
        <v>8040</v>
      </c>
      <c r="M2824" s="12" t="n">
        <v>13929696220</v>
      </c>
      <c r="N2824" s="18"/>
      <c r="P2824" s="0" t="str">
        <f aca="false">C2824&amp;E2824</f>
        <v>10560100205TK</v>
      </c>
    </row>
    <row r="2825" customFormat="false" ht="13.5" hidden="false" customHeight="false" outlineLevel="0" collapsed="false">
      <c r="A2825" s="11" t="n">
        <v>2823</v>
      </c>
      <c r="B2825" s="12" t="n">
        <v>48</v>
      </c>
      <c r="C2825" s="12" t="s">
        <v>566</v>
      </c>
      <c r="D2825" s="22" t="s">
        <v>567</v>
      </c>
      <c r="E2825" s="12" t="s">
        <v>1111</v>
      </c>
      <c r="F2825" s="37" t="s">
        <v>1112</v>
      </c>
      <c r="G2825" s="22" t="s">
        <v>8041</v>
      </c>
      <c r="H2825" s="85" t="n">
        <v>29037</v>
      </c>
      <c r="I2825" s="22" t="s">
        <v>1412</v>
      </c>
      <c r="J2825" s="22" t="s">
        <v>8042</v>
      </c>
      <c r="K2825" s="37" t="s">
        <v>435</v>
      </c>
      <c r="L2825" s="22" t="s">
        <v>8043</v>
      </c>
      <c r="M2825" s="12" t="n">
        <v>13829600602</v>
      </c>
      <c r="N2825" s="18"/>
      <c r="P2825" s="0" t="str">
        <f aca="false">C2825&amp;E2825</f>
        <v>10560100301K</v>
      </c>
    </row>
    <row r="2826" customFormat="false" ht="13.5" hidden="false" customHeight="false" outlineLevel="0" collapsed="false">
      <c r="A2826" s="11" t="n">
        <v>2824</v>
      </c>
      <c r="B2826" s="12" t="n">
        <v>49</v>
      </c>
      <c r="C2826" s="12" t="s">
        <v>566</v>
      </c>
      <c r="D2826" s="22" t="s">
        <v>567</v>
      </c>
      <c r="E2826" s="12" t="n">
        <v>101101</v>
      </c>
      <c r="F2826" s="37" t="s">
        <v>1125</v>
      </c>
      <c r="G2826" s="22" t="s">
        <v>8044</v>
      </c>
      <c r="H2826" s="85" t="n">
        <v>23955</v>
      </c>
      <c r="I2826" s="22" t="s">
        <v>44</v>
      </c>
      <c r="J2826" s="22" t="s">
        <v>8045</v>
      </c>
      <c r="K2826" s="37" t="s">
        <v>836</v>
      </c>
      <c r="L2826" s="22" t="s">
        <v>8046</v>
      </c>
      <c r="M2826" s="12" t="n">
        <v>13670435985</v>
      </c>
      <c r="N2826" s="18"/>
      <c r="O2826" s="0" t="s">
        <v>61</v>
      </c>
      <c r="P2826" s="0" t="str">
        <f aca="false">C2826&amp;E2826</f>
        <v>10560101101</v>
      </c>
    </row>
    <row r="2827" customFormat="false" ht="13.5" hidden="false" customHeight="false" outlineLevel="0" collapsed="false">
      <c r="A2827" s="11" t="n">
        <v>2825</v>
      </c>
      <c r="B2827" s="12" t="n">
        <v>50</v>
      </c>
      <c r="C2827" s="12" t="s">
        <v>566</v>
      </c>
      <c r="D2827" s="22" t="s">
        <v>567</v>
      </c>
      <c r="E2827" s="12" t="n">
        <v>101101</v>
      </c>
      <c r="F2827" s="37" t="s">
        <v>1125</v>
      </c>
      <c r="G2827" s="22" t="s">
        <v>8047</v>
      </c>
      <c r="H2827" s="85" t="n">
        <v>27791</v>
      </c>
      <c r="I2827" s="22" t="s">
        <v>22</v>
      </c>
      <c r="J2827" s="22" t="s">
        <v>8048</v>
      </c>
      <c r="K2827" s="37" t="s">
        <v>435</v>
      </c>
      <c r="L2827" s="22" t="s">
        <v>8049</v>
      </c>
      <c r="M2827" s="12" t="n">
        <v>15018803029</v>
      </c>
      <c r="N2827" s="18"/>
      <c r="O2827" s="0" t="s">
        <v>61</v>
      </c>
      <c r="P2827" s="0" t="str">
        <f aca="false">C2827&amp;E2827</f>
        <v>10560101101</v>
      </c>
    </row>
    <row r="2828" customFormat="false" ht="13.5" hidden="false" customHeight="false" outlineLevel="0" collapsed="false">
      <c r="A2828" s="11" t="n">
        <v>2826</v>
      </c>
      <c r="B2828" s="12" t="n">
        <v>51</v>
      </c>
      <c r="C2828" s="12" t="s">
        <v>566</v>
      </c>
      <c r="D2828" s="22" t="s">
        <v>567</v>
      </c>
      <c r="E2828" s="12" t="s">
        <v>5908</v>
      </c>
      <c r="F2828" s="37" t="s">
        <v>5909</v>
      </c>
      <c r="G2828" s="22" t="s">
        <v>8050</v>
      </c>
      <c r="H2828" s="85" t="n">
        <v>23285</v>
      </c>
      <c r="I2828" s="22" t="s">
        <v>44</v>
      </c>
      <c r="J2828" s="22" t="s">
        <v>1809</v>
      </c>
      <c r="K2828" s="37" t="s">
        <v>435</v>
      </c>
      <c r="L2828" s="22" t="s">
        <v>8051</v>
      </c>
      <c r="M2828" s="12" t="s">
        <v>8052</v>
      </c>
      <c r="N2828" s="18"/>
      <c r="P2828" s="0" t="str">
        <f aca="false">C2828&amp;E2828</f>
        <v>10560100103T</v>
      </c>
    </row>
    <row r="2829" customFormat="false" ht="13.5" hidden="false" customHeight="false" outlineLevel="0" collapsed="false">
      <c r="A2829" s="11" t="n">
        <v>2827</v>
      </c>
      <c r="B2829" s="12" t="n">
        <v>52</v>
      </c>
      <c r="C2829" s="12" t="s">
        <v>566</v>
      </c>
      <c r="D2829" s="22" t="s">
        <v>567</v>
      </c>
      <c r="E2829" s="12" t="n">
        <v>100701</v>
      </c>
      <c r="F2829" s="37" t="s">
        <v>1120</v>
      </c>
      <c r="G2829" s="22" t="s">
        <v>8053</v>
      </c>
      <c r="H2829" s="13" t="s">
        <v>7674</v>
      </c>
      <c r="I2829" s="22" t="s">
        <v>44</v>
      </c>
      <c r="J2829" s="22" t="s">
        <v>8054</v>
      </c>
      <c r="K2829" s="37" t="s">
        <v>435</v>
      </c>
      <c r="L2829" s="22" t="s">
        <v>8055</v>
      </c>
      <c r="M2829" s="12" t="n">
        <v>13612409575</v>
      </c>
      <c r="N2829" s="18"/>
      <c r="P2829" s="0" t="str">
        <f aca="false">C2829&amp;E2829</f>
        <v>10560100701</v>
      </c>
    </row>
    <row r="2830" customFormat="false" ht="13.5" hidden="false" customHeight="false" outlineLevel="0" collapsed="false">
      <c r="A2830" s="11" t="n">
        <v>2828</v>
      </c>
      <c r="B2830" s="12" t="n">
        <v>53</v>
      </c>
      <c r="C2830" s="12" t="s">
        <v>566</v>
      </c>
      <c r="D2830" s="22" t="s">
        <v>567</v>
      </c>
      <c r="E2830" s="12" t="s">
        <v>8056</v>
      </c>
      <c r="F2830" s="37" t="s">
        <v>8057</v>
      </c>
      <c r="G2830" s="22" t="s">
        <v>8058</v>
      </c>
      <c r="H2830" s="13" t="s">
        <v>2420</v>
      </c>
      <c r="I2830" s="22" t="s">
        <v>1412</v>
      </c>
      <c r="J2830" s="22" t="s">
        <v>8059</v>
      </c>
      <c r="K2830" s="37" t="s">
        <v>441</v>
      </c>
      <c r="L2830" s="22" t="s">
        <v>8060</v>
      </c>
      <c r="M2830" s="12" t="n">
        <v>13829668096</v>
      </c>
      <c r="N2830" s="18"/>
      <c r="P2830" s="0" t="str">
        <f aca="false">C2830&amp;E2830</f>
        <v>10560100204TK</v>
      </c>
    </row>
    <row r="2831" customFormat="false" ht="13.5" hidden="false" customHeight="false" outlineLevel="0" collapsed="false">
      <c r="A2831" s="11" t="n">
        <v>2829</v>
      </c>
      <c r="B2831" s="12" t="n">
        <v>54</v>
      </c>
      <c r="C2831" s="12" t="s">
        <v>566</v>
      </c>
      <c r="D2831" s="22" t="s">
        <v>567</v>
      </c>
      <c r="E2831" s="12" t="s">
        <v>8056</v>
      </c>
      <c r="F2831" s="37" t="s">
        <v>8057</v>
      </c>
      <c r="G2831" s="22" t="s">
        <v>8061</v>
      </c>
      <c r="H2831" s="13" t="s">
        <v>8062</v>
      </c>
      <c r="I2831" s="22" t="s">
        <v>1412</v>
      </c>
      <c r="J2831" s="22" t="s">
        <v>8063</v>
      </c>
      <c r="K2831" s="37" t="s">
        <v>441</v>
      </c>
      <c r="L2831" s="22" t="s">
        <v>8064</v>
      </c>
      <c r="M2831" s="12" t="n">
        <v>13692005611</v>
      </c>
      <c r="N2831" s="18"/>
      <c r="P2831" s="0" t="str">
        <f aca="false">C2831&amp;E2831</f>
        <v>10560100204TK</v>
      </c>
    </row>
    <row r="2832" customFormat="false" ht="13.5" hidden="false" customHeight="false" outlineLevel="0" collapsed="false">
      <c r="A2832" s="11" t="n">
        <v>2830</v>
      </c>
      <c r="B2832" s="12" t="n">
        <v>1</v>
      </c>
      <c r="C2832" s="35" t="n">
        <v>10558</v>
      </c>
      <c r="D2832" s="36" t="s">
        <v>279</v>
      </c>
      <c r="E2832" s="25" t="s">
        <v>6107</v>
      </c>
      <c r="F2832" s="26" t="s">
        <v>6108</v>
      </c>
      <c r="G2832" s="36" t="s">
        <v>6469</v>
      </c>
      <c r="H2832" s="21" t="s">
        <v>8065</v>
      </c>
      <c r="I2832" s="22" t="s">
        <v>44</v>
      </c>
      <c r="J2832" s="22" t="s">
        <v>125</v>
      </c>
      <c r="K2832" s="37" t="s">
        <v>284</v>
      </c>
      <c r="L2832" s="22" t="s">
        <v>6108</v>
      </c>
      <c r="M2832" s="24" t="n">
        <v>13533441790</v>
      </c>
      <c r="N2832" s="12" t="s">
        <v>8066</v>
      </c>
      <c r="O2832" s="0" t="s">
        <v>61</v>
      </c>
      <c r="P2832" s="0" t="str">
        <f aca="false">C2832&amp;E2832</f>
        <v>10558080402</v>
      </c>
    </row>
    <row r="2833" customFormat="false" ht="13.5" hidden="false" customHeight="false" outlineLevel="0" collapsed="false">
      <c r="A2833" s="11" t="n">
        <v>2831</v>
      </c>
      <c r="B2833" s="12" t="n">
        <v>2</v>
      </c>
      <c r="C2833" s="35" t="n">
        <v>10558</v>
      </c>
      <c r="D2833" s="36" t="s">
        <v>279</v>
      </c>
      <c r="E2833" s="25" t="s">
        <v>1676</v>
      </c>
      <c r="F2833" s="26" t="s">
        <v>1677</v>
      </c>
      <c r="G2833" s="36" t="s">
        <v>8067</v>
      </c>
      <c r="H2833" s="21" t="s">
        <v>1606</v>
      </c>
      <c r="I2833" s="22" t="s">
        <v>44</v>
      </c>
      <c r="J2833" s="22" t="s">
        <v>125</v>
      </c>
      <c r="K2833" s="37" t="s">
        <v>284</v>
      </c>
      <c r="L2833" s="22" t="s">
        <v>1677</v>
      </c>
      <c r="M2833" s="24" t="n">
        <v>18675869293</v>
      </c>
      <c r="N2833" s="22" t="s">
        <v>8068</v>
      </c>
      <c r="O2833" s="0" t="s">
        <v>80</v>
      </c>
      <c r="P2833" s="0" t="str">
        <f aca="false">C2833&amp;E2833</f>
        <v>10558080403</v>
      </c>
    </row>
    <row r="2834" customFormat="false" ht="13.5" hidden="false" customHeight="false" outlineLevel="0" collapsed="false">
      <c r="A2834" s="11" t="n">
        <v>2832</v>
      </c>
      <c r="B2834" s="12" t="n">
        <v>3</v>
      </c>
      <c r="C2834" s="35" t="n">
        <v>10558</v>
      </c>
      <c r="D2834" s="36" t="s">
        <v>279</v>
      </c>
      <c r="E2834" s="25" t="s">
        <v>743</v>
      </c>
      <c r="F2834" s="26" t="s">
        <v>744</v>
      </c>
      <c r="G2834" s="36" t="s">
        <v>8069</v>
      </c>
      <c r="H2834" s="21" t="s">
        <v>3328</v>
      </c>
      <c r="I2834" s="22" t="s">
        <v>44</v>
      </c>
      <c r="J2834" s="22" t="s">
        <v>125</v>
      </c>
      <c r="K2834" s="37" t="s">
        <v>284</v>
      </c>
      <c r="L2834" s="22" t="s">
        <v>1044</v>
      </c>
      <c r="M2834" s="24" t="n">
        <v>13512798335</v>
      </c>
      <c r="N2834" s="12" t="s">
        <v>287</v>
      </c>
      <c r="O2834" s="0" t="s">
        <v>48</v>
      </c>
      <c r="P2834" s="0" t="str">
        <f aca="false">C2834&amp;E2834</f>
        <v>10558080407</v>
      </c>
    </row>
    <row r="2835" customFormat="false" ht="13.5" hidden="false" customHeight="false" outlineLevel="0" collapsed="false">
      <c r="A2835" s="11" t="n">
        <v>2833</v>
      </c>
      <c r="B2835" s="12" t="n">
        <v>4</v>
      </c>
      <c r="C2835" s="35" t="n">
        <v>10558</v>
      </c>
      <c r="D2835" s="36" t="s">
        <v>279</v>
      </c>
      <c r="E2835" s="25" t="s">
        <v>1676</v>
      </c>
      <c r="F2835" s="26" t="s">
        <v>1677</v>
      </c>
      <c r="G2835" s="36" t="s">
        <v>2786</v>
      </c>
      <c r="H2835" s="21" t="n">
        <v>1981.9</v>
      </c>
      <c r="I2835" s="22" t="s">
        <v>44</v>
      </c>
      <c r="J2835" s="22" t="s">
        <v>8070</v>
      </c>
      <c r="K2835" s="37" t="s">
        <v>8071</v>
      </c>
      <c r="L2835" s="22" t="s">
        <v>8072</v>
      </c>
      <c r="M2835" s="24" t="n">
        <v>13487588331</v>
      </c>
      <c r="N2835" s="36" t="s">
        <v>8068</v>
      </c>
      <c r="O2835" s="0" t="s">
        <v>80</v>
      </c>
      <c r="P2835" s="0" t="str">
        <f aca="false">C2835&amp;E2835</f>
        <v>10558080403</v>
      </c>
    </row>
    <row r="2836" customFormat="false" ht="13.5" hidden="false" customHeight="false" outlineLevel="0" collapsed="false">
      <c r="A2836" s="11" t="n">
        <v>2834</v>
      </c>
      <c r="B2836" s="12" t="n">
        <v>5</v>
      </c>
      <c r="C2836" s="35" t="n">
        <v>10558</v>
      </c>
      <c r="D2836" s="36" t="s">
        <v>279</v>
      </c>
      <c r="E2836" s="25" t="s">
        <v>6107</v>
      </c>
      <c r="F2836" s="26" t="s">
        <v>6108</v>
      </c>
      <c r="G2836" s="36" t="s">
        <v>8073</v>
      </c>
      <c r="H2836" s="21" t="s">
        <v>2363</v>
      </c>
      <c r="I2836" s="22" t="s">
        <v>44</v>
      </c>
      <c r="J2836" s="22" t="s">
        <v>8074</v>
      </c>
      <c r="K2836" s="37" t="s">
        <v>8075</v>
      </c>
      <c r="L2836" s="22" t="s">
        <v>8076</v>
      </c>
      <c r="M2836" s="24" t="n">
        <v>13567938793</v>
      </c>
      <c r="N2836" s="35" t="s">
        <v>8066</v>
      </c>
      <c r="O2836" s="0" t="s">
        <v>61</v>
      </c>
      <c r="P2836" s="0" t="str">
        <f aca="false">C2836&amp;E2836</f>
        <v>10558080402</v>
      </c>
    </row>
    <row r="2837" customFormat="false" ht="13.5" hidden="false" customHeight="false" outlineLevel="0" collapsed="false">
      <c r="A2837" s="11" t="n">
        <v>2835</v>
      </c>
      <c r="B2837" s="12" t="n">
        <v>6</v>
      </c>
      <c r="C2837" s="35" t="n">
        <v>10558</v>
      </c>
      <c r="D2837" s="36" t="s">
        <v>279</v>
      </c>
      <c r="E2837" s="25" t="s">
        <v>6670</v>
      </c>
      <c r="F2837" s="26" t="s">
        <v>6671</v>
      </c>
      <c r="G2837" s="38" t="s">
        <v>8077</v>
      </c>
      <c r="H2837" s="27" t="n">
        <v>1976.7</v>
      </c>
      <c r="I2837" s="24" t="s">
        <v>44</v>
      </c>
      <c r="J2837" s="24" t="s">
        <v>1851</v>
      </c>
      <c r="K2837" s="37" t="s">
        <v>284</v>
      </c>
      <c r="L2837" s="24" t="s">
        <v>8078</v>
      </c>
      <c r="M2837" s="24" t="n">
        <v>18601001669</v>
      </c>
      <c r="N2837" s="22" t="s">
        <v>8068</v>
      </c>
      <c r="O2837" s="0" t="s">
        <v>80</v>
      </c>
      <c r="P2837" s="0" t="str">
        <f aca="false">C2837&amp;E2837</f>
        <v>10558081202</v>
      </c>
    </row>
    <row r="2838" customFormat="false" ht="13.5" hidden="false" customHeight="false" outlineLevel="0" collapsed="false">
      <c r="A2838" s="11" t="n">
        <v>2836</v>
      </c>
      <c r="B2838" s="12" t="n">
        <v>7</v>
      </c>
      <c r="C2838" s="35" t="n">
        <v>10558</v>
      </c>
      <c r="D2838" s="36" t="s">
        <v>279</v>
      </c>
      <c r="E2838" s="42" t="s">
        <v>1193</v>
      </c>
      <c r="F2838" s="26" t="s">
        <v>1194</v>
      </c>
      <c r="G2838" s="36" t="s">
        <v>8079</v>
      </c>
      <c r="H2838" s="21" t="n">
        <v>1975.2</v>
      </c>
      <c r="I2838" s="22" t="s">
        <v>22</v>
      </c>
      <c r="J2838" s="22" t="s">
        <v>8080</v>
      </c>
      <c r="K2838" s="37" t="s">
        <v>284</v>
      </c>
      <c r="L2838" s="22" t="s">
        <v>8081</v>
      </c>
      <c r="M2838" s="188" t="s">
        <v>8082</v>
      </c>
      <c r="N2838" s="12" t="s">
        <v>8083</v>
      </c>
      <c r="O2838" s="0" t="s">
        <v>175</v>
      </c>
      <c r="P2838" s="0" t="str">
        <f aca="false">C2838&amp;E2838</f>
        <v>10558050304</v>
      </c>
    </row>
    <row r="2839" customFormat="false" ht="13.5" hidden="false" customHeight="false" outlineLevel="0" collapsed="false">
      <c r="A2839" s="11" t="n">
        <v>2837</v>
      </c>
      <c r="B2839" s="12" t="n">
        <v>8</v>
      </c>
      <c r="C2839" s="35" t="n">
        <v>10558</v>
      </c>
      <c r="D2839" s="36" t="s">
        <v>279</v>
      </c>
      <c r="E2839" s="25" t="s">
        <v>88</v>
      </c>
      <c r="F2839" s="26" t="s">
        <v>89</v>
      </c>
      <c r="G2839" s="36" t="s">
        <v>8084</v>
      </c>
      <c r="H2839" s="21" t="n">
        <v>1970.7</v>
      </c>
      <c r="I2839" s="22" t="s">
        <v>22</v>
      </c>
      <c r="J2839" s="22" t="s">
        <v>8085</v>
      </c>
      <c r="K2839" s="37" t="s">
        <v>284</v>
      </c>
      <c r="L2839" s="22" t="s">
        <v>8086</v>
      </c>
      <c r="M2839" s="188" t="s">
        <v>8087</v>
      </c>
      <c r="N2839" s="12" t="s">
        <v>287</v>
      </c>
      <c r="O2839" s="0" t="s">
        <v>48</v>
      </c>
      <c r="P2839" s="0" t="str">
        <f aca="false">C2839&amp;E2839</f>
        <v>10558050301</v>
      </c>
    </row>
    <row r="2840" customFormat="false" ht="13.5" hidden="false" customHeight="false" outlineLevel="0" collapsed="false">
      <c r="A2840" s="11" t="n">
        <v>2838</v>
      </c>
      <c r="B2840" s="12" t="n">
        <v>9</v>
      </c>
      <c r="C2840" s="35" t="n">
        <v>10558</v>
      </c>
      <c r="D2840" s="36" t="s">
        <v>279</v>
      </c>
      <c r="E2840" s="25" t="s">
        <v>1339</v>
      </c>
      <c r="F2840" s="26" t="s">
        <v>1340</v>
      </c>
      <c r="G2840" s="36" t="s">
        <v>8088</v>
      </c>
      <c r="H2840" s="13" t="s">
        <v>8089</v>
      </c>
      <c r="I2840" s="22" t="s">
        <v>22</v>
      </c>
      <c r="J2840" s="22" t="s">
        <v>8074</v>
      </c>
      <c r="K2840" s="37" t="s">
        <v>284</v>
      </c>
      <c r="L2840" s="22" t="s">
        <v>5109</v>
      </c>
      <c r="M2840" s="189" t="s">
        <v>8090</v>
      </c>
      <c r="N2840" s="12" t="s">
        <v>8066</v>
      </c>
      <c r="O2840" s="0" t="s">
        <v>61</v>
      </c>
      <c r="P2840" s="0" t="str">
        <f aca="false">C2840&amp;E2840</f>
        <v>10558070502</v>
      </c>
    </row>
    <row r="2841" customFormat="false" ht="13.5" hidden="false" customHeight="false" outlineLevel="0" collapsed="false">
      <c r="A2841" s="11" t="n">
        <v>2839</v>
      </c>
      <c r="B2841" s="12" t="n">
        <v>10</v>
      </c>
      <c r="C2841" s="35" t="n">
        <v>10558</v>
      </c>
      <c r="D2841" s="36" t="s">
        <v>279</v>
      </c>
      <c r="E2841" s="25" t="s">
        <v>1343</v>
      </c>
      <c r="F2841" s="26" t="s">
        <v>1344</v>
      </c>
      <c r="G2841" s="36" t="s">
        <v>8091</v>
      </c>
      <c r="H2841" s="13" t="s">
        <v>6696</v>
      </c>
      <c r="I2841" s="22" t="s">
        <v>44</v>
      </c>
      <c r="J2841" s="24" t="s">
        <v>1851</v>
      </c>
      <c r="K2841" s="37" t="s">
        <v>284</v>
      </c>
      <c r="L2841" s="22" t="s">
        <v>8092</v>
      </c>
      <c r="M2841" s="188" t="s">
        <v>8093</v>
      </c>
      <c r="N2841" s="12" t="s">
        <v>287</v>
      </c>
      <c r="O2841" s="0" t="s">
        <v>48</v>
      </c>
      <c r="P2841" s="0" t="str">
        <f aca="false">C2841&amp;E2841</f>
        <v>10558070503</v>
      </c>
    </row>
    <row r="2842" customFormat="false" ht="13.5" hidden="false" customHeight="false" outlineLevel="0" collapsed="false">
      <c r="A2842" s="11" t="n">
        <v>2840</v>
      </c>
      <c r="B2842" s="12" t="n">
        <v>11</v>
      </c>
      <c r="C2842" s="35" t="n">
        <v>10558</v>
      </c>
      <c r="D2842" s="36" t="s">
        <v>279</v>
      </c>
      <c r="E2842" s="25" t="s">
        <v>4584</v>
      </c>
      <c r="F2842" s="26" t="s">
        <v>4585</v>
      </c>
      <c r="G2842" s="36" t="s">
        <v>8094</v>
      </c>
      <c r="H2842" s="13" t="s">
        <v>2876</v>
      </c>
      <c r="I2842" s="22" t="s">
        <v>44</v>
      </c>
      <c r="J2842" s="22" t="s">
        <v>283</v>
      </c>
      <c r="K2842" s="37" t="s">
        <v>284</v>
      </c>
      <c r="L2842" s="22" t="s">
        <v>4585</v>
      </c>
      <c r="M2842" s="188" t="s">
        <v>8095</v>
      </c>
      <c r="N2842" s="12" t="s">
        <v>8083</v>
      </c>
      <c r="O2842" s="0" t="s">
        <v>175</v>
      </c>
      <c r="P2842" s="0" t="str">
        <f aca="false">C2842&amp;E2842</f>
        <v>10558070504</v>
      </c>
    </row>
    <row r="2843" customFormat="false" ht="13.5" hidden="false" customHeight="false" outlineLevel="0" collapsed="false">
      <c r="A2843" s="11" t="n">
        <v>2841</v>
      </c>
      <c r="B2843" s="12" t="n">
        <v>12</v>
      </c>
      <c r="C2843" s="35" t="n">
        <v>10558</v>
      </c>
      <c r="D2843" s="36" t="s">
        <v>279</v>
      </c>
      <c r="E2843" s="25" t="s">
        <v>864</v>
      </c>
      <c r="F2843" s="26" t="s">
        <v>865</v>
      </c>
      <c r="G2843" s="36" t="s">
        <v>8096</v>
      </c>
      <c r="H2843" s="13" t="s">
        <v>3328</v>
      </c>
      <c r="I2843" s="22" t="s">
        <v>44</v>
      </c>
      <c r="J2843" s="22" t="s">
        <v>283</v>
      </c>
      <c r="K2843" s="37" t="s">
        <v>284</v>
      </c>
      <c r="L2843" s="22" t="s">
        <v>865</v>
      </c>
      <c r="M2843" s="188" t="s">
        <v>8097</v>
      </c>
      <c r="N2843" s="12" t="s">
        <v>8083</v>
      </c>
      <c r="O2843" s="0" t="s">
        <v>175</v>
      </c>
      <c r="P2843" s="0" t="str">
        <f aca="false">C2843&amp;E2843</f>
        <v>10558082802</v>
      </c>
    </row>
    <row r="2844" customFormat="false" ht="13.5" hidden="false" customHeight="false" outlineLevel="0" collapsed="false">
      <c r="A2844" s="11" t="n">
        <v>2842</v>
      </c>
      <c r="B2844" s="12" t="n">
        <v>13</v>
      </c>
      <c r="C2844" s="35" t="n">
        <v>10558</v>
      </c>
      <c r="D2844" s="36" t="s">
        <v>279</v>
      </c>
      <c r="E2844" s="25" t="s">
        <v>8098</v>
      </c>
      <c r="F2844" s="26" t="s">
        <v>8099</v>
      </c>
      <c r="G2844" s="36" t="s">
        <v>8100</v>
      </c>
      <c r="H2844" s="21" t="n">
        <v>1969.8</v>
      </c>
      <c r="I2844" s="22" t="s">
        <v>44</v>
      </c>
      <c r="J2844" s="24" t="s">
        <v>1851</v>
      </c>
      <c r="K2844" s="37" t="s">
        <v>284</v>
      </c>
      <c r="L2844" s="22" t="s">
        <v>8101</v>
      </c>
      <c r="M2844" s="24" t="n">
        <v>13631316028</v>
      </c>
      <c r="N2844" s="12" t="s">
        <v>8102</v>
      </c>
      <c r="O2844" s="0" t="s">
        <v>55</v>
      </c>
      <c r="P2844" s="0" t="str">
        <f aca="false">C2844&amp;E2844</f>
        <v>10558070901</v>
      </c>
    </row>
    <row r="2845" customFormat="false" ht="13.5" hidden="false" customHeight="false" outlineLevel="0" collapsed="false">
      <c r="A2845" s="11" t="n">
        <v>2843</v>
      </c>
      <c r="B2845" s="12" t="n">
        <v>14</v>
      </c>
      <c r="C2845" s="35" t="n">
        <v>10558</v>
      </c>
      <c r="D2845" s="36" t="s">
        <v>279</v>
      </c>
      <c r="E2845" s="25" t="s">
        <v>5824</v>
      </c>
      <c r="F2845" s="26" t="s">
        <v>5825</v>
      </c>
      <c r="G2845" s="36" t="s">
        <v>8103</v>
      </c>
      <c r="H2845" s="21" t="n">
        <v>1976.7</v>
      </c>
      <c r="I2845" s="22" t="s">
        <v>44</v>
      </c>
      <c r="J2845" s="12" t="s">
        <v>1012</v>
      </c>
      <c r="K2845" s="37" t="s">
        <v>284</v>
      </c>
      <c r="L2845" s="22" t="s">
        <v>8104</v>
      </c>
      <c r="M2845" s="24" t="n">
        <v>18153678970</v>
      </c>
      <c r="N2845" s="22" t="s">
        <v>8068</v>
      </c>
      <c r="O2845" s="0" t="s">
        <v>80</v>
      </c>
      <c r="P2845" s="0" t="str">
        <f aca="false">C2845&amp;E2845</f>
        <v>10558070801</v>
      </c>
    </row>
    <row r="2846" customFormat="false" ht="13.5" hidden="false" customHeight="false" outlineLevel="0" collapsed="false">
      <c r="A2846" s="11" t="n">
        <v>2844</v>
      </c>
      <c r="B2846" s="12" t="n">
        <v>15</v>
      </c>
      <c r="C2846" s="35" t="n">
        <v>10558</v>
      </c>
      <c r="D2846" s="36" t="s">
        <v>279</v>
      </c>
      <c r="E2846" s="25" t="s">
        <v>8105</v>
      </c>
      <c r="F2846" s="26" t="s">
        <v>8106</v>
      </c>
      <c r="G2846" s="36" t="s">
        <v>8107</v>
      </c>
      <c r="H2846" s="21" t="n">
        <v>1972.11</v>
      </c>
      <c r="I2846" s="22" t="s">
        <v>44</v>
      </c>
      <c r="J2846" s="22" t="s">
        <v>8074</v>
      </c>
      <c r="K2846" s="37" t="s">
        <v>284</v>
      </c>
      <c r="L2846" s="22" t="s">
        <v>8108</v>
      </c>
      <c r="M2846" s="24" t="n">
        <v>13691049962</v>
      </c>
      <c r="N2846" s="22" t="s">
        <v>8068</v>
      </c>
      <c r="O2846" s="0" t="s">
        <v>80</v>
      </c>
      <c r="P2846" s="0" t="str">
        <f aca="false">C2846&amp;E2846</f>
        <v>10558081401</v>
      </c>
    </row>
    <row r="2847" customFormat="false" ht="13.5" hidden="false" customHeight="false" outlineLevel="0" collapsed="false">
      <c r="A2847" s="11" t="n">
        <v>2845</v>
      </c>
      <c r="B2847" s="12" t="n">
        <v>16</v>
      </c>
      <c r="C2847" s="35" t="n">
        <v>10558</v>
      </c>
      <c r="D2847" s="36" t="s">
        <v>279</v>
      </c>
      <c r="E2847" s="25" t="s">
        <v>3217</v>
      </c>
      <c r="F2847" s="26" t="s">
        <v>3218</v>
      </c>
      <c r="G2847" s="36" t="s">
        <v>8109</v>
      </c>
      <c r="H2847" s="21" t="n">
        <v>1976.7</v>
      </c>
      <c r="I2847" s="22" t="s">
        <v>44</v>
      </c>
      <c r="J2847" s="22" t="s">
        <v>8074</v>
      </c>
      <c r="K2847" s="37" t="s">
        <v>284</v>
      </c>
      <c r="L2847" s="22" t="s">
        <v>8110</v>
      </c>
      <c r="M2847" s="24" t="n">
        <v>13574197312</v>
      </c>
      <c r="N2847" s="12" t="s">
        <v>8111</v>
      </c>
      <c r="O2847" s="0" t="s">
        <v>175</v>
      </c>
      <c r="P2847" s="0" t="str">
        <f aca="false">C2847&amp;E2847</f>
        <v>10558080714T</v>
      </c>
    </row>
    <row r="2848" customFormat="false" ht="13.5" hidden="false" customHeight="false" outlineLevel="0" collapsed="false">
      <c r="A2848" s="11" t="n">
        <v>2846</v>
      </c>
      <c r="B2848" s="12" t="n">
        <v>17</v>
      </c>
      <c r="C2848" s="35" t="n">
        <v>10558</v>
      </c>
      <c r="D2848" s="36" t="s">
        <v>279</v>
      </c>
      <c r="E2848" s="25" t="s">
        <v>169</v>
      </c>
      <c r="F2848" s="26" t="s">
        <v>170</v>
      </c>
      <c r="G2848" s="36" t="s">
        <v>8109</v>
      </c>
      <c r="H2848" s="21" t="n">
        <v>1976.7</v>
      </c>
      <c r="I2848" s="22" t="s">
        <v>44</v>
      </c>
      <c r="J2848" s="22" t="s">
        <v>8074</v>
      </c>
      <c r="K2848" s="37" t="s">
        <v>284</v>
      </c>
      <c r="L2848" s="22" t="s">
        <v>8110</v>
      </c>
      <c r="M2848" s="24" t="n">
        <v>13574197312</v>
      </c>
      <c r="N2848" s="12" t="s">
        <v>8066</v>
      </c>
      <c r="O2848" s="0" t="s">
        <v>61</v>
      </c>
      <c r="P2848" s="0" t="str">
        <f aca="false">C2848&amp;E2848</f>
        <v>10558080703</v>
      </c>
    </row>
    <row r="2849" customFormat="false" ht="13.5" hidden="false" customHeight="false" outlineLevel="0" collapsed="false">
      <c r="A2849" s="11" t="n">
        <v>2847</v>
      </c>
      <c r="B2849" s="12" t="n">
        <v>18</v>
      </c>
      <c r="C2849" s="35" t="n">
        <v>10558</v>
      </c>
      <c r="D2849" s="36" t="s">
        <v>279</v>
      </c>
      <c r="E2849" s="25" t="s">
        <v>764</v>
      </c>
      <c r="F2849" s="26" t="s">
        <v>765</v>
      </c>
      <c r="G2849" s="36" t="s">
        <v>8112</v>
      </c>
      <c r="H2849" s="21" t="s">
        <v>7731</v>
      </c>
      <c r="I2849" s="22" t="s">
        <v>44</v>
      </c>
      <c r="J2849" s="22" t="s">
        <v>1851</v>
      </c>
      <c r="K2849" s="37" t="s">
        <v>284</v>
      </c>
      <c r="L2849" s="22" t="s">
        <v>8113</v>
      </c>
      <c r="M2849" s="185" t="s">
        <v>8114</v>
      </c>
      <c r="N2849" s="12" t="s">
        <v>287</v>
      </c>
      <c r="O2849" s="0" t="s">
        <v>48</v>
      </c>
      <c r="P2849" s="0" t="str">
        <f aca="false">C2849&amp;E2849</f>
        <v>10558080704</v>
      </c>
    </row>
    <row r="2850" customFormat="false" ht="13.5" hidden="false" customHeight="false" outlineLevel="0" collapsed="false">
      <c r="A2850" s="11" t="n">
        <v>2848</v>
      </c>
      <c r="B2850" s="12" t="n">
        <v>19</v>
      </c>
      <c r="C2850" s="35" t="n">
        <v>10558</v>
      </c>
      <c r="D2850" s="36" t="s">
        <v>279</v>
      </c>
      <c r="E2850" s="25" t="s">
        <v>817</v>
      </c>
      <c r="F2850" s="26" t="s">
        <v>818</v>
      </c>
      <c r="G2850" s="36" t="s">
        <v>8115</v>
      </c>
      <c r="H2850" s="21" t="s">
        <v>6785</v>
      </c>
      <c r="I2850" s="22" t="s">
        <v>44</v>
      </c>
      <c r="J2850" s="22" t="s">
        <v>8116</v>
      </c>
      <c r="K2850" s="37" t="s">
        <v>284</v>
      </c>
      <c r="L2850" s="22" t="s">
        <v>8117</v>
      </c>
      <c r="M2850" s="185" t="s">
        <v>8118</v>
      </c>
      <c r="N2850" s="12" t="s">
        <v>8083</v>
      </c>
      <c r="O2850" s="0" t="s">
        <v>175</v>
      </c>
      <c r="P2850" s="0" t="str">
        <f aca="false">C2850&amp;E2850</f>
        <v>10558080705</v>
      </c>
    </row>
    <row r="2851" customFormat="false" ht="13.5" hidden="false" customHeight="false" outlineLevel="0" collapsed="false">
      <c r="A2851" s="11" t="n">
        <v>2849</v>
      </c>
      <c r="B2851" s="12" t="n">
        <v>20</v>
      </c>
      <c r="C2851" s="35" t="n">
        <v>10558</v>
      </c>
      <c r="D2851" s="36" t="s">
        <v>279</v>
      </c>
      <c r="E2851" s="25" t="s">
        <v>169</v>
      </c>
      <c r="F2851" s="26" t="s">
        <v>170</v>
      </c>
      <c r="G2851" s="36" t="s">
        <v>8119</v>
      </c>
      <c r="H2851" s="21" t="s">
        <v>2067</v>
      </c>
      <c r="I2851" s="22" t="s">
        <v>44</v>
      </c>
      <c r="J2851" s="12" t="s">
        <v>1012</v>
      </c>
      <c r="K2851" s="37" t="s">
        <v>284</v>
      </c>
      <c r="L2851" s="22" t="s">
        <v>8120</v>
      </c>
      <c r="M2851" s="185" t="s">
        <v>8121</v>
      </c>
      <c r="N2851" s="12" t="s">
        <v>8066</v>
      </c>
      <c r="O2851" s="0" t="s">
        <v>61</v>
      </c>
      <c r="P2851" s="0" t="str">
        <f aca="false">C2851&amp;E2851</f>
        <v>10558080703</v>
      </c>
    </row>
    <row r="2852" customFormat="false" ht="13.5" hidden="false" customHeight="false" outlineLevel="0" collapsed="false">
      <c r="A2852" s="11" t="n">
        <v>2850</v>
      </c>
      <c r="B2852" s="12" t="n">
        <v>21</v>
      </c>
      <c r="C2852" s="35" t="n">
        <v>10558</v>
      </c>
      <c r="D2852" s="36" t="s">
        <v>279</v>
      </c>
      <c r="E2852" s="25" t="s">
        <v>258</v>
      </c>
      <c r="F2852" s="26" t="s">
        <v>259</v>
      </c>
      <c r="G2852" s="36" t="s">
        <v>8122</v>
      </c>
      <c r="H2852" s="21" t="s">
        <v>1134</v>
      </c>
      <c r="I2852" s="22" t="s">
        <v>44</v>
      </c>
      <c r="J2852" s="22" t="s">
        <v>8074</v>
      </c>
      <c r="K2852" s="37" t="s">
        <v>284</v>
      </c>
      <c r="L2852" s="22" t="s">
        <v>2735</v>
      </c>
      <c r="M2852" s="24" t="n">
        <v>15918598856</v>
      </c>
      <c r="N2852" s="12" t="s">
        <v>287</v>
      </c>
      <c r="O2852" s="0" t="s">
        <v>48</v>
      </c>
      <c r="P2852" s="0" t="str">
        <f aca="false">C2852&amp;E2852</f>
        <v>10558030101K</v>
      </c>
    </row>
    <row r="2853" customFormat="false" ht="13.5" hidden="false" customHeight="false" outlineLevel="0" collapsed="false">
      <c r="A2853" s="11" t="n">
        <v>2851</v>
      </c>
      <c r="B2853" s="12" t="n">
        <v>22</v>
      </c>
      <c r="C2853" s="35" t="n">
        <v>10558</v>
      </c>
      <c r="D2853" s="36" t="s">
        <v>279</v>
      </c>
      <c r="E2853" s="25" t="s">
        <v>1115</v>
      </c>
      <c r="F2853" s="26" t="s">
        <v>1116</v>
      </c>
      <c r="G2853" s="36" t="s">
        <v>8123</v>
      </c>
      <c r="H2853" s="21" t="s">
        <v>1691</v>
      </c>
      <c r="I2853" s="22" t="s">
        <v>44</v>
      </c>
      <c r="J2853" s="24" t="s">
        <v>1851</v>
      </c>
      <c r="K2853" s="37" t="s">
        <v>8124</v>
      </c>
      <c r="L2853" s="22" t="s">
        <v>8125</v>
      </c>
      <c r="M2853" s="24" t="n">
        <v>13910186546</v>
      </c>
      <c r="N2853" s="12" t="s">
        <v>287</v>
      </c>
      <c r="O2853" s="0" t="s">
        <v>48</v>
      </c>
      <c r="P2853" s="0" t="str">
        <f aca="false">C2853&amp;E2853</f>
        <v>10558100401K</v>
      </c>
    </row>
    <row r="2854" customFormat="false" ht="13.5" hidden="false" customHeight="false" outlineLevel="0" collapsed="false">
      <c r="A2854" s="11" t="n">
        <v>2852</v>
      </c>
      <c r="B2854" s="12" t="n">
        <v>23</v>
      </c>
      <c r="C2854" s="35" t="n">
        <v>10558</v>
      </c>
      <c r="D2854" s="36" t="s">
        <v>279</v>
      </c>
      <c r="E2854" s="25" t="s">
        <v>1115</v>
      </c>
      <c r="F2854" s="26" t="s">
        <v>1116</v>
      </c>
      <c r="G2854" s="36" t="s">
        <v>8126</v>
      </c>
      <c r="H2854" s="21" t="s">
        <v>1058</v>
      </c>
      <c r="I2854" s="22" t="s">
        <v>44</v>
      </c>
      <c r="J2854" s="24" t="s">
        <v>1851</v>
      </c>
      <c r="K2854" s="37" t="s">
        <v>284</v>
      </c>
      <c r="L2854" s="22" t="s">
        <v>8127</v>
      </c>
      <c r="M2854" s="24" t="n">
        <v>13650913974</v>
      </c>
      <c r="N2854" s="12" t="s">
        <v>287</v>
      </c>
      <c r="O2854" s="0" t="s">
        <v>48</v>
      </c>
      <c r="P2854" s="0" t="str">
        <f aca="false">C2854&amp;E2854</f>
        <v>10558100401K</v>
      </c>
    </row>
    <row r="2855" customFormat="false" ht="13.5" hidden="false" customHeight="false" outlineLevel="0" collapsed="false">
      <c r="A2855" s="11" t="n">
        <v>2853</v>
      </c>
      <c r="B2855" s="12" t="n">
        <v>24</v>
      </c>
      <c r="C2855" s="35" t="n">
        <v>10558</v>
      </c>
      <c r="D2855" s="36" t="s">
        <v>279</v>
      </c>
      <c r="E2855" s="25" t="s">
        <v>225</v>
      </c>
      <c r="F2855" s="26" t="s">
        <v>226</v>
      </c>
      <c r="G2855" s="36" t="s">
        <v>8128</v>
      </c>
      <c r="H2855" s="21" t="n">
        <v>1962.1</v>
      </c>
      <c r="I2855" s="22" t="s">
        <v>44</v>
      </c>
      <c r="J2855" s="12" t="s">
        <v>1012</v>
      </c>
      <c r="K2855" s="37" t="s">
        <v>284</v>
      </c>
      <c r="L2855" s="22" t="s">
        <v>8129</v>
      </c>
      <c r="M2855" s="24" t="n">
        <v>18666080333</v>
      </c>
      <c r="N2855" s="12" t="s">
        <v>287</v>
      </c>
      <c r="O2855" s="0" t="s">
        <v>48</v>
      </c>
      <c r="P2855" s="0" t="str">
        <f aca="false">C2855&amp;E2855</f>
        <v>10558120201K</v>
      </c>
    </row>
    <row r="2856" customFormat="false" ht="13.5" hidden="false" customHeight="false" outlineLevel="0" collapsed="false">
      <c r="A2856" s="11" t="n">
        <v>2854</v>
      </c>
      <c r="B2856" s="12" t="n">
        <v>25</v>
      </c>
      <c r="C2856" s="35" t="n">
        <v>10558</v>
      </c>
      <c r="D2856" s="36" t="s">
        <v>279</v>
      </c>
      <c r="E2856" s="25" t="s">
        <v>214</v>
      </c>
      <c r="F2856" s="26" t="s">
        <v>215</v>
      </c>
      <c r="G2856" s="36" t="s">
        <v>6334</v>
      </c>
      <c r="H2856" s="21" t="n">
        <v>1965.01</v>
      </c>
      <c r="I2856" s="22" t="s">
        <v>44</v>
      </c>
      <c r="J2856" s="12" t="s">
        <v>1012</v>
      </c>
      <c r="K2856" s="37" t="s">
        <v>284</v>
      </c>
      <c r="L2856" s="22" t="s">
        <v>8130</v>
      </c>
      <c r="M2856" s="24" t="n">
        <v>18666080388</v>
      </c>
      <c r="N2856" s="12" t="s">
        <v>287</v>
      </c>
      <c r="O2856" s="0" t="s">
        <v>48</v>
      </c>
      <c r="P2856" s="0" t="str">
        <f aca="false">C2856&amp;E2856</f>
        <v>10558120203K</v>
      </c>
    </row>
    <row r="2857" customFormat="false" ht="13.5" hidden="false" customHeight="false" outlineLevel="0" collapsed="false">
      <c r="A2857" s="11" t="n">
        <v>2855</v>
      </c>
      <c r="B2857" s="12" t="n">
        <v>26</v>
      </c>
      <c r="C2857" s="35" t="n">
        <v>10558</v>
      </c>
      <c r="D2857" s="36" t="s">
        <v>279</v>
      </c>
      <c r="E2857" s="25" t="s">
        <v>1111</v>
      </c>
      <c r="F2857" s="26" t="s">
        <v>1112</v>
      </c>
      <c r="G2857" s="22" t="s">
        <v>8131</v>
      </c>
      <c r="H2857" s="21" t="s">
        <v>3130</v>
      </c>
      <c r="I2857" s="71" t="s">
        <v>7754</v>
      </c>
      <c r="J2857" s="71" t="s">
        <v>315</v>
      </c>
      <c r="K2857" s="37" t="s">
        <v>284</v>
      </c>
      <c r="L2857" s="71" t="s">
        <v>8132</v>
      </c>
      <c r="M2857" s="146" t="s">
        <v>8133</v>
      </c>
      <c r="N2857" s="12" t="s">
        <v>287</v>
      </c>
      <c r="O2857" s="0" t="s">
        <v>48</v>
      </c>
      <c r="P2857" s="0" t="str">
        <f aca="false">C2857&amp;E2857</f>
        <v>10558100301K</v>
      </c>
    </row>
    <row r="2858" customFormat="false" ht="13.5" hidden="false" customHeight="false" outlineLevel="0" collapsed="false">
      <c r="A2858" s="11" t="n">
        <v>1693</v>
      </c>
      <c r="B2858" s="12" t="n">
        <v>32</v>
      </c>
      <c r="C2858" s="13" t="s">
        <v>5319</v>
      </c>
      <c r="D2858" s="22" t="s">
        <v>5320</v>
      </c>
      <c r="E2858" s="40" t="s">
        <v>280</v>
      </c>
      <c r="F2858" s="28" t="s">
        <v>281</v>
      </c>
      <c r="G2858" s="38" t="s">
        <v>8134</v>
      </c>
      <c r="H2858" s="39" t="n">
        <v>23559</v>
      </c>
      <c r="I2858" s="38" t="s">
        <v>44</v>
      </c>
      <c r="J2858" s="38" t="s">
        <v>315</v>
      </c>
      <c r="K2858" s="28" t="s">
        <v>5347</v>
      </c>
      <c r="L2858" s="26" t="s">
        <v>8135</v>
      </c>
      <c r="M2858" s="42" t="s">
        <v>8136</v>
      </c>
      <c r="N2858" s="106"/>
      <c r="P2858" s="0" t="str">
        <f aca="false">C2858&amp;E2858</f>
        <v>13684050201</v>
      </c>
    </row>
    <row r="2859" customFormat="false" ht="13.5" hidden="false" customHeight="false" outlineLevel="0" collapsed="false">
      <c r="A2859" s="11" t="n">
        <v>2857</v>
      </c>
      <c r="B2859" s="12" t="n">
        <v>28</v>
      </c>
      <c r="C2859" s="35" t="n">
        <v>10558</v>
      </c>
      <c r="D2859" s="36" t="s">
        <v>279</v>
      </c>
      <c r="E2859" s="25" t="s">
        <v>3451</v>
      </c>
      <c r="F2859" s="26" t="s">
        <v>3452</v>
      </c>
      <c r="G2859" s="38" t="s">
        <v>8137</v>
      </c>
      <c r="H2859" s="27" t="n">
        <v>1971.4</v>
      </c>
      <c r="I2859" s="24" t="s">
        <v>22</v>
      </c>
      <c r="J2859" s="24" t="s">
        <v>283</v>
      </c>
      <c r="K2859" s="37" t="s">
        <v>284</v>
      </c>
      <c r="L2859" s="24" t="s">
        <v>8138</v>
      </c>
      <c r="M2859" s="25" t="s">
        <v>8139</v>
      </c>
      <c r="N2859" s="12" t="s">
        <v>8111</v>
      </c>
      <c r="O2859" s="0" t="s">
        <v>175</v>
      </c>
      <c r="P2859" s="0" t="str">
        <f aca="false">C2859&amp;E2859</f>
        <v>10558050206</v>
      </c>
    </row>
    <row r="2860" customFormat="false" ht="13.5" hidden="false" customHeight="false" outlineLevel="0" collapsed="false">
      <c r="A2860" s="11" t="n">
        <v>2858</v>
      </c>
      <c r="B2860" s="12" t="n">
        <v>29</v>
      </c>
      <c r="C2860" s="35" t="n">
        <v>10558</v>
      </c>
      <c r="D2860" s="36" t="s">
        <v>279</v>
      </c>
      <c r="E2860" s="25" t="s">
        <v>3484</v>
      </c>
      <c r="F2860" s="26" t="s">
        <v>3485</v>
      </c>
      <c r="G2860" s="38" t="s">
        <v>8140</v>
      </c>
      <c r="H2860" s="27" t="n">
        <v>1964.6</v>
      </c>
      <c r="I2860" s="24" t="s">
        <v>22</v>
      </c>
      <c r="J2860" s="24" t="s">
        <v>283</v>
      </c>
      <c r="K2860" s="37" t="s">
        <v>284</v>
      </c>
      <c r="L2860" s="24" t="s">
        <v>8141</v>
      </c>
      <c r="M2860" s="102" t="s">
        <v>8142</v>
      </c>
      <c r="N2860" s="12" t="s">
        <v>8066</v>
      </c>
      <c r="O2860" s="0" t="s">
        <v>61</v>
      </c>
      <c r="P2860" s="0" t="str">
        <f aca="false">C2860&amp;E2860</f>
        <v>10558050209</v>
      </c>
    </row>
    <row r="2861" customFormat="false" ht="13.5" hidden="false" customHeight="false" outlineLevel="0" collapsed="false">
      <c r="A2861" s="11" t="n">
        <v>2859</v>
      </c>
      <c r="B2861" s="12" t="n">
        <v>30</v>
      </c>
      <c r="C2861" s="35" t="n">
        <v>10558</v>
      </c>
      <c r="D2861" s="36" t="s">
        <v>279</v>
      </c>
      <c r="E2861" s="25" t="s">
        <v>3416</v>
      </c>
      <c r="F2861" s="26" t="s">
        <v>3417</v>
      </c>
      <c r="G2861" s="38" t="s">
        <v>8143</v>
      </c>
      <c r="H2861" s="27" t="n">
        <v>1987.12</v>
      </c>
      <c r="I2861" s="24" t="s">
        <v>22</v>
      </c>
      <c r="J2861" s="24" t="s">
        <v>283</v>
      </c>
      <c r="K2861" s="37" t="s">
        <v>284</v>
      </c>
      <c r="L2861" s="81" t="s">
        <v>8144</v>
      </c>
      <c r="M2861" s="102" t="s">
        <v>8145</v>
      </c>
      <c r="N2861" s="12" t="s">
        <v>8066</v>
      </c>
      <c r="O2861" s="0" t="s">
        <v>61</v>
      </c>
      <c r="P2861" s="0" t="str">
        <f aca="false">C2861&amp;E2861</f>
        <v>10558050202</v>
      </c>
    </row>
    <row r="2862" customFormat="false" ht="13.5" hidden="false" customHeight="false" outlineLevel="0" collapsed="false">
      <c r="A2862" s="11" t="n">
        <v>2860</v>
      </c>
      <c r="B2862" s="12" t="n">
        <v>31</v>
      </c>
      <c r="C2862" s="35" t="n">
        <v>10558</v>
      </c>
      <c r="D2862" s="36" t="s">
        <v>279</v>
      </c>
      <c r="E2862" s="25" t="s">
        <v>968</v>
      </c>
      <c r="F2862" s="26" t="s">
        <v>969</v>
      </c>
      <c r="G2862" s="38" t="s">
        <v>8146</v>
      </c>
      <c r="H2862" s="27" t="n">
        <v>1987.6</v>
      </c>
      <c r="I2862" s="24" t="s">
        <v>223</v>
      </c>
      <c r="J2862" s="24" t="s">
        <v>283</v>
      </c>
      <c r="K2862" s="37" t="s">
        <v>8147</v>
      </c>
      <c r="L2862" s="81" t="s">
        <v>8148</v>
      </c>
      <c r="M2862" s="102" t="s">
        <v>8149</v>
      </c>
      <c r="N2862" s="22" t="s">
        <v>8068</v>
      </c>
      <c r="P2862" s="0" t="str">
        <f aca="false">C2862&amp;E2862</f>
        <v>10558050205</v>
      </c>
    </row>
    <row r="2863" customFormat="false" ht="13.5" hidden="false" customHeight="false" outlineLevel="0" collapsed="false">
      <c r="A2863" s="11" t="n">
        <v>2861</v>
      </c>
      <c r="B2863" s="12" t="n">
        <v>32</v>
      </c>
      <c r="C2863" s="35" t="n">
        <v>10558</v>
      </c>
      <c r="D2863" s="36" t="s">
        <v>279</v>
      </c>
      <c r="E2863" s="25" t="s">
        <v>3539</v>
      </c>
      <c r="F2863" s="26" t="s">
        <v>3540</v>
      </c>
      <c r="G2863" s="36" t="s">
        <v>8150</v>
      </c>
      <c r="H2863" s="21" t="s">
        <v>3228</v>
      </c>
      <c r="I2863" s="22" t="s">
        <v>44</v>
      </c>
      <c r="J2863" s="24" t="s">
        <v>1851</v>
      </c>
      <c r="K2863" s="37" t="s">
        <v>284</v>
      </c>
      <c r="L2863" s="22" t="s">
        <v>8151</v>
      </c>
      <c r="M2863" s="24" t="n">
        <v>13728039670</v>
      </c>
      <c r="N2863" s="12" t="s">
        <v>8066</v>
      </c>
      <c r="O2863" s="0" t="s">
        <v>175</v>
      </c>
      <c r="P2863" s="0" t="str">
        <f aca="false">C2863&amp;E2863</f>
        <v>10558030202</v>
      </c>
    </row>
    <row r="2864" customFormat="false" ht="13.5" hidden="false" customHeight="false" outlineLevel="0" collapsed="false">
      <c r="A2864" s="11" t="n">
        <v>2862</v>
      </c>
      <c r="B2864" s="12" t="n">
        <v>33</v>
      </c>
      <c r="C2864" s="35" t="n">
        <v>10558</v>
      </c>
      <c r="D2864" s="36" t="s">
        <v>279</v>
      </c>
      <c r="E2864" s="108" t="s">
        <v>18</v>
      </c>
      <c r="F2864" s="111" t="s">
        <v>19</v>
      </c>
      <c r="G2864" s="190" t="s">
        <v>8152</v>
      </c>
      <c r="H2864" s="21" t="n">
        <v>1979.8</v>
      </c>
      <c r="I2864" s="14" t="s">
        <v>44</v>
      </c>
      <c r="J2864" s="24" t="s">
        <v>1851</v>
      </c>
      <c r="K2864" s="37" t="s">
        <v>284</v>
      </c>
      <c r="L2864" s="14" t="s">
        <v>8153</v>
      </c>
      <c r="M2864" s="24" t="n">
        <v>13640722210</v>
      </c>
      <c r="N2864" s="12" t="s">
        <v>287</v>
      </c>
      <c r="O2864" s="0" t="s">
        <v>48</v>
      </c>
      <c r="P2864" s="0" t="str">
        <f aca="false">C2864&amp;E2864</f>
        <v>10558020101</v>
      </c>
    </row>
    <row r="2865" customFormat="false" ht="13.5" hidden="false" customHeight="false" outlineLevel="0" collapsed="false">
      <c r="A2865" s="11" t="n">
        <v>2863</v>
      </c>
      <c r="B2865" s="12" t="n">
        <v>34</v>
      </c>
      <c r="C2865" s="35" t="n">
        <v>10558</v>
      </c>
      <c r="D2865" s="36" t="s">
        <v>279</v>
      </c>
      <c r="E2865" s="108" t="s">
        <v>241</v>
      </c>
      <c r="F2865" s="111" t="s">
        <v>242</v>
      </c>
      <c r="G2865" s="190" t="s">
        <v>8154</v>
      </c>
      <c r="H2865" s="21" t="s">
        <v>2669</v>
      </c>
      <c r="I2865" s="14" t="s">
        <v>44</v>
      </c>
      <c r="J2865" s="12" t="s">
        <v>1012</v>
      </c>
      <c r="K2865" s="37" t="s">
        <v>284</v>
      </c>
      <c r="L2865" s="14" t="s">
        <v>8155</v>
      </c>
      <c r="M2865" s="24" t="n">
        <v>13433985502</v>
      </c>
      <c r="N2865" s="12" t="s">
        <v>8102</v>
      </c>
      <c r="O2865" s="0" t="s">
        <v>48</v>
      </c>
      <c r="P2865" s="0" t="str">
        <f aca="false">C2865&amp;E2865</f>
        <v>10558020301K</v>
      </c>
    </row>
    <row r="2866" customFormat="false" ht="13.5" hidden="false" customHeight="false" outlineLevel="0" collapsed="false">
      <c r="A2866" s="11" t="n">
        <v>2864</v>
      </c>
      <c r="B2866" s="12" t="n">
        <v>35</v>
      </c>
      <c r="C2866" s="35" t="n">
        <v>10558</v>
      </c>
      <c r="D2866" s="36" t="s">
        <v>279</v>
      </c>
      <c r="E2866" s="108" t="s">
        <v>225</v>
      </c>
      <c r="F2866" s="111" t="s">
        <v>226</v>
      </c>
      <c r="G2866" s="190" t="s">
        <v>8156</v>
      </c>
      <c r="H2866" s="21" t="s">
        <v>2134</v>
      </c>
      <c r="I2866" s="14" t="s">
        <v>44</v>
      </c>
      <c r="J2866" s="14" t="s">
        <v>8157</v>
      </c>
      <c r="K2866" s="37" t="s">
        <v>284</v>
      </c>
      <c r="L2866" s="14" t="s">
        <v>8158</v>
      </c>
      <c r="M2866" s="25" t="s">
        <v>8159</v>
      </c>
      <c r="N2866" s="12" t="s">
        <v>287</v>
      </c>
      <c r="O2866" s="0" t="s">
        <v>48</v>
      </c>
      <c r="P2866" s="0" t="str">
        <f aca="false">C2866&amp;E2866</f>
        <v>10558120201K</v>
      </c>
    </row>
    <row r="2867" customFormat="false" ht="13.5" hidden="false" customHeight="false" outlineLevel="0" collapsed="false">
      <c r="A2867" s="11" t="n">
        <v>2865</v>
      </c>
      <c r="B2867" s="12" t="n">
        <v>36</v>
      </c>
      <c r="C2867" s="35" t="n">
        <v>10558</v>
      </c>
      <c r="D2867" s="36" t="s">
        <v>279</v>
      </c>
      <c r="E2867" s="108" t="s">
        <v>214</v>
      </c>
      <c r="F2867" s="111" t="s">
        <v>215</v>
      </c>
      <c r="G2867" s="190" t="s">
        <v>8160</v>
      </c>
      <c r="H2867" s="21" t="s">
        <v>1891</v>
      </c>
      <c r="I2867" s="14" t="s">
        <v>44</v>
      </c>
      <c r="J2867" s="14" t="s">
        <v>8074</v>
      </c>
      <c r="K2867" s="37" t="s">
        <v>284</v>
      </c>
      <c r="L2867" s="14" t="s">
        <v>8161</v>
      </c>
      <c r="M2867" s="24" t="n">
        <v>13668928605</v>
      </c>
      <c r="N2867" s="12" t="s">
        <v>287</v>
      </c>
      <c r="O2867" s="0" t="s">
        <v>48</v>
      </c>
      <c r="P2867" s="0" t="str">
        <f aca="false">C2867&amp;E2867</f>
        <v>10558120203K</v>
      </c>
    </row>
    <row r="2868" customFormat="false" ht="13.5" hidden="false" customHeight="false" outlineLevel="0" collapsed="false">
      <c r="A2868" s="11" t="n">
        <v>2866</v>
      </c>
      <c r="B2868" s="12" t="n">
        <v>37</v>
      </c>
      <c r="C2868" s="35" t="n">
        <v>10558</v>
      </c>
      <c r="D2868" s="36" t="s">
        <v>279</v>
      </c>
      <c r="E2868" s="25" t="s">
        <v>5889</v>
      </c>
      <c r="F2868" s="26" t="s">
        <v>5890</v>
      </c>
      <c r="G2868" s="36" t="s">
        <v>8162</v>
      </c>
      <c r="H2868" s="21" t="n">
        <v>1967.9</v>
      </c>
      <c r="I2868" s="22" t="s">
        <v>44</v>
      </c>
      <c r="J2868" s="24" t="s">
        <v>1851</v>
      </c>
      <c r="K2868" s="37" t="s">
        <v>284</v>
      </c>
      <c r="L2868" s="22" t="s">
        <v>8163</v>
      </c>
      <c r="M2868" s="24" t="n">
        <v>13761660065</v>
      </c>
      <c r="N2868" s="22" t="s">
        <v>8068</v>
      </c>
      <c r="O2868" s="0" t="s">
        <v>80</v>
      </c>
      <c r="P2868" s="0" t="str">
        <f aca="false">C2868&amp;E2868</f>
        <v>10558081902T</v>
      </c>
    </row>
    <row r="2869" customFormat="false" ht="13.5" hidden="false" customHeight="false" outlineLevel="0" collapsed="false">
      <c r="A2869" s="11" t="n">
        <v>2867</v>
      </c>
      <c r="B2869" s="12" t="n">
        <v>38</v>
      </c>
      <c r="C2869" s="35" t="n">
        <v>10558</v>
      </c>
      <c r="D2869" s="36" t="s">
        <v>279</v>
      </c>
      <c r="E2869" s="13" t="s">
        <v>1008</v>
      </c>
      <c r="F2869" s="26" t="s">
        <v>1009</v>
      </c>
      <c r="G2869" s="36" t="s">
        <v>8164</v>
      </c>
      <c r="H2869" s="21" t="n">
        <v>1963.2</v>
      </c>
      <c r="I2869" s="22" t="s">
        <v>44</v>
      </c>
      <c r="J2869" s="24" t="s">
        <v>1851</v>
      </c>
      <c r="K2869" s="37" t="s">
        <v>284</v>
      </c>
      <c r="L2869" s="22" t="s">
        <v>8165</v>
      </c>
      <c r="M2869" s="24" t="n">
        <v>18664629695</v>
      </c>
      <c r="N2869" s="12" t="s">
        <v>287</v>
      </c>
      <c r="O2869" s="0" t="s">
        <v>48</v>
      </c>
      <c r="P2869" s="0" t="str">
        <f aca="false">C2869&amp;E2869</f>
        <v>10558070701</v>
      </c>
    </row>
    <row r="2870" customFormat="false" ht="13.5" hidden="false" customHeight="false" outlineLevel="0" collapsed="false">
      <c r="A2870" s="11" t="n">
        <v>2868</v>
      </c>
      <c r="B2870" s="12" t="n">
        <v>39</v>
      </c>
      <c r="C2870" s="35" t="n">
        <v>10558</v>
      </c>
      <c r="D2870" s="36" t="s">
        <v>279</v>
      </c>
      <c r="E2870" s="25" t="s">
        <v>1124</v>
      </c>
      <c r="F2870" s="26" t="s">
        <v>1125</v>
      </c>
      <c r="G2870" s="36" t="s">
        <v>8166</v>
      </c>
      <c r="H2870" s="21" t="s">
        <v>71</v>
      </c>
      <c r="I2870" s="22" t="s">
        <v>44</v>
      </c>
      <c r="J2870" s="24" t="s">
        <v>1851</v>
      </c>
      <c r="K2870" s="37" t="s">
        <v>284</v>
      </c>
      <c r="L2870" s="22" t="s">
        <v>8167</v>
      </c>
      <c r="M2870" s="24" t="n">
        <v>13802963578</v>
      </c>
      <c r="N2870" s="12" t="s">
        <v>287</v>
      </c>
      <c r="O2870" s="0" t="s">
        <v>48</v>
      </c>
      <c r="P2870" s="0" t="str">
        <f aca="false">C2870&amp;E2870</f>
        <v>10558101101</v>
      </c>
    </row>
    <row r="2871" customFormat="false" ht="13.5" hidden="false" customHeight="false" outlineLevel="0" collapsed="false">
      <c r="A2871" s="11" t="n">
        <v>2869</v>
      </c>
      <c r="B2871" s="12" t="n">
        <v>40</v>
      </c>
      <c r="C2871" s="35" t="n">
        <v>10558</v>
      </c>
      <c r="D2871" s="36" t="s">
        <v>279</v>
      </c>
      <c r="E2871" s="25" t="s">
        <v>347</v>
      </c>
      <c r="F2871" s="26" t="s">
        <v>348</v>
      </c>
      <c r="G2871" s="36" t="s">
        <v>8168</v>
      </c>
      <c r="H2871" s="13" t="s">
        <v>939</v>
      </c>
      <c r="I2871" s="22" t="s">
        <v>44</v>
      </c>
      <c r="J2871" s="24" t="s">
        <v>1851</v>
      </c>
      <c r="K2871" s="37" t="s">
        <v>284</v>
      </c>
      <c r="L2871" s="22" t="s">
        <v>8169</v>
      </c>
      <c r="M2871" s="191" t="s">
        <v>8170</v>
      </c>
      <c r="N2871" s="12" t="s">
        <v>8083</v>
      </c>
      <c r="O2871" s="0" t="s">
        <v>175</v>
      </c>
      <c r="P2871" s="0" t="str">
        <f aca="false">C2871&amp;E2871</f>
        <v>10558081301</v>
      </c>
    </row>
    <row r="2872" customFormat="false" ht="13.5" hidden="false" customHeight="false" outlineLevel="0" collapsed="false">
      <c r="A2872" s="11" t="n">
        <v>2870</v>
      </c>
      <c r="B2872" s="12" t="n">
        <v>41</v>
      </c>
      <c r="C2872" s="35" t="n">
        <v>10558</v>
      </c>
      <c r="D2872" s="36" t="s">
        <v>279</v>
      </c>
      <c r="E2872" s="25" t="s">
        <v>1004</v>
      </c>
      <c r="F2872" s="26" t="s">
        <v>1005</v>
      </c>
      <c r="G2872" s="36" t="s">
        <v>8171</v>
      </c>
      <c r="H2872" s="147" t="n">
        <v>1968.1</v>
      </c>
      <c r="I2872" s="22" t="s">
        <v>44</v>
      </c>
      <c r="J2872" s="22" t="s">
        <v>8172</v>
      </c>
      <c r="K2872" s="37" t="s">
        <v>284</v>
      </c>
      <c r="L2872" s="22" t="s">
        <v>8173</v>
      </c>
      <c r="M2872" s="81" t="n">
        <v>18902211101</v>
      </c>
      <c r="N2872" s="12" t="s">
        <v>8174</v>
      </c>
      <c r="O2872" s="0" t="s">
        <v>48</v>
      </c>
      <c r="P2872" s="0" t="str">
        <f aca="false">C2872&amp;E2872</f>
        <v>10558070301</v>
      </c>
    </row>
    <row r="2873" customFormat="false" ht="13.5" hidden="false" customHeight="false" outlineLevel="0" collapsed="false">
      <c r="A2873" s="11" t="n">
        <v>2871</v>
      </c>
      <c r="B2873" s="12" t="n">
        <v>42</v>
      </c>
      <c r="C2873" s="35" t="n">
        <v>10558</v>
      </c>
      <c r="D2873" s="36" t="s">
        <v>279</v>
      </c>
      <c r="E2873" s="25" t="s">
        <v>743</v>
      </c>
      <c r="F2873" s="26" t="s">
        <v>744</v>
      </c>
      <c r="G2873" s="36" t="s">
        <v>8175</v>
      </c>
      <c r="H2873" s="21" t="n">
        <v>1961.4</v>
      </c>
      <c r="I2873" s="22" t="s">
        <v>44</v>
      </c>
      <c r="J2873" s="22" t="s">
        <v>8176</v>
      </c>
      <c r="K2873" s="37" t="s">
        <v>284</v>
      </c>
      <c r="L2873" s="22" t="s">
        <v>8177</v>
      </c>
      <c r="M2873" s="25" t="s">
        <v>8178</v>
      </c>
      <c r="N2873" s="12" t="s">
        <v>287</v>
      </c>
      <c r="O2873" s="0" t="s">
        <v>48</v>
      </c>
      <c r="P2873" s="0" t="str">
        <f aca="false">C2873&amp;E2873</f>
        <v>10558080407</v>
      </c>
    </row>
    <row r="2874" customFormat="false" ht="13.5" hidden="false" customHeight="false" outlineLevel="0" collapsed="false">
      <c r="A2874" s="11" t="n">
        <v>2872</v>
      </c>
      <c r="B2874" s="12" t="n">
        <v>43</v>
      </c>
      <c r="C2874" s="35" t="n">
        <v>10558</v>
      </c>
      <c r="D2874" s="36" t="s">
        <v>279</v>
      </c>
      <c r="E2874" s="102" t="s">
        <v>351</v>
      </c>
      <c r="F2874" s="130" t="s">
        <v>352</v>
      </c>
      <c r="G2874" s="60" t="s">
        <v>8179</v>
      </c>
      <c r="H2874" s="126" t="n">
        <v>1980.3</v>
      </c>
      <c r="I2874" s="60" t="s">
        <v>44</v>
      </c>
      <c r="J2874" s="60" t="s">
        <v>283</v>
      </c>
      <c r="K2874" s="37" t="s">
        <v>284</v>
      </c>
      <c r="L2874" s="60" t="s">
        <v>8180</v>
      </c>
      <c r="M2874" s="102" t="s">
        <v>8181</v>
      </c>
      <c r="N2874" s="12" t="s">
        <v>8083</v>
      </c>
      <c r="O2874" s="0" t="s">
        <v>175</v>
      </c>
      <c r="P2874" s="0" t="str">
        <f aca="false">C2874&amp;E2874</f>
        <v>10558082502</v>
      </c>
    </row>
    <row r="2875" customFormat="false" ht="13.5" hidden="false" customHeight="false" outlineLevel="0" collapsed="false">
      <c r="A2875" s="11" t="n">
        <v>2873</v>
      </c>
      <c r="B2875" s="12" t="n">
        <v>44</v>
      </c>
      <c r="C2875" s="35" t="n">
        <v>10558</v>
      </c>
      <c r="D2875" s="36" t="s">
        <v>279</v>
      </c>
      <c r="E2875" s="102" t="s">
        <v>772</v>
      </c>
      <c r="F2875" s="130" t="s">
        <v>773</v>
      </c>
      <c r="G2875" s="60" t="s">
        <v>8182</v>
      </c>
      <c r="H2875" s="21" t="n">
        <v>1981.11</v>
      </c>
      <c r="I2875" s="60" t="s">
        <v>44</v>
      </c>
      <c r="J2875" s="60" t="s">
        <v>283</v>
      </c>
      <c r="K2875" s="37" t="s">
        <v>284</v>
      </c>
      <c r="L2875" s="60" t="s">
        <v>8183</v>
      </c>
      <c r="M2875" s="102" t="s">
        <v>8184</v>
      </c>
      <c r="N2875" s="12" t="s">
        <v>287</v>
      </c>
      <c r="O2875" s="0" t="s">
        <v>48</v>
      </c>
      <c r="P2875" s="0" t="str">
        <f aca="false">C2875&amp;E2875</f>
        <v>10558082503</v>
      </c>
    </row>
    <row r="2876" customFormat="false" ht="13.5" hidden="false" customHeight="false" outlineLevel="0" collapsed="false">
      <c r="A2876" s="11" t="n">
        <v>2874</v>
      </c>
      <c r="B2876" s="12" t="n">
        <v>45</v>
      </c>
      <c r="C2876" s="35" t="n">
        <v>10558</v>
      </c>
      <c r="D2876" s="36" t="s">
        <v>279</v>
      </c>
      <c r="E2876" s="42" t="s">
        <v>195</v>
      </c>
      <c r="F2876" s="26" t="s">
        <v>196</v>
      </c>
      <c r="G2876" s="36" t="s">
        <v>8185</v>
      </c>
      <c r="H2876" s="12" t="n">
        <v>1969.2</v>
      </c>
      <c r="I2876" s="22" t="s">
        <v>44</v>
      </c>
      <c r="J2876" s="22" t="s">
        <v>1851</v>
      </c>
      <c r="K2876" s="37" t="s">
        <v>284</v>
      </c>
      <c r="L2876" s="22" t="s">
        <v>8186</v>
      </c>
      <c r="M2876" s="42" t="s">
        <v>8187</v>
      </c>
      <c r="N2876" s="12" t="s">
        <v>287</v>
      </c>
      <c r="O2876" s="0" t="s">
        <v>48</v>
      </c>
      <c r="P2876" s="0" t="str">
        <f aca="false">C2876&amp;E2876</f>
        <v>10558080901</v>
      </c>
    </row>
    <row r="2877" customFormat="false" ht="13.5" hidden="false" customHeight="false" outlineLevel="0" collapsed="false">
      <c r="A2877" s="11" t="n">
        <v>2875</v>
      </c>
      <c r="B2877" s="12" t="n">
        <v>46</v>
      </c>
      <c r="C2877" s="35" t="n">
        <v>10558</v>
      </c>
      <c r="D2877" s="36" t="s">
        <v>279</v>
      </c>
      <c r="E2877" s="42" t="s">
        <v>800</v>
      </c>
      <c r="F2877" s="26" t="s">
        <v>801</v>
      </c>
      <c r="G2877" s="36" t="s">
        <v>8188</v>
      </c>
      <c r="H2877" s="12" t="s">
        <v>1700</v>
      </c>
      <c r="I2877" s="22" t="s">
        <v>44</v>
      </c>
      <c r="J2877" s="22" t="s">
        <v>7503</v>
      </c>
      <c r="K2877" s="37" t="s">
        <v>284</v>
      </c>
      <c r="L2877" s="22" t="s">
        <v>8189</v>
      </c>
      <c r="M2877" s="24" t="n">
        <v>13533649132</v>
      </c>
      <c r="N2877" s="12" t="s">
        <v>8111</v>
      </c>
      <c r="O2877" s="0" t="s">
        <v>175</v>
      </c>
      <c r="P2877" s="0" t="str">
        <f aca="false">C2877&amp;E2877</f>
        <v>10558070102</v>
      </c>
    </row>
    <row r="2878" customFormat="false" ht="13.5" hidden="false" customHeight="false" outlineLevel="0" collapsed="false">
      <c r="A2878" s="11" t="n">
        <v>2876</v>
      </c>
      <c r="B2878" s="12" t="n">
        <v>47</v>
      </c>
      <c r="C2878" s="35" t="n">
        <v>10558</v>
      </c>
      <c r="D2878" s="36" t="s">
        <v>279</v>
      </c>
      <c r="E2878" s="42" t="s">
        <v>8190</v>
      </c>
      <c r="F2878" s="26" t="s">
        <v>8191</v>
      </c>
      <c r="G2878" s="36" t="s">
        <v>8192</v>
      </c>
      <c r="H2878" s="12" t="s">
        <v>2202</v>
      </c>
      <c r="I2878" s="22" t="s">
        <v>44</v>
      </c>
      <c r="J2878" s="22" t="s">
        <v>8193</v>
      </c>
      <c r="K2878" s="37" t="s">
        <v>284</v>
      </c>
      <c r="L2878" s="22" t="s">
        <v>8194</v>
      </c>
      <c r="M2878" s="42" t="s">
        <v>8195</v>
      </c>
      <c r="N2878" s="12" t="s">
        <v>8111</v>
      </c>
      <c r="O2878" s="0" t="s">
        <v>175</v>
      </c>
      <c r="P2878" s="0" t="str">
        <f aca="false">C2878&amp;E2878</f>
        <v>10558120106TK</v>
      </c>
    </row>
    <row r="2879" customFormat="false" ht="13.5" hidden="false" customHeight="false" outlineLevel="0" collapsed="false">
      <c r="A2879" s="11" t="n">
        <v>2877</v>
      </c>
      <c r="B2879" s="12" t="n">
        <v>48</v>
      </c>
      <c r="C2879" s="35" t="n">
        <v>10558</v>
      </c>
      <c r="D2879" s="36" t="s">
        <v>279</v>
      </c>
      <c r="E2879" s="25" t="s">
        <v>999</v>
      </c>
      <c r="F2879" s="26" t="s">
        <v>1000</v>
      </c>
      <c r="G2879" s="36" t="s">
        <v>8196</v>
      </c>
      <c r="H2879" s="21" t="n">
        <v>1982.4</v>
      </c>
      <c r="I2879" s="22" t="s">
        <v>44</v>
      </c>
      <c r="J2879" s="22" t="s">
        <v>8074</v>
      </c>
      <c r="K2879" s="37" t="s">
        <v>284</v>
      </c>
      <c r="L2879" s="22" t="s">
        <v>8197</v>
      </c>
      <c r="M2879" s="24" t="n">
        <v>13811814119</v>
      </c>
      <c r="N2879" s="12" t="s">
        <v>287</v>
      </c>
      <c r="O2879" s="0" t="s">
        <v>48</v>
      </c>
      <c r="P2879" s="0" t="str">
        <f aca="false">C2879&amp;E2879</f>
        <v>10558070201</v>
      </c>
    </row>
    <row r="2880" customFormat="false" ht="13.5" hidden="false" customHeight="false" outlineLevel="0" collapsed="false">
      <c r="A2880" s="11" t="n">
        <v>2878</v>
      </c>
      <c r="B2880" s="12" t="n">
        <v>49</v>
      </c>
      <c r="C2880" s="35" t="n">
        <v>10558</v>
      </c>
      <c r="D2880" s="36" t="s">
        <v>279</v>
      </c>
      <c r="E2880" s="25" t="s">
        <v>301</v>
      </c>
      <c r="F2880" s="20" t="s">
        <v>806</v>
      </c>
      <c r="G2880" s="36" t="s">
        <v>8196</v>
      </c>
      <c r="H2880" s="21" t="n">
        <v>1982.4</v>
      </c>
      <c r="I2880" s="22" t="s">
        <v>44</v>
      </c>
      <c r="J2880" s="22" t="s">
        <v>8074</v>
      </c>
      <c r="K2880" s="37" t="s">
        <v>284</v>
      </c>
      <c r="L2880" s="22" t="s">
        <v>8197</v>
      </c>
      <c r="M2880" s="24" t="n">
        <v>13811814119</v>
      </c>
      <c r="N2880" s="12" t="s">
        <v>287</v>
      </c>
      <c r="O2880" s="0" t="s">
        <v>48</v>
      </c>
      <c r="P2880" s="0" t="str">
        <f aca="false">C2880&amp;E2880</f>
        <v>10558070101</v>
      </c>
    </row>
    <row r="2881" customFormat="false" ht="13.5" hidden="false" customHeight="false" outlineLevel="0" collapsed="false">
      <c r="A2881" s="11" t="n">
        <v>2879</v>
      </c>
      <c r="B2881" s="12" t="n">
        <v>50</v>
      </c>
      <c r="C2881" s="35" t="n">
        <v>10558</v>
      </c>
      <c r="D2881" s="36" t="s">
        <v>279</v>
      </c>
      <c r="E2881" s="25" t="s">
        <v>987</v>
      </c>
      <c r="F2881" s="26" t="s">
        <v>988</v>
      </c>
      <c r="G2881" s="36" t="s">
        <v>8198</v>
      </c>
      <c r="H2881" s="21" t="n">
        <v>1969.2</v>
      </c>
      <c r="I2881" s="22" t="s">
        <v>44</v>
      </c>
      <c r="J2881" s="22" t="s">
        <v>283</v>
      </c>
      <c r="K2881" s="37" t="s">
        <v>284</v>
      </c>
      <c r="L2881" s="59" t="s">
        <v>8199</v>
      </c>
      <c r="M2881" s="188" t="n">
        <v>13711165755</v>
      </c>
      <c r="N2881" s="12" t="s">
        <v>287</v>
      </c>
      <c r="O2881" s="0" t="s">
        <v>48</v>
      </c>
      <c r="P2881" s="0" t="str">
        <f aca="false">C2881&amp;E2881</f>
        <v>10558060101</v>
      </c>
    </row>
    <row r="2882" customFormat="false" ht="13.5" hidden="false" customHeight="false" outlineLevel="0" collapsed="false">
      <c r="A2882" s="11" t="n">
        <v>2880</v>
      </c>
      <c r="B2882" s="12" t="n">
        <v>51</v>
      </c>
      <c r="C2882" s="35" t="n">
        <v>10558</v>
      </c>
      <c r="D2882" s="36" t="s">
        <v>279</v>
      </c>
      <c r="E2882" s="25" t="s">
        <v>18</v>
      </c>
      <c r="F2882" s="26" t="s">
        <v>19</v>
      </c>
      <c r="G2882" s="36" t="s">
        <v>8200</v>
      </c>
      <c r="H2882" s="21" t="n">
        <v>1965.8</v>
      </c>
      <c r="I2882" s="22" t="s">
        <v>44</v>
      </c>
      <c r="J2882" s="22" t="s">
        <v>283</v>
      </c>
      <c r="K2882" s="37" t="s">
        <v>284</v>
      </c>
      <c r="L2882" s="22" t="s">
        <v>8201</v>
      </c>
      <c r="M2882" s="24" t="n">
        <v>13672446896</v>
      </c>
      <c r="N2882" s="12" t="s">
        <v>287</v>
      </c>
      <c r="O2882" s="0" t="s">
        <v>48</v>
      </c>
      <c r="P2882" s="0" t="str">
        <f aca="false">C2882&amp;E2882</f>
        <v>10558020101</v>
      </c>
    </row>
    <row r="2883" customFormat="false" ht="13.5" hidden="false" customHeight="false" outlineLevel="0" collapsed="false">
      <c r="A2883" s="11" t="n">
        <v>2881</v>
      </c>
      <c r="B2883" s="12" t="n">
        <v>52</v>
      </c>
      <c r="C2883" s="35" t="n">
        <v>10558</v>
      </c>
      <c r="D2883" s="36" t="s">
        <v>279</v>
      </c>
      <c r="E2883" s="25" t="s">
        <v>241</v>
      </c>
      <c r="F2883" s="26" t="s">
        <v>242</v>
      </c>
      <c r="G2883" s="36" t="s">
        <v>8202</v>
      </c>
      <c r="H2883" s="21" t="n">
        <v>1979.7</v>
      </c>
      <c r="I2883" s="22" t="s">
        <v>44</v>
      </c>
      <c r="J2883" s="22" t="s">
        <v>283</v>
      </c>
      <c r="K2883" s="37" t="s">
        <v>284</v>
      </c>
      <c r="L2883" s="22" t="s">
        <v>8203</v>
      </c>
      <c r="M2883" s="24" t="n">
        <v>18922218880</v>
      </c>
      <c r="N2883" s="12" t="s">
        <v>287</v>
      </c>
      <c r="O2883" s="0" t="s">
        <v>48</v>
      </c>
      <c r="P2883" s="0" t="str">
        <f aca="false">C2883&amp;E2883</f>
        <v>10558020301K</v>
      </c>
    </row>
    <row r="2884" customFormat="false" ht="13.5" hidden="false" customHeight="false" outlineLevel="0" collapsed="false">
      <c r="A2884" s="11" t="n">
        <v>2882</v>
      </c>
      <c r="B2884" s="12" t="n">
        <v>53</v>
      </c>
      <c r="C2884" s="35" t="n">
        <v>10558</v>
      </c>
      <c r="D2884" s="36" t="s">
        <v>279</v>
      </c>
      <c r="E2884" s="25" t="s">
        <v>250</v>
      </c>
      <c r="F2884" s="26" t="s">
        <v>251</v>
      </c>
      <c r="G2884" s="36" t="s">
        <v>8204</v>
      </c>
      <c r="H2884" s="21" t="n">
        <v>1964.2</v>
      </c>
      <c r="I2884" s="22" t="s">
        <v>44</v>
      </c>
      <c r="J2884" s="12" t="s">
        <v>1012</v>
      </c>
      <c r="K2884" s="37" t="s">
        <v>284</v>
      </c>
      <c r="L2884" s="22" t="s">
        <v>8205</v>
      </c>
      <c r="M2884" s="185" t="s">
        <v>8206</v>
      </c>
      <c r="N2884" s="12" t="s">
        <v>287</v>
      </c>
      <c r="O2884" s="0" t="s">
        <v>48</v>
      </c>
      <c r="P2884" s="0" t="str">
        <f aca="false">C2884&amp;E2884</f>
        <v>10558120901K</v>
      </c>
    </row>
    <row r="2885" customFormat="false" ht="13.5" hidden="false" customHeight="false" outlineLevel="0" collapsed="false">
      <c r="A2885" s="11" t="n">
        <v>2883</v>
      </c>
      <c r="B2885" s="12" t="n">
        <v>54</v>
      </c>
      <c r="C2885" s="35" t="n">
        <v>10558</v>
      </c>
      <c r="D2885" s="36" t="s">
        <v>279</v>
      </c>
      <c r="E2885" s="25" t="s">
        <v>2762</v>
      </c>
      <c r="F2885" s="26" t="s">
        <v>1332</v>
      </c>
      <c r="G2885" s="36" t="s">
        <v>8207</v>
      </c>
      <c r="H2885" s="21" t="n">
        <v>1968.1</v>
      </c>
      <c r="I2885" s="22" t="s">
        <v>44</v>
      </c>
      <c r="J2885" s="22" t="s">
        <v>8074</v>
      </c>
      <c r="K2885" s="37" t="s">
        <v>284</v>
      </c>
      <c r="L2885" s="22" t="s">
        <v>8208</v>
      </c>
      <c r="M2885" s="185" t="s">
        <v>8209</v>
      </c>
      <c r="N2885" s="12" t="s">
        <v>287</v>
      </c>
      <c r="O2885" s="0" t="s">
        <v>175</v>
      </c>
      <c r="P2885" s="0" t="str">
        <f aca="false">C2885&amp;E2885</f>
        <v>10558120903</v>
      </c>
    </row>
    <row r="2886" customFormat="false" ht="13.5" hidden="false" customHeight="false" outlineLevel="0" collapsed="false">
      <c r="A2886" s="11" t="n">
        <v>2884</v>
      </c>
      <c r="B2886" s="12" t="n">
        <v>55</v>
      </c>
      <c r="C2886" s="35" t="n">
        <v>10558</v>
      </c>
      <c r="D2886" s="36" t="s">
        <v>279</v>
      </c>
      <c r="E2886" s="25" t="s">
        <v>5921</v>
      </c>
      <c r="F2886" s="26" t="s">
        <v>5922</v>
      </c>
      <c r="G2886" s="36" t="s">
        <v>8210</v>
      </c>
      <c r="H2886" s="21" t="n">
        <v>1970.6</v>
      </c>
      <c r="I2886" s="22" t="s">
        <v>44</v>
      </c>
      <c r="J2886" s="24" t="s">
        <v>1851</v>
      </c>
      <c r="K2886" s="37" t="s">
        <v>284</v>
      </c>
      <c r="L2886" s="22" t="s">
        <v>8211</v>
      </c>
      <c r="M2886" s="24" t="n">
        <v>13381236879</v>
      </c>
      <c r="N2886" s="22" t="s">
        <v>8068</v>
      </c>
      <c r="O2886" s="0" t="s">
        <v>80</v>
      </c>
      <c r="P2886" s="0" t="str">
        <f aca="false">C2886&amp;E2886</f>
        <v>10558030504T</v>
      </c>
    </row>
    <row r="2887" customFormat="false" ht="13.5" hidden="false" customHeight="false" outlineLevel="0" collapsed="false">
      <c r="A2887" s="11" t="n">
        <v>2885</v>
      </c>
      <c r="B2887" s="12" t="n">
        <v>56</v>
      </c>
      <c r="C2887" s="35" t="n">
        <v>10558</v>
      </c>
      <c r="D2887" s="36" t="s">
        <v>279</v>
      </c>
      <c r="E2887" s="25" t="s">
        <v>1858</v>
      </c>
      <c r="F2887" s="26" t="s">
        <v>1859</v>
      </c>
      <c r="G2887" s="36" t="s">
        <v>8212</v>
      </c>
      <c r="H2887" s="21" t="n">
        <v>1958.8</v>
      </c>
      <c r="I2887" s="22" t="s">
        <v>44</v>
      </c>
      <c r="J2887" s="24" t="s">
        <v>1851</v>
      </c>
      <c r="K2887" s="37" t="s">
        <v>284</v>
      </c>
      <c r="L2887" s="22" t="s">
        <v>1980</v>
      </c>
      <c r="M2887" s="24" t="n">
        <v>13939030178</v>
      </c>
      <c r="N2887" s="22" t="s">
        <v>8068</v>
      </c>
      <c r="P2887" s="0" t="str">
        <f aca="false">C2887&amp;E2887</f>
        <v>10558090101</v>
      </c>
    </row>
    <row r="2888" customFormat="false" ht="13.5" hidden="false" customHeight="false" outlineLevel="0" collapsed="false">
      <c r="A2888" s="11" t="n">
        <v>2886</v>
      </c>
      <c r="B2888" s="12" t="n">
        <v>57</v>
      </c>
      <c r="C2888" s="35" t="n">
        <v>10558</v>
      </c>
      <c r="D2888" s="36" t="s">
        <v>279</v>
      </c>
      <c r="E2888" s="25" t="s">
        <v>728</v>
      </c>
      <c r="F2888" s="20" t="s">
        <v>729</v>
      </c>
      <c r="G2888" s="60" t="s">
        <v>8213</v>
      </c>
      <c r="H2888" s="61" t="s">
        <v>5048</v>
      </c>
      <c r="I2888" s="81" t="s">
        <v>44</v>
      </c>
      <c r="J2888" s="81" t="s">
        <v>8074</v>
      </c>
      <c r="K2888" s="37" t="s">
        <v>284</v>
      </c>
      <c r="L2888" s="81" t="s">
        <v>8214</v>
      </c>
      <c r="M2888" s="25" t="s">
        <v>8215</v>
      </c>
      <c r="N2888" s="22" t="s">
        <v>8068</v>
      </c>
      <c r="P2888" s="0" t="str">
        <f aca="false">C2888&amp;E2888</f>
        <v>10558080717T</v>
      </c>
    </row>
    <row r="2889" customFormat="false" ht="13.5" hidden="false" customHeight="false" outlineLevel="0" collapsed="false">
      <c r="A2889" s="11" t="n">
        <v>2887</v>
      </c>
      <c r="B2889" s="12" t="n">
        <v>58</v>
      </c>
      <c r="C2889" s="35" t="n">
        <v>10558</v>
      </c>
      <c r="D2889" s="36" t="s">
        <v>279</v>
      </c>
      <c r="E2889" s="25" t="s">
        <v>200</v>
      </c>
      <c r="F2889" s="26" t="s">
        <v>201</v>
      </c>
      <c r="G2889" s="36" t="s">
        <v>8216</v>
      </c>
      <c r="H2889" s="21" t="n">
        <v>1982.11</v>
      </c>
      <c r="I2889" s="22" t="s">
        <v>44</v>
      </c>
      <c r="J2889" s="22" t="s">
        <v>8074</v>
      </c>
      <c r="K2889" s="37" t="s">
        <v>284</v>
      </c>
      <c r="L2889" s="62" t="s">
        <v>8217</v>
      </c>
      <c r="M2889" s="81" t="n">
        <v>18824900768</v>
      </c>
      <c r="N2889" s="12" t="s">
        <v>8083</v>
      </c>
      <c r="O2889" s="0" t="s">
        <v>175</v>
      </c>
      <c r="P2889" s="0" t="str">
        <f aca="false">C2889&amp;E2889</f>
        <v>10558080902</v>
      </c>
    </row>
    <row r="2890" customFormat="false" ht="13.5" hidden="false" customHeight="false" outlineLevel="0" collapsed="false">
      <c r="A2890" s="11" t="n">
        <v>2888</v>
      </c>
      <c r="B2890" s="12" t="n">
        <v>59</v>
      </c>
      <c r="C2890" s="35" t="n">
        <v>10558</v>
      </c>
      <c r="D2890" s="36" t="s">
        <v>279</v>
      </c>
      <c r="E2890" s="25" t="s">
        <v>18</v>
      </c>
      <c r="F2890" s="26" t="s">
        <v>19</v>
      </c>
      <c r="G2890" s="36" t="s">
        <v>8218</v>
      </c>
      <c r="H2890" s="21" t="n">
        <v>1976.11</v>
      </c>
      <c r="I2890" s="22" t="s">
        <v>44</v>
      </c>
      <c r="J2890" s="24" t="s">
        <v>1851</v>
      </c>
      <c r="K2890" s="37" t="s">
        <v>284</v>
      </c>
      <c r="L2890" s="22" t="s">
        <v>8219</v>
      </c>
      <c r="M2890" s="25" t="s">
        <v>8220</v>
      </c>
      <c r="N2890" s="12" t="s">
        <v>287</v>
      </c>
      <c r="O2890" s="0" t="s">
        <v>48</v>
      </c>
      <c r="P2890" s="0" t="str">
        <f aca="false">C2890&amp;E2890</f>
        <v>10558020101</v>
      </c>
    </row>
    <row r="2891" customFormat="false" ht="13.5" hidden="false" customHeight="false" outlineLevel="0" collapsed="false">
      <c r="A2891" s="11" t="n">
        <v>2889</v>
      </c>
      <c r="B2891" s="12" t="n">
        <v>60</v>
      </c>
      <c r="C2891" s="35" t="n">
        <v>10558</v>
      </c>
      <c r="D2891" s="36" t="s">
        <v>279</v>
      </c>
      <c r="E2891" s="25" t="s">
        <v>921</v>
      </c>
      <c r="F2891" s="26" t="s">
        <v>922</v>
      </c>
      <c r="G2891" s="36" t="s">
        <v>8221</v>
      </c>
      <c r="H2891" s="21" t="n">
        <v>1971.11</v>
      </c>
      <c r="I2891" s="22" t="s">
        <v>44</v>
      </c>
      <c r="J2891" s="22" t="s">
        <v>8222</v>
      </c>
      <c r="K2891" s="37" t="s">
        <v>284</v>
      </c>
      <c r="L2891" s="22" t="s">
        <v>8223</v>
      </c>
      <c r="M2891" s="80" t="n">
        <v>18819157909</v>
      </c>
      <c r="N2891" s="12" t="s">
        <v>287</v>
      </c>
      <c r="O2891" s="0" t="s">
        <v>48</v>
      </c>
      <c r="P2891" s="0" t="str">
        <f aca="false">C2891&amp;E2891</f>
        <v>10558030301</v>
      </c>
    </row>
    <row r="2892" customFormat="false" ht="13.5" hidden="false" customHeight="false" outlineLevel="0" collapsed="false">
      <c r="A2892" s="11" t="n">
        <v>2890</v>
      </c>
      <c r="B2892" s="12" t="n">
        <v>61</v>
      </c>
      <c r="C2892" s="35" t="n">
        <v>10558</v>
      </c>
      <c r="D2892" s="36" t="s">
        <v>279</v>
      </c>
      <c r="E2892" s="25" t="s">
        <v>8224</v>
      </c>
      <c r="F2892" s="26" t="s">
        <v>8225</v>
      </c>
      <c r="G2892" s="36" t="s">
        <v>8226</v>
      </c>
      <c r="H2892" s="21" t="n">
        <v>1978.11</v>
      </c>
      <c r="I2892" s="22" t="s">
        <v>44</v>
      </c>
      <c r="J2892" s="22" t="s">
        <v>8227</v>
      </c>
      <c r="K2892" s="37" t="s">
        <v>284</v>
      </c>
      <c r="L2892" s="22" t="s">
        <v>8228</v>
      </c>
      <c r="M2892" s="192" t="n">
        <v>13178882842</v>
      </c>
      <c r="N2892" s="12" t="s">
        <v>8083</v>
      </c>
      <c r="O2892" s="0" t="s">
        <v>175</v>
      </c>
      <c r="P2892" s="0" t="str">
        <f aca="false">C2892&amp;E2892</f>
        <v>10558030303T</v>
      </c>
    </row>
    <row r="2893" customFormat="false" ht="13.5" hidden="false" customHeight="false" outlineLevel="0" collapsed="false">
      <c r="A2893" s="11" t="n">
        <v>2891</v>
      </c>
      <c r="B2893" s="12" t="n">
        <v>62</v>
      </c>
      <c r="C2893" s="35" t="n">
        <v>10558</v>
      </c>
      <c r="D2893" s="36" t="s">
        <v>279</v>
      </c>
      <c r="E2893" s="25" t="s">
        <v>8229</v>
      </c>
      <c r="F2893" s="26" t="s">
        <v>8230</v>
      </c>
      <c r="G2893" s="36" t="s">
        <v>8231</v>
      </c>
      <c r="H2893" s="21" t="n">
        <v>1982.07</v>
      </c>
      <c r="I2893" s="22" t="s">
        <v>22</v>
      </c>
      <c r="J2893" s="22" t="s">
        <v>8232</v>
      </c>
      <c r="K2893" s="37" t="s">
        <v>284</v>
      </c>
      <c r="L2893" s="22" t="s">
        <v>8233</v>
      </c>
      <c r="M2893" s="24" t="n">
        <v>18312013919</v>
      </c>
      <c r="N2893" s="12" t="s">
        <v>287</v>
      </c>
      <c r="O2893" s="0" t="s">
        <v>175</v>
      </c>
      <c r="P2893" s="0" t="str">
        <f aca="false">C2893&amp;E2893</f>
        <v>10558060103</v>
      </c>
    </row>
    <row r="2894" customFormat="false" ht="13.5" hidden="false" customHeight="false" outlineLevel="0" collapsed="false">
      <c r="A2894" s="11" t="n">
        <v>2892</v>
      </c>
      <c r="B2894" s="12" t="n">
        <v>63</v>
      </c>
      <c r="C2894" s="35" t="n">
        <v>10558</v>
      </c>
      <c r="D2894" s="36" t="s">
        <v>279</v>
      </c>
      <c r="E2894" s="13" t="s">
        <v>1019</v>
      </c>
      <c r="F2894" s="26" t="s">
        <v>1020</v>
      </c>
      <c r="G2894" s="36" t="s">
        <v>8234</v>
      </c>
      <c r="H2894" s="21" t="n">
        <v>1964.1</v>
      </c>
      <c r="I2894" s="22" t="s">
        <v>44</v>
      </c>
      <c r="J2894" s="12" t="s">
        <v>1012</v>
      </c>
      <c r="K2894" s="37" t="s">
        <v>284</v>
      </c>
      <c r="L2894" s="12" t="s">
        <v>8235</v>
      </c>
      <c r="M2894" s="185" t="s">
        <v>8236</v>
      </c>
      <c r="N2894" s="12" t="s">
        <v>287</v>
      </c>
      <c r="O2894" s="0" t="s">
        <v>48</v>
      </c>
      <c r="P2894" s="0" t="str">
        <f aca="false">C2894&amp;E2894</f>
        <v>10558071002</v>
      </c>
    </row>
    <row r="2895" customFormat="false" ht="13.5" hidden="false" customHeight="false" outlineLevel="0" collapsed="false">
      <c r="A2895" s="11" t="n">
        <v>2893</v>
      </c>
      <c r="B2895" s="12" t="n">
        <v>64</v>
      </c>
      <c r="C2895" s="35" t="n">
        <v>10558</v>
      </c>
      <c r="D2895" s="36" t="s">
        <v>279</v>
      </c>
      <c r="E2895" s="13" t="s">
        <v>6998</v>
      </c>
      <c r="F2895" s="26" t="s">
        <v>1015</v>
      </c>
      <c r="G2895" s="36" t="s">
        <v>8237</v>
      </c>
      <c r="H2895" s="21" t="n">
        <v>1962.8</v>
      </c>
      <c r="I2895" s="22" t="s">
        <v>44</v>
      </c>
      <c r="J2895" s="12" t="s">
        <v>1012</v>
      </c>
      <c r="K2895" s="37" t="s">
        <v>284</v>
      </c>
      <c r="L2895" s="12" t="s">
        <v>8238</v>
      </c>
      <c r="M2895" s="185" t="s">
        <v>8239</v>
      </c>
      <c r="N2895" s="12" t="s">
        <v>8240</v>
      </c>
      <c r="O2895" s="0" t="s">
        <v>48</v>
      </c>
      <c r="P2895" s="0" t="str">
        <f aca="false">C2895&amp;E2895</f>
        <v>10558071004</v>
      </c>
    </row>
    <row r="2896" customFormat="false" ht="13.5" hidden="false" customHeight="false" outlineLevel="0" collapsed="false">
      <c r="A2896" s="11" t="n">
        <v>2894</v>
      </c>
      <c r="B2896" s="12" t="n">
        <v>65</v>
      </c>
      <c r="C2896" s="35" t="n">
        <v>10558</v>
      </c>
      <c r="D2896" s="36" t="s">
        <v>279</v>
      </c>
      <c r="E2896" s="13" t="s">
        <v>1014</v>
      </c>
      <c r="F2896" s="26" t="s">
        <v>5117</v>
      </c>
      <c r="G2896" s="36" t="s">
        <v>8241</v>
      </c>
      <c r="H2896" s="21" t="n">
        <v>1956.1</v>
      </c>
      <c r="I2896" s="22" t="s">
        <v>44</v>
      </c>
      <c r="J2896" s="12" t="s">
        <v>1012</v>
      </c>
      <c r="K2896" s="37" t="s">
        <v>284</v>
      </c>
      <c r="L2896" s="12" t="s">
        <v>8242</v>
      </c>
      <c r="M2896" s="185" t="s">
        <v>8243</v>
      </c>
      <c r="N2896" s="12" t="s">
        <v>287</v>
      </c>
      <c r="O2896" s="0" t="s">
        <v>175</v>
      </c>
      <c r="P2896" s="0" t="str">
        <f aca="false">C2896&amp;E2896</f>
        <v>10558071001</v>
      </c>
    </row>
    <row r="2897" customFormat="false" ht="13.5" hidden="false" customHeight="false" outlineLevel="0" collapsed="false">
      <c r="A2897" s="11" t="n">
        <v>2895</v>
      </c>
      <c r="B2897" s="12" t="n">
        <v>66</v>
      </c>
      <c r="C2897" s="35" t="n">
        <v>10558</v>
      </c>
      <c r="D2897" s="36" t="s">
        <v>279</v>
      </c>
      <c r="E2897" s="25" t="s">
        <v>893</v>
      </c>
      <c r="F2897" s="26" t="s">
        <v>894</v>
      </c>
      <c r="G2897" s="36" t="s">
        <v>7801</v>
      </c>
      <c r="H2897" s="21" t="n">
        <v>1975.1</v>
      </c>
      <c r="I2897" s="22" t="s">
        <v>44</v>
      </c>
      <c r="J2897" s="22" t="s">
        <v>8074</v>
      </c>
      <c r="K2897" s="37" t="s">
        <v>284</v>
      </c>
      <c r="L2897" s="22" t="s">
        <v>8244</v>
      </c>
      <c r="M2897" s="24" t="n">
        <v>13751865819</v>
      </c>
      <c r="N2897" s="12" t="s">
        <v>8083</v>
      </c>
      <c r="O2897" s="0" t="s">
        <v>175</v>
      </c>
      <c r="P2897" s="0" t="str">
        <f aca="false">C2897&amp;E2897</f>
        <v>10558082601</v>
      </c>
    </row>
    <row r="2898" customFormat="false" ht="13.5" hidden="false" customHeight="false" outlineLevel="0" collapsed="false">
      <c r="A2898" s="11" t="n">
        <v>2896</v>
      </c>
      <c r="B2898" s="12" t="n">
        <v>67</v>
      </c>
      <c r="C2898" s="35" t="n">
        <v>10558</v>
      </c>
      <c r="D2898" s="36" t="s">
        <v>279</v>
      </c>
      <c r="E2898" s="13" t="s">
        <v>6998</v>
      </c>
      <c r="F2898" s="28" t="s">
        <v>806</v>
      </c>
      <c r="G2898" s="36" t="s">
        <v>8245</v>
      </c>
      <c r="H2898" s="21" t="n">
        <v>1978.5</v>
      </c>
      <c r="I2898" s="22" t="s">
        <v>44</v>
      </c>
      <c r="J2898" s="22" t="s">
        <v>8074</v>
      </c>
      <c r="K2898" s="37" t="s">
        <v>284</v>
      </c>
      <c r="L2898" s="22" t="s">
        <v>8246</v>
      </c>
      <c r="M2898" s="188" t="s">
        <v>8247</v>
      </c>
      <c r="N2898" s="12" t="s">
        <v>287</v>
      </c>
      <c r="O2898" s="0" t="s">
        <v>48</v>
      </c>
      <c r="P2898" s="0" t="str">
        <f aca="false">C2898&amp;E2898</f>
        <v>10558071004</v>
      </c>
    </row>
    <row r="2899" customFormat="false" ht="13.5" hidden="false" customHeight="false" outlineLevel="0" collapsed="false">
      <c r="A2899" s="11" t="n">
        <v>2897</v>
      </c>
      <c r="B2899" s="12" t="n">
        <v>68</v>
      </c>
      <c r="C2899" s="35" t="n">
        <v>10558</v>
      </c>
      <c r="D2899" s="36" t="s">
        <v>279</v>
      </c>
      <c r="E2899" s="25" t="s">
        <v>800</v>
      </c>
      <c r="F2899" s="28" t="s">
        <v>801</v>
      </c>
      <c r="G2899" s="36" t="s">
        <v>8248</v>
      </c>
      <c r="H2899" s="21" t="n">
        <v>1980.11</v>
      </c>
      <c r="I2899" s="22" t="s">
        <v>44</v>
      </c>
      <c r="J2899" s="12" t="s">
        <v>1012</v>
      </c>
      <c r="K2899" s="37" t="s">
        <v>284</v>
      </c>
      <c r="L2899" s="12"/>
      <c r="M2899" s="24"/>
      <c r="N2899" s="12" t="s">
        <v>8111</v>
      </c>
      <c r="O2899" s="0" t="s">
        <v>175</v>
      </c>
      <c r="P2899" s="0" t="str">
        <f aca="false">C2899&amp;E2899</f>
        <v>10558070102</v>
      </c>
    </row>
    <row r="2900" customFormat="false" ht="13.5" hidden="false" customHeight="false" outlineLevel="0" collapsed="false">
      <c r="A2900" s="11" t="n">
        <v>2898</v>
      </c>
      <c r="B2900" s="12" t="n">
        <v>69</v>
      </c>
      <c r="C2900" s="35" t="n">
        <v>10558</v>
      </c>
      <c r="D2900" s="36" t="s">
        <v>279</v>
      </c>
      <c r="E2900" s="25" t="s">
        <v>1028</v>
      </c>
      <c r="F2900" s="26" t="s">
        <v>806</v>
      </c>
      <c r="G2900" s="36" t="s">
        <v>8249</v>
      </c>
      <c r="H2900" s="21" t="n">
        <v>1974.9</v>
      </c>
      <c r="I2900" s="22" t="s">
        <v>44</v>
      </c>
      <c r="J2900" s="24" t="s">
        <v>1851</v>
      </c>
      <c r="K2900" s="37" t="s">
        <v>284</v>
      </c>
      <c r="L2900" s="22" t="s">
        <v>8250</v>
      </c>
      <c r="M2900" s="24" t="n">
        <v>13794323102</v>
      </c>
      <c r="N2900" s="12" t="s">
        <v>8251</v>
      </c>
      <c r="O2900" s="0" t="s">
        <v>175</v>
      </c>
      <c r="P2900" s="0" t="str">
        <f aca="false">C2900&amp;E2900</f>
        <v>10558071201</v>
      </c>
    </row>
    <row r="2901" customFormat="false" ht="13.5" hidden="false" customHeight="false" outlineLevel="0" collapsed="false">
      <c r="A2901" s="11" t="n">
        <v>2899</v>
      </c>
      <c r="B2901" s="12" t="n">
        <v>70</v>
      </c>
      <c r="C2901" s="35" t="n">
        <v>10558</v>
      </c>
      <c r="D2901" s="36" t="s">
        <v>279</v>
      </c>
      <c r="E2901" s="13" t="s">
        <v>301</v>
      </c>
      <c r="F2901" s="26" t="s">
        <v>1029</v>
      </c>
      <c r="G2901" s="36" t="s">
        <v>8249</v>
      </c>
      <c r="H2901" s="21" t="n">
        <v>1974.9</v>
      </c>
      <c r="I2901" s="22" t="s">
        <v>44</v>
      </c>
      <c r="J2901" s="24" t="s">
        <v>1851</v>
      </c>
      <c r="K2901" s="37" t="s">
        <v>284</v>
      </c>
      <c r="L2901" s="22" t="s">
        <v>8250</v>
      </c>
      <c r="M2901" s="24" t="n">
        <v>13794323102</v>
      </c>
      <c r="N2901" s="12" t="s">
        <v>287</v>
      </c>
      <c r="O2901" s="0" t="s">
        <v>48</v>
      </c>
      <c r="P2901" s="0" t="str">
        <f aca="false">C2901&amp;E2901</f>
        <v>10558070101</v>
      </c>
    </row>
    <row r="2902" customFormat="false" ht="13.5" hidden="false" customHeight="false" outlineLevel="0" collapsed="false">
      <c r="A2902" s="11" t="n">
        <v>2900</v>
      </c>
      <c r="B2902" s="12" t="n">
        <v>71</v>
      </c>
      <c r="C2902" s="35" t="n">
        <v>10558</v>
      </c>
      <c r="D2902" s="36" t="s">
        <v>279</v>
      </c>
      <c r="E2902" s="25" t="s">
        <v>8252</v>
      </c>
      <c r="F2902" s="26" t="s">
        <v>8253</v>
      </c>
      <c r="G2902" s="36" t="s">
        <v>8254</v>
      </c>
      <c r="H2902" s="21" t="n">
        <v>1957.3</v>
      </c>
      <c r="I2902" s="22" t="s">
        <v>44</v>
      </c>
      <c r="J2902" s="24" t="s">
        <v>1851</v>
      </c>
      <c r="K2902" s="41" t="s">
        <v>8255</v>
      </c>
      <c r="L2902" s="22" t="s">
        <v>8256</v>
      </c>
      <c r="M2902" s="24" t="n">
        <v>13937117886</v>
      </c>
      <c r="N2902" s="12" t="s">
        <v>8066</v>
      </c>
      <c r="O2902" s="0" t="s">
        <v>61</v>
      </c>
      <c r="P2902" s="0" t="str">
        <f aca="false">C2902&amp;E2902</f>
        <v>10558081009T</v>
      </c>
    </row>
    <row r="2903" customFormat="false" ht="13.5" hidden="false" customHeight="false" outlineLevel="0" collapsed="false">
      <c r="A2903" s="11" t="n">
        <v>2901</v>
      </c>
      <c r="B2903" s="12" t="n">
        <v>72</v>
      </c>
      <c r="C2903" s="35" t="n">
        <v>10558</v>
      </c>
      <c r="D2903" s="36" t="s">
        <v>279</v>
      </c>
      <c r="E2903" s="13" t="s">
        <v>1028</v>
      </c>
      <c r="F2903" s="26" t="s">
        <v>988</v>
      </c>
      <c r="G2903" s="36" t="s">
        <v>8257</v>
      </c>
      <c r="H2903" s="147" t="n">
        <v>1981.1</v>
      </c>
      <c r="I2903" s="22" t="s">
        <v>44</v>
      </c>
      <c r="J2903" s="22" t="s">
        <v>283</v>
      </c>
      <c r="K2903" s="37" t="s">
        <v>284</v>
      </c>
      <c r="L2903" s="22" t="s">
        <v>8258</v>
      </c>
      <c r="M2903" s="185" t="s">
        <v>8259</v>
      </c>
      <c r="N2903" s="12" t="s">
        <v>8174</v>
      </c>
      <c r="O2903" s="0" t="s">
        <v>175</v>
      </c>
      <c r="P2903" s="0" t="str">
        <f aca="false">C2903&amp;E2903</f>
        <v>10558071201</v>
      </c>
    </row>
    <row r="2904" customFormat="false" ht="13.5" hidden="false" customHeight="false" outlineLevel="0" collapsed="false">
      <c r="A2904" s="11" t="n">
        <v>2902</v>
      </c>
      <c r="B2904" s="12" t="n">
        <v>73</v>
      </c>
      <c r="C2904" s="35" t="n">
        <v>10558</v>
      </c>
      <c r="D2904" s="36" t="s">
        <v>279</v>
      </c>
      <c r="E2904" s="25" t="s">
        <v>1105</v>
      </c>
      <c r="F2904" s="26" t="s">
        <v>1106</v>
      </c>
      <c r="G2904" s="36" t="s">
        <v>8260</v>
      </c>
      <c r="H2904" s="21" t="n">
        <v>1973.1</v>
      </c>
      <c r="I2904" s="22" t="s">
        <v>7754</v>
      </c>
      <c r="J2904" s="24" t="s">
        <v>1851</v>
      </c>
      <c r="K2904" s="37" t="s">
        <v>8124</v>
      </c>
      <c r="L2904" s="22" t="s">
        <v>8261</v>
      </c>
      <c r="M2904" s="24" t="n">
        <v>13631393958</v>
      </c>
      <c r="N2904" s="12" t="s">
        <v>287</v>
      </c>
      <c r="O2904" s="0" t="s">
        <v>48</v>
      </c>
      <c r="P2904" s="0" t="str">
        <f aca="false">C2904&amp;E2904</f>
        <v>10558100201K</v>
      </c>
    </row>
    <row r="2905" customFormat="false" ht="13.5" hidden="false" customHeight="false" outlineLevel="0" collapsed="false">
      <c r="A2905" s="11" t="n">
        <v>2903</v>
      </c>
      <c r="B2905" s="12" t="n">
        <v>74</v>
      </c>
      <c r="C2905" s="35" t="n">
        <v>10558</v>
      </c>
      <c r="D2905" s="36" t="s">
        <v>279</v>
      </c>
      <c r="E2905" s="25" t="s">
        <v>1105</v>
      </c>
      <c r="F2905" s="26" t="s">
        <v>8262</v>
      </c>
      <c r="G2905" s="36" t="s">
        <v>8260</v>
      </c>
      <c r="H2905" s="21" t="n">
        <v>1973.1</v>
      </c>
      <c r="I2905" s="22" t="s">
        <v>7754</v>
      </c>
      <c r="J2905" s="24" t="s">
        <v>1851</v>
      </c>
      <c r="K2905" s="37" t="s">
        <v>8124</v>
      </c>
      <c r="L2905" s="22" t="s">
        <v>8261</v>
      </c>
      <c r="M2905" s="24" t="n">
        <v>13631393958</v>
      </c>
      <c r="N2905" s="12" t="s">
        <v>287</v>
      </c>
      <c r="O2905" s="0" t="s">
        <v>48</v>
      </c>
      <c r="P2905" s="0" t="str">
        <f aca="false">C2905&amp;E2905</f>
        <v>10558100201K</v>
      </c>
    </row>
    <row r="2906" customFormat="false" ht="13.5" hidden="false" customHeight="false" outlineLevel="0" collapsed="false">
      <c r="A2906" s="11" t="n">
        <v>2904</v>
      </c>
      <c r="B2906" s="12" t="n">
        <v>75</v>
      </c>
      <c r="C2906" s="35" t="n">
        <v>10558</v>
      </c>
      <c r="D2906" s="36" t="s">
        <v>279</v>
      </c>
      <c r="E2906" s="25" t="s">
        <v>1105</v>
      </c>
      <c r="F2906" s="26" t="s">
        <v>8263</v>
      </c>
      <c r="G2906" s="36" t="s">
        <v>8260</v>
      </c>
      <c r="H2906" s="21" t="n">
        <v>1973.1</v>
      </c>
      <c r="I2906" s="22" t="s">
        <v>7754</v>
      </c>
      <c r="J2906" s="24" t="s">
        <v>1851</v>
      </c>
      <c r="K2906" s="37" t="s">
        <v>8124</v>
      </c>
      <c r="L2906" s="22" t="s">
        <v>8261</v>
      </c>
      <c r="M2906" s="24" t="n">
        <v>13631393958</v>
      </c>
      <c r="N2906" s="12" t="s">
        <v>287</v>
      </c>
      <c r="O2906" s="0" t="s">
        <v>48</v>
      </c>
      <c r="P2906" s="0" t="str">
        <f aca="false">C2906&amp;E2906</f>
        <v>10558100201K</v>
      </c>
    </row>
    <row r="2907" customFormat="false" ht="13.5" hidden="false" customHeight="false" outlineLevel="0" collapsed="false">
      <c r="A2907" s="11" t="n">
        <v>2905</v>
      </c>
      <c r="B2907" s="12" t="n">
        <v>76</v>
      </c>
      <c r="C2907" s="35" t="n">
        <v>10558</v>
      </c>
      <c r="D2907" s="36" t="s">
        <v>279</v>
      </c>
      <c r="E2907" s="25" t="s">
        <v>1457</v>
      </c>
      <c r="F2907" s="26" t="s">
        <v>1458</v>
      </c>
      <c r="G2907" s="36" t="s">
        <v>8264</v>
      </c>
      <c r="H2907" s="21" t="n">
        <v>1965.7</v>
      </c>
      <c r="I2907" s="22" t="s">
        <v>44</v>
      </c>
      <c r="J2907" s="22" t="s">
        <v>283</v>
      </c>
      <c r="K2907" s="37" t="s">
        <v>8124</v>
      </c>
      <c r="L2907" s="22" t="s">
        <v>1458</v>
      </c>
      <c r="M2907" s="24" t="n">
        <v>13352819688</v>
      </c>
      <c r="N2907" s="12" t="s">
        <v>8265</v>
      </c>
      <c r="O2907" s="0" t="s">
        <v>175</v>
      </c>
      <c r="P2907" s="0" t="str">
        <f aca="false">C2907&amp;E2907</f>
        <v>10558100101K</v>
      </c>
    </row>
    <row r="2908" customFormat="false" ht="13.5" hidden="false" customHeight="false" outlineLevel="0" collapsed="false">
      <c r="A2908" s="11" t="n">
        <v>2906</v>
      </c>
      <c r="B2908" s="12" t="n">
        <v>77</v>
      </c>
      <c r="C2908" s="35" t="n">
        <v>10558</v>
      </c>
      <c r="D2908" s="36" t="s">
        <v>279</v>
      </c>
      <c r="E2908" s="25" t="s">
        <v>1457</v>
      </c>
      <c r="F2908" s="26" t="s">
        <v>8266</v>
      </c>
      <c r="G2908" s="36" t="s">
        <v>8264</v>
      </c>
      <c r="H2908" s="21" t="n">
        <v>1965.7</v>
      </c>
      <c r="I2908" s="22" t="s">
        <v>44</v>
      </c>
      <c r="J2908" s="22" t="s">
        <v>283</v>
      </c>
      <c r="K2908" s="37" t="s">
        <v>8124</v>
      </c>
      <c r="L2908" s="22" t="s">
        <v>1458</v>
      </c>
      <c r="M2908" s="24" t="n">
        <v>13352819688</v>
      </c>
      <c r="N2908" s="12" t="s">
        <v>8111</v>
      </c>
      <c r="O2908" s="0" t="s">
        <v>175</v>
      </c>
      <c r="P2908" s="0" t="str">
        <f aca="false">C2908&amp;E2908</f>
        <v>10558100101K</v>
      </c>
    </row>
    <row r="2909" customFormat="false" ht="13.5" hidden="false" customHeight="false" outlineLevel="0" collapsed="false">
      <c r="A2909" s="11" t="n">
        <v>2907</v>
      </c>
      <c r="B2909" s="12" t="n">
        <v>78</v>
      </c>
      <c r="C2909" s="35" t="n">
        <v>10558</v>
      </c>
      <c r="D2909" s="36" t="s">
        <v>279</v>
      </c>
      <c r="E2909" s="25" t="s">
        <v>1430</v>
      </c>
      <c r="F2909" s="26" t="s">
        <v>1431</v>
      </c>
      <c r="G2909" s="36" t="s">
        <v>8267</v>
      </c>
      <c r="H2909" s="21" t="n">
        <v>1962.7</v>
      </c>
      <c r="I2909" s="22" t="s">
        <v>44</v>
      </c>
      <c r="J2909" s="22" t="s">
        <v>283</v>
      </c>
      <c r="K2909" s="37" t="s">
        <v>8124</v>
      </c>
      <c r="L2909" s="22" t="s">
        <v>1431</v>
      </c>
      <c r="M2909" s="24" t="n">
        <v>13570493136</v>
      </c>
      <c r="N2909" s="12" t="s">
        <v>287</v>
      </c>
      <c r="O2909" s="0" t="s">
        <v>48</v>
      </c>
      <c r="P2909" s="0" t="str">
        <f aca="false">C2909&amp;E2909</f>
        <v>10558100901K</v>
      </c>
    </row>
    <row r="2910" customFormat="false" ht="13.5" hidden="false" customHeight="false" outlineLevel="0" collapsed="false">
      <c r="A2910" s="11" t="n">
        <v>1836</v>
      </c>
      <c r="B2910" s="27" t="n">
        <v>32</v>
      </c>
      <c r="C2910" s="25" t="s">
        <v>5613</v>
      </c>
      <c r="D2910" s="24" t="s">
        <v>5614</v>
      </c>
      <c r="E2910" s="25" t="s">
        <v>280</v>
      </c>
      <c r="F2910" s="26" t="s">
        <v>281</v>
      </c>
      <c r="G2910" s="27" t="s">
        <v>8268</v>
      </c>
      <c r="H2910" s="13" t="s">
        <v>8269</v>
      </c>
      <c r="I2910" s="24" t="s">
        <v>44</v>
      </c>
      <c r="J2910" s="24" t="s">
        <v>38</v>
      </c>
      <c r="K2910" s="26" t="s">
        <v>5347</v>
      </c>
      <c r="L2910" s="27" t="s">
        <v>8270</v>
      </c>
      <c r="M2910" s="24" t="n">
        <v>13867274704</v>
      </c>
      <c r="N2910" s="106"/>
      <c r="P2910" s="0" t="str">
        <f aca="false">C2910&amp;E2910</f>
        <v>13719050201</v>
      </c>
    </row>
    <row r="2911" customFormat="false" ht="13.5" hidden="false" customHeight="false" outlineLevel="0" collapsed="false">
      <c r="A2911" s="11" t="n">
        <v>2909</v>
      </c>
      <c r="B2911" s="12" t="n">
        <v>80</v>
      </c>
      <c r="C2911" s="35" t="n">
        <v>10558</v>
      </c>
      <c r="D2911" s="36" t="s">
        <v>279</v>
      </c>
      <c r="E2911" s="25" t="s">
        <v>963</v>
      </c>
      <c r="F2911" s="26" t="s">
        <v>964</v>
      </c>
      <c r="G2911" s="36" t="s">
        <v>8271</v>
      </c>
      <c r="H2911" s="21" t="n">
        <v>1971.5</v>
      </c>
      <c r="I2911" s="22" t="s">
        <v>44</v>
      </c>
      <c r="J2911" s="22" t="s">
        <v>283</v>
      </c>
      <c r="K2911" s="37" t="s">
        <v>284</v>
      </c>
      <c r="L2911" s="22" t="s">
        <v>8272</v>
      </c>
      <c r="M2911" s="24" t="n">
        <v>13149342730</v>
      </c>
      <c r="N2911" s="12" t="s">
        <v>8102</v>
      </c>
      <c r="O2911" s="0" t="s">
        <v>55</v>
      </c>
      <c r="P2911" s="0" t="str">
        <f aca="false">C2911&amp;E2911</f>
        <v>10558050204</v>
      </c>
    </row>
    <row r="2912" customFormat="false" ht="13.5" hidden="false" customHeight="false" outlineLevel="0" collapsed="false">
      <c r="A2912" s="11" t="n">
        <v>2910</v>
      </c>
      <c r="B2912" s="12" t="n">
        <v>81</v>
      </c>
      <c r="C2912" s="35" t="n">
        <v>10558</v>
      </c>
      <c r="D2912" s="36" t="s">
        <v>279</v>
      </c>
      <c r="E2912" s="42" t="s">
        <v>957</v>
      </c>
      <c r="F2912" s="26" t="s">
        <v>958</v>
      </c>
      <c r="G2912" s="36" t="s">
        <v>8273</v>
      </c>
      <c r="H2912" s="21" t="n">
        <v>1973.4</v>
      </c>
      <c r="I2912" s="22" t="s">
        <v>44</v>
      </c>
      <c r="J2912" s="22" t="s">
        <v>283</v>
      </c>
      <c r="K2912" s="37" t="s">
        <v>284</v>
      </c>
      <c r="L2912" s="22" t="s">
        <v>8274</v>
      </c>
      <c r="M2912" s="24" t="n">
        <v>13020260881</v>
      </c>
      <c r="N2912" s="12" t="s">
        <v>8066</v>
      </c>
      <c r="O2912" s="0" t="s">
        <v>61</v>
      </c>
      <c r="P2912" s="0" t="str">
        <f aca="false">C2912&amp;E2912</f>
        <v>10558050203</v>
      </c>
    </row>
    <row r="2913" customFormat="false" ht="13.5" hidden="false" customHeight="false" outlineLevel="0" collapsed="false">
      <c r="A2913" s="11" t="n">
        <v>2911</v>
      </c>
      <c r="B2913" s="12" t="n">
        <v>82</v>
      </c>
      <c r="C2913" s="35" t="n">
        <v>10558</v>
      </c>
      <c r="D2913" s="36" t="s">
        <v>279</v>
      </c>
      <c r="E2913" s="42" t="s">
        <v>291</v>
      </c>
      <c r="F2913" s="26" t="s">
        <v>292</v>
      </c>
      <c r="G2913" s="36" t="s">
        <v>8275</v>
      </c>
      <c r="H2913" s="21"/>
      <c r="I2913" s="22" t="s">
        <v>44</v>
      </c>
      <c r="J2913" s="12" t="s">
        <v>1012</v>
      </c>
      <c r="K2913" s="37" t="s">
        <v>284</v>
      </c>
      <c r="L2913" s="22" t="s">
        <v>8276</v>
      </c>
      <c r="M2913" s="24" t="n">
        <v>17688392256</v>
      </c>
      <c r="N2913" s="12" t="s">
        <v>8066</v>
      </c>
      <c r="O2913" s="0" t="s">
        <v>61</v>
      </c>
      <c r="P2913" s="0" t="str">
        <f aca="false">C2913&amp;E2913</f>
        <v>10558050207</v>
      </c>
    </row>
    <row r="2914" customFormat="false" ht="13.5" hidden="false" customHeight="false" outlineLevel="0" collapsed="false">
      <c r="A2914" s="11" t="n">
        <v>2912</v>
      </c>
      <c r="B2914" s="12" t="n">
        <v>83</v>
      </c>
      <c r="C2914" s="35" t="n">
        <v>10558</v>
      </c>
      <c r="D2914" s="36" t="s">
        <v>279</v>
      </c>
      <c r="E2914" s="25" t="s">
        <v>3569</v>
      </c>
      <c r="F2914" s="26" t="s">
        <v>3570</v>
      </c>
      <c r="G2914" s="36" t="s">
        <v>8277</v>
      </c>
      <c r="H2914" s="21" t="s">
        <v>7425</v>
      </c>
      <c r="I2914" s="22" t="s">
        <v>44</v>
      </c>
      <c r="J2914" s="24" t="s">
        <v>1851</v>
      </c>
      <c r="K2914" s="23" t="s">
        <v>284</v>
      </c>
      <c r="L2914" s="22" t="s">
        <v>8278</v>
      </c>
      <c r="M2914" s="24" t="n">
        <v>13810376045</v>
      </c>
      <c r="N2914" s="12" t="s">
        <v>8066</v>
      </c>
      <c r="O2914" s="0" t="s">
        <v>61</v>
      </c>
      <c r="P2914" s="0" t="str">
        <f aca="false">C2914&amp;E2914</f>
        <v>10558080911TK</v>
      </c>
    </row>
    <row r="2915" customFormat="false" ht="13.5" hidden="false" customHeight="false" outlineLevel="0" collapsed="false">
      <c r="A2915" s="11" t="n">
        <v>2913</v>
      </c>
      <c r="B2915" s="12" t="n">
        <v>84</v>
      </c>
      <c r="C2915" s="35" t="n">
        <v>10558</v>
      </c>
      <c r="D2915" s="36" t="s">
        <v>279</v>
      </c>
      <c r="E2915" s="25" t="s">
        <v>764</v>
      </c>
      <c r="F2915" s="26" t="s">
        <v>765</v>
      </c>
      <c r="G2915" s="36" t="s">
        <v>8279</v>
      </c>
      <c r="H2915" s="21" t="n">
        <v>1977.1</v>
      </c>
      <c r="I2915" s="22" t="s">
        <v>44</v>
      </c>
      <c r="J2915" s="22" t="s">
        <v>8074</v>
      </c>
      <c r="K2915" s="37" t="s">
        <v>284</v>
      </c>
      <c r="L2915" s="22" t="s">
        <v>8280</v>
      </c>
      <c r="M2915" s="24" t="n">
        <v>13040653710</v>
      </c>
      <c r="N2915" s="12" t="s">
        <v>287</v>
      </c>
      <c r="O2915" s="0" t="s">
        <v>48</v>
      </c>
      <c r="P2915" s="0" t="str">
        <f aca="false">C2915&amp;E2915</f>
        <v>10558080704</v>
      </c>
    </row>
    <row r="2916" customFormat="false" ht="13.5" hidden="false" customHeight="false" outlineLevel="0" collapsed="false">
      <c r="A2916" s="11" t="n">
        <v>2914</v>
      </c>
      <c r="B2916" s="12" t="n">
        <v>85</v>
      </c>
      <c r="C2916" s="35" t="n">
        <v>10558</v>
      </c>
      <c r="D2916" s="36" t="s">
        <v>279</v>
      </c>
      <c r="E2916" s="102" t="s">
        <v>999</v>
      </c>
      <c r="F2916" s="26" t="s">
        <v>1000</v>
      </c>
      <c r="G2916" s="36" t="s">
        <v>4598</v>
      </c>
      <c r="H2916" s="21" t="n">
        <v>1985.3</v>
      </c>
      <c r="I2916" s="22" t="s">
        <v>44</v>
      </c>
      <c r="J2916" s="22" t="s">
        <v>4400</v>
      </c>
      <c r="K2916" s="37" t="s">
        <v>284</v>
      </c>
      <c r="L2916" s="22" t="s">
        <v>8281</v>
      </c>
      <c r="M2916" s="42" t="s">
        <v>8282</v>
      </c>
      <c r="N2916" s="12" t="s">
        <v>287</v>
      </c>
      <c r="O2916" s="0" t="s">
        <v>48</v>
      </c>
      <c r="P2916" s="0" t="str">
        <f aca="false">C2916&amp;E2916</f>
        <v>10558070201</v>
      </c>
    </row>
    <row r="2917" customFormat="false" ht="13.5" hidden="false" customHeight="false" outlineLevel="0" collapsed="false">
      <c r="A2917" s="11" t="n">
        <v>2915</v>
      </c>
      <c r="B2917" s="12" t="n">
        <v>86</v>
      </c>
      <c r="C2917" s="35" t="n">
        <v>10558</v>
      </c>
      <c r="D2917" s="36" t="s">
        <v>279</v>
      </c>
      <c r="E2917" s="25" t="s">
        <v>817</v>
      </c>
      <c r="F2917" s="26" t="s">
        <v>818</v>
      </c>
      <c r="G2917" s="36" t="s">
        <v>8283</v>
      </c>
      <c r="H2917" s="21" t="n">
        <v>1984.6</v>
      </c>
      <c r="I2917" s="22" t="s">
        <v>44</v>
      </c>
      <c r="J2917" s="22" t="s">
        <v>8284</v>
      </c>
      <c r="K2917" s="37" t="s">
        <v>284</v>
      </c>
      <c r="L2917" s="22" t="s">
        <v>4904</v>
      </c>
      <c r="M2917" s="42" t="s">
        <v>8285</v>
      </c>
      <c r="N2917" s="12" t="s">
        <v>8083</v>
      </c>
      <c r="O2917" s="0" t="s">
        <v>175</v>
      </c>
      <c r="P2917" s="0" t="str">
        <f aca="false">C2917&amp;E2917</f>
        <v>10558080705</v>
      </c>
    </row>
    <row r="2918" customFormat="false" ht="13.5" hidden="false" customHeight="false" outlineLevel="0" collapsed="false">
      <c r="A2918" s="11" t="n">
        <v>2916</v>
      </c>
      <c r="B2918" s="12" t="n">
        <v>87</v>
      </c>
      <c r="C2918" s="35" t="n">
        <v>10558</v>
      </c>
      <c r="D2918" s="36" t="s">
        <v>279</v>
      </c>
      <c r="E2918" s="25" t="s">
        <v>999</v>
      </c>
      <c r="F2918" s="26" t="s">
        <v>1000</v>
      </c>
      <c r="G2918" s="36" t="s">
        <v>8286</v>
      </c>
      <c r="H2918" s="21" t="n">
        <v>1973.8</v>
      </c>
      <c r="I2918" s="22" t="s">
        <v>44</v>
      </c>
      <c r="J2918" s="24" t="s">
        <v>1851</v>
      </c>
      <c r="K2918" s="37" t="s">
        <v>284</v>
      </c>
      <c r="L2918" s="22" t="s">
        <v>8287</v>
      </c>
      <c r="M2918" s="24" t="n">
        <v>13971283278</v>
      </c>
      <c r="N2918" s="12" t="s">
        <v>8174</v>
      </c>
      <c r="O2918" s="0" t="s">
        <v>48</v>
      </c>
      <c r="P2918" s="0" t="str">
        <f aca="false">C2918&amp;E2918</f>
        <v>10558070201</v>
      </c>
    </row>
    <row r="2919" customFormat="false" ht="13.5" hidden="false" customHeight="false" outlineLevel="0" collapsed="false">
      <c r="A2919" s="11" t="n">
        <v>2917</v>
      </c>
      <c r="B2919" s="12" t="n">
        <v>88</v>
      </c>
      <c r="C2919" s="35" t="n">
        <v>10558</v>
      </c>
      <c r="D2919" s="36" t="s">
        <v>279</v>
      </c>
      <c r="E2919" s="25" t="s">
        <v>8288</v>
      </c>
      <c r="F2919" s="26" t="s">
        <v>8289</v>
      </c>
      <c r="G2919" s="36" t="s">
        <v>8290</v>
      </c>
      <c r="H2919" s="21" t="n">
        <v>1981.1</v>
      </c>
      <c r="I2919" s="22" t="s">
        <v>44</v>
      </c>
      <c r="J2919" s="22" t="s">
        <v>8291</v>
      </c>
      <c r="K2919" s="37" t="s">
        <v>284</v>
      </c>
      <c r="L2919" s="22" t="s">
        <v>8292</v>
      </c>
      <c r="M2919" s="24" t="n">
        <v>15168159943</v>
      </c>
      <c r="N2919" s="22" t="s">
        <v>8068</v>
      </c>
      <c r="O2919" s="0" t="s">
        <v>80</v>
      </c>
      <c r="P2919" s="0" t="str">
        <f aca="false">C2919&amp;E2919</f>
        <v>10558070401</v>
      </c>
    </row>
    <row r="2920" customFormat="false" ht="13.5" hidden="false" customHeight="false" outlineLevel="0" collapsed="false">
      <c r="A2920" s="11" t="n">
        <v>2918</v>
      </c>
      <c r="B2920" s="12" t="n">
        <v>89</v>
      </c>
      <c r="C2920" s="35" t="n">
        <v>10558</v>
      </c>
      <c r="D2920" s="36" t="s">
        <v>279</v>
      </c>
      <c r="E2920" s="25" t="s">
        <v>1023</v>
      </c>
      <c r="F2920" s="26" t="s">
        <v>1024</v>
      </c>
      <c r="G2920" s="36" t="s">
        <v>8293</v>
      </c>
      <c r="H2920" s="21" t="n">
        <v>1975.5</v>
      </c>
      <c r="I2920" s="22" t="s">
        <v>1412</v>
      </c>
      <c r="J2920" s="22" t="s">
        <v>283</v>
      </c>
      <c r="K2920" s="37" t="s">
        <v>284</v>
      </c>
      <c r="L2920" s="22" t="s">
        <v>8294</v>
      </c>
      <c r="M2920" s="24" t="n">
        <v>13600497186</v>
      </c>
      <c r="N2920" s="12" t="s">
        <v>287</v>
      </c>
      <c r="O2920" s="0" t="s">
        <v>48</v>
      </c>
      <c r="P2920" s="0" t="str">
        <f aca="false">C2920&amp;E2920</f>
        <v>10558071101</v>
      </c>
    </row>
    <row r="2921" customFormat="false" ht="13.5" hidden="false" customHeight="false" outlineLevel="0" collapsed="false">
      <c r="A2921" s="11" t="n">
        <v>2919</v>
      </c>
      <c r="B2921" s="12" t="n">
        <v>90</v>
      </c>
      <c r="C2921" s="35" t="n">
        <v>10558</v>
      </c>
      <c r="D2921" s="36" t="s">
        <v>279</v>
      </c>
      <c r="E2921" s="24" t="n">
        <v>120501</v>
      </c>
      <c r="F2921" s="26" t="s">
        <v>8295</v>
      </c>
      <c r="G2921" s="36" t="s">
        <v>8296</v>
      </c>
      <c r="H2921" s="21" t="n">
        <v>1961.11</v>
      </c>
      <c r="I2921" s="22" t="s">
        <v>44</v>
      </c>
      <c r="J2921" s="12" t="s">
        <v>1012</v>
      </c>
      <c r="K2921" s="37" t="s">
        <v>284</v>
      </c>
      <c r="L2921" s="27" t="s">
        <v>8297</v>
      </c>
      <c r="M2921" s="38" t="n">
        <v>13802978018</v>
      </c>
      <c r="N2921" s="12" t="s">
        <v>287</v>
      </c>
      <c r="O2921" s="0" t="s">
        <v>48</v>
      </c>
      <c r="P2921" s="0" t="str">
        <f aca="false">C2921&amp;E2921</f>
        <v>10558120501</v>
      </c>
    </row>
    <row r="2922" customFormat="false" ht="13.5" hidden="false" customHeight="false" outlineLevel="0" collapsed="false">
      <c r="A2922" s="11" t="n">
        <v>2920</v>
      </c>
      <c r="B2922" s="12" t="n">
        <v>91</v>
      </c>
      <c r="C2922" s="35" t="n">
        <v>10558</v>
      </c>
      <c r="D2922" s="36" t="s">
        <v>279</v>
      </c>
      <c r="E2922" s="24" t="n">
        <v>120502</v>
      </c>
      <c r="F2922" s="26" t="s">
        <v>7595</v>
      </c>
      <c r="G2922" s="36" t="s">
        <v>8298</v>
      </c>
      <c r="H2922" s="21" t="n">
        <v>1961.3</v>
      </c>
      <c r="I2922" s="22" t="s">
        <v>44</v>
      </c>
      <c r="J2922" s="12" t="s">
        <v>1012</v>
      </c>
      <c r="K2922" s="37" t="s">
        <v>284</v>
      </c>
      <c r="L2922" s="27" t="s">
        <v>8299</v>
      </c>
      <c r="M2922" s="38" t="n">
        <v>13678990606</v>
      </c>
      <c r="N2922" s="12" t="s">
        <v>8300</v>
      </c>
      <c r="O2922" s="0" t="s">
        <v>175</v>
      </c>
      <c r="P2922" s="0" t="str">
        <f aca="false">C2922&amp;E2922</f>
        <v>10558120502</v>
      </c>
    </row>
    <row r="2923" customFormat="false" ht="13.5" hidden="false" customHeight="false" outlineLevel="0" collapsed="false">
      <c r="A2923" s="11" t="n">
        <v>2921</v>
      </c>
      <c r="B2923" s="12" t="n">
        <v>92</v>
      </c>
      <c r="C2923" s="35" t="n">
        <v>10558</v>
      </c>
      <c r="D2923" s="36" t="s">
        <v>279</v>
      </c>
      <c r="E2923" s="24" t="n">
        <v>120102</v>
      </c>
      <c r="F2923" s="26" t="s">
        <v>220</v>
      </c>
      <c r="G2923" s="36" t="s">
        <v>8301</v>
      </c>
      <c r="H2923" s="21" t="n">
        <v>1962.12</v>
      </c>
      <c r="I2923" s="22" t="s">
        <v>44</v>
      </c>
      <c r="J2923" s="12" t="s">
        <v>1012</v>
      </c>
      <c r="K2923" s="37" t="s">
        <v>284</v>
      </c>
      <c r="L2923" s="193" t="s">
        <v>8302</v>
      </c>
      <c r="M2923" s="38" t="n">
        <v>13903006869</v>
      </c>
      <c r="N2923" s="12" t="s">
        <v>8111</v>
      </c>
      <c r="O2923" s="0" t="s">
        <v>175</v>
      </c>
      <c r="P2923" s="0" t="str">
        <f aca="false">C2923&amp;E2923</f>
        <v>10558120102</v>
      </c>
    </row>
    <row r="2924" customFormat="false" ht="13.5" hidden="false" customHeight="false" outlineLevel="0" collapsed="false">
      <c r="A2924" s="11" t="n">
        <v>2922</v>
      </c>
      <c r="B2924" s="12" t="n">
        <v>93</v>
      </c>
      <c r="C2924" s="35" t="n">
        <v>10558</v>
      </c>
      <c r="D2924" s="36" t="s">
        <v>279</v>
      </c>
      <c r="E2924" s="194" t="s">
        <v>1119</v>
      </c>
      <c r="F2924" s="26" t="s">
        <v>1120</v>
      </c>
      <c r="G2924" s="36" t="s">
        <v>8303</v>
      </c>
      <c r="H2924" s="21" t="n">
        <v>1967.7</v>
      </c>
      <c r="I2924" s="22" t="s">
        <v>44</v>
      </c>
      <c r="J2924" s="24" t="s">
        <v>1851</v>
      </c>
      <c r="K2924" s="37" t="s">
        <v>284</v>
      </c>
      <c r="L2924" s="22" t="s">
        <v>8304</v>
      </c>
      <c r="M2924" s="185" t="s">
        <v>8305</v>
      </c>
      <c r="N2924" s="12" t="s">
        <v>287</v>
      </c>
      <c r="O2924" s="0" t="s">
        <v>48</v>
      </c>
      <c r="P2924" s="0" t="str">
        <f aca="false">C2924&amp;E2924</f>
        <v>10558100701</v>
      </c>
    </row>
    <row r="2925" customFormat="false" ht="13.5" hidden="false" customHeight="false" outlineLevel="0" collapsed="false">
      <c r="A2925" s="11" t="n">
        <v>2923</v>
      </c>
      <c r="B2925" s="12" t="n">
        <v>94</v>
      </c>
      <c r="C2925" s="35" t="n">
        <v>10558</v>
      </c>
      <c r="D2925" s="36" t="s">
        <v>279</v>
      </c>
      <c r="E2925" s="25" t="s">
        <v>1105</v>
      </c>
      <c r="F2925" s="26" t="s">
        <v>1106</v>
      </c>
      <c r="G2925" s="36" t="s">
        <v>8306</v>
      </c>
      <c r="H2925" s="21" t="s">
        <v>7699</v>
      </c>
      <c r="I2925" s="22" t="s">
        <v>8307</v>
      </c>
      <c r="J2925" s="24" t="s">
        <v>1851</v>
      </c>
      <c r="K2925" s="37" t="s">
        <v>284</v>
      </c>
      <c r="L2925" s="22" t="s">
        <v>8308</v>
      </c>
      <c r="M2925" s="24" t="n">
        <v>13822288293</v>
      </c>
      <c r="N2925" s="12" t="s">
        <v>287</v>
      </c>
      <c r="O2925" s="0" t="s">
        <v>48</v>
      </c>
      <c r="P2925" s="0" t="str">
        <f aca="false">C2925&amp;E2925</f>
        <v>10558100201K</v>
      </c>
    </row>
    <row r="2926" customFormat="false" ht="13.5" hidden="false" customHeight="false" outlineLevel="0" collapsed="false">
      <c r="A2926" s="11" t="n">
        <v>2924</v>
      </c>
      <c r="B2926" s="12" t="n">
        <v>95</v>
      </c>
      <c r="C2926" s="35" t="n">
        <v>10558</v>
      </c>
      <c r="D2926" s="36" t="s">
        <v>279</v>
      </c>
      <c r="E2926" s="25" t="s">
        <v>1157</v>
      </c>
      <c r="F2926" s="26" t="s">
        <v>1158</v>
      </c>
      <c r="G2926" s="36" t="s">
        <v>8309</v>
      </c>
      <c r="H2926" s="21" t="n">
        <v>1984.9</v>
      </c>
      <c r="I2926" s="22" t="s">
        <v>22</v>
      </c>
      <c r="J2926" s="24" t="s">
        <v>1851</v>
      </c>
      <c r="K2926" s="37" t="s">
        <v>284</v>
      </c>
      <c r="L2926" s="59" t="s">
        <v>8310</v>
      </c>
      <c r="M2926" s="185" t="s">
        <v>8311</v>
      </c>
      <c r="N2926" s="22" t="s">
        <v>8068</v>
      </c>
      <c r="O2926" s="0" t="s">
        <v>80</v>
      </c>
      <c r="P2926" s="0" t="str">
        <f aca="false">C2926&amp;E2926</f>
        <v>10558130201</v>
      </c>
    </row>
    <row r="2927" customFormat="false" ht="13.5" hidden="false" customHeight="false" outlineLevel="0" collapsed="false">
      <c r="A2927" s="11" t="n">
        <v>2925</v>
      </c>
      <c r="B2927" s="12" t="n">
        <v>96</v>
      </c>
      <c r="C2927" s="35" t="n">
        <v>10558</v>
      </c>
      <c r="D2927" s="36" t="s">
        <v>279</v>
      </c>
      <c r="E2927" s="25" t="s">
        <v>900</v>
      </c>
      <c r="F2927" s="26" t="s">
        <v>901</v>
      </c>
      <c r="G2927" s="36" t="s">
        <v>8312</v>
      </c>
      <c r="H2927" s="21" t="s">
        <v>8313</v>
      </c>
      <c r="I2927" s="22" t="s">
        <v>44</v>
      </c>
      <c r="J2927" s="22" t="s">
        <v>283</v>
      </c>
      <c r="K2927" s="37" t="s">
        <v>8314</v>
      </c>
      <c r="L2927" s="22" t="s">
        <v>8315</v>
      </c>
      <c r="M2927" s="24" t="n">
        <v>13802671559</v>
      </c>
      <c r="N2927" s="12" t="s">
        <v>287</v>
      </c>
      <c r="O2927" s="0" t="s">
        <v>48</v>
      </c>
      <c r="P2927" s="0" t="str">
        <f aca="false">C2927&amp;E2927</f>
        <v>10558010101</v>
      </c>
    </row>
    <row r="2928" customFormat="false" ht="13.5" hidden="false" customHeight="false" outlineLevel="0" collapsed="false">
      <c r="A2928" s="11" t="n">
        <v>2926</v>
      </c>
      <c r="B2928" s="12" t="n">
        <v>97</v>
      </c>
      <c r="C2928" s="35" t="n">
        <v>10558</v>
      </c>
      <c r="D2928" s="36" t="s">
        <v>279</v>
      </c>
      <c r="E2928" s="25" t="s">
        <v>900</v>
      </c>
      <c r="F2928" s="26" t="s">
        <v>901</v>
      </c>
      <c r="G2928" s="36" t="s">
        <v>8316</v>
      </c>
      <c r="H2928" s="21" t="n">
        <v>1979.8</v>
      </c>
      <c r="I2928" s="22" t="s">
        <v>44</v>
      </c>
      <c r="J2928" s="22" t="s">
        <v>283</v>
      </c>
      <c r="K2928" s="37" t="s">
        <v>284</v>
      </c>
      <c r="L2928" s="22" t="s">
        <v>8317</v>
      </c>
      <c r="M2928" s="24" t="n">
        <v>18664630600</v>
      </c>
      <c r="N2928" s="12" t="s">
        <v>8174</v>
      </c>
      <c r="O2928" s="0" t="s">
        <v>48</v>
      </c>
      <c r="P2928" s="0" t="str">
        <f aca="false">C2928&amp;E2928</f>
        <v>10558010101</v>
      </c>
    </row>
    <row r="2929" customFormat="false" ht="13.5" hidden="false" customHeight="false" outlineLevel="0" collapsed="false">
      <c r="A2929" s="11" t="n">
        <v>2927</v>
      </c>
      <c r="B2929" s="12" t="n">
        <v>98</v>
      </c>
      <c r="C2929" s="35" t="n">
        <v>10558</v>
      </c>
      <c r="D2929" s="36" t="s">
        <v>279</v>
      </c>
      <c r="E2929" s="25" t="s">
        <v>8318</v>
      </c>
      <c r="F2929" s="26" t="s">
        <v>8319</v>
      </c>
      <c r="G2929" s="36" t="s">
        <v>8320</v>
      </c>
      <c r="H2929" s="21" t="n">
        <v>1953.9</v>
      </c>
      <c r="I2929" s="22" t="s">
        <v>44</v>
      </c>
      <c r="J2929" s="12" t="s">
        <v>1012</v>
      </c>
      <c r="K2929" s="37" t="s">
        <v>284</v>
      </c>
      <c r="L2929" s="22" t="s">
        <v>8321</v>
      </c>
      <c r="M2929" s="24" t="n">
        <v>13533245671</v>
      </c>
      <c r="N2929" s="12" t="s">
        <v>8111</v>
      </c>
      <c r="O2929" s="0" t="s">
        <v>175</v>
      </c>
      <c r="P2929" s="0" t="str">
        <f aca="false">C2929&amp;E2929</f>
        <v>10558010102</v>
      </c>
    </row>
    <row r="2930" customFormat="false" ht="13.5" hidden="false" customHeight="false" outlineLevel="0" collapsed="false">
      <c r="A2930" s="11" t="n">
        <v>2928</v>
      </c>
      <c r="B2930" s="12" t="n">
        <v>99</v>
      </c>
      <c r="C2930" s="35" t="n">
        <v>10558</v>
      </c>
      <c r="D2930" s="36" t="s">
        <v>279</v>
      </c>
      <c r="E2930" s="25" t="s">
        <v>2021</v>
      </c>
      <c r="F2930" s="26" t="s">
        <v>2022</v>
      </c>
      <c r="G2930" s="36" t="s">
        <v>8322</v>
      </c>
      <c r="H2930" s="13" t="s">
        <v>3096</v>
      </c>
      <c r="I2930" s="22" t="s">
        <v>44</v>
      </c>
      <c r="J2930" s="22" t="s">
        <v>8323</v>
      </c>
      <c r="K2930" s="37" t="s">
        <v>284</v>
      </c>
      <c r="L2930" s="22" t="s">
        <v>8324</v>
      </c>
      <c r="M2930" s="24" t="n">
        <v>13929580126</v>
      </c>
      <c r="N2930" s="12" t="s">
        <v>287</v>
      </c>
      <c r="O2930" s="0" t="s">
        <v>48</v>
      </c>
      <c r="P2930" s="0" t="str">
        <f aca="false">C2930&amp;E2930</f>
        <v>10558030201</v>
      </c>
    </row>
    <row r="2931" customFormat="false" ht="13.5" hidden="false" customHeight="false" outlineLevel="0" collapsed="false">
      <c r="A2931" s="11" t="n">
        <v>2929</v>
      </c>
      <c r="B2931" s="12" t="n">
        <v>100</v>
      </c>
      <c r="C2931" s="35" t="n">
        <v>10558</v>
      </c>
      <c r="D2931" s="36" t="s">
        <v>279</v>
      </c>
      <c r="E2931" s="25" t="s">
        <v>1147</v>
      </c>
      <c r="F2931" s="26" t="s">
        <v>1148</v>
      </c>
      <c r="G2931" s="36" t="s">
        <v>8325</v>
      </c>
      <c r="H2931" s="13" t="s">
        <v>8326</v>
      </c>
      <c r="I2931" s="22" t="s">
        <v>44</v>
      </c>
      <c r="J2931" s="22" t="s">
        <v>8327</v>
      </c>
      <c r="K2931" s="37" t="s">
        <v>284</v>
      </c>
      <c r="L2931" s="22" t="s">
        <v>8328</v>
      </c>
      <c r="M2931" s="24" t="n">
        <v>13560245720</v>
      </c>
      <c r="N2931" s="12" t="s">
        <v>287</v>
      </c>
      <c r="O2931" s="0" t="s">
        <v>48</v>
      </c>
      <c r="P2931" s="0" t="str">
        <f aca="false">C2931&amp;E2931</f>
        <v>10558120402</v>
      </c>
    </row>
    <row r="2932" customFormat="false" ht="13.5" hidden="false" customHeight="false" outlineLevel="0" collapsed="false">
      <c r="A2932" s="11" t="n">
        <v>2930</v>
      </c>
      <c r="B2932" s="12" t="n">
        <v>101</v>
      </c>
      <c r="C2932" s="35" t="n">
        <v>10558</v>
      </c>
      <c r="D2932" s="36" t="s">
        <v>279</v>
      </c>
      <c r="E2932" s="25" t="s">
        <v>101</v>
      </c>
      <c r="F2932" s="26" t="s">
        <v>102</v>
      </c>
      <c r="G2932" s="36" t="s">
        <v>8329</v>
      </c>
      <c r="H2932" s="13" t="s">
        <v>8330</v>
      </c>
      <c r="I2932" s="22" t="s">
        <v>44</v>
      </c>
      <c r="J2932" s="22" t="s">
        <v>8074</v>
      </c>
      <c r="K2932" s="37" t="s">
        <v>284</v>
      </c>
      <c r="L2932" s="22" t="s">
        <v>8331</v>
      </c>
      <c r="M2932" s="24" t="n">
        <v>13926240688</v>
      </c>
      <c r="N2932" s="22" t="s">
        <v>8068</v>
      </c>
      <c r="O2932" s="0" t="s">
        <v>80</v>
      </c>
      <c r="P2932" s="0" t="str">
        <f aca="false">C2932&amp;E2932</f>
        <v>10558120401</v>
      </c>
    </row>
    <row r="2933" customFormat="false" ht="13.5" hidden="false" customHeight="false" outlineLevel="0" collapsed="false">
      <c r="A2933" s="11" t="n">
        <v>2931</v>
      </c>
      <c r="B2933" s="12" t="n">
        <v>102</v>
      </c>
      <c r="C2933" s="35" t="n">
        <v>10558</v>
      </c>
      <c r="D2933" s="36" t="s">
        <v>279</v>
      </c>
      <c r="E2933" s="25" t="s">
        <v>1645</v>
      </c>
      <c r="F2933" s="26" t="s">
        <v>1646</v>
      </c>
      <c r="G2933" s="36" t="s">
        <v>8332</v>
      </c>
      <c r="H2933" s="21" t="n">
        <v>1966.6</v>
      </c>
      <c r="I2933" s="22" t="s">
        <v>44</v>
      </c>
      <c r="J2933" s="12" t="s">
        <v>1012</v>
      </c>
      <c r="K2933" s="37" t="s">
        <v>284</v>
      </c>
      <c r="L2933" s="22" t="s">
        <v>595</v>
      </c>
      <c r="M2933" s="81" t="n">
        <v>13660684792</v>
      </c>
      <c r="N2933" s="22" t="s">
        <v>8068</v>
      </c>
      <c r="O2933" s="0" t="s">
        <v>80</v>
      </c>
      <c r="P2933" s="0" t="str">
        <f aca="false">C2933&amp;E2933</f>
        <v>10558080907T</v>
      </c>
    </row>
    <row r="2934" customFormat="false" ht="13.5" hidden="false" customHeight="false" outlineLevel="0" collapsed="false">
      <c r="A2934" s="11" t="n">
        <v>2932</v>
      </c>
      <c r="B2934" s="12" t="n">
        <v>103</v>
      </c>
      <c r="C2934" s="35" t="n">
        <v>10558</v>
      </c>
      <c r="D2934" s="36" t="s">
        <v>279</v>
      </c>
      <c r="E2934" s="25" t="s">
        <v>157</v>
      </c>
      <c r="F2934" s="26" t="s">
        <v>1079</v>
      </c>
      <c r="G2934" s="36" t="s">
        <v>8333</v>
      </c>
      <c r="H2934" s="21" t="s">
        <v>1011</v>
      </c>
      <c r="I2934" s="22" t="s">
        <v>44</v>
      </c>
      <c r="J2934" s="22" t="s">
        <v>8074</v>
      </c>
      <c r="K2934" s="37" t="s">
        <v>284</v>
      </c>
      <c r="L2934" s="22" t="s">
        <v>8334</v>
      </c>
      <c r="M2934" s="81" t="n">
        <v>13640882799</v>
      </c>
      <c r="N2934" s="12" t="s">
        <v>8102</v>
      </c>
      <c r="O2934" s="0" t="s">
        <v>55</v>
      </c>
      <c r="P2934" s="0" t="str">
        <f aca="false">C2934&amp;E2934</f>
        <v>10558081802</v>
      </c>
    </row>
    <row r="2935" customFormat="false" ht="13.5" hidden="false" customHeight="false" outlineLevel="0" collapsed="false">
      <c r="A2935" s="11" t="n">
        <v>2933</v>
      </c>
      <c r="B2935" s="12" t="n">
        <v>104</v>
      </c>
      <c r="C2935" s="35" t="n">
        <v>10558</v>
      </c>
      <c r="D2935" s="36" t="s">
        <v>279</v>
      </c>
      <c r="E2935" s="102" t="s">
        <v>1083</v>
      </c>
      <c r="F2935" s="20" t="s">
        <v>1084</v>
      </c>
      <c r="G2935" s="133" t="s">
        <v>8335</v>
      </c>
      <c r="H2935" s="21" t="n">
        <v>1973.11</v>
      </c>
      <c r="I2935" s="14" t="s">
        <v>44</v>
      </c>
      <c r="J2935" s="24" t="s">
        <v>1851</v>
      </c>
      <c r="K2935" s="37" t="s">
        <v>284</v>
      </c>
      <c r="L2935" s="14" t="s">
        <v>8336</v>
      </c>
      <c r="M2935" s="81" t="n">
        <v>18620790703</v>
      </c>
      <c r="N2935" s="12" t="s">
        <v>287</v>
      </c>
      <c r="O2935" s="0" t="s">
        <v>48</v>
      </c>
      <c r="P2935" s="0" t="str">
        <f aca="false">C2935&amp;E2935</f>
        <v>10558082201</v>
      </c>
    </row>
    <row r="2936" customFormat="false" ht="13.5" hidden="false" customHeight="false" outlineLevel="0" collapsed="false">
      <c r="A2936" s="11" t="n">
        <v>2934</v>
      </c>
      <c r="B2936" s="12" t="n">
        <v>105</v>
      </c>
      <c r="C2936" s="35" t="n">
        <v>10558</v>
      </c>
      <c r="D2936" s="36" t="s">
        <v>279</v>
      </c>
      <c r="E2936" s="42" t="s">
        <v>265</v>
      </c>
      <c r="F2936" s="26" t="s">
        <v>266</v>
      </c>
      <c r="G2936" s="36" t="s">
        <v>282</v>
      </c>
      <c r="H2936" s="21" t="n">
        <v>1964.8</v>
      </c>
      <c r="I2936" s="22" t="s">
        <v>44</v>
      </c>
      <c r="J2936" s="22" t="s">
        <v>283</v>
      </c>
      <c r="K2936" s="37" t="s">
        <v>284</v>
      </c>
      <c r="L2936" s="22" t="s">
        <v>8337</v>
      </c>
      <c r="M2936" s="195" t="s">
        <v>8338</v>
      </c>
      <c r="N2936" s="12" t="s">
        <v>8339</v>
      </c>
      <c r="O2936" s="0" t="s">
        <v>48</v>
      </c>
      <c r="P2936" s="0" t="str">
        <f aca="false">C2936&amp;E2936</f>
        <v>10558050101</v>
      </c>
    </row>
    <row r="2937" customFormat="false" ht="13.5" hidden="false" customHeight="false" outlineLevel="0" collapsed="false">
      <c r="A2937" s="11" t="n">
        <v>2935</v>
      </c>
      <c r="B2937" s="12" t="n">
        <v>106</v>
      </c>
      <c r="C2937" s="35" t="n">
        <v>10558</v>
      </c>
      <c r="D2937" s="36" t="s">
        <v>279</v>
      </c>
      <c r="E2937" s="42" t="s">
        <v>3523</v>
      </c>
      <c r="F2937" s="26" t="s">
        <v>3524</v>
      </c>
      <c r="G2937" s="36" t="s">
        <v>282</v>
      </c>
      <c r="H2937" s="21" t="n">
        <v>1964.8</v>
      </c>
      <c r="I2937" s="22" t="s">
        <v>44</v>
      </c>
      <c r="J2937" s="22" t="s">
        <v>283</v>
      </c>
      <c r="K2937" s="37" t="s">
        <v>284</v>
      </c>
      <c r="L2937" s="22" t="s">
        <v>8337</v>
      </c>
      <c r="M2937" s="195" t="s">
        <v>8338</v>
      </c>
      <c r="N2937" s="12" t="s">
        <v>8111</v>
      </c>
      <c r="O2937" s="0" t="s">
        <v>175</v>
      </c>
      <c r="P2937" s="0" t="str">
        <f aca="false">C2937&amp;E2937</f>
        <v>10558050102</v>
      </c>
    </row>
    <row r="2938" customFormat="false" ht="13.5" hidden="false" customHeight="false" outlineLevel="0" collapsed="false">
      <c r="A2938" s="11" t="n">
        <v>2936</v>
      </c>
      <c r="B2938" s="12" t="n">
        <v>107</v>
      </c>
      <c r="C2938" s="35" t="n">
        <v>10558</v>
      </c>
      <c r="D2938" s="36" t="s">
        <v>279</v>
      </c>
      <c r="E2938" s="25" t="s">
        <v>6998</v>
      </c>
      <c r="F2938" s="26" t="s">
        <v>5117</v>
      </c>
      <c r="G2938" s="36" t="s">
        <v>8340</v>
      </c>
      <c r="H2938" s="13" t="s">
        <v>2451</v>
      </c>
      <c r="I2938" s="22" t="s">
        <v>44</v>
      </c>
      <c r="J2938" s="22" t="s">
        <v>99</v>
      </c>
      <c r="K2938" s="37" t="s">
        <v>284</v>
      </c>
      <c r="L2938" s="71" t="s">
        <v>8341</v>
      </c>
      <c r="M2938" s="12" t="n">
        <v>13922194317</v>
      </c>
      <c r="N2938" s="12" t="s">
        <v>287</v>
      </c>
      <c r="O2938" s="0" t="s">
        <v>48</v>
      </c>
      <c r="P2938" s="0" t="str">
        <f aca="false">C2938&amp;E2938</f>
        <v>10558071004</v>
      </c>
    </row>
    <row r="2939" customFormat="false" ht="13.5" hidden="false" customHeight="false" outlineLevel="0" collapsed="false">
      <c r="A2939" s="11" t="n">
        <v>2937</v>
      </c>
      <c r="B2939" s="12" t="n">
        <v>108</v>
      </c>
      <c r="C2939" s="35" t="n">
        <v>10558</v>
      </c>
      <c r="D2939" s="36" t="s">
        <v>279</v>
      </c>
      <c r="E2939" s="25" t="s">
        <v>1836</v>
      </c>
      <c r="F2939" s="26" t="s">
        <v>1837</v>
      </c>
      <c r="G2939" s="36" t="s">
        <v>8342</v>
      </c>
      <c r="H2939" s="13" t="s">
        <v>4062</v>
      </c>
      <c r="I2939" s="22" t="s">
        <v>44</v>
      </c>
      <c r="J2939" s="22" t="s">
        <v>315</v>
      </c>
      <c r="K2939" s="37" t="s">
        <v>284</v>
      </c>
      <c r="L2939" s="22" t="s">
        <v>8343</v>
      </c>
      <c r="M2939" s="24" t="n">
        <v>13825127987</v>
      </c>
      <c r="N2939" s="12" t="s">
        <v>8083</v>
      </c>
      <c r="O2939" s="0" t="s">
        <v>175</v>
      </c>
      <c r="P2939" s="0" t="str">
        <f aca="false">C2939&amp;E2939</f>
        <v>10558070601</v>
      </c>
    </row>
    <row r="2940" customFormat="false" ht="13.5" hidden="false" customHeight="false" outlineLevel="0" collapsed="false">
      <c r="A2940" s="11" t="n">
        <v>2938</v>
      </c>
      <c r="B2940" s="12" t="n">
        <v>109</v>
      </c>
      <c r="C2940" s="35" t="n">
        <v>10558</v>
      </c>
      <c r="D2940" s="36" t="s">
        <v>279</v>
      </c>
      <c r="E2940" s="25" t="s">
        <v>1843</v>
      </c>
      <c r="F2940" s="26" t="s">
        <v>1844</v>
      </c>
      <c r="G2940" s="36" t="s">
        <v>8342</v>
      </c>
      <c r="H2940" s="13" t="s">
        <v>4062</v>
      </c>
      <c r="I2940" s="22" t="s">
        <v>44</v>
      </c>
      <c r="J2940" s="22" t="s">
        <v>315</v>
      </c>
      <c r="K2940" s="37" t="s">
        <v>284</v>
      </c>
      <c r="L2940" s="22" t="s">
        <v>8344</v>
      </c>
      <c r="M2940" s="24" t="n">
        <v>13825127987</v>
      </c>
      <c r="N2940" s="22" t="s">
        <v>8068</v>
      </c>
      <c r="O2940" s="0" t="s">
        <v>80</v>
      </c>
      <c r="P2940" s="0" t="str">
        <f aca="false">C2940&amp;E2940</f>
        <v>10558070602</v>
      </c>
    </row>
    <row r="2941" customFormat="false" ht="13.5" hidden="false" customHeight="false" outlineLevel="0" collapsed="false">
      <c r="A2941" s="11" t="n">
        <v>2939</v>
      </c>
      <c r="B2941" s="12" t="n">
        <v>110</v>
      </c>
      <c r="C2941" s="35" t="n">
        <v>10558</v>
      </c>
      <c r="D2941" s="36" t="s">
        <v>279</v>
      </c>
      <c r="E2941" s="25" t="s">
        <v>265</v>
      </c>
      <c r="F2941" s="26" t="s">
        <v>266</v>
      </c>
      <c r="G2941" s="36" t="s">
        <v>8345</v>
      </c>
      <c r="H2941" s="13" t="s">
        <v>1523</v>
      </c>
      <c r="I2941" s="22" t="s">
        <v>44</v>
      </c>
      <c r="J2941" s="22" t="s">
        <v>283</v>
      </c>
      <c r="K2941" s="37" t="s">
        <v>8346</v>
      </c>
      <c r="L2941" s="22" t="s">
        <v>8347</v>
      </c>
      <c r="M2941" s="191" t="s">
        <v>8348</v>
      </c>
      <c r="N2941" s="12" t="s">
        <v>287</v>
      </c>
      <c r="O2941" s="0" t="s">
        <v>48</v>
      </c>
      <c r="P2941" s="0" t="str">
        <f aca="false">C2941&amp;E2941</f>
        <v>10558050101</v>
      </c>
    </row>
    <row r="2942" customFormat="false" ht="13.5" hidden="false" customHeight="false" outlineLevel="0" collapsed="false">
      <c r="A2942" s="11" t="n">
        <v>2940</v>
      </c>
      <c r="B2942" s="12" t="n">
        <v>111</v>
      </c>
      <c r="C2942" s="35" t="n">
        <v>10558</v>
      </c>
      <c r="D2942" s="36" t="s">
        <v>279</v>
      </c>
      <c r="E2942" s="25" t="s">
        <v>764</v>
      </c>
      <c r="F2942" s="26" t="s">
        <v>765</v>
      </c>
      <c r="G2942" s="36" t="s">
        <v>8349</v>
      </c>
      <c r="H2942" s="13" t="s">
        <v>4816</v>
      </c>
      <c r="I2942" s="22" t="s">
        <v>8350</v>
      </c>
      <c r="J2942" s="22" t="s">
        <v>8351</v>
      </c>
      <c r="K2942" s="37" t="s">
        <v>577</v>
      </c>
      <c r="L2942" s="12"/>
      <c r="M2942" s="24" t="n">
        <v>13416318297</v>
      </c>
      <c r="N2942" s="12" t="s">
        <v>287</v>
      </c>
      <c r="O2942" s="0" t="s">
        <v>48</v>
      </c>
      <c r="P2942" s="0" t="str">
        <f aca="false">C2942&amp;E2942</f>
        <v>10558080704</v>
      </c>
    </row>
    <row r="2943" customFormat="false" ht="13.5" hidden="false" customHeight="false" outlineLevel="0" collapsed="false">
      <c r="A2943" s="11" t="n">
        <v>2941</v>
      </c>
      <c r="B2943" s="12" t="n">
        <v>112</v>
      </c>
      <c r="C2943" s="35" t="n">
        <v>10558</v>
      </c>
      <c r="D2943" s="36" t="s">
        <v>279</v>
      </c>
      <c r="E2943" s="25" t="s">
        <v>634</v>
      </c>
      <c r="F2943" s="26" t="s">
        <v>635</v>
      </c>
      <c r="G2943" s="36" t="s">
        <v>8352</v>
      </c>
      <c r="H2943" s="13" t="s">
        <v>3333</v>
      </c>
      <c r="I2943" s="22" t="s">
        <v>44</v>
      </c>
      <c r="J2943" s="22" t="s">
        <v>315</v>
      </c>
      <c r="K2943" s="37" t="s">
        <v>284</v>
      </c>
      <c r="L2943" s="22" t="s">
        <v>8353</v>
      </c>
      <c r="M2943" s="185" t="s">
        <v>8354</v>
      </c>
      <c r="N2943" s="22" t="s">
        <v>8068</v>
      </c>
      <c r="O2943" s="0" t="s">
        <v>80</v>
      </c>
      <c r="P2943" s="0" t="str">
        <f aca="false">C2943&amp;E2943</f>
        <v>10558080706</v>
      </c>
    </row>
    <row r="2944" customFormat="false" ht="13.5" hidden="false" customHeight="false" outlineLevel="0" collapsed="false">
      <c r="A2944" s="11" t="n">
        <v>2942</v>
      </c>
      <c r="B2944" s="12" t="n">
        <v>113</v>
      </c>
      <c r="C2944" s="35" t="n">
        <v>10558</v>
      </c>
      <c r="D2944" s="36" t="s">
        <v>279</v>
      </c>
      <c r="E2944" s="194" t="s">
        <v>1119</v>
      </c>
      <c r="F2944" s="26" t="s">
        <v>1120</v>
      </c>
      <c r="G2944" s="36" t="s">
        <v>8355</v>
      </c>
      <c r="H2944" s="13" t="s">
        <v>3355</v>
      </c>
      <c r="I2944" s="22" t="s">
        <v>44</v>
      </c>
      <c r="J2944" s="22" t="s">
        <v>99</v>
      </c>
      <c r="K2944" s="37" t="s">
        <v>284</v>
      </c>
      <c r="L2944" s="22" t="s">
        <v>4631</v>
      </c>
      <c r="M2944" s="12" t="n">
        <v>18620761811</v>
      </c>
      <c r="N2944" s="12" t="s">
        <v>287</v>
      </c>
      <c r="O2944" s="0" t="s">
        <v>48</v>
      </c>
      <c r="P2944" s="0" t="str">
        <f aca="false">C2944&amp;E2944</f>
        <v>10558100701</v>
      </c>
    </row>
    <row r="2945" customFormat="false" ht="13.5" hidden="false" customHeight="false" outlineLevel="0" collapsed="false">
      <c r="A2945" s="11" t="n">
        <v>2943</v>
      </c>
      <c r="B2945" s="12" t="n">
        <v>114</v>
      </c>
      <c r="C2945" s="35" t="n">
        <v>10558</v>
      </c>
      <c r="D2945" s="36" t="s">
        <v>279</v>
      </c>
      <c r="E2945" s="194" t="s">
        <v>5316</v>
      </c>
      <c r="F2945" s="26" t="s">
        <v>5834</v>
      </c>
      <c r="G2945" s="22" t="s">
        <v>8356</v>
      </c>
      <c r="H2945" s="12" t="n">
        <v>1967.5</v>
      </c>
      <c r="I2945" s="22" t="s">
        <v>44</v>
      </c>
      <c r="J2945" s="22" t="s">
        <v>8357</v>
      </c>
      <c r="K2945" s="37" t="s">
        <v>284</v>
      </c>
      <c r="L2945" s="22" t="s">
        <v>8358</v>
      </c>
      <c r="M2945" s="12" t="s">
        <v>8359</v>
      </c>
      <c r="N2945" s="22" t="s">
        <v>8360</v>
      </c>
      <c r="O2945" s="0" t="s">
        <v>61</v>
      </c>
      <c r="P2945" s="0" t="str">
        <f aca="false">C2945&amp;E2945</f>
        <v>10558080101</v>
      </c>
    </row>
    <row r="2946" customFormat="false" ht="13.5" hidden="false" customHeight="false" outlineLevel="0" collapsed="false">
      <c r="A2946" s="11" t="n">
        <v>2944</v>
      </c>
      <c r="B2946" s="12" t="n">
        <v>115</v>
      </c>
      <c r="C2946" s="35" t="n">
        <v>10558</v>
      </c>
      <c r="D2946" s="36" t="s">
        <v>279</v>
      </c>
      <c r="E2946" s="194" t="s">
        <v>5895</v>
      </c>
      <c r="F2946" s="26" t="s">
        <v>5896</v>
      </c>
      <c r="G2946" s="22" t="s">
        <v>8361</v>
      </c>
      <c r="H2946" s="12" t="n">
        <v>1971.11</v>
      </c>
      <c r="I2946" s="22" t="s">
        <v>44</v>
      </c>
      <c r="J2946" s="22" t="s">
        <v>1851</v>
      </c>
      <c r="K2946" s="37" t="s">
        <v>284</v>
      </c>
      <c r="L2946" s="22" t="s">
        <v>8362</v>
      </c>
      <c r="M2946" s="12" t="n">
        <v>13942693895</v>
      </c>
      <c r="N2946" s="22" t="s">
        <v>8068</v>
      </c>
      <c r="O2946" s="0" t="s">
        <v>80</v>
      </c>
      <c r="P2946" s="0" t="str">
        <f aca="false">C2946&amp;E2946</f>
        <v>10558082001</v>
      </c>
    </row>
    <row r="2947" customFormat="false" ht="13.5" hidden="false" customHeight="false" outlineLevel="0" collapsed="false">
      <c r="A2947" s="11" t="n">
        <v>2945</v>
      </c>
      <c r="B2947" s="12" t="n">
        <v>116</v>
      </c>
      <c r="C2947" s="35" t="n">
        <v>10558</v>
      </c>
      <c r="D2947" s="36" t="s">
        <v>279</v>
      </c>
      <c r="E2947" s="13" t="s">
        <v>749</v>
      </c>
      <c r="F2947" s="37" t="s">
        <v>750</v>
      </c>
      <c r="G2947" s="22" t="s">
        <v>8363</v>
      </c>
      <c r="H2947" s="13" t="s">
        <v>8364</v>
      </c>
      <c r="I2947" s="22" t="s">
        <v>44</v>
      </c>
      <c r="J2947" s="12" t="s">
        <v>1012</v>
      </c>
      <c r="K2947" s="37" t="s">
        <v>284</v>
      </c>
      <c r="L2947" s="22" t="s">
        <v>8365</v>
      </c>
      <c r="M2947" s="24" t="n">
        <v>13798151640</v>
      </c>
      <c r="N2947" s="22" t="s">
        <v>8068</v>
      </c>
      <c r="P2947" s="0" t="str">
        <f aca="false">C2947&amp;E2947</f>
        <v>10558080501</v>
      </c>
    </row>
    <row r="2948" customFormat="false" ht="13.5" hidden="false" customHeight="false" outlineLevel="0" collapsed="false">
      <c r="A2948" s="11" t="n">
        <v>2946</v>
      </c>
      <c r="B2948" s="12" t="n">
        <v>1</v>
      </c>
      <c r="C2948" s="13" t="s">
        <v>8366</v>
      </c>
      <c r="D2948" s="22" t="s">
        <v>8367</v>
      </c>
      <c r="E2948" s="13" t="s">
        <v>27</v>
      </c>
      <c r="F2948" s="37" t="s">
        <v>28</v>
      </c>
      <c r="G2948" s="22" t="s">
        <v>8368</v>
      </c>
      <c r="H2948" s="13" t="s">
        <v>59</v>
      </c>
      <c r="I2948" s="22" t="s">
        <v>44</v>
      </c>
      <c r="J2948" s="22" t="s">
        <v>8369</v>
      </c>
      <c r="K2948" s="37" t="s">
        <v>24</v>
      </c>
      <c r="L2948" s="22" t="s">
        <v>1192</v>
      </c>
      <c r="M2948" s="24" t="n">
        <v>13430364989</v>
      </c>
      <c r="N2948" s="22" t="s">
        <v>8370</v>
      </c>
      <c r="O2948" s="0" t="s">
        <v>55</v>
      </c>
      <c r="P2948" s="0" t="str">
        <f aca="false">C2948&amp;E2948</f>
        <v>14278040106</v>
      </c>
    </row>
    <row r="2949" customFormat="false" ht="13.5" hidden="false" customHeight="false" outlineLevel="0" collapsed="false">
      <c r="A2949" s="11" t="n">
        <v>2947</v>
      </c>
      <c r="B2949" s="12" t="n">
        <v>2</v>
      </c>
      <c r="C2949" s="13" t="s">
        <v>8366</v>
      </c>
      <c r="D2949" s="22" t="s">
        <v>8367</v>
      </c>
      <c r="E2949" s="13" t="s">
        <v>35</v>
      </c>
      <c r="F2949" s="37" t="s">
        <v>36</v>
      </c>
      <c r="G2949" s="22" t="s">
        <v>8371</v>
      </c>
      <c r="H2949" s="13" t="s">
        <v>1899</v>
      </c>
      <c r="I2949" s="22" t="s">
        <v>44</v>
      </c>
      <c r="J2949" s="22" t="s">
        <v>283</v>
      </c>
      <c r="K2949" s="37" t="s">
        <v>73</v>
      </c>
      <c r="L2949" s="22" t="s">
        <v>8372</v>
      </c>
      <c r="M2949" s="24" t="n">
        <v>13826467728</v>
      </c>
      <c r="N2949" s="22" t="s">
        <v>8370</v>
      </c>
      <c r="P2949" s="0" t="str">
        <f aca="false">C2949&amp;E2949</f>
        <v>14278040108</v>
      </c>
    </row>
    <row r="2950" customFormat="false" ht="13.5" hidden="false" customHeight="false" outlineLevel="0" collapsed="false">
      <c r="A2950" s="11" t="n">
        <v>2948</v>
      </c>
      <c r="B2950" s="12" t="n">
        <v>3</v>
      </c>
      <c r="C2950" s="13" t="s">
        <v>8366</v>
      </c>
      <c r="D2950" s="22" t="s">
        <v>8367</v>
      </c>
      <c r="E2950" s="13" t="s">
        <v>1197</v>
      </c>
      <c r="F2950" s="37" t="s">
        <v>1198</v>
      </c>
      <c r="G2950" s="22" t="s">
        <v>8373</v>
      </c>
      <c r="H2950" s="13" t="s">
        <v>1870</v>
      </c>
      <c r="I2950" s="22" t="s">
        <v>22</v>
      </c>
      <c r="J2950" s="22" t="s">
        <v>38</v>
      </c>
      <c r="K2950" s="37" t="s">
        <v>73</v>
      </c>
      <c r="L2950" s="22" t="s">
        <v>1024</v>
      </c>
      <c r="M2950" s="24" t="n">
        <v>13726838180</v>
      </c>
      <c r="N2950" s="22" t="s">
        <v>8370</v>
      </c>
      <c r="P2950" s="0" t="str">
        <f aca="false">C2950&amp;E2950</f>
        <v>14278071102</v>
      </c>
    </row>
    <row r="2951" customFormat="false" ht="13.5" hidden="false" customHeight="false" outlineLevel="0" collapsed="false">
      <c r="A2951" s="11" t="n">
        <v>2949</v>
      </c>
      <c r="B2951" s="12" t="n">
        <v>4</v>
      </c>
      <c r="C2951" s="13" t="s">
        <v>8366</v>
      </c>
      <c r="D2951" s="22" t="s">
        <v>8367</v>
      </c>
      <c r="E2951" s="13" t="s">
        <v>1654</v>
      </c>
      <c r="F2951" s="37" t="s">
        <v>1655</v>
      </c>
      <c r="G2951" s="22" t="s">
        <v>8374</v>
      </c>
      <c r="H2951" s="13" t="s">
        <v>2595</v>
      </c>
      <c r="I2951" s="22" t="s">
        <v>22</v>
      </c>
      <c r="J2951" s="22" t="s">
        <v>125</v>
      </c>
      <c r="K2951" s="37" t="s">
        <v>24</v>
      </c>
      <c r="L2951" s="22" t="s">
        <v>4966</v>
      </c>
      <c r="M2951" s="24" t="n">
        <v>18022871088</v>
      </c>
      <c r="N2951" s="22" t="s">
        <v>8370</v>
      </c>
      <c r="P2951" s="0" t="str">
        <f aca="false">C2951&amp;E2951</f>
        <v>14278030503</v>
      </c>
    </row>
    <row r="2952" customFormat="false" ht="13.5" hidden="false" customHeight="false" outlineLevel="0" collapsed="false">
      <c r="A2952" s="11" t="n">
        <v>2950</v>
      </c>
      <c r="B2952" s="12" t="n">
        <v>5</v>
      </c>
      <c r="C2952" s="13" t="s">
        <v>8366</v>
      </c>
      <c r="D2952" s="22" t="s">
        <v>8367</v>
      </c>
      <c r="E2952" s="13" t="s">
        <v>987</v>
      </c>
      <c r="F2952" s="37" t="s">
        <v>988</v>
      </c>
      <c r="G2952" s="22" t="s">
        <v>8375</v>
      </c>
      <c r="H2952" s="13" t="s">
        <v>1002</v>
      </c>
      <c r="I2952" s="22" t="s">
        <v>44</v>
      </c>
      <c r="J2952" s="22" t="s">
        <v>8376</v>
      </c>
      <c r="K2952" s="37" t="s">
        <v>24</v>
      </c>
      <c r="L2952" s="22" t="s">
        <v>8377</v>
      </c>
      <c r="M2952" s="21" t="n">
        <v>13929569853</v>
      </c>
      <c r="N2952" s="22" t="s">
        <v>8370</v>
      </c>
      <c r="P2952" s="0" t="str">
        <f aca="false">C2952&amp;E2952</f>
        <v>14278060101</v>
      </c>
    </row>
    <row r="2953" customFormat="false" ht="13.5" hidden="false" customHeight="false" outlineLevel="0" collapsed="false">
      <c r="A2953" s="11" t="n">
        <v>2951</v>
      </c>
      <c r="B2953" s="12" t="n">
        <v>6</v>
      </c>
      <c r="C2953" s="13" t="s">
        <v>8366</v>
      </c>
      <c r="D2953" s="22" t="s">
        <v>8367</v>
      </c>
      <c r="E2953" s="13" t="s">
        <v>1147</v>
      </c>
      <c r="F2953" s="37" t="s">
        <v>1148</v>
      </c>
      <c r="G2953" s="22" t="s">
        <v>8378</v>
      </c>
      <c r="H2953" s="13" t="s">
        <v>2595</v>
      </c>
      <c r="I2953" s="22" t="s">
        <v>44</v>
      </c>
      <c r="J2953" s="22" t="s">
        <v>125</v>
      </c>
      <c r="K2953" s="37" t="s">
        <v>24</v>
      </c>
      <c r="L2953" s="22" t="s">
        <v>8379</v>
      </c>
      <c r="M2953" s="24" t="n">
        <v>13622848840</v>
      </c>
      <c r="N2953" s="12"/>
      <c r="P2953" s="0" t="str">
        <f aca="false">C2953&amp;E2953</f>
        <v>14278120402</v>
      </c>
    </row>
    <row r="2954" customFormat="false" ht="13.5" hidden="false" customHeight="false" outlineLevel="0" collapsed="false">
      <c r="A2954" s="11" t="n">
        <v>2952</v>
      </c>
      <c r="B2954" s="12" t="n">
        <v>7</v>
      </c>
      <c r="C2954" s="13" t="s">
        <v>8366</v>
      </c>
      <c r="D2954" s="22" t="s">
        <v>8367</v>
      </c>
      <c r="E2954" s="13" t="s">
        <v>261</v>
      </c>
      <c r="F2954" s="37" t="s">
        <v>262</v>
      </c>
      <c r="G2954" s="22" t="s">
        <v>8380</v>
      </c>
      <c r="H2954" s="13" t="s">
        <v>8381</v>
      </c>
      <c r="I2954" s="22" t="s">
        <v>223</v>
      </c>
      <c r="J2954" s="22" t="s">
        <v>38</v>
      </c>
      <c r="K2954" s="37" t="s">
        <v>24</v>
      </c>
      <c r="L2954" s="22" t="s">
        <v>262</v>
      </c>
      <c r="M2954" s="81" t="n">
        <v>18565156033</v>
      </c>
      <c r="N2954" s="12"/>
      <c r="P2954" s="0" t="str">
        <f aca="false">C2954&amp;E2954</f>
        <v>14278030302</v>
      </c>
    </row>
    <row r="2955" customFormat="false" ht="13.5" hidden="false" customHeight="false" outlineLevel="0" collapsed="false">
      <c r="A2955" s="11" t="n">
        <v>2953</v>
      </c>
      <c r="B2955" s="12" t="n">
        <v>8</v>
      </c>
      <c r="C2955" s="13" t="s">
        <v>8366</v>
      </c>
      <c r="D2955" s="22" t="s">
        <v>8367</v>
      </c>
      <c r="E2955" s="13" t="s">
        <v>265</v>
      </c>
      <c r="F2955" s="37" t="s">
        <v>266</v>
      </c>
      <c r="G2955" s="22" t="s">
        <v>8382</v>
      </c>
      <c r="H2955" s="13" t="s">
        <v>2262</v>
      </c>
      <c r="I2955" s="22" t="s">
        <v>44</v>
      </c>
      <c r="J2955" s="22" t="s">
        <v>8383</v>
      </c>
      <c r="K2955" s="37" t="s">
        <v>32</v>
      </c>
      <c r="L2955" s="22" t="s">
        <v>8384</v>
      </c>
      <c r="M2955" s="24" t="n">
        <v>18603080504</v>
      </c>
      <c r="N2955" s="22" t="s">
        <v>8370</v>
      </c>
      <c r="P2955" s="0" t="str">
        <f aca="false">C2955&amp;E2955</f>
        <v>14278050101</v>
      </c>
    </row>
    <row r="2956" customFormat="false" ht="13.5" hidden="false" customHeight="false" outlineLevel="0" collapsed="false">
      <c r="A2956" s="11" t="n">
        <v>2954</v>
      </c>
      <c r="B2956" s="12" t="n">
        <v>9</v>
      </c>
      <c r="C2956" s="13" t="s">
        <v>8366</v>
      </c>
      <c r="D2956" s="22" t="s">
        <v>8367</v>
      </c>
      <c r="E2956" s="13" t="s">
        <v>948</v>
      </c>
      <c r="F2956" s="37" t="s">
        <v>949</v>
      </c>
      <c r="G2956" s="22" t="s">
        <v>8385</v>
      </c>
      <c r="H2956" s="13" t="s">
        <v>2357</v>
      </c>
      <c r="I2956" s="22" t="s">
        <v>223</v>
      </c>
      <c r="J2956" s="22" t="s">
        <v>283</v>
      </c>
      <c r="K2956" s="37" t="s">
        <v>24</v>
      </c>
      <c r="L2956" s="22" t="s">
        <v>3192</v>
      </c>
      <c r="M2956" s="24" t="n">
        <v>13928721636</v>
      </c>
      <c r="N2956" s="22" t="s">
        <v>8370</v>
      </c>
      <c r="P2956" s="0" t="str">
        <f aca="false">C2956&amp;E2956</f>
        <v>14278050103</v>
      </c>
    </row>
    <row r="2957" customFormat="false" ht="13.5" hidden="false" customHeight="false" outlineLevel="0" collapsed="false">
      <c r="A2957" s="11" t="n">
        <v>914</v>
      </c>
      <c r="B2957" s="21" t="n">
        <v>34</v>
      </c>
      <c r="C2957" s="13" t="s">
        <v>3069</v>
      </c>
      <c r="D2957" s="30" t="s">
        <v>3070</v>
      </c>
      <c r="E2957" s="13" t="s">
        <v>280</v>
      </c>
      <c r="F2957" s="17" t="s">
        <v>281</v>
      </c>
      <c r="G2957" s="30" t="s">
        <v>8386</v>
      </c>
      <c r="H2957" s="13" t="s">
        <v>1537</v>
      </c>
      <c r="I2957" s="30" t="s">
        <v>22</v>
      </c>
      <c r="J2957" s="30" t="s">
        <v>125</v>
      </c>
      <c r="K2957" s="17" t="s">
        <v>1755</v>
      </c>
      <c r="L2957" s="30" t="s">
        <v>1750</v>
      </c>
      <c r="M2957" s="21" t="n">
        <v>13418218153</v>
      </c>
      <c r="N2957" s="94"/>
      <c r="P2957" s="0" t="str">
        <f aca="false">C2957&amp;E2957</f>
        <v>13844050201</v>
      </c>
    </row>
    <row r="2958" customFormat="false" ht="13.5" hidden="false" customHeight="false" outlineLevel="0" collapsed="false">
      <c r="A2958" s="11" t="n">
        <v>2956</v>
      </c>
      <c r="B2958" s="12" t="n">
        <v>11</v>
      </c>
      <c r="C2958" s="13" t="s">
        <v>8366</v>
      </c>
      <c r="D2958" s="22" t="s">
        <v>8367</v>
      </c>
      <c r="E2958" s="12" t="s">
        <v>296</v>
      </c>
      <c r="F2958" s="37" t="s">
        <v>297</v>
      </c>
      <c r="G2958" s="22" t="s">
        <v>8387</v>
      </c>
      <c r="H2958" s="12" t="s">
        <v>3398</v>
      </c>
      <c r="I2958" s="22" t="s">
        <v>44</v>
      </c>
      <c r="J2958" s="22" t="s">
        <v>8388</v>
      </c>
      <c r="K2958" s="37" t="s">
        <v>24</v>
      </c>
      <c r="L2958" s="22" t="s">
        <v>297</v>
      </c>
      <c r="M2958" s="12" t="n">
        <v>13922593372</v>
      </c>
      <c r="N2958" s="12"/>
      <c r="P2958" s="0" t="str">
        <f aca="false">C2958&amp;E2958</f>
        <v>14278050262</v>
      </c>
    </row>
    <row r="2959" customFormat="false" ht="13.5" hidden="false" customHeight="false" outlineLevel="0" collapsed="false">
      <c r="A2959" s="11" t="n">
        <v>2957</v>
      </c>
      <c r="B2959" s="12" t="n">
        <v>12</v>
      </c>
      <c r="C2959" s="13" t="s">
        <v>8366</v>
      </c>
      <c r="D2959" s="22" t="s">
        <v>8367</v>
      </c>
      <c r="E2959" s="13" t="s">
        <v>795</v>
      </c>
      <c r="F2959" s="37" t="s">
        <v>796</v>
      </c>
      <c r="G2959" s="22" t="s">
        <v>8389</v>
      </c>
      <c r="H2959" s="13" t="s">
        <v>8390</v>
      </c>
      <c r="I2959" s="22" t="s">
        <v>22</v>
      </c>
      <c r="J2959" s="22" t="s">
        <v>38</v>
      </c>
      <c r="K2959" s="37" t="s">
        <v>24</v>
      </c>
      <c r="L2959" s="22" t="s">
        <v>796</v>
      </c>
      <c r="M2959" s="24" t="n">
        <v>18126755410</v>
      </c>
      <c r="N2959" s="12"/>
      <c r="P2959" s="0" t="str">
        <f aca="false">C2959&amp;E2959</f>
        <v>14278050261</v>
      </c>
    </row>
    <row r="2960" customFormat="false" ht="13.5" hidden="false" customHeight="false" outlineLevel="0" collapsed="false">
      <c r="A2960" s="11" t="n">
        <v>2958</v>
      </c>
      <c r="B2960" s="12" t="n">
        <v>13</v>
      </c>
      <c r="C2960" s="13" t="s">
        <v>8366</v>
      </c>
      <c r="D2960" s="22" t="s">
        <v>8367</v>
      </c>
      <c r="E2960" s="13" t="s">
        <v>301</v>
      </c>
      <c r="F2960" s="37" t="s">
        <v>806</v>
      </c>
      <c r="G2960" s="22" t="s">
        <v>8391</v>
      </c>
      <c r="H2960" s="13" t="s">
        <v>65</v>
      </c>
      <c r="I2960" s="22" t="s">
        <v>44</v>
      </c>
      <c r="J2960" s="22" t="s">
        <v>8392</v>
      </c>
      <c r="K2960" s="37" t="s">
        <v>24</v>
      </c>
      <c r="L2960" s="22" t="s">
        <v>8393</v>
      </c>
      <c r="M2960" s="24" t="n">
        <v>13422171787</v>
      </c>
      <c r="N2960" s="22" t="s">
        <v>8370</v>
      </c>
      <c r="O2960" s="0" t="s">
        <v>61</v>
      </c>
      <c r="P2960" s="0" t="str">
        <f aca="false">C2960&amp;E2960</f>
        <v>14278070101</v>
      </c>
    </row>
    <row r="2961" customFormat="false" ht="13.5" hidden="false" customHeight="false" outlineLevel="0" collapsed="false">
      <c r="A2961" s="11" t="n">
        <v>2959</v>
      </c>
      <c r="B2961" s="12" t="n">
        <v>14</v>
      </c>
      <c r="C2961" s="13" t="s">
        <v>8366</v>
      </c>
      <c r="D2961" s="22" t="s">
        <v>8367</v>
      </c>
      <c r="E2961" s="12" t="s">
        <v>3287</v>
      </c>
      <c r="F2961" s="37" t="s">
        <v>3288</v>
      </c>
      <c r="G2961" s="22" t="s">
        <v>8394</v>
      </c>
      <c r="H2961" s="13" t="s">
        <v>2492</v>
      </c>
      <c r="I2961" s="22" t="s">
        <v>22</v>
      </c>
      <c r="J2961" s="22" t="s">
        <v>283</v>
      </c>
      <c r="K2961" s="37" t="s">
        <v>24</v>
      </c>
      <c r="L2961" s="22" t="s">
        <v>8395</v>
      </c>
      <c r="M2961" s="24" t="n">
        <v>18922325810</v>
      </c>
      <c r="N2961" s="106"/>
      <c r="P2961" s="0" t="str">
        <f aca="false">C2961&amp;E2961</f>
        <v>14278020305T</v>
      </c>
    </row>
    <row r="2962" customFormat="false" ht="13.5" hidden="false" customHeight="false" outlineLevel="0" collapsed="false">
      <c r="A2962" s="11" t="n">
        <v>2960</v>
      </c>
      <c r="B2962" s="12" t="n">
        <v>15</v>
      </c>
      <c r="C2962" s="13" t="s">
        <v>8366</v>
      </c>
      <c r="D2962" s="22" t="s">
        <v>8367</v>
      </c>
      <c r="E2962" s="13" t="s">
        <v>1028</v>
      </c>
      <c r="F2962" s="37" t="s">
        <v>1029</v>
      </c>
      <c r="G2962" s="22" t="s">
        <v>8396</v>
      </c>
      <c r="H2962" s="13" t="s">
        <v>2010</v>
      </c>
      <c r="I2962" s="22" t="s">
        <v>22</v>
      </c>
      <c r="J2962" s="22" t="s">
        <v>991</v>
      </c>
      <c r="K2962" s="37" t="s">
        <v>24</v>
      </c>
      <c r="L2962" s="22" t="s">
        <v>1029</v>
      </c>
      <c r="M2962" s="24" t="n">
        <v>18998496156</v>
      </c>
      <c r="N2962" s="12"/>
      <c r="P2962" s="0" t="str">
        <f aca="false">C2962&amp;E2962</f>
        <v>14278071201</v>
      </c>
    </row>
    <row r="2963" customFormat="false" ht="13.5" hidden="false" customHeight="false" outlineLevel="0" collapsed="false">
      <c r="A2963" s="11" t="n">
        <v>2961</v>
      </c>
      <c r="B2963" s="12" t="n">
        <v>16</v>
      </c>
      <c r="C2963" s="13" t="s">
        <v>8366</v>
      </c>
      <c r="D2963" s="22" t="s">
        <v>8367</v>
      </c>
      <c r="E2963" s="13" t="s">
        <v>800</v>
      </c>
      <c r="F2963" s="37" t="s">
        <v>801</v>
      </c>
      <c r="G2963" s="22" t="s">
        <v>8397</v>
      </c>
      <c r="H2963" s="13" t="s">
        <v>2766</v>
      </c>
      <c r="I2963" s="22" t="s">
        <v>22</v>
      </c>
      <c r="J2963" s="22" t="s">
        <v>283</v>
      </c>
      <c r="K2963" s="37" t="s">
        <v>24</v>
      </c>
      <c r="L2963" s="22" t="s">
        <v>1209</v>
      </c>
      <c r="M2963" s="24" t="n">
        <v>15975465922</v>
      </c>
      <c r="N2963" s="12"/>
      <c r="P2963" s="0" t="str">
        <f aca="false">C2963&amp;E2963</f>
        <v>14278070102</v>
      </c>
    </row>
    <row r="2964" customFormat="false" ht="13.5" hidden="false" customHeight="false" outlineLevel="0" collapsed="false">
      <c r="A2964" s="11" t="n">
        <v>2962</v>
      </c>
      <c r="B2964" s="12" t="n">
        <v>17</v>
      </c>
      <c r="C2964" s="13" t="s">
        <v>8366</v>
      </c>
      <c r="D2964" s="22" t="s">
        <v>8367</v>
      </c>
      <c r="E2964" s="13" t="s">
        <v>999</v>
      </c>
      <c r="F2964" s="37" t="s">
        <v>1000</v>
      </c>
      <c r="G2964" s="22" t="s">
        <v>8398</v>
      </c>
      <c r="H2964" s="13" t="s">
        <v>1174</v>
      </c>
      <c r="I2964" s="22" t="s">
        <v>44</v>
      </c>
      <c r="J2964" s="22" t="s">
        <v>283</v>
      </c>
      <c r="K2964" s="37" t="s">
        <v>24</v>
      </c>
      <c r="L2964" s="22" t="s">
        <v>8399</v>
      </c>
      <c r="M2964" s="24" t="n">
        <v>18819330382</v>
      </c>
      <c r="N2964" s="22" t="s">
        <v>8370</v>
      </c>
      <c r="O2964" s="0" t="s">
        <v>80</v>
      </c>
      <c r="P2964" s="0" t="str">
        <f aca="false">C2964&amp;E2964</f>
        <v>14278070201</v>
      </c>
    </row>
    <row r="2965" customFormat="false" ht="13.5" hidden="false" customHeight="false" outlineLevel="0" collapsed="false">
      <c r="A2965" s="11" t="n">
        <v>2963</v>
      </c>
      <c r="B2965" s="12" t="n">
        <v>18</v>
      </c>
      <c r="C2965" s="13" t="s">
        <v>8366</v>
      </c>
      <c r="D2965" s="22" t="s">
        <v>8367</v>
      </c>
      <c r="E2965" s="13" t="s">
        <v>143</v>
      </c>
      <c r="F2965" s="37" t="s">
        <v>144</v>
      </c>
      <c r="G2965" s="22" t="s">
        <v>8400</v>
      </c>
      <c r="H2965" s="13" t="s">
        <v>1040</v>
      </c>
      <c r="I2965" s="22" t="s">
        <v>22</v>
      </c>
      <c r="J2965" s="22" t="s">
        <v>8401</v>
      </c>
      <c r="K2965" s="37" t="s">
        <v>73</v>
      </c>
      <c r="L2965" s="22" t="s">
        <v>5464</v>
      </c>
      <c r="M2965" s="24" t="n">
        <v>13798138260</v>
      </c>
      <c r="N2965" s="12"/>
      <c r="P2965" s="0" t="str">
        <f aca="false">C2965&amp;E2965</f>
        <v>14278080701</v>
      </c>
    </row>
    <row r="2966" customFormat="false" ht="13.5" hidden="false" customHeight="false" outlineLevel="0" collapsed="false">
      <c r="A2966" s="11" t="n">
        <v>2964</v>
      </c>
      <c r="B2966" s="12" t="n">
        <v>19</v>
      </c>
      <c r="C2966" s="13" t="s">
        <v>8366</v>
      </c>
      <c r="D2966" s="45" t="s">
        <v>8367</v>
      </c>
      <c r="E2966" s="44" t="s">
        <v>6481</v>
      </c>
      <c r="F2966" s="48" t="s">
        <v>6482</v>
      </c>
      <c r="G2966" s="45" t="s">
        <v>8402</v>
      </c>
      <c r="H2966" s="44" t="s">
        <v>1919</v>
      </c>
      <c r="I2966" s="22" t="s">
        <v>6332</v>
      </c>
      <c r="J2966" s="22" t="s">
        <v>8403</v>
      </c>
      <c r="K2966" s="48" t="s">
        <v>73</v>
      </c>
      <c r="L2966" s="45" t="s">
        <v>1000</v>
      </c>
      <c r="M2966" s="46" t="n">
        <v>13826415779</v>
      </c>
      <c r="N2966" s="22" t="s">
        <v>8370</v>
      </c>
      <c r="P2966" s="0" t="str">
        <f aca="false">C2966&amp;E2966</f>
        <v>14278040102</v>
      </c>
    </row>
    <row r="2967" customFormat="false" ht="13.5" hidden="false" customHeight="false" outlineLevel="0" collapsed="false">
      <c r="A2967" s="11" t="n">
        <v>2965</v>
      </c>
      <c r="B2967" s="12" t="n">
        <v>20</v>
      </c>
      <c r="C2967" s="13" t="s">
        <v>8366</v>
      </c>
      <c r="D2967" s="45" t="s">
        <v>8367</v>
      </c>
      <c r="E2967" s="43" t="s">
        <v>1004</v>
      </c>
      <c r="F2967" s="48" t="s">
        <v>1005</v>
      </c>
      <c r="G2967" s="45" t="s">
        <v>8404</v>
      </c>
      <c r="H2967" s="43" t="n">
        <v>1964.04</v>
      </c>
      <c r="I2967" s="45" t="s">
        <v>44</v>
      </c>
      <c r="J2967" s="22" t="s">
        <v>8405</v>
      </c>
      <c r="K2967" s="37" t="s">
        <v>24</v>
      </c>
      <c r="L2967" s="45" t="s">
        <v>8406</v>
      </c>
      <c r="M2967" s="43" t="n">
        <v>13660450069</v>
      </c>
      <c r="N2967" s="45" t="s">
        <v>8370</v>
      </c>
      <c r="P2967" s="0" t="str">
        <f aca="false">C2967&amp;E2967</f>
        <v>14278070301</v>
      </c>
    </row>
    <row r="2968" customFormat="false" ht="13.5" hidden="false" customHeight="false" outlineLevel="0" collapsed="false">
      <c r="A2968" s="11" t="n">
        <v>2966</v>
      </c>
      <c r="B2968" s="12" t="n">
        <v>21</v>
      </c>
      <c r="C2968" s="13" t="s">
        <v>8366</v>
      </c>
      <c r="D2968" s="45" t="s">
        <v>8367</v>
      </c>
      <c r="E2968" s="43" t="s">
        <v>610</v>
      </c>
      <c r="F2968" s="48" t="s">
        <v>611</v>
      </c>
      <c r="G2968" s="45" t="s">
        <v>8407</v>
      </c>
      <c r="H2968" s="43" t="n">
        <v>1966.01</v>
      </c>
      <c r="I2968" s="45" t="s">
        <v>44</v>
      </c>
      <c r="J2968" s="45" t="s">
        <v>38</v>
      </c>
      <c r="K2968" s="37" t="s">
        <v>24</v>
      </c>
      <c r="L2968" s="45" t="s">
        <v>8408</v>
      </c>
      <c r="M2968" s="43" t="n">
        <v>13672406856</v>
      </c>
      <c r="N2968" s="43"/>
      <c r="P2968" s="0" t="str">
        <f aca="false">C2968&amp;E2968</f>
        <v>14278070302</v>
      </c>
    </row>
    <row r="2969" customFormat="false" ht="13.5" hidden="false" customHeight="false" outlineLevel="0" collapsed="false">
      <c r="A2969" s="11" t="n">
        <v>2967</v>
      </c>
      <c r="B2969" s="12" t="n">
        <v>22</v>
      </c>
      <c r="C2969" s="13" t="s">
        <v>8366</v>
      </c>
      <c r="D2969" s="45" t="s">
        <v>8367</v>
      </c>
      <c r="E2969" s="43" t="s">
        <v>1676</v>
      </c>
      <c r="F2969" s="48" t="s">
        <v>1677</v>
      </c>
      <c r="G2969" s="45" t="s">
        <v>8409</v>
      </c>
      <c r="H2969" s="43" t="s">
        <v>1625</v>
      </c>
      <c r="I2969" s="45" t="s">
        <v>22</v>
      </c>
      <c r="J2969" s="22" t="s">
        <v>8410</v>
      </c>
      <c r="K2969" s="48" t="s">
        <v>24</v>
      </c>
      <c r="L2969" s="45" t="s">
        <v>8411</v>
      </c>
      <c r="M2969" s="43" t="n">
        <v>13560377541</v>
      </c>
      <c r="N2969" s="43"/>
      <c r="P2969" s="0" t="str">
        <f aca="false">C2969&amp;E2969</f>
        <v>14278080403</v>
      </c>
    </row>
    <row r="2970" customFormat="false" ht="13.5" hidden="false" customHeight="false" outlineLevel="0" collapsed="false">
      <c r="A2970" s="11" t="n">
        <v>2968</v>
      </c>
      <c r="B2970" s="12" t="n">
        <v>23</v>
      </c>
      <c r="C2970" s="13" t="s">
        <v>8366</v>
      </c>
      <c r="D2970" s="22" t="s">
        <v>8367</v>
      </c>
      <c r="E2970" s="13" t="s">
        <v>1014</v>
      </c>
      <c r="F2970" s="37" t="s">
        <v>1015</v>
      </c>
      <c r="G2970" s="22" t="s">
        <v>8412</v>
      </c>
      <c r="H2970" s="13" t="s">
        <v>1855</v>
      </c>
      <c r="I2970" s="22" t="s">
        <v>44</v>
      </c>
      <c r="J2970" s="22" t="s">
        <v>38</v>
      </c>
      <c r="K2970" s="37" t="s">
        <v>32</v>
      </c>
      <c r="L2970" s="22" t="s">
        <v>8413</v>
      </c>
      <c r="M2970" s="24" t="n">
        <v>13678979795</v>
      </c>
      <c r="N2970" s="22" t="s">
        <v>8370</v>
      </c>
      <c r="O2970" s="0" t="s">
        <v>55</v>
      </c>
      <c r="P2970" s="0" t="str">
        <f aca="false">C2970&amp;E2970</f>
        <v>14278071001</v>
      </c>
    </row>
    <row r="2971" customFormat="false" ht="13.5" hidden="false" customHeight="false" outlineLevel="0" collapsed="false">
      <c r="A2971" s="11" t="n">
        <v>2969</v>
      </c>
      <c r="B2971" s="12" t="n">
        <v>24</v>
      </c>
      <c r="C2971" s="13" t="s">
        <v>8366</v>
      </c>
      <c r="D2971" s="22" t="s">
        <v>8367</v>
      </c>
      <c r="E2971" s="13" t="s">
        <v>780</v>
      </c>
      <c r="F2971" s="37" t="s">
        <v>781</v>
      </c>
      <c r="G2971" s="22" t="s">
        <v>8414</v>
      </c>
      <c r="H2971" s="13" t="s">
        <v>1428</v>
      </c>
      <c r="I2971" s="22" t="s">
        <v>44</v>
      </c>
      <c r="J2971" s="22" t="s">
        <v>38</v>
      </c>
      <c r="K2971" s="37" t="s">
        <v>24</v>
      </c>
      <c r="L2971" s="22" t="s">
        <v>5117</v>
      </c>
      <c r="M2971" s="42" t="n">
        <v>13660169591</v>
      </c>
      <c r="N2971" s="12"/>
      <c r="P2971" s="0" t="str">
        <f aca="false">C2971&amp;E2971</f>
        <v>14278082504</v>
      </c>
    </row>
    <row r="2972" customFormat="false" ht="13.5" hidden="false" customHeight="false" outlineLevel="0" collapsed="false">
      <c r="A2972" s="11" t="n">
        <v>2970</v>
      </c>
      <c r="B2972" s="12" t="n">
        <v>25</v>
      </c>
      <c r="C2972" s="13" t="s">
        <v>8366</v>
      </c>
      <c r="D2972" s="22" t="s">
        <v>8367</v>
      </c>
      <c r="E2972" s="13" t="s">
        <v>1775</v>
      </c>
      <c r="F2972" s="37" t="s">
        <v>1776</v>
      </c>
      <c r="G2972" s="22" t="s">
        <v>8415</v>
      </c>
      <c r="H2972" s="13" t="s">
        <v>1855</v>
      </c>
      <c r="I2972" s="22" t="s">
        <v>44</v>
      </c>
      <c r="J2972" s="22" t="s">
        <v>38</v>
      </c>
      <c r="K2972" s="37" t="s">
        <v>115</v>
      </c>
      <c r="L2972" s="22" t="s">
        <v>8416</v>
      </c>
      <c r="M2972" s="24" t="n">
        <v>18188016288</v>
      </c>
      <c r="N2972" s="12"/>
      <c r="P2972" s="0" t="str">
        <f aca="false">C2972&amp;E2972</f>
        <v>14278082702</v>
      </c>
    </row>
    <row r="2973" customFormat="false" ht="13.5" hidden="false" customHeight="false" outlineLevel="0" collapsed="false">
      <c r="A2973" s="11" t="n">
        <v>2971</v>
      </c>
      <c r="B2973" s="12" t="n">
        <v>26</v>
      </c>
      <c r="C2973" s="13" t="s">
        <v>8366</v>
      </c>
      <c r="D2973" s="22" t="s">
        <v>8367</v>
      </c>
      <c r="E2973" s="13" t="s">
        <v>40</v>
      </c>
      <c r="F2973" s="37" t="s">
        <v>41</v>
      </c>
      <c r="G2973" s="22" t="s">
        <v>8417</v>
      </c>
      <c r="H2973" s="13" t="s">
        <v>8418</v>
      </c>
      <c r="I2973" s="22" t="s">
        <v>44</v>
      </c>
      <c r="J2973" s="22" t="s">
        <v>5195</v>
      </c>
      <c r="K2973" s="37" t="s">
        <v>24</v>
      </c>
      <c r="L2973" s="22" t="s">
        <v>41</v>
      </c>
      <c r="M2973" s="24" t="n">
        <v>13710892585</v>
      </c>
      <c r="N2973" s="22" t="s">
        <v>8419</v>
      </c>
      <c r="O2973" s="0" t="s">
        <v>175</v>
      </c>
      <c r="P2973" s="0" t="str">
        <f aca="false">C2973&amp;E2973</f>
        <v>14278040201</v>
      </c>
    </row>
    <row r="2974" customFormat="false" ht="13.5" hidden="false" customHeight="false" outlineLevel="0" collapsed="false">
      <c r="A2974" s="11" t="n">
        <v>2972</v>
      </c>
      <c r="B2974" s="12" t="n">
        <v>27</v>
      </c>
      <c r="C2974" s="13" t="s">
        <v>8366</v>
      </c>
      <c r="D2974" s="22" t="s">
        <v>8367</v>
      </c>
      <c r="E2974" s="13" t="s">
        <v>56</v>
      </c>
      <c r="F2974" s="37" t="s">
        <v>57</v>
      </c>
      <c r="G2974" s="22" t="s">
        <v>8420</v>
      </c>
      <c r="H2974" s="13" t="s">
        <v>2727</v>
      </c>
      <c r="I2974" s="22" t="s">
        <v>44</v>
      </c>
      <c r="J2974" s="22" t="s">
        <v>283</v>
      </c>
      <c r="K2974" s="37" t="s">
        <v>73</v>
      </c>
      <c r="L2974" s="22" t="s">
        <v>8421</v>
      </c>
      <c r="M2974" s="24" t="n">
        <v>13926190968</v>
      </c>
      <c r="N2974" s="22" t="s">
        <v>8422</v>
      </c>
      <c r="P2974" s="0" t="str">
        <f aca="false">C2974&amp;E2974</f>
        <v>14278040203</v>
      </c>
    </row>
    <row r="2975" customFormat="false" ht="13.5" hidden="false" customHeight="false" outlineLevel="0" collapsed="false">
      <c r="A2975" s="11" t="n">
        <v>2973</v>
      </c>
      <c r="B2975" s="12" t="n">
        <v>28</v>
      </c>
      <c r="C2975" s="13" t="s">
        <v>8366</v>
      </c>
      <c r="D2975" s="22" t="s">
        <v>8367</v>
      </c>
      <c r="E2975" s="21" t="n">
        <v>130401</v>
      </c>
      <c r="F2975" s="37" t="s">
        <v>466</v>
      </c>
      <c r="G2975" s="22" t="s">
        <v>8423</v>
      </c>
      <c r="H2975" s="13" t="s">
        <v>2766</v>
      </c>
      <c r="I2975" s="22" t="s">
        <v>22</v>
      </c>
      <c r="J2975" s="22" t="s">
        <v>38</v>
      </c>
      <c r="K2975" s="37" t="s">
        <v>32</v>
      </c>
      <c r="L2975" s="22" t="s">
        <v>466</v>
      </c>
      <c r="M2975" s="24" t="n">
        <v>13922288311</v>
      </c>
      <c r="N2975" s="22" t="s">
        <v>8370</v>
      </c>
      <c r="P2975" s="0" t="str">
        <f aca="false">C2975&amp;E2975</f>
        <v>14278130401</v>
      </c>
    </row>
    <row r="2976" customFormat="false" ht="13.5" hidden="false" customHeight="false" outlineLevel="0" collapsed="false">
      <c r="A2976" s="11" t="n">
        <v>2974</v>
      </c>
      <c r="B2976" s="12" t="n">
        <v>29</v>
      </c>
      <c r="C2976" s="13" t="s">
        <v>8366</v>
      </c>
      <c r="D2976" s="22" t="s">
        <v>8367</v>
      </c>
      <c r="E2976" s="21" t="n">
        <v>130502</v>
      </c>
      <c r="F2976" s="37" t="s">
        <v>401</v>
      </c>
      <c r="G2976" s="22" t="s">
        <v>8424</v>
      </c>
      <c r="H2976" s="13" t="s">
        <v>1546</v>
      </c>
      <c r="I2976" s="22" t="s">
        <v>22</v>
      </c>
      <c r="J2976" s="22" t="s">
        <v>38</v>
      </c>
      <c r="K2976" s="37" t="s">
        <v>115</v>
      </c>
      <c r="L2976" s="22" t="s">
        <v>8425</v>
      </c>
      <c r="M2976" s="24" t="n">
        <v>13922288311</v>
      </c>
      <c r="N2976" s="12"/>
      <c r="P2976" s="0" t="str">
        <f aca="false">C2976&amp;E2976</f>
        <v>14278130502</v>
      </c>
    </row>
    <row r="2977" customFormat="false" ht="13.5" hidden="false" customHeight="false" outlineLevel="0" collapsed="false">
      <c r="A2977" s="11" t="n">
        <v>2975</v>
      </c>
      <c r="B2977" s="12" t="n">
        <v>30</v>
      </c>
      <c r="C2977" s="13" t="s">
        <v>8366</v>
      </c>
      <c r="D2977" s="22" t="s">
        <v>8367</v>
      </c>
      <c r="E2977" s="21" t="n">
        <v>130503</v>
      </c>
      <c r="F2977" s="37" t="s">
        <v>397</v>
      </c>
      <c r="G2977" s="22" t="s">
        <v>8426</v>
      </c>
      <c r="H2977" s="13" t="s">
        <v>1094</v>
      </c>
      <c r="I2977" s="22" t="s">
        <v>44</v>
      </c>
      <c r="J2977" s="22" t="s">
        <v>8427</v>
      </c>
      <c r="K2977" s="37" t="s">
        <v>73</v>
      </c>
      <c r="L2977" s="22" t="s">
        <v>397</v>
      </c>
      <c r="M2977" s="24" t="n">
        <v>13922122543</v>
      </c>
      <c r="N2977" s="12"/>
      <c r="O2977" s="0" t="s">
        <v>80</v>
      </c>
      <c r="P2977" s="0" t="str">
        <f aca="false">C2977&amp;E2977</f>
        <v>14278130503</v>
      </c>
    </row>
    <row r="2978" customFormat="false" ht="13.5" hidden="false" customHeight="false" outlineLevel="0" collapsed="false">
      <c r="A2978" s="11" t="n">
        <v>2976</v>
      </c>
      <c r="B2978" s="12" t="n">
        <v>31</v>
      </c>
      <c r="C2978" s="13" t="s">
        <v>8366</v>
      </c>
      <c r="D2978" s="22" t="s">
        <v>8367</v>
      </c>
      <c r="E2978" s="21" t="n">
        <v>130504</v>
      </c>
      <c r="F2978" s="37" t="s">
        <v>405</v>
      </c>
      <c r="G2978" s="22" t="s">
        <v>8428</v>
      </c>
      <c r="H2978" s="13" t="s">
        <v>6004</v>
      </c>
      <c r="I2978" s="22" t="s">
        <v>44</v>
      </c>
      <c r="J2978" s="22" t="s">
        <v>8427</v>
      </c>
      <c r="K2978" s="37" t="s">
        <v>73</v>
      </c>
      <c r="L2978" s="22" t="s">
        <v>405</v>
      </c>
      <c r="M2978" s="24" t="n">
        <v>13602730357</v>
      </c>
      <c r="N2978" s="12"/>
      <c r="P2978" s="0" t="str">
        <f aca="false">C2978&amp;E2978</f>
        <v>14278130504</v>
      </c>
    </row>
    <row r="2979" customFormat="false" ht="13.5" hidden="false" customHeight="false" outlineLevel="0" collapsed="false">
      <c r="A2979" s="11" t="n">
        <v>2977</v>
      </c>
      <c r="B2979" s="12" t="n">
        <v>32</v>
      </c>
      <c r="C2979" s="13" t="s">
        <v>8366</v>
      </c>
      <c r="D2979" s="22" t="s">
        <v>8367</v>
      </c>
      <c r="E2979" s="21" t="n">
        <v>130508</v>
      </c>
      <c r="F2979" s="37" t="s">
        <v>539</v>
      </c>
      <c r="G2979" s="22" t="s">
        <v>8429</v>
      </c>
      <c r="H2979" s="13" t="s">
        <v>914</v>
      </c>
      <c r="I2979" s="22" t="s">
        <v>8430</v>
      </c>
      <c r="J2979" s="22" t="s">
        <v>38</v>
      </c>
      <c r="K2979" s="37" t="s">
        <v>32</v>
      </c>
      <c r="L2979" s="22" t="s">
        <v>539</v>
      </c>
      <c r="M2979" s="24" t="n">
        <v>18998298183</v>
      </c>
      <c r="N2979" s="12"/>
      <c r="P2979" s="0" t="str">
        <f aca="false">C2979&amp;E2979</f>
        <v>14278130508</v>
      </c>
    </row>
    <row r="2980" customFormat="false" ht="13.5" hidden="false" customHeight="false" outlineLevel="0" collapsed="false">
      <c r="A2980" s="11" t="n">
        <v>2978</v>
      </c>
      <c r="B2980" s="12" t="n">
        <v>33</v>
      </c>
      <c r="C2980" s="13" t="s">
        <v>8366</v>
      </c>
      <c r="D2980" s="22" t="s">
        <v>8367</v>
      </c>
      <c r="E2980" s="13" t="s">
        <v>195</v>
      </c>
      <c r="F2980" s="37" t="s">
        <v>196</v>
      </c>
      <c r="G2980" s="22" t="s">
        <v>8431</v>
      </c>
      <c r="H2980" s="13" t="s">
        <v>3398</v>
      </c>
      <c r="I2980" s="22" t="s">
        <v>44</v>
      </c>
      <c r="J2980" s="22" t="s">
        <v>2995</v>
      </c>
      <c r="K2980" s="37" t="s">
        <v>32</v>
      </c>
      <c r="L2980" s="22" t="s">
        <v>729</v>
      </c>
      <c r="M2980" s="24" t="n">
        <v>13535186108</v>
      </c>
      <c r="N2980" s="12"/>
      <c r="O2980" s="0" t="s">
        <v>80</v>
      </c>
      <c r="P2980" s="0" t="str">
        <f aca="false">C2980&amp;E2980</f>
        <v>14278080901</v>
      </c>
    </row>
    <row r="2981" customFormat="false" ht="13.5" hidden="false" customHeight="false" outlineLevel="0" collapsed="false">
      <c r="A2981" s="11" t="n">
        <v>2979</v>
      </c>
      <c r="B2981" s="12" t="n">
        <v>34</v>
      </c>
      <c r="C2981" s="13" t="s">
        <v>8366</v>
      </c>
      <c r="D2981" s="22" t="s">
        <v>8367</v>
      </c>
      <c r="E2981" s="13" t="s">
        <v>202</v>
      </c>
      <c r="F2981" s="37" t="s">
        <v>203</v>
      </c>
      <c r="G2981" s="22" t="s">
        <v>8432</v>
      </c>
      <c r="H2981" s="13" t="s">
        <v>8433</v>
      </c>
      <c r="I2981" s="22" t="s">
        <v>44</v>
      </c>
      <c r="J2981" s="22" t="s">
        <v>2998</v>
      </c>
      <c r="K2981" s="37" t="s">
        <v>24</v>
      </c>
      <c r="L2981" s="22" t="s">
        <v>8434</v>
      </c>
      <c r="M2981" s="24" t="n">
        <v>13725339159</v>
      </c>
      <c r="N2981" s="12"/>
      <c r="P2981" s="0" t="str">
        <f aca="false">C2981&amp;E2981</f>
        <v>14278080903</v>
      </c>
    </row>
    <row r="2982" customFormat="false" ht="13.5" hidden="false" customHeight="false" outlineLevel="0" collapsed="false">
      <c r="A2982" s="11" t="n">
        <v>2980</v>
      </c>
      <c r="B2982" s="12" t="n">
        <v>35</v>
      </c>
      <c r="C2982" s="13" t="s">
        <v>8366</v>
      </c>
      <c r="D2982" s="22" t="s">
        <v>8367</v>
      </c>
      <c r="E2982" s="13" t="s">
        <v>200</v>
      </c>
      <c r="F2982" s="37" t="s">
        <v>201</v>
      </c>
      <c r="G2982" s="22" t="s">
        <v>8435</v>
      </c>
      <c r="H2982" s="13" t="s">
        <v>1889</v>
      </c>
      <c r="I2982" s="22" t="s">
        <v>22</v>
      </c>
      <c r="J2982" s="22" t="s">
        <v>38</v>
      </c>
      <c r="K2982" s="37" t="s">
        <v>24</v>
      </c>
      <c r="L2982" s="22" t="s">
        <v>7302</v>
      </c>
      <c r="M2982" s="24" t="n">
        <v>15913142239</v>
      </c>
      <c r="N2982" s="12"/>
      <c r="P2982" s="0" t="str">
        <f aca="false">C2982&amp;E2982</f>
        <v>14278080902</v>
      </c>
    </row>
    <row r="2983" customFormat="false" ht="13.5" hidden="false" customHeight="false" outlineLevel="0" collapsed="false">
      <c r="A2983" s="11" t="n">
        <v>2981</v>
      </c>
      <c r="B2983" s="12" t="n">
        <v>36</v>
      </c>
      <c r="C2983" s="13" t="s">
        <v>8366</v>
      </c>
      <c r="D2983" s="22" t="s">
        <v>8367</v>
      </c>
      <c r="E2983" s="13" t="s">
        <v>306</v>
      </c>
      <c r="F2983" s="37" t="s">
        <v>307</v>
      </c>
      <c r="G2983" s="22" t="s">
        <v>8436</v>
      </c>
      <c r="H2983" s="13" t="s">
        <v>2651</v>
      </c>
      <c r="I2983" s="22" t="s">
        <v>22</v>
      </c>
      <c r="J2983" s="22" t="s">
        <v>38</v>
      </c>
      <c r="K2983" s="37" t="s">
        <v>24</v>
      </c>
      <c r="L2983" s="22" t="s">
        <v>6408</v>
      </c>
      <c r="M2983" s="24" t="n">
        <v>18819801480</v>
      </c>
      <c r="N2983" s="12"/>
      <c r="P2983" s="0" t="str">
        <f aca="false">C2983&amp;E2983</f>
        <v>14278080910T</v>
      </c>
    </row>
    <row r="2984" customFormat="false" ht="13.5" hidden="false" customHeight="false" outlineLevel="0" collapsed="false">
      <c r="A2984" s="11" t="n">
        <v>2982</v>
      </c>
      <c r="B2984" s="12" t="n">
        <v>37</v>
      </c>
      <c r="C2984" s="13" t="s">
        <v>8366</v>
      </c>
      <c r="D2984" s="22" t="s">
        <v>8367</v>
      </c>
      <c r="E2984" s="13" t="s">
        <v>1162</v>
      </c>
      <c r="F2984" s="37" t="s">
        <v>1163</v>
      </c>
      <c r="G2984" s="22" t="s">
        <v>8437</v>
      </c>
      <c r="H2984" s="13" t="n">
        <v>1968.09</v>
      </c>
      <c r="I2984" s="22" t="s">
        <v>44</v>
      </c>
      <c r="J2984" s="22" t="s">
        <v>8438</v>
      </c>
      <c r="K2984" s="37" t="s">
        <v>73</v>
      </c>
      <c r="L2984" s="22" t="s">
        <v>8439</v>
      </c>
      <c r="M2984" s="24" t="n">
        <v>13922596687</v>
      </c>
      <c r="N2984" s="22" t="s">
        <v>8370</v>
      </c>
      <c r="P2984" s="0" t="str">
        <f aca="false">C2984&amp;E2984</f>
        <v>14278130202</v>
      </c>
    </row>
    <row r="2985" customFormat="false" ht="13.5" hidden="false" customHeight="false" outlineLevel="0" collapsed="false">
      <c r="A2985" s="11" t="n">
        <v>2983</v>
      </c>
      <c r="B2985" s="12" t="n">
        <v>38</v>
      </c>
      <c r="C2985" s="13" t="s">
        <v>8366</v>
      </c>
      <c r="D2985" s="22" t="s">
        <v>8367</v>
      </c>
      <c r="E2985" s="12" t="s">
        <v>4972</v>
      </c>
      <c r="F2985" s="37" t="s">
        <v>4973</v>
      </c>
      <c r="G2985" s="22" t="s">
        <v>8440</v>
      </c>
      <c r="H2985" s="13" t="s">
        <v>2013</v>
      </c>
      <c r="I2985" s="22" t="s">
        <v>22</v>
      </c>
      <c r="J2985" s="22" t="s">
        <v>283</v>
      </c>
      <c r="K2985" s="37" t="s">
        <v>24</v>
      </c>
      <c r="L2985" s="22" t="s">
        <v>3264</v>
      </c>
      <c r="M2985" s="24" t="n">
        <v>18928860058</v>
      </c>
      <c r="N2985" s="12"/>
      <c r="P2985" s="0" t="str">
        <f aca="false">C2985&amp;E2985</f>
        <v>14278120904T</v>
      </c>
    </row>
    <row r="2986" customFormat="false" ht="13.5" hidden="false" customHeight="false" outlineLevel="0" collapsed="false">
      <c r="A2986" s="11" t="n">
        <v>2984</v>
      </c>
      <c r="B2986" s="12" t="n">
        <v>39</v>
      </c>
      <c r="C2986" s="13" t="s">
        <v>8366</v>
      </c>
      <c r="D2986" s="22" t="s">
        <v>8367</v>
      </c>
      <c r="E2986" s="13" t="s">
        <v>2395</v>
      </c>
      <c r="F2986" s="37" t="s">
        <v>1329</v>
      </c>
      <c r="G2986" s="22" t="s">
        <v>8441</v>
      </c>
      <c r="H2986" s="13" t="s">
        <v>2262</v>
      </c>
      <c r="I2986" s="22" t="s">
        <v>44</v>
      </c>
      <c r="J2986" s="22" t="s">
        <v>6135</v>
      </c>
      <c r="K2986" s="37" t="s">
        <v>24</v>
      </c>
      <c r="L2986" s="22" t="s">
        <v>226</v>
      </c>
      <c r="M2986" s="24" t="n">
        <v>18665576068</v>
      </c>
      <c r="N2986" s="12"/>
      <c r="P2986" s="0" t="str">
        <f aca="false">C2986&amp;E2986</f>
        <v>14278120902</v>
      </c>
    </row>
    <row r="2987" customFormat="false" ht="13.5" hidden="false" customHeight="false" outlineLevel="0" collapsed="false">
      <c r="A2987" s="11" t="n">
        <v>2985</v>
      </c>
      <c r="B2987" s="12" t="n">
        <v>40</v>
      </c>
      <c r="C2987" s="13" t="s">
        <v>8366</v>
      </c>
      <c r="D2987" s="22" t="s">
        <v>8367</v>
      </c>
      <c r="E2987" s="13" t="s">
        <v>231</v>
      </c>
      <c r="F2987" s="37" t="s">
        <v>232</v>
      </c>
      <c r="G2987" s="22" t="s">
        <v>8442</v>
      </c>
      <c r="H2987" s="13" t="s">
        <v>1511</v>
      </c>
      <c r="I2987" s="22" t="s">
        <v>22</v>
      </c>
      <c r="J2987" s="22" t="s">
        <v>8443</v>
      </c>
      <c r="K2987" s="37" t="s">
        <v>24</v>
      </c>
      <c r="L2987" s="22" t="s">
        <v>232</v>
      </c>
      <c r="M2987" s="24" t="n">
        <v>13428830208</v>
      </c>
      <c r="N2987" s="12"/>
      <c r="P2987" s="0" t="str">
        <f aca="false">C2987&amp;E2987</f>
        <v>14278120801</v>
      </c>
    </row>
    <row r="2988" customFormat="false" ht="13.5" hidden="false" customHeight="false" outlineLevel="0" collapsed="false">
      <c r="A2988" s="11" t="n">
        <v>2986</v>
      </c>
      <c r="B2988" s="12" t="n">
        <v>41</v>
      </c>
      <c r="C2988" s="13" t="s">
        <v>8366</v>
      </c>
      <c r="D2988" s="22" t="s">
        <v>8367</v>
      </c>
      <c r="E2988" s="13" t="s">
        <v>927</v>
      </c>
      <c r="F2988" s="37" t="s">
        <v>928</v>
      </c>
      <c r="G2988" s="22" t="s">
        <v>8444</v>
      </c>
      <c r="H2988" s="13" t="s">
        <v>1469</v>
      </c>
      <c r="I2988" s="22" t="s">
        <v>44</v>
      </c>
      <c r="J2988" s="22" t="s">
        <v>8445</v>
      </c>
      <c r="K2988" s="37" t="s">
        <v>24</v>
      </c>
      <c r="L2988" s="22" t="s">
        <v>8446</v>
      </c>
      <c r="M2988" s="27" t="n">
        <v>15915973278</v>
      </c>
      <c r="N2988" s="22" t="s">
        <v>8447</v>
      </c>
      <c r="P2988" s="0" t="str">
        <f aca="false">C2988&amp;E2988</f>
        <v>14278040104</v>
      </c>
    </row>
    <row r="2989" customFormat="false" ht="13.5" hidden="false" customHeight="false" outlineLevel="0" collapsed="false">
      <c r="A2989" s="11" t="n">
        <v>2987</v>
      </c>
      <c r="B2989" s="12" t="n">
        <v>42</v>
      </c>
      <c r="C2989" s="13" t="s">
        <v>8366</v>
      </c>
      <c r="D2989" s="22" t="s">
        <v>8367</v>
      </c>
      <c r="E2989" s="12" t="s">
        <v>128</v>
      </c>
      <c r="F2989" s="37" t="s">
        <v>129</v>
      </c>
      <c r="G2989" s="22" t="s">
        <v>8448</v>
      </c>
      <c r="H2989" s="12" t="n">
        <v>1987.02</v>
      </c>
      <c r="I2989" s="22" t="s">
        <v>223</v>
      </c>
      <c r="J2989" s="22" t="s">
        <v>283</v>
      </c>
      <c r="K2989" s="37" t="s">
        <v>24</v>
      </c>
      <c r="L2989" s="12" t="s">
        <v>8449</v>
      </c>
      <c r="M2989" s="21" t="n">
        <v>13422376653</v>
      </c>
      <c r="N2989" s="12"/>
      <c r="P2989" s="0" t="str">
        <f aca="false">C2989&amp;E2989</f>
        <v>14278130305</v>
      </c>
    </row>
    <row r="2990" customFormat="false" ht="13.5" hidden="false" customHeight="false" outlineLevel="0" collapsed="false">
      <c r="A2990" s="11" t="n">
        <v>2988</v>
      </c>
      <c r="B2990" s="27" t="n">
        <v>1</v>
      </c>
      <c r="C2990" s="35" t="n">
        <v>10559</v>
      </c>
      <c r="D2990" s="36" t="s">
        <v>785</v>
      </c>
      <c r="E2990" s="25" t="s">
        <v>265</v>
      </c>
      <c r="F2990" s="29" t="s">
        <v>266</v>
      </c>
      <c r="G2990" s="30" t="s">
        <v>8450</v>
      </c>
      <c r="H2990" s="13" t="s">
        <v>1017</v>
      </c>
      <c r="I2990" s="96" t="s">
        <v>44</v>
      </c>
      <c r="J2990" s="96" t="s">
        <v>283</v>
      </c>
      <c r="K2990" s="17" t="s">
        <v>560</v>
      </c>
      <c r="L2990" s="96" t="s">
        <v>1304</v>
      </c>
      <c r="M2990" s="27" t="n">
        <v>15918633827</v>
      </c>
      <c r="N2990" s="18"/>
      <c r="O2990" s="0" t="s">
        <v>48</v>
      </c>
      <c r="P2990" s="0" t="str">
        <f aca="false">C2990&amp;E2990</f>
        <v>10559050101</v>
      </c>
    </row>
    <row r="2991" customFormat="false" ht="13.5" hidden="false" customHeight="false" outlineLevel="0" collapsed="false">
      <c r="A2991" s="11" t="n">
        <v>2989</v>
      </c>
      <c r="B2991" s="27" t="n">
        <v>2</v>
      </c>
      <c r="C2991" s="35" t="n">
        <v>10559</v>
      </c>
      <c r="D2991" s="36" t="s">
        <v>785</v>
      </c>
      <c r="E2991" s="25" t="s">
        <v>987</v>
      </c>
      <c r="F2991" s="29" t="s">
        <v>988</v>
      </c>
      <c r="G2991" s="30" t="s">
        <v>8451</v>
      </c>
      <c r="H2991" s="13" t="s">
        <v>1097</v>
      </c>
      <c r="I2991" s="96" t="s">
        <v>44</v>
      </c>
      <c r="J2991" s="96" t="s">
        <v>283</v>
      </c>
      <c r="K2991" s="17" t="s">
        <v>560</v>
      </c>
      <c r="L2991" s="96" t="s">
        <v>992</v>
      </c>
      <c r="M2991" s="27" t="n">
        <v>13610178552</v>
      </c>
      <c r="N2991" s="18"/>
      <c r="O2991" s="0" t="s">
        <v>48</v>
      </c>
      <c r="P2991" s="0" t="str">
        <f aca="false">C2991&amp;E2991</f>
        <v>10559060101</v>
      </c>
    </row>
    <row r="2992" customFormat="false" ht="13.5" hidden="false" customHeight="false" outlineLevel="0" collapsed="false">
      <c r="A2992" s="11" t="n">
        <v>2990</v>
      </c>
      <c r="B2992" s="27" t="n">
        <v>3</v>
      </c>
      <c r="C2992" s="35" t="n">
        <v>10559</v>
      </c>
      <c r="D2992" s="36" t="s">
        <v>785</v>
      </c>
      <c r="E2992" s="25" t="s">
        <v>88</v>
      </c>
      <c r="F2992" s="29" t="s">
        <v>89</v>
      </c>
      <c r="G2992" s="30" t="s">
        <v>8452</v>
      </c>
      <c r="H2992" s="13" t="s">
        <v>1700</v>
      </c>
      <c r="I2992" s="96" t="s">
        <v>44</v>
      </c>
      <c r="J2992" s="96" t="s">
        <v>283</v>
      </c>
      <c r="K2992" s="17" t="s">
        <v>560</v>
      </c>
      <c r="L2992" s="96" t="s">
        <v>8453</v>
      </c>
      <c r="M2992" s="27" t="n">
        <v>13302390062</v>
      </c>
      <c r="N2992" s="18"/>
      <c r="O2992" s="0" t="s">
        <v>48</v>
      </c>
      <c r="P2992" s="0" t="str">
        <f aca="false">C2992&amp;E2992</f>
        <v>10559050301</v>
      </c>
    </row>
    <row r="2993" customFormat="false" ht="13.5" hidden="false" customHeight="false" outlineLevel="0" collapsed="false">
      <c r="A2993" s="11" t="n">
        <v>2991</v>
      </c>
      <c r="B2993" s="27" t="n">
        <v>4</v>
      </c>
      <c r="C2993" s="35" t="n">
        <v>10559</v>
      </c>
      <c r="D2993" s="36" t="s">
        <v>785</v>
      </c>
      <c r="E2993" s="25" t="s">
        <v>977</v>
      </c>
      <c r="F2993" s="29" t="s">
        <v>978</v>
      </c>
      <c r="G2993" s="30" t="s">
        <v>8454</v>
      </c>
      <c r="H2993" s="13" t="s">
        <v>1040</v>
      </c>
      <c r="I2993" s="96" t="s">
        <v>22</v>
      </c>
      <c r="J2993" s="96" t="s">
        <v>283</v>
      </c>
      <c r="K2993" s="17" t="s">
        <v>560</v>
      </c>
      <c r="L2993" s="96" t="s">
        <v>978</v>
      </c>
      <c r="M2993" s="27" t="n">
        <v>13760611009</v>
      </c>
      <c r="N2993" s="18"/>
      <c r="O2993" s="0" t="s">
        <v>48</v>
      </c>
      <c r="P2993" s="0" t="str">
        <f aca="false">C2993&amp;E2993</f>
        <v>10559050303</v>
      </c>
    </row>
    <row r="2994" customFormat="false" ht="13.5" hidden="false" customHeight="false" outlineLevel="0" collapsed="false">
      <c r="A2994" s="11" t="n">
        <v>2992</v>
      </c>
      <c r="B2994" s="27" t="n">
        <v>5</v>
      </c>
      <c r="C2994" s="35" t="n">
        <v>10559</v>
      </c>
      <c r="D2994" s="36" t="s">
        <v>785</v>
      </c>
      <c r="E2994" s="25" t="s">
        <v>3201</v>
      </c>
      <c r="F2994" s="29" t="s">
        <v>3202</v>
      </c>
      <c r="G2994" s="30" t="s">
        <v>8455</v>
      </c>
      <c r="H2994" s="13" t="s">
        <v>4816</v>
      </c>
      <c r="I2994" s="96" t="s">
        <v>44</v>
      </c>
      <c r="J2994" s="96" t="s">
        <v>283</v>
      </c>
      <c r="K2994" s="17" t="s">
        <v>560</v>
      </c>
      <c r="L2994" s="96" t="s">
        <v>8456</v>
      </c>
      <c r="M2994" s="27" t="n">
        <v>18902250832</v>
      </c>
      <c r="N2994" s="18"/>
      <c r="O2994" s="0" t="s">
        <v>175</v>
      </c>
      <c r="P2994" s="0" t="str">
        <f aca="false">C2994&amp;E2994</f>
        <v>10559050302</v>
      </c>
    </row>
    <row r="2995" customFormat="false" ht="13.5" hidden="false" customHeight="false" outlineLevel="0" collapsed="false">
      <c r="A2995" s="11" t="n">
        <v>2993</v>
      </c>
      <c r="B2995" s="27" t="n">
        <v>6</v>
      </c>
      <c r="C2995" s="35" t="n">
        <v>10559</v>
      </c>
      <c r="D2995" s="36" t="s">
        <v>785</v>
      </c>
      <c r="E2995" s="25" t="s">
        <v>982</v>
      </c>
      <c r="F2995" s="29" t="s">
        <v>983</v>
      </c>
      <c r="G2995" s="30" t="s">
        <v>8457</v>
      </c>
      <c r="H2995" s="13" t="s">
        <v>6748</v>
      </c>
      <c r="I2995" s="96" t="s">
        <v>22</v>
      </c>
      <c r="J2995" s="96" t="s">
        <v>283</v>
      </c>
      <c r="K2995" s="17" t="s">
        <v>560</v>
      </c>
      <c r="L2995" s="96" t="s">
        <v>8458</v>
      </c>
      <c r="M2995" s="27" t="n">
        <v>18675848860</v>
      </c>
      <c r="N2995" s="18"/>
      <c r="O2995" s="0" t="s">
        <v>80</v>
      </c>
      <c r="P2995" s="0" t="str">
        <f aca="false">C2995&amp;E2995</f>
        <v>10559050306T</v>
      </c>
    </row>
    <row r="2996" customFormat="false" ht="13.5" hidden="false" customHeight="false" outlineLevel="0" collapsed="false">
      <c r="A2996" s="11" t="n">
        <v>2994</v>
      </c>
      <c r="B2996" s="27" t="n">
        <v>7</v>
      </c>
      <c r="C2996" s="35" t="n">
        <v>10559</v>
      </c>
      <c r="D2996" s="36" t="s">
        <v>785</v>
      </c>
      <c r="E2996" s="25" t="s">
        <v>135</v>
      </c>
      <c r="F2996" s="29" t="s">
        <v>136</v>
      </c>
      <c r="G2996" s="30" t="s">
        <v>8459</v>
      </c>
      <c r="H2996" s="13" t="s">
        <v>3162</v>
      </c>
      <c r="I2996" s="96" t="s">
        <v>22</v>
      </c>
      <c r="J2996" s="96" t="s">
        <v>283</v>
      </c>
      <c r="K2996" s="29" t="s">
        <v>577</v>
      </c>
      <c r="L2996" s="96" t="s">
        <v>8460</v>
      </c>
      <c r="M2996" s="27" t="n">
        <v>13802441822</v>
      </c>
      <c r="N2996" s="18"/>
      <c r="O2996" s="0" t="s">
        <v>80</v>
      </c>
      <c r="P2996" s="0" t="str">
        <f aca="false">C2996&amp;E2996</f>
        <v>10559130309</v>
      </c>
    </row>
    <row r="2997" customFormat="false" ht="13.5" hidden="false" customHeight="false" outlineLevel="0" collapsed="false">
      <c r="A2997" s="11" t="n">
        <v>3166</v>
      </c>
      <c r="B2997" s="196" t="n">
        <v>13</v>
      </c>
      <c r="C2997" s="13" t="s">
        <v>8461</v>
      </c>
      <c r="D2997" s="22" t="s">
        <v>8462</v>
      </c>
      <c r="E2997" s="25" t="s">
        <v>280</v>
      </c>
      <c r="F2997" s="24" t="s">
        <v>281</v>
      </c>
      <c r="G2997" s="22" t="s">
        <v>8463</v>
      </c>
      <c r="H2997" s="197" t="s">
        <v>8464</v>
      </c>
      <c r="I2997" s="22" t="s">
        <v>22</v>
      </c>
      <c r="J2997" s="22" t="s">
        <v>8465</v>
      </c>
      <c r="K2997" s="22" t="s">
        <v>8466</v>
      </c>
      <c r="L2997" s="22" t="s">
        <v>8467</v>
      </c>
      <c r="M2997" s="24" t="n">
        <v>13660851371</v>
      </c>
      <c r="N2997" s="196"/>
      <c r="P2997" s="0" t="str">
        <f aca="false">C2997&amp;E2997</f>
        <v>13902050201</v>
      </c>
    </row>
    <row r="2998" customFormat="false" ht="13.5" hidden="false" customHeight="false" outlineLevel="0" collapsed="false">
      <c r="A2998" s="11" t="n">
        <v>2996</v>
      </c>
      <c r="B2998" s="27" t="n">
        <v>9</v>
      </c>
      <c r="C2998" s="35" t="n">
        <v>10559</v>
      </c>
      <c r="D2998" s="36" t="s">
        <v>785</v>
      </c>
      <c r="E2998" s="25" t="s">
        <v>296</v>
      </c>
      <c r="F2998" s="29" t="s">
        <v>297</v>
      </c>
      <c r="G2998" s="27" t="s">
        <v>8468</v>
      </c>
      <c r="H2998" s="13" t="n">
        <v>1979.01</v>
      </c>
      <c r="I2998" s="49" t="s">
        <v>22</v>
      </c>
      <c r="J2998" s="49" t="s">
        <v>283</v>
      </c>
      <c r="K2998" s="29" t="s">
        <v>560</v>
      </c>
      <c r="L2998" s="49" t="s">
        <v>3192</v>
      </c>
      <c r="M2998" s="25" t="s">
        <v>8469</v>
      </c>
      <c r="N2998" s="18"/>
      <c r="O2998" s="0" t="s">
        <v>80</v>
      </c>
      <c r="P2998" s="0" t="str">
        <f aca="false">C2998&amp;E2998</f>
        <v>10559050262</v>
      </c>
    </row>
    <row r="2999" customFormat="false" ht="13.5" hidden="false" customHeight="false" outlineLevel="0" collapsed="false">
      <c r="A2999" s="11" t="n">
        <v>2997</v>
      </c>
      <c r="B2999" s="27" t="n">
        <v>10</v>
      </c>
      <c r="C2999" s="35" t="n">
        <v>10559</v>
      </c>
      <c r="D2999" s="36" t="s">
        <v>785</v>
      </c>
      <c r="E2999" s="25" t="s">
        <v>291</v>
      </c>
      <c r="F2999" s="29" t="s">
        <v>292</v>
      </c>
      <c r="G2999" s="27" t="s">
        <v>8470</v>
      </c>
      <c r="H2999" s="13" t="n">
        <v>1973.09</v>
      </c>
      <c r="I2999" s="49" t="s">
        <v>44</v>
      </c>
      <c r="J2999" s="49" t="s">
        <v>283</v>
      </c>
      <c r="K2999" s="29" t="s">
        <v>560</v>
      </c>
      <c r="L2999" s="49" t="s">
        <v>8471</v>
      </c>
      <c r="M2999" s="27" t="n">
        <v>18022374881</v>
      </c>
      <c r="N2999" s="18"/>
      <c r="O2999" s="0" t="s">
        <v>61</v>
      </c>
      <c r="P2999" s="0" t="str">
        <f aca="false">C2999&amp;E2999</f>
        <v>10559050207</v>
      </c>
    </row>
    <row r="3000" customFormat="false" ht="13.5" hidden="false" customHeight="false" outlineLevel="0" collapsed="false">
      <c r="A3000" s="11" t="n">
        <v>2998</v>
      </c>
      <c r="B3000" s="27" t="n">
        <v>11</v>
      </c>
      <c r="C3000" s="35" t="n">
        <v>10559</v>
      </c>
      <c r="D3000" s="36" t="s">
        <v>785</v>
      </c>
      <c r="E3000" s="25" t="s">
        <v>963</v>
      </c>
      <c r="F3000" s="29" t="s">
        <v>964</v>
      </c>
      <c r="G3000" s="27" t="s">
        <v>8472</v>
      </c>
      <c r="H3000" s="13" t="s">
        <v>1640</v>
      </c>
      <c r="I3000" s="49" t="s">
        <v>22</v>
      </c>
      <c r="J3000" s="49" t="s">
        <v>283</v>
      </c>
      <c r="K3000" s="29" t="s">
        <v>560</v>
      </c>
      <c r="L3000" s="49" t="s">
        <v>8473</v>
      </c>
      <c r="M3000" s="25" t="s">
        <v>8474</v>
      </c>
      <c r="N3000" s="18"/>
      <c r="P3000" s="0" t="str">
        <f aca="false">C3000&amp;E3000</f>
        <v>10559050204</v>
      </c>
    </row>
    <row r="3001" customFormat="false" ht="13.5" hidden="false" customHeight="false" outlineLevel="0" collapsed="false">
      <c r="A3001" s="11" t="n">
        <v>2999</v>
      </c>
      <c r="B3001" s="27" t="n">
        <v>12</v>
      </c>
      <c r="C3001" s="35" t="n">
        <v>10559</v>
      </c>
      <c r="D3001" s="36" t="s">
        <v>785</v>
      </c>
      <c r="E3001" s="25" t="s">
        <v>968</v>
      </c>
      <c r="F3001" s="29" t="s">
        <v>969</v>
      </c>
      <c r="G3001" s="27" t="s">
        <v>8475</v>
      </c>
      <c r="H3001" s="13" t="s">
        <v>8476</v>
      </c>
      <c r="I3001" s="49" t="s">
        <v>22</v>
      </c>
      <c r="J3001" s="49" t="s">
        <v>283</v>
      </c>
      <c r="K3001" s="29" t="s">
        <v>560</v>
      </c>
      <c r="L3001" s="49" t="s">
        <v>8477</v>
      </c>
      <c r="M3001" s="25" t="s">
        <v>8478</v>
      </c>
      <c r="N3001" s="18"/>
      <c r="P3001" s="0" t="str">
        <f aca="false">C3001&amp;E3001</f>
        <v>10559050205</v>
      </c>
    </row>
    <row r="3002" customFormat="false" ht="13.5" hidden="false" customHeight="false" outlineLevel="0" collapsed="false">
      <c r="A3002" s="11" t="n">
        <v>3000</v>
      </c>
      <c r="B3002" s="27" t="n">
        <v>13</v>
      </c>
      <c r="C3002" s="35" t="n">
        <v>10559</v>
      </c>
      <c r="D3002" s="36" t="s">
        <v>785</v>
      </c>
      <c r="E3002" s="25" t="s">
        <v>18</v>
      </c>
      <c r="F3002" s="29" t="s">
        <v>19</v>
      </c>
      <c r="G3002" s="30" t="s">
        <v>8479</v>
      </c>
      <c r="H3002" s="13" t="s">
        <v>994</v>
      </c>
      <c r="I3002" s="96" t="s">
        <v>44</v>
      </c>
      <c r="J3002" s="96" t="s">
        <v>315</v>
      </c>
      <c r="K3002" s="17" t="s">
        <v>560</v>
      </c>
      <c r="L3002" s="96" t="s">
        <v>5204</v>
      </c>
      <c r="M3002" s="27" t="n">
        <v>13430302969</v>
      </c>
      <c r="N3002" s="18"/>
      <c r="O3002" s="0" t="s">
        <v>48</v>
      </c>
      <c r="P3002" s="0" t="str">
        <f aca="false">C3002&amp;E3002</f>
        <v>10559020101</v>
      </c>
    </row>
    <row r="3003" customFormat="false" ht="13.5" hidden="false" customHeight="false" outlineLevel="0" collapsed="false">
      <c r="A3003" s="11" t="n">
        <v>3001</v>
      </c>
      <c r="B3003" s="27" t="n">
        <v>14</v>
      </c>
      <c r="C3003" s="35" t="n">
        <v>10559</v>
      </c>
      <c r="D3003" s="36" t="s">
        <v>785</v>
      </c>
      <c r="E3003" s="25" t="s">
        <v>241</v>
      </c>
      <c r="F3003" s="29" t="s">
        <v>242</v>
      </c>
      <c r="G3003" s="27" t="s">
        <v>8480</v>
      </c>
      <c r="H3003" s="13" t="s">
        <v>1934</v>
      </c>
      <c r="I3003" s="49" t="s">
        <v>44</v>
      </c>
      <c r="J3003" s="49" t="s">
        <v>283</v>
      </c>
      <c r="K3003" s="29" t="s">
        <v>560</v>
      </c>
      <c r="L3003" s="49" t="s">
        <v>3785</v>
      </c>
      <c r="M3003" s="27" t="n">
        <v>13808884985</v>
      </c>
      <c r="N3003" s="18"/>
      <c r="O3003" s="0" t="s">
        <v>48</v>
      </c>
      <c r="P3003" s="0" t="str">
        <f aca="false">C3003&amp;E3003</f>
        <v>10559020301K</v>
      </c>
    </row>
    <row r="3004" customFormat="false" ht="13.5" hidden="false" customHeight="false" outlineLevel="0" collapsed="false">
      <c r="A3004" s="11" t="n">
        <v>3002</v>
      </c>
      <c r="B3004" s="27" t="n">
        <v>15</v>
      </c>
      <c r="C3004" s="35" t="n">
        <v>10559</v>
      </c>
      <c r="D3004" s="36" t="s">
        <v>785</v>
      </c>
      <c r="E3004" s="25" t="s">
        <v>209</v>
      </c>
      <c r="F3004" s="29" t="s">
        <v>210</v>
      </c>
      <c r="G3004" s="30" t="s">
        <v>8481</v>
      </c>
      <c r="H3004" s="13" t="s">
        <v>2010</v>
      </c>
      <c r="I3004" s="96" t="s">
        <v>44</v>
      </c>
      <c r="J3004" s="96" t="s">
        <v>283</v>
      </c>
      <c r="K3004" s="17" t="s">
        <v>560</v>
      </c>
      <c r="L3004" s="96" t="s">
        <v>8482</v>
      </c>
      <c r="M3004" s="27" t="n">
        <v>13929558578</v>
      </c>
      <c r="N3004" s="18"/>
      <c r="O3004" s="0" t="s">
        <v>175</v>
      </c>
      <c r="P3004" s="0" t="str">
        <f aca="false">C3004&amp;E3004</f>
        <v>10559020401</v>
      </c>
    </row>
    <row r="3005" customFormat="false" ht="13.5" hidden="false" customHeight="false" outlineLevel="0" collapsed="false">
      <c r="A3005" s="11" t="n">
        <v>3003</v>
      </c>
      <c r="B3005" s="27" t="n">
        <v>16</v>
      </c>
      <c r="C3005" s="35" t="n">
        <v>10559</v>
      </c>
      <c r="D3005" s="36" t="s">
        <v>785</v>
      </c>
      <c r="E3005" s="25" t="s">
        <v>3372</v>
      </c>
      <c r="F3005" s="29" t="s">
        <v>1382</v>
      </c>
      <c r="G3005" s="30" t="s">
        <v>8483</v>
      </c>
      <c r="H3005" s="13" t="n">
        <v>1971.11</v>
      </c>
      <c r="I3005" s="96" t="s">
        <v>44</v>
      </c>
      <c r="J3005" s="96" t="s">
        <v>283</v>
      </c>
      <c r="K3005" s="17" t="s">
        <v>560</v>
      </c>
      <c r="L3005" s="49" t="s">
        <v>8484</v>
      </c>
      <c r="M3005" s="27" t="n">
        <v>13725144643</v>
      </c>
      <c r="N3005" s="18"/>
      <c r="O3005" s="0" t="s">
        <v>80</v>
      </c>
      <c r="P3005" s="0" t="str">
        <f aca="false">C3005&amp;E3005</f>
        <v>10559020201K</v>
      </c>
    </row>
    <row r="3006" customFormat="false" ht="13.5" hidden="false" customHeight="false" outlineLevel="0" collapsed="false">
      <c r="A3006" s="11" t="n">
        <v>3004</v>
      </c>
      <c r="B3006" s="27" t="n">
        <v>17</v>
      </c>
      <c r="C3006" s="35" t="n">
        <v>10559</v>
      </c>
      <c r="D3006" s="36" t="s">
        <v>785</v>
      </c>
      <c r="E3006" s="25" t="s">
        <v>1284</v>
      </c>
      <c r="F3006" s="29" t="s">
        <v>1285</v>
      </c>
      <c r="G3006" s="27" t="s">
        <v>8485</v>
      </c>
      <c r="H3006" s="13" t="s">
        <v>2238</v>
      </c>
      <c r="I3006" s="96" t="s">
        <v>44</v>
      </c>
      <c r="J3006" s="96" t="s">
        <v>283</v>
      </c>
      <c r="K3006" s="17" t="s">
        <v>560</v>
      </c>
      <c r="L3006" s="49" t="s">
        <v>8486</v>
      </c>
      <c r="M3006" s="27" t="n">
        <v>13580523968</v>
      </c>
      <c r="N3006" s="18"/>
      <c r="O3006" s="0" t="s">
        <v>175</v>
      </c>
      <c r="P3006" s="0" t="str">
        <f aca="false">C3006&amp;E3006</f>
        <v>10559020102</v>
      </c>
    </row>
    <row r="3007" customFormat="false" ht="13.5" hidden="false" customHeight="false" outlineLevel="0" collapsed="false">
      <c r="A3007" s="11" t="n">
        <v>3005</v>
      </c>
      <c r="B3007" s="27" t="n">
        <v>18</v>
      </c>
      <c r="C3007" s="35" t="n">
        <v>10559</v>
      </c>
      <c r="D3007" s="36" t="s">
        <v>785</v>
      </c>
      <c r="E3007" s="25" t="s">
        <v>1222</v>
      </c>
      <c r="F3007" s="29" t="s">
        <v>1373</v>
      </c>
      <c r="G3007" s="27" t="s">
        <v>8487</v>
      </c>
      <c r="H3007" s="13" t="s">
        <v>1855</v>
      </c>
      <c r="I3007" s="96" t="s">
        <v>44</v>
      </c>
      <c r="J3007" s="96" t="s">
        <v>38</v>
      </c>
      <c r="K3007" s="17" t="s">
        <v>560</v>
      </c>
      <c r="L3007" s="49" t="s">
        <v>8488</v>
      </c>
      <c r="M3007" s="27" t="n">
        <v>13503013709</v>
      </c>
      <c r="N3007" s="18"/>
      <c r="O3007" s="0" t="s">
        <v>80</v>
      </c>
      <c r="P3007" s="0" t="str">
        <f aca="false">C3007&amp;E3007</f>
        <v>10559020202</v>
      </c>
    </row>
    <row r="3008" customFormat="false" ht="13.5" hidden="false" customHeight="false" outlineLevel="0" collapsed="false">
      <c r="A3008" s="11" t="n">
        <v>3006</v>
      </c>
      <c r="B3008" s="27" t="n">
        <v>19</v>
      </c>
      <c r="C3008" s="35" t="n">
        <v>10559</v>
      </c>
      <c r="D3008" s="36" t="s">
        <v>785</v>
      </c>
      <c r="E3008" s="25" t="s">
        <v>225</v>
      </c>
      <c r="F3008" s="29" t="s">
        <v>226</v>
      </c>
      <c r="G3008" s="30" t="s">
        <v>4064</v>
      </c>
      <c r="H3008" s="13" t="s">
        <v>4065</v>
      </c>
      <c r="I3008" s="96" t="s">
        <v>44</v>
      </c>
      <c r="J3008" s="96" t="s">
        <v>283</v>
      </c>
      <c r="K3008" s="17" t="s">
        <v>560</v>
      </c>
      <c r="L3008" s="96" t="s">
        <v>229</v>
      </c>
      <c r="M3008" s="27" t="n">
        <v>13922285577</v>
      </c>
      <c r="N3008" s="18"/>
      <c r="O3008" s="0" t="s">
        <v>48</v>
      </c>
      <c r="P3008" s="0" t="str">
        <f aca="false">C3008&amp;E3008</f>
        <v>10559120201K</v>
      </c>
    </row>
    <row r="3009" customFormat="false" ht="13.5" hidden="false" customHeight="false" outlineLevel="0" collapsed="false">
      <c r="A3009" s="11" t="n">
        <v>3007</v>
      </c>
      <c r="B3009" s="27" t="n">
        <v>20</v>
      </c>
      <c r="C3009" s="35" t="n">
        <v>10559</v>
      </c>
      <c r="D3009" s="36" t="s">
        <v>785</v>
      </c>
      <c r="E3009" s="25" t="s">
        <v>214</v>
      </c>
      <c r="F3009" s="29" t="s">
        <v>215</v>
      </c>
      <c r="G3009" s="27" t="s">
        <v>8489</v>
      </c>
      <c r="H3009" s="13" t="s">
        <v>2137</v>
      </c>
      <c r="I3009" s="96" t="s">
        <v>44</v>
      </c>
      <c r="J3009" s="96" t="s">
        <v>315</v>
      </c>
      <c r="K3009" s="17" t="s">
        <v>560</v>
      </c>
      <c r="L3009" s="96" t="s">
        <v>215</v>
      </c>
      <c r="M3009" s="27" t="n">
        <v>13922232355</v>
      </c>
      <c r="N3009" s="18"/>
      <c r="O3009" s="0" t="s">
        <v>48</v>
      </c>
      <c r="P3009" s="0" t="str">
        <f aca="false">C3009&amp;E3009</f>
        <v>10559120203K</v>
      </c>
    </row>
    <row r="3010" customFormat="false" ht="13.5" hidden="false" customHeight="false" outlineLevel="0" collapsed="false">
      <c r="A3010" s="11" t="n">
        <v>3008</v>
      </c>
      <c r="B3010" s="27" t="n">
        <v>21</v>
      </c>
      <c r="C3010" s="35" t="n">
        <v>10559</v>
      </c>
      <c r="D3010" s="36" t="s">
        <v>785</v>
      </c>
      <c r="E3010" s="25" t="s">
        <v>2004</v>
      </c>
      <c r="F3010" s="29" t="s">
        <v>1221</v>
      </c>
      <c r="G3010" s="30" t="s">
        <v>8490</v>
      </c>
      <c r="H3010" s="13" t="s">
        <v>1606</v>
      </c>
      <c r="I3010" s="96" t="s">
        <v>44</v>
      </c>
      <c r="J3010" s="96" t="s">
        <v>693</v>
      </c>
      <c r="K3010" s="17" t="s">
        <v>560</v>
      </c>
      <c r="L3010" s="96" t="s">
        <v>1221</v>
      </c>
      <c r="M3010" s="27" t="n">
        <v>15818838313</v>
      </c>
      <c r="N3010" s="18"/>
      <c r="O3010" s="0" t="s">
        <v>48</v>
      </c>
      <c r="P3010" s="0" t="str">
        <f aca="false">C3010&amp;E3010</f>
        <v>10559120204</v>
      </c>
    </row>
    <row r="3011" customFormat="false" ht="13.5" hidden="false" customHeight="false" outlineLevel="0" collapsed="false">
      <c r="A3011" s="11" t="n">
        <v>3009</v>
      </c>
      <c r="B3011" s="27" t="n">
        <v>22</v>
      </c>
      <c r="C3011" s="35" t="n">
        <v>10559</v>
      </c>
      <c r="D3011" s="36" t="s">
        <v>785</v>
      </c>
      <c r="E3011" s="25" t="s">
        <v>236</v>
      </c>
      <c r="F3011" s="29" t="s">
        <v>237</v>
      </c>
      <c r="G3011" s="30" t="s">
        <v>8491</v>
      </c>
      <c r="H3011" s="13" t="s">
        <v>1465</v>
      </c>
      <c r="I3011" s="96" t="s">
        <v>44</v>
      </c>
      <c r="J3011" s="96" t="s">
        <v>8492</v>
      </c>
      <c r="K3011" s="17" t="s">
        <v>560</v>
      </c>
      <c r="L3011" s="96" t="s">
        <v>8493</v>
      </c>
      <c r="M3011" s="27" t="n">
        <v>13660142666</v>
      </c>
      <c r="N3011" s="18"/>
      <c r="O3011" s="0" t="s">
        <v>175</v>
      </c>
      <c r="P3011" s="0" t="str">
        <f aca="false">C3011&amp;E3011</f>
        <v>10559120202</v>
      </c>
    </row>
    <row r="3012" customFormat="false" ht="13.5" hidden="false" customHeight="false" outlineLevel="0" collapsed="false">
      <c r="A3012" s="11" t="n">
        <v>3010</v>
      </c>
      <c r="B3012" s="27" t="n">
        <v>23</v>
      </c>
      <c r="C3012" s="35" t="n">
        <v>10559</v>
      </c>
      <c r="D3012" s="36" t="s">
        <v>785</v>
      </c>
      <c r="E3012" s="25" t="s">
        <v>1147</v>
      </c>
      <c r="F3012" s="29" t="s">
        <v>1148</v>
      </c>
      <c r="G3012" s="30" t="s">
        <v>8494</v>
      </c>
      <c r="H3012" s="13" t="s">
        <v>2605</v>
      </c>
      <c r="I3012" s="96" t="s">
        <v>44</v>
      </c>
      <c r="J3012" s="96" t="s">
        <v>99</v>
      </c>
      <c r="K3012" s="17" t="s">
        <v>560</v>
      </c>
      <c r="L3012" s="96" t="s">
        <v>8495</v>
      </c>
      <c r="M3012" s="27" t="n">
        <v>13533087098</v>
      </c>
      <c r="N3012" s="18"/>
      <c r="O3012" s="0" t="s">
        <v>175</v>
      </c>
      <c r="P3012" s="0" t="str">
        <f aca="false">C3012&amp;E3012</f>
        <v>10559120402</v>
      </c>
    </row>
    <row r="3013" customFormat="false" ht="13.5" hidden="false" customHeight="false" outlineLevel="0" collapsed="false">
      <c r="A3013" s="11" t="n">
        <v>3011</v>
      </c>
      <c r="B3013" s="27" t="n">
        <v>24</v>
      </c>
      <c r="C3013" s="35" t="n">
        <v>10559</v>
      </c>
      <c r="D3013" s="36" t="s">
        <v>785</v>
      </c>
      <c r="E3013" s="25" t="s">
        <v>8496</v>
      </c>
      <c r="F3013" s="29" t="s">
        <v>8497</v>
      </c>
      <c r="G3013" s="30" t="s">
        <v>8498</v>
      </c>
      <c r="H3013" s="13" t="s">
        <v>2605</v>
      </c>
      <c r="I3013" s="96" t="s">
        <v>44</v>
      </c>
      <c r="J3013" s="96" t="s">
        <v>315</v>
      </c>
      <c r="K3013" s="17" t="s">
        <v>560</v>
      </c>
      <c r="L3013" s="96" t="s">
        <v>8497</v>
      </c>
      <c r="M3013" s="27" t="n">
        <v>13925091965</v>
      </c>
      <c r="N3013" s="18"/>
      <c r="O3013" s="0" t="s">
        <v>80</v>
      </c>
      <c r="P3013" s="0" t="str">
        <f aca="false">C3013&amp;E3013</f>
        <v>10559120111T</v>
      </c>
    </row>
    <row r="3014" customFormat="false" ht="13.5" hidden="false" customHeight="false" outlineLevel="0" collapsed="false">
      <c r="A3014" s="11" t="n">
        <v>3012</v>
      </c>
      <c r="B3014" s="27" t="n">
        <v>25</v>
      </c>
      <c r="C3014" s="35" t="n">
        <v>10559</v>
      </c>
      <c r="D3014" s="36" t="s">
        <v>785</v>
      </c>
      <c r="E3014" s="25" t="s">
        <v>258</v>
      </c>
      <c r="F3014" s="29" t="s">
        <v>259</v>
      </c>
      <c r="G3014" s="30" t="s">
        <v>8499</v>
      </c>
      <c r="H3014" s="13" t="s">
        <v>1732</v>
      </c>
      <c r="I3014" s="96" t="s">
        <v>44</v>
      </c>
      <c r="J3014" s="96" t="s">
        <v>315</v>
      </c>
      <c r="K3014" s="17" t="s">
        <v>560</v>
      </c>
      <c r="L3014" s="96" t="s">
        <v>8500</v>
      </c>
      <c r="M3014" s="27" t="n">
        <v>13802902680</v>
      </c>
      <c r="N3014" s="18"/>
      <c r="O3014" s="0" t="s">
        <v>48</v>
      </c>
      <c r="P3014" s="0" t="str">
        <f aca="false">C3014&amp;E3014</f>
        <v>10559030101K</v>
      </c>
    </row>
    <row r="3015" customFormat="false" ht="13.5" hidden="false" customHeight="false" outlineLevel="0" collapsed="false">
      <c r="A3015" s="11" t="n">
        <v>3013</v>
      </c>
      <c r="B3015" s="27" t="n">
        <v>26</v>
      </c>
      <c r="C3015" s="35" t="n">
        <v>10559</v>
      </c>
      <c r="D3015" s="36" t="s">
        <v>785</v>
      </c>
      <c r="E3015" s="25" t="s">
        <v>2737</v>
      </c>
      <c r="F3015" s="29" t="s">
        <v>2738</v>
      </c>
      <c r="G3015" s="30" t="s">
        <v>8501</v>
      </c>
      <c r="H3015" s="13" t="s">
        <v>3398</v>
      </c>
      <c r="I3015" s="96" t="s">
        <v>44</v>
      </c>
      <c r="J3015" s="96" t="s">
        <v>125</v>
      </c>
      <c r="K3015" s="17" t="s">
        <v>560</v>
      </c>
      <c r="L3015" s="96" t="s">
        <v>8502</v>
      </c>
      <c r="M3015" s="27" t="n">
        <v>15999992998</v>
      </c>
      <c r="N3015" s="18"/>
      <c r="O3015" s="0" t="s">
        <v>61</v>
      </c>
      <c r="P3015" s="0" t="str">
        <f aca="false">C3015&amp;E3015</f>
        <v>10559030102T</v>
      </c>
    </row>
    <row r="3016" customFormat="false" ht="13.5" hidden="false" customHeight="false" outlineLevel="0" collapsed="false">
      <c r="A3016" s="11" t="n">
        <v>3014</v>
      </c>
      <c r="B3016" s="27" t="n">
        <v>27</v>
      </c>
      <c r="C3016" s="35" t="n">
        <v>10559</v>
      </c>
      <c r="D3016" s="36" t="s">
        <v>785</v>
      </c>
      <c r="E3016" s="25" t="s">
        <v>3539</v>
      </c>
      <c r="F3016" s="29" t="s">
        <v>3540</v>
      </c>
      <c r="G3016" s="30" t="s">
        <v>8503</v>
      </c>
      <c r="H3016" s="13" t="s">
        <v>6096</v>
      </c>
      <c r="I3016" s="96" t="s">
        <v>44</v>
      </c>
      <c r="J3016" s="96" t="s">
        <v>315</v>
      </c>
      <c r="K3016" s="17" t="s">
        <v>560</v>
      </c>
      <c r="L3016" s="96" t="s">
        <v>8504</v>
      </c>
      <c r="M3016" s="27" t="n">
        <v>18666096001</v>
      </c>
      <c r="N3016" s="18"/>
      <c r="O3016" s="0" t="s">
        <v>48</v>
      </c>
      <c r="P3016" s="0" t="str">
        <f aca="false">C3016&amp;E3016</f>
        <v>10559030202</v>
      </c>
    </row>
    <row r="3017" customFormat="false" ht="13.5" hidden="false" customHeight="false" outlineLevel="0" collapsed="false">
      <c r="A3017" s="11" t="n">
        <v>3015</v>
      </c>
      <c r="B3017" s="27" t="n">
        <v>28</v>
      </c>
      <c r="C3017" s="35" t="n">
        <v>10559</v>
      </c>
      <c r="D3017" s="36" t="s">
        <v>785</v>
      </c>
      <c r="E3017" s="25" t="s">
        <v>8505</v>
      </c>
      <c r="F3017" s="29" t="s">
        <v>8506</v>
      </c>
      <c r="G3017" s="30" t="s">
        <v>8507</v>
      </c>
      <c r="H3017" s="13" t="s">
        <v>4816</v>
      </c>
      <c r="I3017" s="96" t="s">
        <v>44</v>
      </c>
      <c r="J3017" s="96" t="s">
        <v>99</v>
      </c>
      <c r="K3017" s="17" t="s">
        <v>560</v>
      </c>
      <c r="L3017" s="96" t="s">
        <v>8508</v>
      </c>
      <c r="M3017" s="27" t="n">
        <v>15919690067</v>
      </c>
      <c r="N3017" s="18"/>
      <c r="P3017" s="0" t="str">
        <f aca="false">C3017&amp;E3017</f>
        <v>10559030204T</v>
      </c>
    </row>
    <row r="3018" customFormat="false" ht="13.5" hidden="false" customHeight="false" outlineLevel="0" collapsed="false">
      <c r="A3018" s="11" t="n">
        <v>3016</v>
      </c>
      <c r="B3018" s="27" t="n">
        <v>29</v>
      </c>
      <c r="C3018" s="35" t="n">
        <v>10559</v>
      </c>
      <c r="D3018" s="36" t="s">
        <v>785</v>
      </c>
      <c r="E3018" s="25" t="s">
        <v>1195</v>
      </c>
      <c r="F3018" s="29" t="s">
        <v>1196</v>
      </c>
      <c r="G3018" s="30" t="s">
        <v>8509</v>
      </c>
      <c r="H3018" s="13" t="s">
        <v>6748</v>
      </c>
      <c r="I3018" s="96" t="s">
        <v>44</v>
      </c>
      <c r="J3018" s="96" t="s">
        <v>283</v>
      </c>
      <c r="K3018" s="17" t="s">
        <v>560</v>
      </c>
      <c r="L3018" s="96" t="s">
        <v>1003</v>
      </c>
      <c r="M3018" s="27" t="n">
        <v>15920390782</v>
      </c>
      <c r="N3018" s="18"/>
      <c r="O3018" s="0" t="s">
        <v>61</v>
      </c>
      <c r="P3018" s="0" t="str">
        <f aca="false">C3018&amp;E3018</f>
        <v>10559070202</v>
      </c>
    </row>
    <row r="3019" customFormat="false" ht="13.5" hidden="false" customHeight="false" outlineLevel="0" collapsed="false">
      <c r="A3019" s="11" t="n">
        <v>3017</v>
      </c>
      <c r="B3019" s="27" t="n">
        <v>30</v>
      </c>
      <c r="C3019" s="35" t="n">
        <v>10559</v>
      </c>
      <c r="D3019" s="36" t="s">
        <v>785</v>
      </c>
      <c r="E3019" s="25" t="s">
        <v>817</v>
      </c>
      <c r="F3019" s="29" t="s">
        <v>818</v>
      </c>
      <c r="G3019" s="27" t="s">
        <v>8510</v>
      </c>
      <c r="H3019" s="13" t="s">
        <v>1089</v>
      </c>
      <c r="I3019" s="96" t="s">
        <v>44</v>
      </c>
      <c r="J3019" s="96" t="s">
        <v>283</v>
      </c>
      <c r="K3019" s="17" t="s">
        <v>560</v>
      </c>
      <c r="L3019" s="96" t="s">
        <v>8511</v>
      </c>
      <c r="M3019" s="27" t="n">
        <v>13725057969</v>
      </c>
      <c r="N3019" s="18"/>
      <c r="O3019" s="0" t="s">
        <v>175</v>
      </c>
      <c r="P3019" s="0" t="str">
        <f aca="false">C3019&amp;E3019</f>
        <v>10559080705</v>
      </c>
    </row>
    <row r="3020" customFormat="false" ht="13.5" hidden="false" customHeight="false" outlineLevel="0" collapsed="false">
      <c r="A3020" s="11" t="n">
        <v>3018</v>
      </c>
      <c r="B3020" s="27" t="n">
        <v>31</v>
      </c>
      <c r="C3020" s="35" t="n">
        <v>10559</v>
      </c>
      <c r="D3020" s="36" t="s">
        <v>785</v>
      </c>
      <c r="E3020" s="25" t="s">
        <v>364</v>
      </c>
      <c r="F3020" s="29" t="s">
        <v>621</v>
      </c>
      <c r="G3020" s="27" t="s">
        <v>8512</v>
      </c>
      <c r="H3020" s="13" t="s">
        <v>1134</v>
      </c>
      <c r="I3020" s="96" t="s">
        <v>44</v>
      </c>
      <c r="J3020" s="96" t="s">
        <v>99</v>
      </c>
      <c r="K3020" s="17" t="s">
        <v>560</v>
      </c>
      <c r="L3020" s="14" t="s">
        <v>8513</v>
      </c>
      <c r="M3020" s="27" t="n">
        <v>13822283521</v>
      </c>
      <c r="N3020" s="18"/>
      <c r="O3020" s="0" t="s">
        <v>55</v>
      </c>
      <c r="P3020" s="0" t="str">
        <f aca="false">C3020&amp;E3020</f>
        <v>10559082701</v>
      </c>
    </row>
    <row r="3021" customFormat="false" ht="13.5" hidden="false" customHeight="false" outlineLevel="0" collapsed="false">
      <c r="A3021" s="11" t="n">
        <v>3019</v>
      </c>
      <c r="B3021" s="27" t="n">
        <v>32</v>
      </c>
      <c r="C3021" s="35" t="n">
        <v>10559</v>
      </c>
      <c r="D3021" s="36" t="s">
        <v>785</v>
      </c>
      <c r="E3021" s="25" t="s">
        <v>328</v>
      </c>
      <c r="F3021" s="29" t="s">
        <v>329</v>
      </c>
      <c r="G3021" s="27" t="s">
        <v>8514</v>
      </c>
      <c r="H3021" s="13" t="s">
        <v>1846</v>
      </c>
      <c r="I3021" s="96" t="s">
        <v>44</v>
      </c>
      <c r="J3021" s="96" t="s">
        <v>99</v>
      </c>
      <c r="K3021" s="17" t="s">
        <v>560</v>
      </c>
      <c r="L3021" s="96" t="s">
        <v>8515</v>
      </c>
      <c r="M3021" s="27" t="n">
        <v>13660265906</v>
      </c>
      <c r="N3021" s="18"/>
      <c r="O3021" s="0" t="s">
        <v>61</v>
      </c>
      <c r="P3021" s="0" t="str">
        <f aca="false">C3021&amp;E3021</f>
        <v>10559081001</v>
      </c>
    </row>
    <row r="3022" customFormat="false" ht="13.5" hidden="false" customHeight="false" outlineLevel="0" collapsed="false">
      <c r="A3022" s="11" t="n">
        <v>3020</v>
      </c>
      <c r="B3022" s="27" t="n">
        <v>33</v>
      </c>
      <c r="C3022" s="35" t="n">
        <v>10559</v>
      </c>
      <c r="D3022" s="36" t="s">
        <v>785</v>
      </c>
      <c r="E3022" s="25" t="s">
        <v>2507</v>
      </c>
      <c r="F3022" s="29" t="s">
        <v>8516</v>
      </c>
      <c r="G3022" s="30" t="s">
        <v>8517</v>
      </c>
      <c r="H3022" s="13" t="s">
        <v>2040</v>
      </c>
      <c r="I3022" s="96" t="s">
        <v>44</v>
      </c>
      <c r="J3022" s="96" t="s">
        <v>38</v>
      </c>
      <c r="K3022" s="17" t="s">
        <v>560</v>
      </c>
      <c r="L3022" s="96" t="s">
        <v>8518</v>
      </c>
      <c r="M3022" s="27" t="n">
        <v>17302150269</v>
      </c>
      <c r="N3022" s="18"/>
      <c r="O3022" s="0" t="s">
        <v>80</v>
      </c>
      <c r="P3022" s="0" t="str">
        <f aca="false">C3022&amp;E3022</f>
        <v>10559080102</v>
      </c>
    </row>
    <row r="3023" customFormat="false" ht="13.5" hidden="false" customHeight="false" outlineLevel="0" collapsed="false">
      <c r="A3023" s="11" t="n">
        <v>3021</v>
      </c>
      <c r="B3023" s="27" t="n">
        <v>34</v>
      </c>
      <c r="C3023" s="35" t="n">
        <v>10559</v>
      </c>
      <c r="D3023" s="36" t="s">
        <v>785</v>
      </c>
      <c r="E3023" s="25" t="s">
        <v>338</v>
      </c>
      <c r="F3023" s="29" t="s">
        <v>339</v>
      </c>
      <c r="G3023" s="30" t="s">
        <v>8519</v>
      </c>
      <c r="H3023" s="13" t="s">
        <v>980</v>
      </c>
      <c r="I3023" s="96" t="s">
        <v>44</v>
      </c>
      <c r="J3023" s="96" t="s">
        <v>99</v>
      </c>
      <c r="K3023" s="17" t="s">
        <v>560</v>
      </c>
      <c r="L3023" s="96" t="s">
        <v>8520</v>
      </c>
      <c r="M3023" s="27" t="n">
        <v>13822254097</v>
      </c>
      <c r="N3023" s="18"/>
      <c r="O3023" s="0" t="s">
        <v>80</v>
      </c>
      <c r="P3023" s="0" t="str">
        <f aca="false">C3023&amp;E3023</f>
        <v>10559082801</v>
      </c>
    </row>
    <row r="3024" customFormat="false" ht="13.5" hidden="false" customHeight="false" outlineLevel="0" collapsed="false">
      <c r="A3024" s="11" t="n">
        <v>3022</v>
      </c>
      <c r="B3024" s="27" t="n">
        <v>35</v>
      </c>
      <c r="C3024" s="35" t="n">
        <v>10559</v>
      </c>
      <c r="D3024" s="36" t="s">
        <v>785</v>
      </c>
      <c r="E3024" s="25" t="s">
        <v>2682</v>
      </c>
      <c r="F3024" s="29" t="s">
        <v>2683</v>
      </c>
      <c r="G3024" s="30" t="s">
        <v>8521</v>
      </c>
      <c r="H3024" s="13" t="s">
        <v>2235</v>
      </c>
      <c r="I3024" s="96" t="s">
        <v>22</v>
      </c>
      <c r="J3024" s="96" t="s">
        <v>125</v>
      </c>
      <c r="K3024" s="17" t="s">
        <v>560</v>
      </c>
      <c r="L3024" s="96" t="s">
        <v>656</v>
      </c>
      <c r="M3024" s="27" t="n">
        <v>18344302884</v>
      </c>
      <c r="N3024" s="18"/>
      <c r="P3024" s="0" t="str">
        <f aca="false">C3024&amp;E3024</f>
        <v>10559082501</v>
      </c>
    </row>
    <row r="3025" customFormat="false" ht="13.5" hidden="false" customHeight="false" outlineLevel="0" collapsed="false">
      <c r="A3025" s="11" t="n">
        <v>3023</v>
      </c>
      <c r="B3025" s="27" t="n">
        <v>36</v>
      </c>
      <c r="C3025" s="35" t="n">
        <v>10559</v>
      </c>
      <c r="D3025" s="36" t="s">
        <v>785</v>
      </c>
      <c r="E3025" s="25" t="s">
        <v>301</v>
      </c>
      <c r="F3025" s="29" t="s">
        <v>806</v>
      </c>
      <c r="G3025" s="30" t="s">
        <v>8522</v>
      </c>
      <c r="H3025" s="13" t="s">
        <v>7158</v>
      </c>
      <c r="I3025" s="96" t="s">
        <v>22</v>
      </c>
      <c r="J3025" s="96" t="s">
        <v>38</v>
      </c>
      <c r="K3025" s="17" t="s">
        <v>560</v>
      </c>
      <c r="L3025" s="96" t="s">
        <v>8250</v>
      </c>
      <c r="M3025" s="27" t="n">
        <v>15802022556</v>
      </c>
      <c r="N3025" s="18"/>
      <c r="O3025" s="0" t="s">
        <v>61</v>
      </c>
      <c r="P3025" s="0" t="str">
        <f aca="false">C3025&amp;E3025</f>
        <v>10559070101</v>
      </c>
    </row>
    <row r="3026" customFormat="false" ht="13.5" hidden="false" customHeight="false" outlineLevel="0" collapsed="false">
      <c r="A3026" s="11" t="n">
        <v>3024</v>
      </c>
      <c r="B3026" s="27" t="n">
        <v>37</v>
      </c>
      <c r="C3026" s="35" t="n">
        <v>10559</v>
      </c>
      <c r="D3026" s="36" t="s">
        <v>785</v>
      </c>
      <c r="E3026" s="25" t="s">
        <v>200</v>
      </c>
      <c r="F3026" s="29" t="s">
        <v>201</v>
      </c>
      <c r="G3026" s="30" t="s">
        <v>8523</v>
      </c>
      <c r="H3026" s="13" t="s">
        <v>3249</v>
      </c>
      <c r="I3026" s="96" t="s">
        <v>44</v>
      </c>
      <c r="J3026" s="96" t="s">
        <v>283</v>
      </c>
      <c r="K3026" s="17" t="s">
        <v>560</v>
      </c>
      <c r="L3026" s="96" t="s">
        <v>8524</v>
      </c>
      <c r="M3026" s="27" t="n">
        <v>13512761654</v>
      </c>
      <c r="N3026" s="18"/>
      <c r="O3026" s="0" t="s">
        <v>80</v>
      </c>
      <c r="P3026" s="0" t="str">
        <f aca="false">C3026&amp;E3026</f>
        <v>10559080902</v>
      </c>
    </row>
    <row r="3027" customFormat="false" ht="13.5" hidden="false" customHeight="false" outlineLevel="0" collapsed="false">
      <c r="A3027" s="11" t="n">
        <v>3025</v>
      </c>
      <c r="B3027" s="27" t="n">
        <v>38</v>
      </c>
      <c r="C3027" s="35" t="n">
        <v>10559</v>
      </c>
      <c r="D3027" s="36" t="s">
        <v>785</v>
      </c>
      <c r="E3027" s="25" t="s">
        <v>800</v>
      </c>
      <c r="F3027" s="29" t="s">
        <v>801</v>
      </c>
      <c r="G3027" s="30" t="s">
        <v>8525</v>
      </c>
      <c r="H3027" s="13" t="s">
        <v>1909</v>
      </c>
      <c r="I3027" s="96" t="s">
        <v>44</v>
      </c>
      <c r="J3027" s="96" t="s">
        <v>38</v>
      </c>
      <c r="K3027" s="17" t="s">
        <v>560</v>
      </c>
      <c r="L3027" s="96" t="s">
        <v>8526</v>
      </c>
      <c r="M3027" s="27" t="n">
        <v>13828407782</v>
      </c>
      <c r="N3027" s="18"/>
      <c r="O3027" s="0" t="s">
        <v>61</v>
      </c>
      <c r="P3027" s="0" t="str">
        <f aca="false">C3027&amp;E3027</f>
        <v>10559070102</v>
      </c>
    </row>
    <row r="3028" customFormat="false" ht="13.5" hidden="false" customHeight="false" outlineLevel="0" collapsed="false">
      <c r="A3028" s="11" t="n">
        <v>3026</v>
      </c>
      <c r="B3028" s="27" t="n">
        <v>39</v>
      </c>
      <c r="C3028" s="35" t="n">
        <v>10559</v>
      </c>
      <c r="D3028" s="36" t="s">
        <v>785</v>
      </c>
      <c r="E3028" s="25" t="s">
        <v>219</v>
      </c>
      <c r="F3028" s="29" t="s">
        <v>220</v>
      </c>
      <c r="G3028" s="30" t="s">
        <v>8527</v>
      </c>
      <c r="H3028" s="13" t="s">
        <v>2787</v>
      </c>
      <c r="I3028" s="96" t="s">
        <v>44</v>
      </c>
      <c r="J3028" s="96" t="s">
        <v>38</v>
      </c>
      <c r="K3028" s="17" t="s">
        <v>560</v>
      </c>
      <c r="L3028" s="96" t="s">
        <v>8528</v>
      </c>
      <c r="M3028" s="27" t="n">
        <v>13622290588</v>
      </c>
      <c r="N3028" s="18"/>
      <c r="O3028" s="0" t="s">
        <v>80</v>
      </c>
      <c r="P3028" s="0" t="str">
        <f aca="false">C3028&amp;E3028</f>
        <v>10559120102</v>
      </c>
    </row>
    <row r="3029" customFormat="false" ht="13.5" hidden="false" customHeight="false" outlineLevel="0" collapsed="false">
      <c r="A3029" s="11" t="n">
        <v>3027</v>
      </c>
      <c r="B3029" s="27" t="n">
        <v>40</v>
      </c>
      <c r="C3029" s="35" t="n">
        <v>10559</v>
      </c>
      <c r="D3029" s="36" t="s">
        <v>785</v>
      </c>
      <c r="E3029" s="25" t="s">
        <v>143</v>
      </c>
      <c r="F3029" s="29" t="s">
        <v>144</v>
      </c>
      <c r="G3029" s="27" t="s">
        <v>8529</v>
      </c>
      <c r="H3029" s="13" t="s">
        <v>2529</v>
      </c>
      <c r="I3029" s="96" t="s">
        <v>44</v>
      </c>
      <c r="J3029" s="96" t="s">
        <v>38</v>
      </c>
      <c r="K3029" s="17" t="s">
        <v>560</v>
      </c>
      <c r="L3029" s="49" t="s">
        <v>8530</v>
      </c>
      <c r="M3029" s="27" t="n">
        <v>18926200262</v>
      </c>
      <c r="N3029" s="18"/>
      <c r="O3029" s="0" t="s">
        <v>61</v>
      </c>
      <c r="P3029" s="0" t="str">
        <f aca="false">C3029&amp;E3029</f>
        <v>10559080701</v>
      </c>
    </row>
    <row r="3030" customFormat="false" ht="13.5" hidden="false" customHeight="false" outlineLevel="0" collapsed="false">
      <c r="A3030" s="11" t="n">
        <v>3028</v>
      </c>
      <c r="B3030" s="27" t="n">
        <v>41</v>
      </c>
      <c r="C3030" s="35" t="n">
        <v>10559</v>
      </c>
      <c r="D3030" s="36" t="s">
        <v>785</v>
      </c>
      <c r="E3030" s="25" t="s">
        <v>195</v>
      </c>
      <c r="F3030" s="29" t="s">
        <v>196</v>
      </c>
      <c r="G3030" s="30" t="s">
        <v>8531</v>
      </c>
      <c r="H3030" s="13" t="s">
        <v>1891</v>
      </c>
      <c r="I3030" s="96" t="s">
        <v>44</v>
      </c>
      <c r="J3030" s="96" t="s">
        <v>315</v>
      </c>
      <c r="K3030" s="29" t="s">
        <v>560</v>
      </c>
      <c r="L3030" s="49" t="s">
        <v>8532</v>
      </c>
      <c r="M3030" s="27" t="n">
        <v>15200331767</v>
      </c>
      <c r="N3030" s="18"/>
      <c r="O3030" s="0" t="s">
        <v>48</v>
      </c>
      <c r="P3030" s="0" t="str">
        <f aca="false">C3030&amp;E3030</f>
        <v>10559080901</v>
      </c>
    </row>
    <row r="3031" customFormat="false" ht="13.5" hidden="false" customHeight="false" outlineLevel="0" collapsed="false">
      <c r="A3031" s="11" t="n">
        <v>3029</v>
      </c>
      <c r="B3031" s="27" t="n">
        <v>42</v>
      </c>
      <c r="C3031" s="35" t="n">
        <v>10559</v>
      </c>
      <c r="D3031" s="36" t="s">
        <v>785</v>
      </c>
      <c r="E3031" s="25" t="s">
        <v>823</v>
      </c>
      <c r="F3031" s="29" t="s">
        <v>824</v>
      </c>
      <c r="G3031" s="30" t="s">
        <v>8533</v>
      </c>
      <c r="H3031" s="13" t="s">
        <v>3577</v>
      </c>
      <c r="I3031" s="49" t="s">
        <v>44</v>
      </c>
      <c r="J3031" s="96" t="s">
        <v>315</v>
      </c>
      <c r="K3031" s="17" t="s">
        <v>560</v>
      </c>
      <c r="L3031" s="49" t="s">
        <v>8534</v>
      </c>
      <c r="M3031" s="27" t="n">
        <v>18027273820</v>
      </c>
      <c r="N3031" s="18"/>
      <c r="O3031" s="0" t="s">
        <v>80</v>
      </c>
      <c r="P3031" s="0" t="str">
        <f aca="false">C3031&amp;E3031</f>
        <v>10559080702</v>
      </c>
    </row>
    <row r="3032" customFormat="false" ht="13.5" hidden="false" customHeight="false" outlineLevel="0" collapsed="false">
      <c r="A3032" s="11" t="n">
        <v>3030</v>
      </c>
      <c r="B3032" s="27" t="n">
        <v>43</v>
      </c>
      <c r="C3032" s="35" t="n">
        <v>10559</v>
      </c>
      <c r="D3032" s="36" t="s">
        <v>785</v>
      </c>
      <c r="E3032" s="25" t="s">
        <v>3569</v>
      </c>
      <c r="F3032" s="29" t="s">
        <v>3570</v>
      </c>
      <c r="G3032" s="30" t="s">
        <v>8535</v>
      </c>
      <c r="H3032" s="13" t="s">
        <v>1909</v>
      </c>
      <c r="I3032" s="49" t="s">
        <v>44</v>
      </c>
      <c r="J3032" s="96" t="s">
        <v>614</v>
      </c>
      <c r="K3032" s="17" t="s">
        <v>560</v>
      </c>
      <c r="L3032" s="96" t="s">
        <v>8536</v>
      </c>
      <c r="M3032" s="27" t="n">
        <v>15920484703</v>
      </c>
      <c r="N3032" s="18"/>
      <c r="O3032" s="0" t="s">
        <v>175</v>
      </c>
      <c r="P3032" s="0" t="str">
        <f aca="false">C3032&amp;E3032</f>
        <v>10559080911TK</v>
      </c>
    </row>
    <row r="3033" customFormat="false" ht="13.5" hidden="false" customHeight="false" outlineLevel="0" collapsed="false">
      <c r="A3033" s="11" t="n">
        <v>3031</v>
      </c>
      <c r="B3033" s="27" t="n">
        <v>44</v>
      </c>
      <c r="C3033" s="35" t="n">
        <v>10559</v>
      </c>
      <c r="D3033" s="36" t="s">
        <v>785</v>
      </c>
      <c r="E3033" s="25" t="s">
        <v>723</v>
      </c>
      <c r="F3033" s="29" t="s">
        <v>724</v>
      </c>
      <c r="G3033" s="30" t="s">
        <v>8537</v>
      </c>
      <c r="H3033" s="13" t="s">
        <v>1820</v>
      </c>
      <c r="I3033" s="96" t="s">
        <v>44</v>
      </c>
      <c r="J3033" s="96" t="s">
        <v>283</v>
      </c>
      <c r="K3033" s="17" t="s">
        <v>560</v>
      </c>
      <c r="L3033" s="96" t="s">
        <v>8538</v>
      </c>
      <c r="M3033" s="27" t="n">
        <v>13560001079</v>
      </c>
      <c r="N3033" s="18"/>
      <c r="P3033" s="0" t="str">
        <f aca="false">C3033&amp;E3033</f>
        <v>10559080904K</v>
      </c>
    </row>
    <row r="3034" customFormat="false" ht="13.5" hidden="false" customHeight="false" outlineLevel="0" collapsed="false">
      <c r="A3034" s="11" t="n">
        <v>3032</v>
      </c>
      <c r="B3034" s="27" t="n">
        <v>45</v>
      </c>
      <c r="C3034" s="35" t="n">
        <v>10559</v>
      </c>
      <c r="D3034" s="36" t="s">
        <v>785</v>
      </c>
      <c r="E3034" s="25" t="s">
        <v>893</v>
      </c>
      <c r="F3034" s="29" t="s">
        <v>894</v>
      </c>
      <c r="G3034" s="30" t="s">
        <v>8539</v>
      </c>
      <c r="H3034" s="13" t="s">
        <v>6692</v>
      </c>
      <c r="I3034" s="96" t="s">
        <v>44</v>
      </c>
      <c r="J3034" s="96" t="s">
        <v>283</v>
      </c>
      <c r="K3034" s="17" t="s">
        <v>560</v>
      </c>
      <c r="L3034" s="96" t="s">
        <v>8540</v>
      </c>
      <c r="M3034" s="27" t="n">
        <v>13826155684</v>
      </c>
      <c r="N3034" s="18"/>
      <c r="O3034" s="0" t="s">
        <v>80</v>
      </c>
      <c r="P3034" s="0" t="str">
        <f aca="false">C3034&amp;E3034</f>
        <v>10559082601</v>
      </c>
    </row>
    <row r="3035" customFormat="false" ht="13.5" hidden="false" customHeight="false" outlineLevel="0" collapsed="false">
      <c r="A3035" s="11" t="n">
        <v>3033</v>
      </c>
      <c r="B3035" s="27" t="n">
        <v>46</v>
      </c>
      <c r="C3035" s="35" t="n">
        <v>10559</v>
      </c>
      <c r="D3035" s="36" t="s">
        <v>785</v>
      </c>
      <c r="E3035" s="25" t="s">
        <v>6998</v>
      </c>
      <c r="F3035" s="29" t="s">
        <v>5117</v>
      </c>
      <c r="G3035" s="30" t="s">
        <v>8541</v>
      </c>
      <c r="H3035" s="13" t="s">
        <v>1588</v>
      </c>
      <c r="I3035" s="96" t="s">
        <v>44</v>
      </c>
      <c r="J3035" s="96" t="s">
        <v>8542</v>
      </c>
      <c r="K3035" s="17" t="s">
        <v>560</v>
      </c>
      <c r="L3035" s="96" t="s">
        <v>8543</v>
      </c>
      <c r="M3035" s="27" t="n">
        <v>13610121755</v>
      </c>
      <c r="N3035" s="18"/>
      <c r="O3035" s="0" t="s">
        <v>61</v>
      </c>
      <c r="P3035" s="0" t="str">
        <f aca="false">C3035&amp;E3035</f>
        <v>10559071004</v>
      </c>
    </row>
    <row r="3036" customFormat="false" ht="13.5" hidden="false" customHeight="false" outlineLevel="0" collapsed="false">
      <c r="A3036" s="11" t="n">
        <v>3034</v>
      </c>
      <c r="B3036" s="27" t="n">
        <v>47</v>
      </c>
      <c r="C3036" s="35" t="n">
        <v>10559</v>
      </c>
      <c r="D3036" s="36" t="s">
        <v>785</v>
      </c>
      <c r="E3036" s="25" t="s">
        <v>1019</v>
      </c>
      <c r="F3036" s="29" t="s">
        <v>1020</v>
      </c>
      <c r="G3036" s="30" t="s">
        <v>8544</v>
      </c>
      <c r="H3036" s="13" t="s">
        <v>6748</v>
      </c>
      <c r="I3036" s="96" t="s">
        <v>44</v>
      </c>
      <c r="J3036" s="96" t="s">
        <v>283</v>
      </c>
      <c r="K3036" s="17" t="s">
        <v>560</v>
      </c>
      <c r="L3036" s="96" t="s">
        <v>8545</v>
      </c>
      <c r="M3036" s="27" t="n">
        <v>13828417482</v>
      </c>
      <c r="N3036" s="18"/>
      <c r="O3036" s="0" t="s">
        <v>175</v>
      </c>
      <c r="P3036" s="0" t="str">
        <f aca="false">C3036&amp;E3036</f>
        <v>10559071002</v>
      </c>
    </row>
    <row r="3037" customFormat="false" ht="13.5" hidden="false" customHeight="false" outlineLevel="0" collapsed="false">
      <c r="A3037" s="11" t="n">
        <v>3035</v>
      </c>
      <c r="B3037" s="27" t="n">
        <v>48</v>
      </c>
      <c r="C3037" s="35" t="n">
        <v>10559</v>
      </c>
      <c r="D3037" s="36" t="s">
        <v>785</v>
      </c>
      <c r="E3037" s="25" t="s">
        <v>1014</v>
      </c>
      <c r="F3037" s="29" t="s">
        <v>1015</v>
      </c>
      <c r="G3037" s="30" t="s">
        <v>8546</v>
      </c>
      <c r="H3037" s="13" t="s">
        <v>4050</v>
      </c>
      <c r="I3037" s="96" t="s">
        <v>44</v>
      </c>
      <c r="J3037" s="96" t="s">
        <v>991</v>
      </c>
      <c r="K3037" s="17" t="s">
        <v>577</v>
      </c>
      <c r="L3037" s="49" t="s">
        <v>8547</v>
      </c>
      <c r="M3037" s="27" t="n">
        <v>13512799799</v>
      </c>
      <c r="N3037" s="18"/>
      <c r="O3037" s="0" t="s">
        <v>48</v>
      </c>
      <c r="P3037" s="0" t="str">
        <f aca="false">C3037&amp;E3037</f>
        <v>10559071001</v>
      </c>
    </row>
    <row r="3038" customFormat="false" ht="13.5" hidden="false" customHeight="false" outlineLevel="0" collapsed="false">
      <c r="A3038" s="11" t="n">
        <v>3036</v>
      </c>
      <c r="B3038" s="27" t="n">
        <v>49</v>
      </c>
      <c r="C3038" s="35" t="n">
        <v>10559</v>
      </c>
      <c r="D3038" s="36" t="s">
        <v>785</v>
      </c>
      <c r="E3038" s="25" t="s">
        <v>1004</v>
      </c>
      <c r="F3038" s="29" t="s">
        <v>1005</v>
      </c>
      <c r="G3038" s="30" t="s">
        <v>8548</v>
      </c>
      <c r="H3038" s="13" t="s">
        <v>3856</v>
      </c>
      <c r="I3038" s="96" t="s">
        <v>44</v>
      </c>
      <c r="J3038" s="96" t="s">
        <v>283</v>
      </c>
      <c r="K3038" s="17" t="s">
        <v>560</v>
      </c>
      <c r="L3038" s="96" t="s">
        <v>8549</v>
      </c>
      <c r="M3038" s="27" t="n">
        <v>18318576180</v>
      </c>
      <c r="N3038" s="18"/>
      <c r="P3038" s="0" t="str">
        <f aca="false">C3038&amp;E3038</f>
        <v>10559070301</v>
      </c>
    </row>
    <row r="3039" customFormat="false" ht="13.5" hidden="false" customHeight="false" outlineLevel="0" collapsed="false">
      <c r="A3039" s="11" t="n">
        <v>3037</v>
      </c>
      <c r="B3039" s="27" t="n">
        <v>50</v>
      </c>
      <c r="C3039" s="35" t="n">
        <v>10559</v>
      </c>
      <c r="D3039" s="36" t="s">
        <v>785</v>
      </c>
      <c r="E3039" s="25" t="s">
        <v>610</v>
      </c>
      <c r="F3039" s="29" t="s">
        <v>611</v>
      </c>
      <c r="G3039" s="30" t="s">
        <v>5157</v>
      </c>
      <c r="H3039" s="13" t="s">
        <v>8550</v>
      </c>
      <c r="I3039" s="96" t="s">
        <v>44</v>
      </c>
      <c r="J3039" s="96" t="s">
        <v>315</v>
      </c>
      <c r="K3039" s="17" t="s">
        <v>560</v>
      </c>
      <c r="L3039" s="96" t="s">
        <v>7434</v>
      </c>
      <c r="M3039" s="27" t="n">
        <v>13502984253</v>
      </c>
      <c r="N3039" s="18"/>
      <c r="O3039" s="0" t="s">
        <v>175</v>
      </c>
      <c r="P3039" s="0" t="str">
        <f aca="false">C3039&amp;E3039</f>
        <v>10559070302</v>
      </c>
    </row>
    <row r="3040" customFormat="false" ht="13.5" hidden="false" customHeight="false" outlineLevel="0" collapsed="false">
      <c r="A3040" s="11" t="n">
        <v>3038</v>
      </c>
      <c r="B3040" s="27" t="n">
        <v>51</v>
      </c>
      <c r="C3040" s="35" t="n">
        <v>10559</v>
      </c>
      <c r="D3040" s="36" t="s">
        <v>785</v>
      </c>
      <c r="E3040" s="25" t="s">
        <v>326</v>
      </c>
      <c r="F3040" s="29" t="s">
        <v>327</v>
      </c>
      <c r="G3040" s="30" t="s">
        <v>8551</v>
      </c>
      <c r="H3040" s="13" t="s">
        <v>2613</v>
      </c>
      <c r="I3040" s="96" t="s">
        <v>44</v>
      </c>
      <c r="J3040" s="96" t="s">
        <v>283</v>
      </c>
      <c r="K3040" s="17" t="s">
        <v>560</v>
      </c>
      <c r="L3040" s="96" t="s">
        <v>5456</v>
      </c>
      <c r="M3040" s="27" t="n">
        <v>13430287492</v>
      </c>
      <c r="N3040" s="18"/>
      <c r="O3040" s="0" t="s">
        <v>80</v>
      </c>
      <c r="P3040" s="0" t="str">
        <f aca="false">C3040&amp;E3040</f>
        <v>10559080401</v>
      </c>
    </row>
    <row r="3041" customFormat="false" ht="13.5" hidden="false" customHeight="false" outlineLevel="0" collapsed="false">
      <c r="A3041" s="11" t="n">
        <v>3039</v>
      </c>
      <c r="B3041" s="27" t="n">
        <v>52</v>
      </c>
      <c r="C3041" s="35" t="n">
        <v>10559</v>
      </c>
      <c r="D3041" s="36" t="s">
        <v>785</v>
      </c>
      <c r="E3041" s="25" t="s">
        <v>1105</v>
      </c>
      <c r="F3041" s="29" t="s">
        <v>1106</v>
      </c>
      <c r="G3041" s="30" t="s">
        <v>5586</v>
      </c>
      <c r="H3041" s="13" t="s">
        <v>1447</v>
      </c>
      <c r="I3041" s="96" t="s">
        <v>44</v>
      </c>
      <c r="J3041" s="96" t="s">
        <v>8492</v>
      </c>
      <c r="K3041" s="17" t="s">
        <v>560</v>
      </c>
      <c r="L3041" s="49" t="s">
        <v>8552</v>
      </c>
      <c r="M3041" s="27" t="n">
        <v>13380095959</v>
      </c>
      <c r="N3041" s="18"/>
      <c r="O3041" s="0" t="s">
        <v>48</v>
      </c>
      <c r="P3041" s="0" t="str">
        <f aca="false">C3041&amp;E3041</f>
        <v>10559100201K</v>
      </c>
    </row>
    <row r="3042" customFormat="false" ht="13.5" hidden="false" customHeight="false" outlineLevel="0" collapsed="false">
      <c r="A3042" s="11" t="n">
        <v>3040</v>
      </c>
      <c r="B3042" s="27" t="n">
        <v>53</v>
      </c>
      <c r="C3042" s="35" t="n">
        <v>10559</v>
      </c>
      <c r="D3042" s="36" t="s">
        <v>785</v>
      </c>
      <c r="E3042" s="25" t="s">
        <v>1115</v>
      </c>
      <c r="F3042" s="29" t="s">
        <v>1116</v>
      </c>
      <c r="G3042" s="27" t="s">
        <v>8553</v>
      </c>
      <c r="H3042" s="13" t="s">
        <v>6096</v>
      </c>
      <c r="I3042" s="96" t="s">
        <v>44</v>
      </c>
      <c r="J3042" s="96" t="s">
        <v>283</v>
      </c>
      <c r="K3042" s="17" t="s">
        <v>560</v>
      </c>
      <c r="L3042" s="96" t="s">
        <v>8554</v>
      </c>
      <c r="M3042" s="27" t="n">
        <v>13622280436</v>
      </c>
      <c r="N3042" s="18"/>
      <c r="P3042" s="0" t="str">
        <f aca="false">C3042&amp;E3042</f>
        <v>10559100401K</v>
      </c>
    </row>
    <row r="3043" customFormat="false" ht="13.5" hidden="false" customHeight="false" outlineLevel="0" collapsed="false">
      <c r="A3043" s="11" t="n">
        <v>3041</v>
      </c>
      <c r="B3043" s="27" t="n">
        <v>54</v>
      </c>
      <c r="C3043" s="35" t="n">
        <v>10559</v>
      </c>
      <c r="D3043" s="36" t="s">
        <v>785</v>
      </c>
      <c r="E3043" s="25" t="s">
        <v>1111</v>
      </c>
      <c r="F3043" s="29" t="s">
        <v>1112</v>
      </c>
      <c r="G3043" s="27" t="s">
        <v>8555</v>
      </c>
      <c r="H3043" s="13" t="s">
        <v>2137</v>
      </c>
      <c r="I3043" s="49" t="s">
        <v>44</v>
      </c>
      <c r="J3043" s="49" t="s">
        <v>632</v>
      </c>
      <c r="K3043" s="29" t="s">
        <v>560</v>
      </c>
      <c r="L3043" s="49" t="s">
        <v>8556</v>
      </c>
      <c r="M3043" s="27" t="n">
        <v>18982496506</v>
      </c>
      <c r="N3043" s="18"/>
      <c r="O3043" s="0" t="s">
        <v>61</v>
      </c>
      <c r="P3043" s="0" t="str">
        <f aca="false">C3043&amp;E3043</f>
        <v>10559100301K</v>
      </c>
    </row>
    <row r="3044" customFormat="false" ht="13.5" hidden="false" customHeight="false" outlineLevel="0" collapsed="false">
      <c r="A3044" s="11" t="n">
        <v>3042</v>
      </c>
      <c r="B3044" s="27" t="n">
        <v>55</v>
      </c>
      <c r="C3044" s="35" t="n">
        <v>10559</v>
      </c>
      <c r="D3044" s="36" t="s">
        <v>785</v>
      </c>
      <c r="E3044" s="25" t="s">
        <v>1124</v>
      </c>
      <c r="F3044" s="29" t="s">
        <v>1125</v>
      </c>
      <c r="G3044" s="30" t="s">
        <v>8557</v>
      </c>
      <c r="H3044" s="13" t="s">
        <v>91</v>
      </c>
      <c r="I3044" s="96" t="s">
        <v>22</v>
      </c>
      <c r="J3044" s="96" t="s">
        <v>99</v>
      </c>
      <c r="K3044" s="17" t="s">
        <v>560</v>
      </c>
      <c r="L3044" s="49" t="s">
        <v>8558</v>
      </c>
      <c r="M3044" s="27" t="n">
        <v>18988995399</v>
      </c>
      <c r="N3044" s="18"/>
      <c r="O3044" s="0" t="s">
        <v>61</v>
      </c>
      <c r="P3044" s="0" t="str">
        <f aca="false">C3044&amp;E3044</f>
        <v>10559101101</v>
      </c>
    </row>
    <row r="3045" customFormat="false" ht="13.5" hidden="false" customHeight="false" outlineLevel="0" collapsed="false">
      <c r="A3045" s="11" t="n">
        <v>3043</v>
      </c>
      <c r="B3045" s="27" t="n">
        <v>56</v>
      </c>
      <c r="C3045" s="35" t="n">
        <v>10559</v>
      </c>
      <c r="D3045" s="36" t="s">
        <v>785</v>
      </c>
      <c r="E3045" s="25" t="s">
        <v>1471</v>
      </c>
      <c r="F3045" s="29" t="s">
        <v>1472</v>
      </c>
      <c r="G3045" s="30" t="s">
        <v>8559</v>
      </c>
      <c r="H3045" s="13" t="s">
        <v>4062</v>
      </c>
      <c r="I3045" s="49" t="s">
        <v>44</v>
      </c>
      <c r="J3045" s="96" t="s">
        <v>315</v>
      </c>
      <c r="K3045" s="17" t="s">
        <v>560</v>
      </c>
      <c r="L3045" s="96" t="s">
        <v>8560</v>
      </c>
      <c r="M3045" s="27" t="n">
        <v>13910800582</v>
      </c>
      <c r="N3045" s="18"/>
      <c r="O3045" s="0" t="s">
        <v>48</v>
      </c>
      <c r="P3045" s="0" t="str">
        <f aca="false">C3045&amp;E3045</f>
        <v>10559100501K</v>
      </c>
    </row>
    <row r="3046" customFormat="false" ht="13.5" hidden="false" customHeight="false" outlineLevel="0" collapsed="false">
      <c r="A3046" s="11" t="n">
        <v>3044</v>
      </c>
      <c r="B3046" s="27" t="n">
        <v>57</v>
      </c>
      <c r="C3046" s="35" t="n">
        <v>10559</v>
      </c>
      <c r="D3046" s="36" t="s">
        <v>785</v>
      </c>
      <c r="E3046" s="25" t="s">
        <v>1119</v>
      </c>
      <c r="F3046" s="29" t="s">
        <v>1120</v>
      </c>
      <c r="G3046" s="30" t="s">
        <v>8561</v>
      </c>
      <c r="H3046" s="13" t="s">
        <v>2918</v>
      </c>
      <c r="I3046" s="96" t="s">
        <v>44</v>
      </c>
      <c r="J3046" s="96" t="s">
        <v>8562</v>
      </c>
      <c r="K3046" s="17" t="s">
        <v>560</v>
      </c>
      <c r="L3046" s="96" t="s">
        <v>1123</v>
      </c>
      <c r="M3046" s="27" t="n">
        <v>15521298866</v>
      </c>
      <c r="N3046" s="18"/>
      <c r="O3046" s="0" t="s">
        <v>48</v>
      </c>
      <c r="P3046" s="0" t="str">
        <f aca="false">C3046&amp;E3046</f>
        <v>10559100701</v>
      </c>
    </row>
    <row r="3047" customFormat="false" ht="13.5" hidden="false" customHeight="false" outlineLevel="0" collapsed="false">
      <c r="A3047" s="11" t="n">
        <v>3045</v>
      </c>
      <c r="B3047" s="27" t="n">
        <v>58</v>
      </c>
      <c r="C3047" s="35" t="n">
        <v>10559</v>
      </c>
      <c r="D3047" s="36" t="s">
        <v>785</v>
      </c>
      <c r="E3047" s="25" t="s">
        <v>2851</v>
      </c>
      <c r="F3047" s="29" t="s">
        <v>1481</v>
      </c>
      <c r="G3047" s="30" t="s">
        <v>8563</v>
      </c>
      <c r="H3047" s="13" t="s">
        <v>2026</v>
      </c>
      <c r="I3047" s="96" t="s">
        <v>44</v>
      </c>
      <c r="J3047" s="96" t="s">
        <v>283</v>
      </c>
      <c r="K3047" s="17" t="s">
        <v>560</v>
      </c>
      <c r="L3047" s="96" t="s">
        <v>363</v>
      </c>
      <c r="M3047" s="27" t="n">
        <v>13632257002</v>
      </c>
      <c r="N3047" s="18"/>
      <c r="O3047" s="0" t="s">
        <v>80</v>
      </c>
      <c r="P3047" s="0" t="str">
        <f aca="false">C3047&amp;E3047</f>
        <v>10559100801</v>
      </c>
    </row>
    <row r="3048" customFormat="false" ht="13.5" hidden="false" customHeight="false" outlineLevel="0" collapsed="false">
      <c r="A3048" s="11" t="n">
        <v>3046</v>
      </c>
      <c r="B3048" s="27" t="n">
        <v>59</v>
      </c>
      <c r="C3048" s="35" t="n">
        <v>10559</v>
      </c>
      <c r="D3048" s="36" t="s">
        <v>785</v>
      </c>
      <c r="E3048" s="25" t="s">
        <v>2698</v>
      </c>
      <c r="F3048" s="29" t="s">
        <v>2699</v>
      </c>
      <c r="G3048" s="30" t="s">
        <v>8564</v>
      </c>
      <c r="H3048" s="13" t="s">
        <v>1447</v>
      </c>
      <c r="I3048" s="49" t="s">
        <v>44</v>
      </c>
      <c r="J3048" s="96" t="s">
        <v>283</v>
      </c>
      <c r="K3048" s="17" t="s">
        <v>560</v>
      </c>
      <c r="L3048" s="49" t="s">
        <v>8565</v>
      </c>
      <c r="M3048" s="21" t="n">
        <v>13560288186</v>
      </c>
      <c r="N3048" s="18"/>
      <c r="P3048" s="0" t="str">
        <f aca="false">C3048&amp;E3048</f>
        <v>10559083002T</v>
      </c>
    </row>
    <row r="3049" customFormat="false" ht="13.5" hidden="false" customHeight="false" outlineLevel="0" collapsed="false">
      <c r="A3049" s="11" t="n">
        <v>3047</v>
      </c>
      <c r="B3049" s="27" t="n">
        <v>60</v>
      </c>
      <c r="C3049" s="35" t="n">
        <v>10559</v>
      </c>
      <c r="D3049" s="36" t="s">
        <v>785</v>
      </c>
      <c r="E3049" s="25" t="s">
        <v>209</v>
      </c>
      <c r="F3049" s="29" t="s">
        <v>210</v>
      </c>
      <c r="G3049" s="30" t="s">
        <v>8481</v>
      </c>
      <c r="H3049" s="13" t="s">
        <v>2010</v>
      </c>
      <c r="I3049" s="49" t="s">
        <v>44</v>
      </c>
      <c r="J3049" s="96" t="s">
        <v>8562</v>
      </c>
      <c r="K3049" s="17" t="s">
        <v>560</v>
      </c>
      <c r="L3049" s="96" t="s">
        <v>8482</v>
      </c>
      <c r="M3049" s="27" t="n">
        <v>13929558578</v>
      </c>
      <c r="N3049" s="18"/>
      <c r="O3049" s="0" t="s">
        <v>175</v>
      </c>
      <c r="P3049" s="0" t="str">
        <f aca="false">C3049&amp;E3049</f>
        <v>10559020401</v>
      </c>
    </row>
    <row r="3050" customFormat="false" ht="13.5" hidden="false" customHeight="false" outlineLevel="0" collapsed="false">
      <c r="A3050" s="11" t="n">
        <v>3048</v>
      </c>
      <c r="B3050" s="27" t="n">
        <v>61</v>
      </c>
      <c r="C3050" s="35" t="n">
        <v>10559</v>
      </c>
      <c r="D3050" s="36" t="s">
        <v>785</v>
      </c>
      <c r="E3050" s="25" t="s">
        <v>214</v>
      </c>
      <c r="F3050" s="29" t="s">
        <v>215</v>
      </c>
      <c r="G3050" s="27" t="s">
        <v>8566</v>
      </c>
      <c r="H3050" s="13" t="s">
        <v>1081</v>
      </c>
      <c r="I3050" s="49" t="s">
        <v>44</v>
      </c>
      <c r="J3050" s="49" t="s">
        <v>8562</v>
      </c>
      <c r="K3050" s="29" t="s">
        <v>560</v>
      </c>
      <c r="L3050" s="49" t="s">
        <v>215</v>
      </c>
      <c r="M3050" s="27" t="n">
        <v>18688903767</v>
      </c>
      <c r="N3050" s="18"/>
      <c r="O3050" s="0" t="s">
        <v>48</v>
      </c>
      <c r="P3050" s="0" t="str">
        <f aca="false">C3050&amp;E3050</f>
        <v>10559120203K</v>
      </c>
    </row>
    <row r="3051" customFormat="false" ht="13.5" hidden="false" customHeight="false" outlineLevel="0" collapsed="false">
      <c r="A3051" s="11" t="n">
        <v>3049</v>
      </c>
      <c r="B3051" s="27" t="n">
        <v>62</v>
      </c>
      <c r="C3051" s="35" t="n">
        <v>10559</v>
      </c>
      <c r="D3051" s="36" t="s">
        <v>785</v>
      </c>
      <c r="E3051" s="25" t="s">
        <v>364</v>
      </c>
      <c r="F3051" s="29" t="s">
        <v>621</v>
      </c>
      <c r="G3051" s="30" t="s">
        <v>8567</v>
      </c>
      <c r="H3051" s="13" t="s">
        <v>8568</v>
      </c>
      <c r="I3051" s="96" t="s">
        <v>1314</v>
      </c>
      <c r="J3051" s="96" t="s">
        <v>8562</v>
      </c>
      <c r="K3051" s="17" t="s">
        <v>560</v>
      </c>
      <c r="L3051" s="96" t="s">
        <v>8569</v>
      </c>
      <c r="M3051" s="27" t="n">
        <v>17688397639</v>
      </c>
      <c r="N3051" s="18"/>
      <c r="O3051" s="0" t="s">
        <v>55</v>
      </c>
      <c r="P3051" s="0" t="str">
        <f aca="false">C3051&amp;E3051</f>
        <v>10559082701</v>
      </c>
    </row>
    <row r="3052" customFormat="false" ht="13.5" hidden="false" customHeight="false" outlineLevel="0" collapsed="false">
      <c r="A3052" s="11" t="n">
        <v>3050</v>
      </c>
      <c r="B3052" s="27" t="n">
        <v>63</v>
      </c>
      <c r="C3052" s="35" t="n">
        <v>10559</v>
      </c>
      <c r="D3052" s="36" t="s">
        <v>785</v>
      </c>
      <c r="E3052" s="25" t="s">
        <v>1119</v>
      </c>
      <c r="F3052" s="29" t="s">
        <v>1120</v>
      </c>
      <c r="G3052" s="27" t="s">
        <v>8561</v>
      </c>
      <c r="H3052" s="13" t="s">
        <v>2918</v>
      </c>
      <c r="I3052" s="49" t="s">
        <v>44</v>
      </c>
      <c r="J3052" s="49" t="s">
        <v>8562</v>
      </c>
      <c r="K3052" s="29" t="s">
        <v>560</v>
      </c>
      <c r="L3052" s="49" t="s">
        <v>1123</v>
      </c>
      <c r="M3052" s="27" t="n">
        <v>15521298866</v>
      </c>
      <c r="N3052" s="18"/>
      <c r="O3052" s="0" t="s">
        <v>48</v>
      </c>
      <c r="P3052" s="0" t="str">
        <f aca="false">C3052&amp;E3052</f>
        <v>10559100701</v>
      </c>
    </row>
    <row r="3053" customFormat="false" ht="13.5" hidden="false" customHeight="false" outlineLevel="0" collapsed="false">
      <c r="A3053" s="11" t="n">
        <v>3051</v>
      </c>
      <c r="B3053" s="27" t="n">
        <v>64</v>
      </c>
      <c r="C3053" s="35" t="n">
        <v>10559</v>
      </c>
      <c r="D3053" s="36" t="s">
        <v>785</v>
      </c>
      <c r="E3053" s="25" t="s">
        <v>241</v>
      </c>
      <c r="F3053" s="29" t="s">
        <v>242</v>
      </c>
      <c r="G3053" s="30" t="s">
        <v>8570</v>
      </c>
      <c r="H3053" s="13" t="s">
        <v>1732</v>
      </c>
      <c r="I3053" s="96" t="s">
        <v>44</v>
      </c>
      <c r="J3053" s="96" t="s">
        <v>8562</v>
      </c>
      <c r="K3053" s="17" t="s">
        <v>560</v>
      </c>
      <c r="L3053" s="96" t="s">
        <v>8571</v>
      </c>
      <c r="M3053" s="27" t="n">
        <v>13527627221</v>
      </c>
      <c r="N3053" s="18"/>
      <c r="O3053" s="0" t="s">
        <v>48</v>
      </c>
      <c r="P3053" s="0" t="str">
        <f aca="false">C3053&amp;E3053</f>
        <v>10559020301K</v>
      </c>
    </row>
    <row r="3054" customFormat="false" ht="13.5" hidden="false" customHeight="false" outlineLevel="0" collapsed="false">
      <c r="A3054" s="11" t="n">
        <v>3052</v>
      </c>
      <c r="B3054" s="27" t="n">
        <v>65</v>
      </c>
      <c r="C3054" s="35" t="n">
        <v>10559</v>
      </c>
      <c r="D3054" s="36" t="s">
        <v>785</v>
      </c>
      <c r="E3054" s="25" t="s">
        <v>195</v>
      </c>
      <c r="F3054" s="29" t="s">
        <v>196</v>
      </c>
      <c r="G3054" s="27" t="s">
        <v>8523</v>
      </c>
      <c r="H3054" s="13" t="s">
        <v>3249</v>
      </c>
      <c r="I3054" s="96" t="s">
        <v>44</v>
      </c>
      <c r="J3054" s="96" t="s">
        <v>8562</v>
      </c>
      <c r="K3054" s="17" t="s">
        <v>560</v>
      </c>
      <c r="L3054" s="96" t="s">
        <v>8524</v>
      </c>
      <c r="M3054" s="27" t="n">
        <v>13512761654</v>
      </c>
      <c r="N3054" s="18"/>
      <c r="O3054" s="0" t="s">
        <v>48</v>
      </c>
      <c r="P3054" s="0" t="str">
        <f aca="false">C3054&amp;E3054</f>
        <v>10559080901</v>
      </c>
    </row>
    <row r="3055" customFormat="false" ht="13.5" hidden="false" customHeight="false" outlineLevel="0" collapsed="false">
      <c r="A3055" s="11" t="n">
        <v>3053</v>
      </c>
      <c r="B3055" s="27" t="n">
        <v>66</v>
      </c>
      <c r="C3055" s="35" t="n">
        <v>10559</v>
      </c>
      <c r="D3055" s="36" t="s">
        <v>785</v>
      </c>
      <c r="E3055" s="25" t="s">
        <v>88</v>
      </c>
      <c r="F3055" s="29" t="s">
        <v>89</v>
      </c>
      <c r="G3055" s="30" t="s">
        <v>8572</v>
      </c>
      <c r="H3055" s="13" t="s">
        <v>1089</v>
      </c>
      <c r="I3055" s="96" t="s">
        <v>44</v>
      </c>
      <c r="J3055" s="96" t="s">
        <v>8562</v>
      </c>
      <c r="K3055" s="17" t="s">
        <v>560</v>
      </c>
      <c r="L3055" s="96" t="s">
        <v>8573</v>
      </c>
      <c r="M3055" s="27" t="n">
        <v>18620534821</v>
      </c>
      <c r="N3055" s="18"/>
      <c r="O3055" s="0" t="s">
        <v>48</v>
      </c>
      <c r="P3055" s="0" t="str">
        <f aca="false">C3055&amp;E3055</f>
        <v>10559050301</v>
      </c>
    </row>
    <row r="3056" customFormat="false" ht="13.5" hidden="false" customHeight="false" outlineLevel="0" collapsed="false">
      <c r="A3056" s="11" t="n">
        <v>3054</v>
      </c>
      <c r="B3056" s="27" t="n">
        <v>67</v>
      </c>
      <c r="C3056" s="35" t="n">
        <v>10559</v>
      </c>
      <c r="D3056" s="36" t="s">
        <v>785</v>
      </c>
      <c r="E3056" s="25" t="s">
        <v>1105</v>
      </c>
      <c r="F3056" s="29" t="s">
        <v>1106</v>
      </c>
      <c r="G3056" s="30" t="s">
        <v>8574</v>
      </c>
      <c r="H3056" s="13" t="s">
        <v>1909</v>
      </c>
      <c r="I3056" s="96" t="s">
        <v>1406</v>
      </c>
      <c r="J3056" s="96" t="s">
        <v>8562</v>
      </c>
      <c r="K3056" s="17" t="s">
        <v>560</v>
      </c>
      <c r="L3056" s="96" t="s">
        <v>5805</v>
      </c>
      <c r="M3056" s="27" t="n">
        <v>13533785802</v>
      </c>
      <c r="N3056" s="18"/>
      <c r="O3056" s="0" t="s">
        <v>48</v>
      </c>
      <c r="P3056" s="0" t="str">
        <f aca="false">C3056&amp;E3056</f>
        <v>10559100201K</v>
      </c>
    </row>
    <row r="3057" customFormat="false" ht="13.5" hidden="false" customHeight="false" outlineLevel="0" collapsed="false">
      <c r="A3057" s="11" t="n">
        <v>3055</v>
      </c>
      <c r="B3057" s="27" t="n">
        <v>68</v>
      </c>
      <c r="C3057" s="35" t="n">
        <v>10559</v>
      </c>
      <c r="D3057" s="36" t="s">
        <v>785</v>
      </c>
      <c r="E3057" s="25" t="s">
        <v>1105</v>
      </c>
      <c r="F3057" s="17" t="s">
        <v>1106</v>
      </c>
      <c r="G3057" s="30" t="s">
        <v>8575</v>
      </c>
      <c r="H3057" s="13" t="s">
        <v>2137</v>
      </c>
      <c r="I3057" s="49" t="s">
        <v>44</v>
      </c>
      <c r="J3057" s="96" t="s">
        <v>8562</v>
      </c>
      <c r="K3057" s="17" t="s">
        <v>560</v>
      </c>
      <c r="L3057" s="49" t="s">
        <v>8576</v>
      </c>
      <c r="M3057" s="27" t="n">
        <v>18027305663</v>
      </c>
      <c r="N3057" s="18"/>
      <c r="O3057" s="0" t="s">
        <v>48</v>
      </c>
      <c r="P3057" s="0" t="str">
        <f aca="false">C3057&amp;E3057</f>
        <v>10559100201K</v>
      </c>
    </row>
    <row r="3058" customFormat="false" ht="13.5" hidden="false" customHeight="false" outlineLevel="0" collapsed="false">
      <c r="A3058" s="11" t="n">
        <v>3056</v>
      </c>
      <c r="B3058" s="27" t="n">
        <v>69</v>
      </c>
      <c r="C3058" s="35" t="n">
        <v>10559</v>
      </c>
      <c r="D3058" s="36" t="s">
        <v>785</v>
      </c>
      <c r="E3058" s="25" t="s">
        <v>455</v>
      </c>
      <c r="F3058" s="29" t="s">
        <v>456</v>
      </c>
      <c r="G3058" s="27" t="s">
        <v>8577</v>
      </c>
      <c r="H3058" s="13" t="s">
        <v>997</v>
      </c>
      <c r="I3058" s="49" t="s">
        <v>22</v>
      </c>
      <c r="J3058" s="49" t="s">
        <v>283</v>
      </c>
      <c r="K3058" s="29" t="s">
        <v>577</v>
      </c>
      <c r="L3058" s="49" t="s">
        <v>456</v>
      </c>
      <c r="M3058" s="27" t="n">
        <v>13802413698</v>
      </c>
      <c r="N3058" s="18"/>
      <c r="P3058" s="0" t="str">
        <f aca="false">C3058&amp;E3058</f>
        <v>10559130310</v>
      </c>
    </row>
    <row r="3059" customFormat="false" ht="13.5" hidden="false" customHeight="false" outlineLevel="0" collapsed="false">
      <c r="A3059" s="11" t="n">
        <v>3057</v>
      </c>
      <c r="B3059" s="27" t="n">
        <v>70</v>
      </c>
      <c r="C3059" s="35" t="n">
        <v>10559</v>
      </c>
      <c r="D3059" s="36" t="s">
        <v>785</v>
      </c>
      <c r="E3059" s="25" t="s">
        <v>4665</v>
      </c>
      <c r="F3059" s="29" t="s">
        <v>4666</v>
      </c>
      <c r="G3059" s="30" t="s">
        <v>8578</v>
      </c>
      <c r="H3059" s="13" t="s">
        <v>1002</v>
      </c>
      <c r="I3059" s="96" t="s">
        <v>22</v>
      </c>
      <c r="J3059" s="96" t="s">
        <v>283</v>
      </c>
      <c r="K3059" s="17" t="s">
        <v>577</v>
      </c>
      <c r="L3059" s="96" t="s">
        <v>8579</v>
      </c>
      <c r="M3059" s="27" t="n">
        <v>15915775073</v>
      </c>
      <c r="N3059" s="18"/>
      <c r="O3059" s="0" t="s">
        <v>175</v>
      </c>
      <c r="P3059" s="0" t="str">
        <f aca="false">C3059&amp;E3059</f>
        <v>10559130306</v>
      </c>
    </row>
    <row r="3060" customFormat="false" ht="13.5" hidden="false" customHeight="false" outlineLevel="0" collapsed="false">
      <c r="A3060" s="11" t="n">
        <v>3058</v>
      </c>
      <c r="B3060" s="27" t="n">
        <v>71</v>
      </c>
      <c r="C3060" s="35" t="n">
        <v>10559</v>
      </c>
      <c r="D3060" s="36" t="s">
        <v>785</v>
      </c>
      <c r="E3060" s="25" t="s">
        <v>8580</v>
      </c>
      <c r="F3060" s="29" t="s">
        <v>8581</v>
      </c>
      <c r="G3060" s="30" t="s">
        <v>8578</v>
      </c>
      <c r="H3060" s="13" t="s">
        <v>1002</v>
      </c>
      <c r="I3060" s="96" t="s">
        <v>22</v>
      </c>
      <c r="J3060" s="96" t="s">
        <v>283</v>
      </c>
      <c r="K3060" s="17" t="s">
        <v>577</v>
      </c>
      <c r="L3060" s="96" t="s">
        <v>8579</v>
      </c>
      <c r="M3060" s="27" t="n">
        <v>15915775073</v>
      </c>
      <c r="N3060" s="18"/>
      <c r="P3060" s="0" t="str">
        <f aca="false">C3060&amp;E3060</f>
        <v>10559130304</v>
      </c>
    </row>
    <row r="3061" customFormat="false" ht="13.5" hidden="false" customHeight="false" outlineLevel="0" collapsed="false">
      <c r="A3061" s="11" t="n">
        <v>3059</v>
      </c>
      <c r="B3061" s="27" t="n">
        <v>72</v>
      </c>
      <c r="C3061" s="35" t="n">
        <v>10559</v>
      </c>
      <c r="D3061" s="36" t="s">
        <v>785</v>
      </c>
      <c r="E3061" s="25" t="s">
        <v>1622</v>
      </c>
      <c r="F3061" s="29" t="s">
        <v>8582</v>
      </c>
      <c r="G3061" s="30" t="s">
        <v>8578</v>
      </c>
      <c r="H3061" s="13" t="s">
        <v>1002</v>
      </c>
      <c r="I3061" s="96" t="s">
        <v>22</v>
      </c>
      <c r="J3061" s="96" t="s">
        <v>283</v>
      </c>
      <c r="K3061" s="17" t="s">
        <v>577</v>
      </c>
      <c r="L3061" s="96" t="s">
        <v>8579</v>
      </c>
      <c r="M3061" s="27" t="n">
        <v>15915775073</v>
      </c>
      <c r="N3061" s="18"/>
      <c r="P3061" s="0" t="str">
        <f aca="false">C3061&amp;E3061</f>
        <v>10559130308</v>
      </c>
    </row>
    <row r="3062" customFormat="false" ht="13.5" hidden="false" customHeight="false" outlineLevel="0" collapsed="false">
      <c r="A3062" s="11" t="n">
        <v>3060</v>
      </c>
      <c r="B3062" s="27" t="n">
        <v>73</v>
      </c>
      <c r="C3062" s="35" t="n">
        <v>10559</v>
      </c>
      <c r="D3062" s="36" t="s">
        <v>785</v>
      </c>
      <c r="E3062" s="25" t="s">
        <v>490</v>
      </c>
      <c r="F3062" s="29" t="s">
        <v>491</v>
      </c>
      <c r="G3062" s="30" t="s">
        <v>8583</v>
      </c>
      <c r="H3062" s="13" t="s">
        <v>4984</v>
      </c>
      <c r="I3062" s="96" t="s">
        <v>22</v>
      </c>
      <c r="J3062" s="96" t="s">
        <v>283</v>
      </c>
      <c r="K3062" s="17" t="s">
        <v>577</v>
      </c>
      <c r="L3062" s="96" t="s">
        <v>497</v>
      </c>
      <c r="M3062" s="27" t="n">
        <v>13798030450</v>
      </c>
      <c r="N3062" s="18"/>
      <c r="O3062" s="0" t="s">
        <v>80</v>
      </c>
      <c r="P3062" s="0" t="str">
        <f aca="false">C3062&amp;E3062</f>
        <v>10559130405T</v>
      </c>
    </row>
    <row r="3063" customFormat="false" ht="13.5" hidden="false" customHeight="false" outlineLevel="0" collapsed="false">
      <c r="A3063" s="11" t="n">
        <v>3061</v>
      </c>
      <c r="B3063" s="27" t="n">
        <v>74</v>
      </c>
      <c r="C3063" s="35" t="n">
        <v>10559</v>
      </c>
      <c r="D3063" s="36" t="s">
        <v>785</v>
      </c>
      <c r="E3063" s="25" t="s">
        <v>265</v>
      </c>
      <c r="F3063" s="29" t="s">
        <v>266</v>
      </c>
      <c r="G3063" s="27" t="s">
        <v>8584</v>
      </c>
      <c r="H3063" s="13" t="s">
        <v>2026</v>
      </c>
      <c r="I3063" s="49" t="s">
        <v>223</v>
      </c>
      <c r="J3063" s="49" t="s">
        <v>125</v>
      </c>
      <c r="K3063" s="29" t="s">
        <v>560</v>
      </c>
      <c r="L3063" s="49" t="s">
        <v>7314</v>
      </c>
      <c r="M3063" s="27" t="n">
        <v>13798993968</v>
      </c>
      <c r="N3063" s="18"/>
      <c r="O3063" s="0" t="s">
        <v>48</v>
      </c>
      <c r="P3063" s="0" t="str">
        <f aca="false">C3063&amp;E3063</f>
        <v>10559050101</v>
      </c>
    </row>
    <row r="3064" customFormat="false" ht="13.5" hidden="false" customHeight="false" outlineLevel="0" collapsed="false">
      <c r="A3064" s="11" t="n">
        <v>3062</v>
      </c>
      <c r="B3064" s="27" t="n">
        <v>75</v>
      </c>
      <c r="C3064" s="35" t="n">
        <v>10559</v>
      </c>
      <c r="D3064" s="36" t="s">
        <v>785</v>
      </c>
      <c r="E3064" s="25" t="s">
        <v>258</v>
      </c>
      <c r="F3064" s="29" t="s">
        <v>259</v>
      </c>
      <c r="G3064" s="27" t="s">
        <v>8585</v>
      </c>
      <c r="H3064" s="13" t="s">
        <v>6088</v>
      </c>
      <c r="I3064" s="49" t="s">
        <v>223</v>
      </c>
      <c r="J3064" s="49" t="s">
        <v>125</v>
      </c>
      <c r="K3064" s="29" t="s">
        <v>560</v>
      </c>
      <c r="L3064" s="49" t="s">
        <v>8586</v>
      </c>
      <c r="M3064" s="27" t="n">
        <v>15812786864</v>
      </c>
      <c r="N3064" s="18"/>
      <c r="O3064" s="0" t="s">
        <v>48</v>
      </c>
      <c r="P3064" s="0" t="str">
        <f aca="false">C3064&amp;E3064</f>
        <v>10559030101K</v>
      </c>
    </row>
    <row r="3065" customFormat="false" ht="13.5" hidden="false" customHeight="false" outlineLevel="0" collapsed="false">
      <c r="A3065" s="11" t="n">
        <v>3063</v>
      </c>
      <c r="B3065" s="27" t="n">
        <v>76</v>
      </c>
      <c r="C3065" s="35" t="n">
        <v>10559</v>
      </c>
      <c r="D3065" s="36" t="s">
        <v>785</v>
      </c>
      <c r="E3065" s="25" t="s">
        <v>3891</v>
      </c>
      <c r="F3065" s="29" t="s">
        <v>3892</v>
      </c>
      <c r="G3065" s="27" t="s">
        <v>8587</v>
      </c>
      <c r="H3065" s="13" t="s">
        <v>1537</v>
      </c>
      <c r="I3065" s="96" t="s">
        <v>1169</v>
      </c>
      <c r="J3065" s="49" t="s">
        <v>125</v>
      </c>
      <c r="K3065" s="29" t="s">
        <v>560</v>
      </c>
      <c r="L3065" s="49" t="s">
        <v>8588</v>
      </c>
      <c r="M3065" s="27" t="n">
        <v>15919150627</v>
      </c>
      <c r="N3065" s="18"/>
      <c r="O3065" s="0" t="s">
        <v>80</v>
      </c>
      <c r="P3065" s="0" t="str">
        <f aca="false">C3065&amp;E3065</f>
        <v>10559120210</v>
      </c>
    </row>
    <row r="3066" customFormat="false" ht="13.5" hidden="false" customHeight="false" outlineLevel="0" collapsed="false">
      <c r="A3066" s="11" t="n">
        <v>3064</v>
      </c>
      <c r="B3066" s="27" t="n">
        <v>77</v>
      </c>
      <c r="C3066" s="35" t="n">
        <v>10559</v>
      </c>
      <c r="D3066" s="36" t="s">
        <v>785</v>
      </c>
      <c r="E3066" s="25" t="s">
        <v>880</v>
      </c>
      <c r="F3066" s="29" t="s">
        <v>881</v>
      </c>
      <c r="G3066" s="30" t="s">
        <v>8589</v>
      </c>
      <c r="H3066" s="13" t="s">
        <v>3215</v>
      </c>
      <c r="I3066" s="96" t="s">
        <v>22</v>
      </c>
      <c r="J3066" s="96" t="s">
        <v>125</v>
      </c>
      <c r="K3066" s="17" t="s">
        <v>560</v>
      </c>
      <c r="L3066" s="96" t="s">
        <v>8590</v>
      </c>
      <c r="M3066" s="27" t="n">
        <v>13570645138</v>
      </c>
      <c r="N3066" s="18"/>
      <c r="P3066" s="0" t="str">
        <f aca="false">C3066&amp;E3066</f>
        <v>10559020302</v>
      </c>
    </row>
    <row r="3067" customFormat="false" ht="13.5" hidden="false" customHeight="false" outlineLevel="0" collapsed="false">
      <c r="A3067" s="11" t="n">
        <v>3065</v>
      </c>
      <c r="B3067" s="27" t="n">
        <v>78</v>
      </c>
      <c r="C3067" s="35" t="n">
        <v>10559</v>
      </c>
      <c r="D3067" s="36" t="s">
        <v>785</v>
      </c>
      <c r="E3067" s="25" t="s">
        <v>2266</v>
      </c>
      <c r="F3067" s="29" t="s">
        <v>1281</v>
      </c>
      <c r="G3067" s="30" t="s">
        <v>8591</v>
      </c>
      <c r="H3067" s="13" t="s">
        <v>1465</v>
      </c>
      <c r="I3067" s="96" t="s">
        <v>44</v>
      </c>
      <c r="J3067" s="96" t="s">
        <v>125</v>
      </c>
      <c r="K3067" s="17" t="s">
        <v>560</v>
      </c>
      <c r="L3067" s="96" t="s">
        <v>8592</v>
      </c>
      <c r="M3067" s="27" t="n">
        <v>13503011999</v>
      </c>
      <c r="N3067" s="18"/>
      <c r="O3067" s="0" t="s">
        <v>175</v>
      </c>
      <c r="P3067" s="0" t="str">
        <f aca="false">C3067&amp;E3067</f>
        <v>10559120205</v>
      </c>
    </row>
    <row r="3068" customFormat="false" ht="13.5" hidden="false" customHeight="false" outlineLevel="0" collapsed="false">
      <c r="A3068" s="11" t="n">
        <v>3066</v>
      </c>
      <c r="B3068" s="27" t="n">
        <v>79</v>
      </c>
      <c r="C3068" s="35" t="n">
        <v>10559</v>
      </c>
      <c r="D3068" s="36" t="s">
        <v>785</v>
      </c>
      <c r="E3068" s="25" t="s">
        <v>225</v>
      </c>
      <c r="F3068" s="29" t="s">
        <v>226</v>
      </c>
      <c r="G3068" s="30" t="s">
        <v>8593</v>
      </c>
      <c r="H3068" s="13" t="s">
        <v>4816</v>
      </c>
      <c r="I3068" s="96" t="s">
        <v>22</v>
      </c>
      <c r="J3068" s="96" t="s">
        <v>125</v>
      </c>
      <c r="K3068" s="17" t="s">
        <v>560</v>
      </c>
      <c r="L3068" s="96" t="s">
        <v>8594</v>
      </c>
      <c r="M3068" s="27" t="n">
        <v>13726274385</v>
      </c>
      <c r="N3068" s="18"/>
      <c r="O3068" s="0" t="s">
        <v>48</v>
      </c>
      <c r="P3068" s="0" t="str">
        <f aca="false">C3068&amp;E3068</f>
        <v>10559120201K</v>
      </c>
    </row>
    <row r="3069" customFormat="false" ht="13.5" hidden="false" customHeight="false" outlineLevel="0" collapsed="false">
      <c r="A3069" s="11" t="n">
        <v>3067</v>
      </c>
      <c r="B3069" s="27" t="n">
        <v>80</v>
      </c>
      <c r="C3069" s="35" t="n">
        <v>10559</v>
      </c>
      <c r="D3069" s="36" t="s">
        <v>785</v>
      </c>
      <c r="E3069" s="25" t="s">
        <v>795</v>
      </c>
      <c r="F3069" s="29" t="s">
        <v>796</v>
      </c>
      <c r="G3069" s="30" t="s">
        <v>8595</v>
      </c>
      <c r="H3069" s="13" t="s">
        <v>1735</v>
      </c>
      <c r="I3069" s="96" t="s">
        <v>44</v>
      </c>
      <c r="J3069" s="96" t="s">
        <v>99</v>
      </c>
      <c r="K3069" s="17" t="s">
        <v>560</v>
      </c>
      <c r="L3069" s="96" t="s">
        <v>8596</v>
      </c>
      <c r="M3069" s="27" t="n">
        <v>13926955139</v>
      </c>
      <c r="N3069" s="18"/>
      <c r="O3069" s="0" t="s">
        <v>61</v>
      </c>
      <c r="P3069" s="0" t="str">
        <f aca="false">C3069&amp;E3069</f>
        <v>10559050261</v>
      </c>
    </row>
    <row r="3070" customFormat="false" ht="13.5" hidden="false" customHeight="false" outlineLevel="0" collapsed="false">
      <c r="A3070" s="11" t="n">
        <v>3068</v>
      </c>
      <c r="B3070" s="27" t="n">
        <v>81</v>
      </c>
      <c r="C3070" s="35" t="n">
        <v>10559</v>
      </c>
      <c r="D3070" s="36" t="s">
        <v>785</v>
      </c>
      <c r="E3070" s="25" t="s">
        <v>760</v>
      </c>
      <c r="F3070" s="29" t="s">
        <v>761</v>
      </c>
      <c r="G3070" s="27" t="s">
        <v>8597</v>
      </c>
      <c r="H3070" s="13" t="s">
        <v>1651</v>
      </c>
      <c r="I3070" s="96" t="s">
        <v>44</v>
      </c>
      <c r="J3070" s="96" t="s">
        <v>99</v>
      </c>
      <c r="K3070" s="17" t="s">
        <v>560</v>
      </c>
      <c r="L3070" s="96" t="s">
        <v>2535</v>
      </c>
      <c r="M3070" s="27" t="n">
        <v>18611056371</v>
      </c>
      <c r="N3070" s="18"/>
      <c r="P3070" s="0" t="str">
        <f aca="false">C3070&amp;E3070</f>
        <v>10559080503T</v>
      </c>
    </row>
    <row r="3071" customFormat="false" ht="13.5" hidden="false" customHeight="false" outlineLevel="0" collapsed="false">
      <c r="A3071" s="11" t="n">
        <v>3069</v>
      </c>
      <c r="B3071" s="27" t="n">
        <v>82</v>
      </c>
      <c r="C3071" s="35" t="n">
        <v>10559</v>
      </c>
      <c r="D3071" s="36" t="s">
        <v>785</v>
      </c>
      <c r="E3071" s="25" t="s">
        <v>191</v>
      </c>
      <c r="F3071" s="29" t="s">
        <v>192</v>
      </c>
      <c r="G3071" s="30" t="s">
        <v>8598</v>
      </c>
      <c r="H3071" s="13" t="s">
        <v>1052</v>
      </c>
      <c r="I3071" s="96" t="s">
        <v>44</v>
      </c>
      <c r="J3071" s="96" t="s">
        <v>283</v>
      </c>
      <c r="K3071" s="17" t="s">
        <v>560</v>
      </c>
      <c r="L3071" s="96" t="s">
        <v>8599</v>
      </c>
      <c r="M3071" s="27" t="n">
        <v>13926987958</v>
      </c>
      <c r="N3071" s="18"/>
      <c r="O3071" s="0" t="s">
        <v>80</v>
      </c>
      <c r="P3071" s="0" t="str">
        <f aca="false">C3071&amp;E3071</f>
        <v>10559080601</v>
      </c>
    </row>
    <row r="3072" customFormat="false" ht="13.5" hidden="false" customHeight="false" outlineLevel="0" collapsed="false">
      <c r="A3072" s="11" t="n">
        <v>3070</v>
      </c>
      <c r="B3072" s="27" t="n">
        <v>83</v>
      </c>
      <c r="C3072" s="35" t="n">
        <v>10559</v>
      </c>
      <c r="D3072" s="36" t="s">
        <v>785</v>
      </c>
      <c r="E3072" s="25" t="s">
        <v>193</v>
      </c>
      <c r="F3072" s="29" t="s">
        <v>194</v>
      </c>
      <c r="G3072" s="27" t="s">
        <v>8600</v>
      </c>
      <c r="H3072" s="13" t="s">
        <v>2137</v>
      </c>
      <c r="I3072" s="49" t="s">
        <v>22</v>
      </c>
      <c r="J3072" s="96" t="s">
        <v>283</v>
      </c>
      <c r="K3072" s="29" t="s">
        <v>560</v>
      </c>
      <c r="L3072" s="49" t="s">
        <v>8601</v>
      </c>
      <c r="M3072" s="27" t="n">
        <v>13811869528</v>
      </c>
      <c r="N3072" s="18"/>
      <c r="O3072" s="0" t="s">
        <v>80</v>
      </c>
      <c r="P3072" s="0" t="str">
        <f aca="false">C3072&amp;E3072</f>
        <v>10559080801</v>
      </c>
    </row>
    <row r="3073" customFormat="false" ht="13.5" hidden="false" customHeight="false" outlineLevel="0" collapsed="false">
      <c r="A3073" s="11" t="n">
        <v>3071</v>
      </c>
      <c r="B3073" s="27" t="n">
        <v>84</v>
      </c>
      <c r="C3073" s="35" t="n">
        <v>10559</v>
      </c>
      <c r="D3073" s="36" t="s">
        <v>785</v>
      </c>
      <c r="E3073" s="25" t="s">
        <v>6918</v>
      </c>
      <c r="F3073" s="29" t="s">
        <v>6919</v>
      </c>
      <c r="G3073" s="30" t="s">
        <v>8602</v>
      </c>
      <c r="H3073" s="13" t="s">
        <v>1465</v>
      </c>
      <c r="I3073" s="96" t="s">
        <v>44</v>
      </c>
      <c r="J3073" s="96" t="s">
        <v>8603</v>
      </c>
      <c r="K3073" s="17" t="s">
        <v>560</v>
      </c>
      <c r="L3073" s="96" t="s">
        <v>8604</v>
      </c>
      <c r="M3073" s="27" t="n">
        <v>13672689066</v>
      </c>
      <c r="N3073" s="18"/>
      <c r="O3073" s="0" t="s">
        <v>48</v>
      </c>
      <c r="P3073" s="0" t="str">
        <f aca="false">C3073&amp;E3073</f>
        <v>10559081702</v>
      </c>
    </row>
    <row r="3074" customFormat="false" ht="13.5" hidden="false" customHeight="false" outlineLevel="0" collapsed="false">
      <c r="A3074" s="11" t="n">
        <v>3072</v>
      </c>
      <c r="B3074" s="27" t="n">
        <v>85</v>
      </c>
      <c r="C3074" s="35" t="n">
        <v>10559</v>
      </c>
      <c r="D3074" s="36" t="s">
        <v>785</v>
      </c>
      <c r="E3074" s="25" t="s">
        <v>596</v>
      </c>
      <c r="F3074" s="29" t="s">
        <v>597</v>
      </c>
      <c r="G3074" s="30" t="s">
        <v>8605</v>
      </c>
      <c r="H3074" s="13" t="s">
        <v>4816</v>
      </c>
      <c r="I3074" s="96" t="s">
        <v>22</v>
      </c>
      <c r="J3074" s="96" t="s">
        <v>125</v>
      </c>
      <c r="K3074" s="17" t="s">
        <v>560</v>
      </c>
      <c r="L3074" s="96" t="s">
        <v>8606</v>
      </c>
      <c r="M3074" s="21" t="n">
        <v>15811661473</v>
      </c>
      <c r="N3074" s="18"/>
      <c r="O3074" s="0" t="s">
        <v>80</v>
      </c>
      <c r="P3074" s="0" t="str">
        <f aca="false">C3074&amp;E3074</f>
        <v>10559080905</v>
      </c>
    </row>
    <row r="3075" customFormat="false" ht="13.5" hidden="false" customHeight="false" outlineLevel="0" collapsed="false">
      <c r="A3075" s="11" t="n">
        <v>3073</v>
      </c>
      <c r="B3075" s="27" t="n">
        <v>86</v>
      </c>
      <c r="C3075" s="35" t="n">
        <v>10559</v>
      </c>
      <c r="D3075" s="36" t="s">
        <v>785</v>
      </c>
      <c r="E3075" s="25" t="s">
        <v>573</v>
      </c>
      <c r="F3075" s="29" t="s">
        <v>574</v>
      </c>
      <c r="G3075" s="30" t="s">
        <v>8607</v>
      </c>
      <c r="H3075" s="13" t="s">
        <v>5610</v>
      </c>
      <c r="I3075" s="96" t="s">
        <v>44</v>
      </c>
      <c r="J3075" s="96" t="s">
        <v>8608</v>
      </c>
      <c r="K3075" s="17" t="s">
        <v>560</v>
      </c>
      <c r="L3075" s="96" t="s">
        <v>8609</v>
      </c>
      <c r="M3075" s="21" t="n">
        <v>13662520345</v>
      </c>
      <c r="N3075" s="18"/>
      <c r="P3075" s="0" t="str">
        <f aca="false">C3075&amp;E3075</f>
        <v>10559120701</v>
      </c>
    </row>
    <row r="3076" customFormat="false" ht="13.5" hidden="false" customHeight="false" outlineLevel="0" collapsed="false">
      <c r="A3076" s="11" t="n">
        <v>3074</v>
      </c>
      <c r="B3076" s="27" t="n">
        <v>87</v>
      </c>
      <c r="C3076" s="35" t="n">
        <v>10559</v>
      </c>
      <c r="D3076" s="36" t="s">
        <v>785</v>
      </c>
      <c r="E3076" s="25" t="s">
        <v>728</v>
      </c>
      <c r="F3076" s="29" t="s">
        <v>729</v>
      </c>
      <c r="G3076" s="30" t="s">
        <v>8610</v>
      </c>
      <c r="H3076" s="13" t="s">
        <v>1469</v>
      </c>
      <c r="I3076" s="96" t="s">
        <v>22</v>
      </c>
      <c r="J3076" s="96" t="s">
        <v>125</v>
      </c>
      <c r="K3076" s="17" t="s">
        <v>560</v>
      </c>
      <c r="L3076" s="96" t="s">
        <v>8611</v>
      </c>
      <c r="M3076" s="21" t="n">
        <v>19925535718</v>
      </c>
      <c r="N3076" s="18"/>
      <c r="P3076" s="0" t="str">
        <f aca="false">C3076&amp;E3076</f>
        <v>10559080717T</v>
      </c>
    </row>
    <row r="3077" customFormat="false" ht="13.5" hidden="false" customHeight="false" outlineLevel="0" collapsed="false">
      <c r="A3077" s="11" t="n">
        <v>3075</v>
      </c>
      <c r="B3077" s="27" t="n">
        <v>88</v>
      </c>
      <c r="C3077" s="35" t="n">
        <v>10559</v>
      </c>
      <c r="D3077" s="36" t="s">
        <v>785</v>
      </c>
      <c r="E3077" s="25" t="s">
        <v>3523</v>
      </c>
      <c r="F3077" s="29" t="s">
        <v>3524</v>
      </c>
      <c r="G3077" s="30" t="s">
        <v>8612</v>
      </c>
      <c r="H3077" s="13" t="s">
        <v>7492</v>
      </c>
      <c r="I3077" s="96" t="s">
        <v>44</v>
      </c>
      <c r="J3077" s="96" t="s">
        <v>283</v>
      </c>
      <c r="K3077" s="17" t="s">
        <v>560</v>
      </c>
      <c r="L3077" s="96" t="s">
        <v>8613</v>
      </c>
      <c r="M3077" s="27" t="n">
        <v>13247563956</v>
      </c>
      <c r="N3077" s="18"/>
      <c r="O3077" s="0" t="s">
        <v>80</v>
      </c>
      <c r="P3077" s="0" t="str">
        <f aca="false">C3077&amp;E3077</f>
        <v>10559050102</v>
      </c>
    </row>
    <row r="3078" customFormat="false" ht="13.5" hidden="false" customHeight="false" outlineLevel="0" collapsed="false">
      <c r="A3078" s="11" t="n">
        <v>3076</v>
      </c>
      <c r="B3078" s="27" t="n">
        <v>89</v>
      </c>
      <c r="C3078" s="35" t="n">
        <v>10559</v>
      </c>
      <c r="D3078" s="36" t="s">
        <v>785</v>
      </c>
      <c r="E3078" s="25" t="s">
        <v>948</v>
      </c>
      <c r="F3078" s="29" t="s">
        <v>949</v>
      </c>
      <c r="G3078" s="27" t="s">
        <v>8614</v>
      </c>
      <c r="H3078" s="13" t="s">
        <v>960</v>
      </c>
      <c r="I3078" s="49" t="s">
        <v>22</v>
      </c>
      <c r="J3078" s="49" t="s">
        <v>283</v>
      </c>
      <c r="K3078" s="29" t="s">
        <v>560</v>
      </c>
      <c r="L3078" s="49" t="s">
        <v>8615</v>
      </c>
      <c r="M3078" s="27" t="n">
        <v>13560026725</v>
      </c>
      <c r="N3078" s="18"/>
      <c r="O3078" s="0" t="s">
        <v>175</v>
      </c>
      <c r="P3078" s="0" t="str">
        <f aca="false">C3078&amp;E3078</f>
        <v>10559050103</v>
      </c>
    </row>
    <row r="3079" customFormat="false" ht="13.5" hidden="false" customHeight="false" outlineLevel="0" collapsed="false">
      <c r="A3079" s="11" t="n">
        <v>3077</v>
      </c>
      <c r="B3079" s="27" t="n">
        <v>90</v>
      </c>
      <c r="C3079" s="35" t="n">
        <v>10559</v>
      </c>
      <c r="D3079" s="36" t="s">
        <v>785</v>
      </c>
      <c r="E3079" s="25" t="s">
        <v>8616</v>
      </c>
      <c r="F3079" s="29" t="s">
        <v>8617</v>
      </c>
      <c r="G3079" s="27" t="s">
        <v>8618</v>
      </c>
      <c r="H3079" s="13" t="s">
        <v>2492</v>
      </c>
      <c r="I3079" s="96" t="s">
        <v>22</v>
      </c>
      <c r="J3079" s="49" t="s">
        <v>283</v>
      </c>
      <c r="K3079" s="17" t="s">
        <v>560</v>
      </c>
      <c r="L3079" s="96" t="s">
        <v>8617</v>
      </c>
      <c r="M3079" s="27" t="n">
        <v>13533506610</v>
      </c>
      <c r="N3079" s="18"/>
      <c r="O3079" s="0" t="s">
        <v>80</v>
      </c>
      <c r="P3079" s="0" t="str">
        <f aca="false">C3079&amp;E3079</f>
        <v>10559040109T</v>
      </c>
    </row>
    <row r="3080" customFormat="false" ht="13.5" hidden="false" customHeight="false" outlineLevel="0" collapsed="false">
      <c r="A3080" s="11" t="n">
        <v>3078</v>
      </c>
      <c r="B3080" s="27" t="n">
        <v>91</v>
      </c>
      <c r="C3080" s="35" t="n">
        <v>10559</v>
      </c>
      <c r="D3080" s="36" t="s">
        <v>785</v>
      </c>
      <c r="E3080" s="25" t="s">
        <v>250</v>
      </c>
      <c r="F3080" s="29" t="s">
        <v>251</v>
      </c>
      <c r="G3080" s="30" t="s">
        <v>8619</v>
      </c>
      <c r="H3080" s="13" t="s">
        <v>84</v>
      </c>
      <c r="I3080" s="49" t="s">
        <v>44</v>
      </c>
      <c r="J3080" s="96" t="s">
        <v>283</v>
      </c>
      <c r="K3080" s="17" t="s">
        <v>560</v>
      </c>
      <c r="L3080" s="96" t="s">
        <v>251</v>
      </c>
      <c r="M3080" s="27" t="n">
        <v>18938075031</v>
      </c>
      <c r="N3080" s="18"/>
      <c r="O3080" s="0" t="s">
        <v>48</v>
      </c>
      <c r="P3080" s="0" t="str">
        <f aca="false">C3080&amp;E3080</f>
        <v>10559120901K</v>
      </c>
    </row>
    <row r="3081" customFormat="false" ht="13.5" hidden="false" customHeight="false" outlineLevel="0" collapsed="false">
      <c r="A3081" s="11" t="n">
        <v>3079</v>
      </c>
      <c r="B3081" s="27" t="n">
        <v>92</v>
      </c>
      <c r="C3081" s="35" t="n">
        <v>10559</v>
      </c>
      <c r="D3081" s="36" t="s">
        <v>785</v>
      </c>
      <c r="E3081" s="25" t="s">
        <v>437</v>
      </c>
      <c r="F3081" s="29" t="s">
        <v>438</v>
      </c>
      <c r="G3081" s="30" t="s">
        <v>8620</v>
      </c>
      <c r="H3081" s="13" t="s">
        <v>3526</v>
      </c>
      <c r="I3081" s="96" t="s">
        <v>22</v>
      </c>
      <c r="J3081" s="96" t="s">
        <v>38</v>
      </c>
      <c r="K3081" s="17" t="s">
        <v>560</v>
      </c>
      <c r="L3081" s="96" t="s">
        <v>8621</v>
      </c>
      <c r="M3081" s="27" t="n">
        <v>18938075253</v>
      </c>
      <c r="N3081" s="18"/>
      <c r="P3081" s="0" t="str">
        <f aca="false">C3081&amp;E3081</f>
        <v>10559082803</v>
      </c>
    </row>
    <row r="3082" customFormat="false" ht="13.5" hidden="false" customHeight="false" outlineLevel="0" collapsed="false">
      <c r="A3082" s="11" t="n">
        <v>3080</v>
      </c>
      <c r="B3082" s="27" t="n">
        <v>93</v>
      </c>
      <c r="C3082" s="35" t="n">
        <v>10559</v>
      </c>
      <c r="D3082" s="36" t="s">
        <v>785</v>
      </c>
      <c r="E3082" s="25" t="s">
        <v>2395</v>
      </c>
      <c r="F3082" s="29" t="s">
        <v>1329</v>
      </c>
      <c r="G3082" s="30" t="s">
        <v>8622</v>
      </c>
      <c r="H3082" s="13" t="s">
        <v>4816</v>
      </c>
      <c r="I3082" s="96" t="s">
        <v>44</v>
      </c>
      <c r="J3082" s="96" t="s">
        <v>283</v>
      </c>
      <c r="K3082" s="17" t="s">
        <v>560</v>
      </c>
      <c r="L3082" s="96" t="s">
        <v>6565</v>
      </c>
      <c r="M3082" s="27" t="n">
        <v>18938075019</v>
      </c>
      <c r="N3082" s="18"/>
      <c r="O3082" s="0" t="s">
        <v>61</v>
      </c>
      <c r="P3082" s="0" t="str">
        <f aca="false">C3082&amp;E3082</f>
        <v>10559120902</v>
      </c>
    </row>
    <row r="3083" customFormat="false" ht="13.5" hidden="false" customHeight="false" outlineLevel="0" collapsed="false">
      <c r="A3083" s="11" t="n">
        <v>3081</v>
      </c>
      <c r="B3083" s="27" t="n">
        <v>94</v>
      </c>
      <c r="C3083" s="35" t="n">
        <v>10559</v>
      </c>
      <c r="D3083" s="36" t="s">
        <v>785</v>
      </c>
      <c r="E3083" s="25" t="s">
        <v>231</v>
      </c>
      <c r="F3083" s="29" t="s">
        <v>232</v>
      </c>
      <c r="G3083" s="30" t="s">
        <v>8623</v>
      </c>
      <c r="H3083" s="13" t="s">
        <v>2002</v>
      </c>
      <c r="I3083" s="96" t="s">
        <v>22</v>
      </c>
      <c r="J3083" s="96" t="s">
        <v>283</v>
      </c>
      <c r="K3083" s="17" t="s">
        <v>560</v>
      </c>
      <c r="L3083" s="96" t="s">
        <v>8624</v>
      </c>
      <c r="M3083" s="27" t="n">
        <v>18938075051</v>
      </c>
      <c r="N3083" s="18"/>
      <c r="O3083" s="0" t="s">
        <v>80</v>
      </c>
      <c r="P3083" s="0" t="str">
        <f aca="false">C3083&amp;E3083</f>
        <v>10559120801</v>
      </c>
    </row>
    <row r="3084" customFormat="false" ht="13.5" hidden="false" customHeight="false" outlineLevel="0" collapsed="false">
      <c r="A3084" s="11" t="n">
        <v>3082</v>
      </c>
      <c r="B3084" s="27" t="n">
        <v>95</v>
      </c>
      <c r="C3084" s="35" t="n">
        <v>10559</v>
      </c>
      <c r="D3084" s="36" t="s">
        <v>785</v>
      </c>
      <c r="E3084" s="25" t="s">
        <v>296</v>
      </c>
      <c r="F3084" s="29" t="s">
        <v>297</v>
      </c>
      <c r="G3084" s="30" t="s">
        <v>8625</v>
      </c>
      <c r="H3084" s="13" t="s">
        <v>1181</v>
      </c>
      <c r="I3084" s="96" t="s">
        <v>22</v>
      </c>
      <c r="J3084" s="96" t="s">
        <v>283</v>
      </c>
      <c r="K3084" s="17" t="s">
        <v>560</v>
      </c>
      <c r="L3084" s="96" t="s">
        <v>4675</v>
      </c>
      <c r="M3084" s="27" t="n">
        <v>18938075050</v>
      </c>
      <c r="N3084" s="18"/>
      <c r="O3084" s="0" t="s">
        <v>80</v>
      </c>
      <c r="P3084" s="0" t="str">
        <f aca="false">C3084&amp;E3084</f>
        <v>10559050262</v>
      </c>
    </row>
    <row r="3085" customFormat="false" ht="13.5" hidden="false" customHeight="false" outlineLevel="0" collapsed="false">
      <c r="A3085" s="11" t="n">
        <v>3083</v>
      </c>
      <c r="B3085" s="27" t="n">
        <v>96</v>
      </c>
      <c r="C3085" s="35" t="n">
        <v>10559</v>
      </c>
      <c r="D3085" s="36" t="s">
        <v>785</v>
      </c>
      <c r="E3085" s="25" t="s">
        <v>40</v>
      </c>
      <c r="F3085" s="29" t="s">
        <v>41</v>
      </c>
      <c r="G3085" s="30" t="s">
        <v>8626</v>
      </c>
      <c r="H3085" s="13" t="s">
        <v>1145</v>
      </c>
      <c r="I3085" s="96" t="s">
        <v>44</v>
      </c>
      <c r="J3085" s="96" t="s">
        <v>125</v>
      </c>
      <c r="K3085" s="17" t="s">
        <v>577</v>
      </c>
      <c r="L3085" s="96" t="s">
        <v>69</v>
      </c>
      <c r="M3085" s="27" t="n">
        <v>13902250363</v>
      </c>
      <c r="N3085" s="18"/>
      <c r="P3085" s="0" t="str">
        <f aca="false">C3085&amp;E3085</f>
        <v>10559040201</v>
      </c>
    </row>
    <row r="3086" customFormat="false" ht="13.5" hidden="false" customHeight="false" outlineLevel="0" collapsed="false">
      <c r="A3086" s="11" t="n">
        <v>3084</v>
      </c>
      <c r="B3086" s="27" t="n">
        <v>97</v>
      </c>
      <c r="C3086" s="35" t="n">
        <v>10559</v>
      </c>
      <c r="D3086" s="36" t="s">
        <v>785</v>
      </c>
      <c r="E3086" s="25" t="s">
        <v>49</v>
      </c>
      <c r="F3086" s="29" t="s">
        <v>50</v>
      </c>
      <c r="G3086" s="30" t="s">
        <v>8627</v>
      </c>
      <c r="H3086" s="13" t="s">
        <v>2949</v>
      </c>
      <c r="I3086" s="96" t="s">
        <v>44</v>
      </c>
      <c r="J3086" s="96" t="s">
        <v>125</v>
      </c>
      <c r="K3086" s="17" t="s">
        <v>560</v>
      </c>
      <c r="L3086" s="96" t="s">
        <v>120</v>
      </c>
      <c r="M3086" s="27" t="n">
        <v>13822292080</v>
      </c>
      <c r="N3086" s="18"/>
      <c r="P3086" s="0" t="str">
        <f aca="false">C3086&amp;E3086</f>
        <v>10559040202K</v>
      </c>
    </row>
    <row r="3087" customFormat="false" ht="13.5" hidden="false" customHeight="false" outlineLevel="0" collapsed="false">
      <c r="A3087" s="11" t="n">
        <v>3085</v>
      </c>
      <c r="B3087" s="27" t="n">
        <v>98</v>
      </c>
      <c r="C3087" s="35" t="n">
        <v>10559</v>
      </c>
      <c r="D3087" s="36" t="s">
        <v>785</v>
      </c>
      <c r="E3087" s="25" t="s">
        <v>817</v>
      </c>
      <c r="F3087" s="29" t="s">
        <v>818</v>
      </c>
      <c r="G3087" s="30" t="s">
        <v>8628</v>
      </c>
      <c r="H3087" s="13" t="s">
        <v>8629</v>
      </c>
      <c r="I3087" s="96" t="s">
        <v>44</v>
      </c>
      <c r="J3087" s="96" t="s">
        <v>99</v>
      </c>
      <c r="K3087" s="17" t="s">
        <v>560</v>
      </c>
      <c r="L3087" s="96" t="s">
        <v>1038</v>
      </c>
      <c r="M3087" s="27" t="n">
        <v>18620092548</v>
      </c>
      <c r="N3087" s="18"/>
      <c r="O3087" s="0" t="s">
        <v>175</v>
      </c>
      <c r="P3087" s="0" t="str">
        <f aca="false">C3087&amp;E3087</f>
        <v>10559080705</v>
      </c>
    </row>
    <row r="3088" customFormat="false" ht="13.5" hidden="false" customHeight="false" outlineLevel="0" collapsed="false">
      <c r="A3088" s="11" t="n">
        <v>3086</v>
      </c>
      <c r="B3088" s="27" t="n">
        <v>99</v>
      </c>
      <c r="C3088" s="35" t="n">
        <v>10559</v>
      </c>
      <c r="D3088" s="36" t="s">
        <v>785</v>
      </c>
      <c r="E3088" s="25" t="s">
        <v>301</v>
      </c>
      <c r="F3088" s="29" t="s">
        <v>806</v>
      </c>
      <c r="G3088" s="30" t="s">
        <v>8527</v>
      </c>
      <c r="H3088" s="13" t="s">
        <v>1732</v>
      </c>
      <c r="I3088" s="96" t="s">
        <v>44</v>
      </c>
      <c r="J3088" s="96" t="s">
        <v>99</v>
      </c>
      <c r="K3088" s="17" t="s">
        <v>560</v>
      </c>
      <c r="L3088" s="96" t="s">
        <v>316</v>
      </c>
      <c r="M3088" s="27" t="n">
        <v>13622290588</v>
      </c>
      <c r="N3088" s="18"/>
      <c r="O3088" s="0" t="s">
        <v>61</v>
      </c>
      <c r="P3088" s="0" t="str">
        <f aca="false">C3088&amp;E3088</f>
        <v>10559070101</v>
      </c>
    </row>
    <row r="3089" customFormat="false" ht="13.5" hidden="false" customHeight="false" outlineLevel="0" collapsed="false">
      <c r="A3089" s="11" t="n">
        <v>3087</v>
      </c>
      <c r="B3089" s="27" t="n">
        <v>100</v>
      </c>
      <c r="C3089" s="35" t="n">
        <v>10559</v>
      </c>
      <c r="D3089" s="36" t="s">
        <v>785</v>
      </c>
      <c r="E3089" s="25" t="s">
        <v>800</v>
      </c>
      <c r="F3089" s="29" t="s">
        <v>801</v>
      </c>
      <c r="G3089" s="30" t="s">
        <v>8630</v>
      </c>
      <c r="H3089" s="13" t="s">
        <v>3526</v>
      </c>
      <c r="I3089" s="96" t="s">
        <v>22</v>
      </c>
      <c r="J3089" s="96" t="s">
        <v>1128</v>
      </c>
      <c r="K3089" s="17" t="s">
        <v>560</v>
      </c>
      <c r="L3089" s="49" t="s">
        <v>8631</v>
      </c>
      <c r="M3089" s="27" t="n">
        <v>13725116181</v>
      </c>
      <c r="N3089" s="18"/>
      <c r="O3089" s="0" t="s">
        <v>61</v>
      </c>
      <c r="P3089" s="0" t="str">
        <f aca="false">C3089&amp;E3089</f>
        <v>10559070102</v>
      </c>
    </row>
    <row r="3090" customFormat="false" ht="13.5" hidden="false" customHeight="false" outlineLevel="0" collapsed="false">
      <c r="A3090" s="11" t="n">
        <v>3088</v>
      </c>
      <c r="B3090" s="27" t="n">
        <v>101</v>
      </c>
      <c r="C3090" s="35" t="n">
        <v>10559</v>
      </c>
      <c r="D3090" s="36" t="s">
        <v>785</v>
      </c>
      <c r="E3090" s="25" t="s">
        <v>1284</v>
      </c>
      <c r="F3090" s="29" t="s">
        <v>1285</v>
      </c>
      <c r="G3090" s="21" t="s">
        <v>8632</v>
      </c>
      <c r="H3090" s="13" t="s">
        <v>6096</v>
      </c>
      <c r="I3090" s="96" t="s">
        <v>44</v>
      </c>
      <c r="J3090" s="49" t="s">
        <v>38</v>
      </c>
      <c r="K3090" s="17" t="s">
        <v>560</v>
      </c>
      <c r="L3090" s="96" t="s">
        <v>19</v>
      </c>
      <c r="M3090" s="27" t="n">
        <v>13760474054</v>
      </c>
      <c r="N3090" s="18"/>
      <c r="O3090" s="0" t="s">
        <v>175</v>
      </c>
      <c r="P3090" s="0" t="str">
        <f aca="false">C3090&amp;E3090</f>
        <v>10559020102</v>
      </c>
    </row>
    <row r="3091" customFormat="false" ht="13.5" hidden="false" customHeight="false" outlineLevel="0" collapsed="false">
      <c r="A3091" s="11" t="n">
        <v>3089</v>
      </c>
      <c r="B3091" s="27" t="n">
        <v>102</v>
      </c>
      <c r="C3091" s="35" t="n">
        <v>10559</v>
      </c>
      <c r="D3091" s="36" t="s">
        <v>785</v>
      </c>
      <c r="E3091" s="25" t="s">
        <v>18</v>
      </c>
      <c r="F3091" s="29" t="s">
        <v>19</v>
      </c>
      <c r="G3091" s="30" t="s">
        <v>8479</v>
      </c>
      <c r="H3091" s="13" t="s">
        <v>994</v>
      </c>
      <c r="I3091" s="96" t="s">
        <v>44</v>
      </c>
      <c r="J3091" s="96" t="s">
        <v>315</v>
      </c>
      <c r="K3091" s="17" t="s">
        <v>560</v>
      </c>
      <c r="L3091" s="96" t="s">
        <v>5204</v>
      </c>
      <c r="M3091" s="27" t="n">
        <v>13430302969</v>
      </c>
      <c r="N3091" s="18"/>
      <c r="O3091" s="0" t="s">
        <v>48</v>
      </c>
      <c r="P3091" s="0" t="str">
        <f aca="false">C3091&amp;E3091</f>
        <v>10559020101</v>
      </c>
    </row>
    <row r="3092" customFormat="false" ht="13.5" hidden="false" customHeight="false" outlineLevel="0" collapsed="false">
      <c r="A3092" s="11" t="n">
        <v>3090</v>
      </c>
      <c r="B3092" s="27" t="n">
        <v>103</v>
      </c>
      <c r="C3092" s="35" t="n">
        <v>10559</v>
      </c>
      <c r="D3092" s="36" t="s">
        <v>785</v>
      </c>
      <c r="E3092" s="25" t="s">
        <v>18</v>
      </c>
      <c r="F3092" s="29" t="s">
        <v>19</v>
      </c>
      <c r="G3092" s="27" t="s">
        <v>8633</v>
      </c>
      <c r="H3092" s="13" t="s">
        <v>2529</v>
      </c>
      <c r="I3092" s="49" t="s">
        <v>44</v>
      </c>
      <c r="J3092" s="49" t="s">
        <v>315</v>
      </c>
      <c r="K3092" s="29" t="s">
        <v>560</v>
      </c>
      <c r="L3092" s="49" t="s">
        <v>19</v>
      </c>
      <c r="M3092" s="27" t="n">
        <v>15692182916</v>
      </c>
      <c r="N3092" s="18"/>
      <c r="O3092" s="0" t="s">
        <v>48</v>
      </c>
      <c r="P3092" s="0" t="str">
        <f aca="false">C3092&amp;E3092</f>
        <v>10559020101</v>
      </c>
    </row>
    <row r="3093" customFormat="false" ht="13.5" hidden="false" customHeight="false" outlineLevel="0" collapsed="false">
      <c r="A3093" s="11" t="n">
        <v>3091</v>
      </c>
      <c r="B3093" s="12" t="n">
        <v>1</v>
      </c>
      <c r="C3093" s="13" t="s">
        <v>8634</v>
      </c>
      <c r="D3093" s="22" t="s">
        <v>8635</v>
      </c>
      <c r="E3093" s="13" t="s">
        <v>1105</v>
      </c>
      <c r="F3093" s="37" t="s">
        <v>1106</v>
      </c>
      <c r="G3093" s="22" t="s">
        <v>8636</v>
      </c>
      <c r="H3093" s="13" t="s">
        <v>6004</v>
      </c>
      <c r="I3093" s="37" t="s">
        <v>1487</v>
      </c>
      <c r="J3093" s="37" t="s">
        <v>8637</v>
      </c>
      <c r="K3093" s="37" t="s">
        <v>24</v>
      </c>
      <c r="L3093" s="37" t="s">
        <v>8638</v>
      </c>
      <c r="M3093" s="24" t="n">
        <v>18218258228</v>
      </c>
      <c r="N3093" s="106"/>
      <c r="O3093" s="0" t="s">
        <v>48</v>
      </c>
      <c r="P3093" s="0" t="str">
        <f aca="false">C3093&amp;E3093</f>
        <v>10571100201K</v>
      </c>
    </row>
    <row r="3094" customFormat="false" ht="13.5" hidden="false" customHeight="false" outlineLevel="0" collapsed="false">
      <c r="A3094" s="11" t="n">
        <v>3092</v>
      </c>
      <c r="B3094" s="12" t="n">
        <v>2</v>
      </c>
      <c r="C3094" s="13" t="s">
        <v>8634</v>
      </c>
      <c r="D3094" s="22" t="s">
        <v>8635</v>
      </c>
      <c r="E3094" s="13" t="s">
        <v>1111</v>
      </c>
      <c r="F3094" s="37" t="s">
        <v>1112</v>
      </c>
      <c r="G3094" s="24" t="s">
        <v>8639</v>
      </c>
      <c r="H3094" s="25" t="s">
        <v>2908</v>
      </c>
      <c r="I3094" s="26" t="s">
        <v>22</v>
      </c>
      <c r="J3094" s="26" t="s">
        <v>99</v>
      </c>
      <c r="K3094" s="37" t="s">
        <v>24</v>
      </c>
      <c r="L3094" s="26" t="s">
        <v>8640</v>
      </c>
      <c r="M3094" s="24" t="n">
        <v>15218769868</v>
      </c>
      <c r="N3094" s="106"/>
      <c r="O3094" s="0" t="s">
        <v>80</v>
      </c>
      <c r="P3094" s="0" t="str">
        <f aca="false">C3094&amp;E3094</f>
        <v>10571100301K</v>
      </c>
    </row>
    <row r="3095" customFormat="false" ht="13.5" hidden="false" customHeight="false" outlineLevel="0" collapsed="false">
      <c r="A3095" s="11" t="n">
        <v>3093</v>
      </c>
      <c r="B3095" s="12" t="n">
        <v>3</v>
      </c>
      <c r="C3095" s="13" t="s">
        <v>8634</v>
      </c>
      <c r="D3095" s="22" t="s">
        <v>8635</v>
      </c>
      <c r="E3095" s="13" t="s">
        <v>1449</v>
      </c>
      <c r="F3095" s="37" t="s">
        <v>1450</v>
      </c>
      <c r="G3095" s="22" t="s">
        <v>8641</v>
      </c>
      <c r="H3095" s="13" t="s">
        <v>3074</v>
      </c>
      <c r="I3095" s="37" t="s">
        <v>1487</v>
      </c>
      <c r="J3095" s="37" t="s">
        <v>8642</v>
      </c>
      <c r="K3095" s="37" t="s">
        <v>24</v>
      </c>
      <c r="L3095" s="37" t="s">
        <v>8643</v>
      </c>
      <c r="M3095" s="24" t="n">
        <v>13189091282</v>
      </c>
      <c r="N3095" s="106"/>
      <c r="O3095" s="0" t="s">
        <v>61</v>
      </c>
      <c r="P3095" s="0" t="str">
        <f aca="false">C3095&amp;E3095</f>
        <v>10571100202TK</v>
      </c>
    </row>
    <row r="3096" customFormat="false" ht="13.5" hidden="false" customHeight="false" outlineLevel="0" collapsed="false">
      <c r="A3096" s="11" t="n">
        <v>3094</v>
      </c>
      <c r="B3096" s="12" t="n">
        <v>4</v>
      </c>
      <c r="C3096" s="13" t="s">
        <v>8634</v>
      </c>
      <c r="D3096" s="22" t="s">
        <v>8635</v>
      </c>
      <c r="E3096" s="13" t="s">
        <v>1444</v>
      </c>
      <c r="F3096" s="37" t="s">
        <v>1445</v>
      </c>
      <c r="G3096" s="22" t="s">
        <v>8644</v>
      </c>
      <c r="H3096" s="13" t="s">
        <v>2669</v>
      </c>
      <c r="I3096" s="37" t="s">
        <v>1455</v>
      </c>
      <c r="J3096" s="15" t="s">
        <v>8645</v>
      </c>
      <c r="K3096" s="37" t="s">
        <v>24</v>
      </c>
      <c r="L3096" s="37" t="s">
        <v>8646</v>
      </c>
      <c r="M3096" s="24" t="n">
        <v>13828297586</v>
      </c>
      <c r="N3096" s="106"/>
      <c r="O3096" s="0" t="s">
        <v>61</v>
      </c>
      <c r="P3096" s="0" t="str">
        <f aca="false">C3096&amp;E3096</f>
        <v>10571100203TK</v>
      </c>
    </row>
    <row r="3097" customFormat="false" ht="13.5" hidden="false" customHeight="false" outlineLevel="0" collapsed="false">
      <c r="A3097" s="11" t="n">
        <v>3095</v>
      </c>
      <c r="B3097" s="12" t="n">
        <v>5</v>
      </c>
      <c r="C3097" s="13" t="s">
        <v>8634</v>
      </c>
      <c r="D3097" s="22" t="s">
        <v>8635</v>
      </c>
      <c r="E3097" s="13" t="n">
        <v>101001</v>
      </c>
      <c r="F3097" s="37" t="s">
        <v>1501</v>
      </c>
      <c r="G3097" s="24" t="s">
        <v>8647</v>
      </c>
      <c r="H3097" s="25" t="s">
        <v>1043</v>
      </c>
      <c r="I3097" s="26" t="s">
        <v>22</v>
      </c>
      <c r="J3097" s="144" t="s">
        <v>8648</v>
      </c>
      <c r="K3097" s="37" t="s">
        <v>24</v>
      </c>
      <c r="L3097" s="26" t="s">
        <v>8649</v>
      </c>
      <c r="M3097" s="24" t="n">
        <v>15820848986</v>
      </c>
      <c r="N3097" s="106"/>
      <c r="O3097" s="0" t="s">
        <v>48</v>
      </c>
      <c r="P3097" s="0" t="str">
        <f aca="false">C3097&amp;E3097</f>
        <v>10571101001</v>
      </c>
    </row>
    <row r="3098" customFormat="false" ht="13.5" hidden="false" customHeight="false" outlineLevel="0" collapsed="false">
      <c r="A3098" s="11" t="n">
        <v>3096</v>
      </c>
      <c r="B3098" s="12" t="n">
        <v>6</v>
      </c>
      <c r="C3098" s="13" t="s">
        <v>8634</v>
      </c>
      <c r="D3098" s="22" t="s">
        <v>8635</v>
      </c>
      <c r="E3098" s="13" t="n">
        <v>101101</v>
      </c>
      <c r="F3098" s="37" t="s">
        <v>1125</v>
      </c>
      <c r="G3098" s="24" t="s">
        <v>8650</v>
      </c>
      <c r="H3098" s="81" t="n">
        <v>1964.02</v>
      </c>
      <c r="I3098" s="26" t="s">
        <v>44</v>
      </c>
      <c r="J3098" s="26" t="s">
        <v>315</v>
      </c>
      <c r="K3098" s="26" t="s">
        <v>126</v>
      </c>
      <c r="L3098" s="144" t="s">
        <v>8651</v>
      </c>
      <c r="M3098" s="24" t="n">
        <v>13688979761</v>
      </c>
      <c r="N3098" s="106"/>
      <c r="O3098" s="0" t="s">
        <v>55</v>
      </c>
      <c r="P3098" s="0" t="str">
        <f aca="false">C3098&amp;E3098</f>
        <v>10571101101</v>
      </c>
    </row>
    <row r="3099" customFormat="false" ht="13.5" hidden="false" customHeight="false" outlineLevel="0" collapsed="false">
      <c r="A3099" s="11" t="n">
        <v>3097</v>
      </c>
      <c r="B3099" s="12" t="n">
        <v>7</v>
      </c>
      <c r="C3099" s="13" t="s">
        <v>8634</v>
      </c>
      <c r="D3099" s="22" t="s">
        <v>8635</v>
      </c>
      <c r="E3099" s="13" t="n">
        <v>100701</v>
      </c>
      <c r="F3099" s="37" t="s">
        <v>1120</v>
      </c>
      <c r="G3099" s="24" t="s">
        <v>8652</v>
      </c>
      <c r="H3099" s="25" t="s">
        <v>917</v>
      </c>
      <c r="I3099" s="26" t="s">
        <v>44</v>
      </c>
      <c r="J3099" s="26" t="s">
        <v>315</v>
      </c>
      <c r="K3099" s="37" t="s">
        <v>24</v>
      </c>
      <c r="L3099" s="26" t="s">
        <v>1515</v>
      </c>
      <c r="M3099" s="24" t="n">
        <v>15916829616</v>
      </c>
      <c r="N3099" s="106"/>
      <c r="O3099" s="0" t="s">
        <v>61</v>
      </c>
      <c r="P3099" s="0" t="str">
        <f aca="false">C3099&amp;E3099</f>
        <v>10571100701</v>
      </c>
    </row>
    <row r="3100" customFormat="false" ht="13.5" hidden="false" customHeight="false" outlineLevel="0" collapsed="false">
      <c r="A3100" s="11" t="n">
        <v>3098</v>
      </c>
      <c r="B3100" s="12" t="n">
        <v>8</v>
      </c>
      <c r="C3100" s="13" t="s">
        <v>8634</v>
      </c>
      <c r="D3100" s="22" t="s">
        <v>8635</v>
      </c>
      <c r="E3100" s="13" t="n">
        <v>100801</v>
      </c>
      <c r="F3100" s="37" t="s">
        <v>1481</v>
      </c>
      <c r="G3100" s="24" t="s">
        <v>8653</v>
      </c>
      <c r="H3100" s="25" t="s">
        <v>1479</v>
      </c>
      <c r="I3100" s="26" t="s">
        <v>44</v>
      </c>
      <c r="J3100" s="26" t="s">
        <v>283</v>
      </c>
      <c r="K3100" s="37" t="s">
        <v>24</v>
      </c>
      <c r="L3100" s="26" t="s">
        <v>1481</v>
      </c>
      <c r="M3100" s="24" t="n">
        <v>13688915769</v>
      </c>
      <c r="N3100" s="106"/>
      <c r="P3100" s="0" t="str">
        <f aca="false">C3100&amp;E3100</f>
        <v>10571100801</v>
      </c>
    </row>
    <row r="3101" customFormat="false" ht="13.5" hidden="false" customHeight="false" outlineLevel="0" collapsed="false">
      <c r="A3101" s="11" t="n">
        <v>3099</v>
      </c>
      <c r="B3101" s="12" t="n">
        <v>9</v>
      </c>
      <c r="C3101" s="13" t="s">
        <v>8634</v>
      </c>
      <c r="D3101" s="22" t="s">
        <v>8635</v>
      </c>
      <c r="E3101" s="13" t="s">
        <v>1115</v>
      </c>
      <c r="F3101" s="37" t="s">
        <v>1116</v>
      </c>
      <c r="G3101" s="24" t="s">
        <v>8654</v>
      </c>
      <c r="H3101" s="25" t="s">
        <v>1625</v>
      </c>
      <c r="I3101" s="26" t="s">
        <v>44</v>
      </c>
      <c r="J3101" s="26" t="s">
        <v>283</v>
      </c>
      <c r="K3101" s="37" t="s">
        <v>24</v>
      </c>
      <c r="L3101" s="26" t="s">
        <v>8655</v>
      </c>
      <c r="M3101" s="24" t="n">
        <v>13620060551</v>
      </c>
      <c r="N3101" s="106"/>
      <c r="O3101" s="0" t="s">
        <v>61</v>
      </c>
      <c r="P3101" s="0" t="str">
        <f aca="false">C3101&amp;E3101</f>
        <v>10571100401K</v>
      </c>
    </row>
    <row r="3102" customFormat="false" ht="13.5" hidden="false" customHeight="false" outlineLevel="0" collapsed="false">
      <c r="A3102" s="11" t="n">
        <v>3100</v>
      </c>
      <c r="B3102" s="12" t="n">
        <v>10</v>
      </c>
      <c r="C3102" s="13" t="s">
        <v>8634</v>
      </c>
      <c r="D3102" s="22" t="s">
        <v>8635</v>
      </c>
      <c r="E3102" s="13" t="s">
        <v>1430</v>
      </c>
      <c r="F3102" s="37" t="s">
        <v>1431</v>
      </c>
      <c r="G3102" s="22" t="s">
        <v>8656</v>
      </c>
      <c r="H3102" s="13" t="s">
        <v>1949</v>
      </c>
      <c r="I3102" s="37" t="s">
        <v>22</v>
      </c>
      <c r="J3102" s="37" t="s">
        <v>283</v>
      </c>
      <c r="K3102" s="37" t="s">
        <v>24</v>
      </c>
      <c r="L3102" s="37" t="s">
        <v>8657</v>
      </c>
      <c r="M3102" s="12" t="n">
        <v>13424887881</v>
      </c>
      <c r="N3102" s="106"/>
      <c r="P3102" s="0" t="str">
        <f aca="false">C3102&amp;E3102</f>
        <v>10571100901K</v>
      </c>
    </row>
    <row r="3103" customFormat="false" ht="13.5" hidden="false" customHeight="false" outlineLevel="0" collapsed="false">
      <c r="A3103" s="11" t="n">
        <v>3101</v>
      </c>
      <c r="B3103" s="12" t="n">
        <v>11</v>
      </c>
      <c r="C3103" s="13" t="s">
        <v>8634</v>
      </c>
      <c r="D3103" s="22" t="s">
        <v>8635</v>
      </c>
      <c r="E3103" s="13" t="n">
        <v>120401</v>
      </c>
      <c r="F3103" s="37" t="s">
        <v>102</v>
      </c>
      <c r="G3103" s="24" t="s">
        <v>8658</v>
      </c>
      <c r="H3103" s="25" t="s">
        <v>1949</v>
      </c>
      <c r="I3103" s="20" t="s">
        <v>22</v>
      </c>
      <c r="J3103" s="26" t="s">
        <v>283</v>
      </c>
      <c r="K3103" s="20" t="s">
        <v>2016</v>
      </c>
      <c r="L3103" s="20" t="s">
        <v>8659</v>
      </c>
      <c r="M3103" s="24" t="n">
        <v>13712973948</v>
      </c>
      <c r="N3103" s="106"/>
      <c r="P3103" s="0" t="str">
        <f aca="false">C3103&amp;E3103</f>
        <v>10571120401</v>
      </c>
    </row>
    <row r="3104" customFormat="false" ht="13.5" hidden="false" customHeight="false" outlineLevel="0" collapsed="false">
      <c r="A3104" s="11" t="n">
        <v>3102</v>
      </c>
      <c r="B3104" s="12" t="n">
        <v>12</v>
      </c>
      <c r="C3104" s="13" t="s">
        <v>8634</v>
      </c>
      <c r="D3104" s="22" t="s">
        <v>8635</v>
      </c>
      <c r="E3104" s="13" t="n">
        <v>120403</v>
      </c>
      <c r="F3104" s="37" t="s">
        <v>1300</v>
      </c>
      <c r="G3104" s="24" t="s">
        <v>8660</v>
      </c>
      <c r="H3104" s="25" t="s">
        <v>1469</v>
      </c>
      <c r="I3104" s="20" t="s">
        <v>22</v>
      </c>
      <c r="J3104" s="26" t="s">
        <v>283</v>
      </c>
      <c r="K3104" s="20" t="s">
        <v>126</v>
      </c>
      <c r="L3104" s="20" t="s">
        <v>1300</v>
      </c>
      <c r="M3104" s="24" t="n">
        <v>13728110883</v>
      </c>
      <c r="N3104" s="106"/>
      <c r="P3104" s="0" t="str">
        <f aca="false">C3104&amp;E3104</f>
        <v>10571120403</v>
      </c>
    </row>
    <row r="3105" customFormat="false" ht="13.5" hidden="false" customHeight="false" outlineLevel="0" collapsed="false">
      <c r="A3105" s="11" t="n">
        <v>3103</v>
      </c>
      <c r="B3105" s="12" t="n">
        <v>13</v>
      </c>
      <c r="C3105" s="13" t="s">
        <v>8634</v>
      </c>
      <c r="D3105" s="22" t="s">
        <v>8635</v>
      </c>
      <c r="E3105" s="13" t="n">
        <v>120102</v>
      </c>
      <c r="F3105" s="37" t="s">
        <v>220</v>
      </c>
      <c r="G3105" s="24" t="s">
        <v>8661</v>
      </c>
      <c r="H3105" s="25" t="s">
        <v>1934</v>
      </c>
      <c r="I3105" s="26" t="s">
        <v>22</v>
      </c>
      <c r="J3105" s="26" t="s">
        <v>283</v>
      </c>
      <c r="K3105" s="37" t="s">
        <v>24</v>
      </c>
      <c r="L3105" s="26" t="s">
        <v>8662</v>
      </c>
      <c r="M3105" s="24" t="n">
        <v>13726498168</v>
      </c>
      <c r="N3105" s="106"/>
      <c r="O3105" s="0" t="s">
        <v>80</v>
      </c>
      <c r="P3105" s="0" t="str">
        <f aca="false">C3105&amp;E3105</f>
        <v>10571120102</v>
      </c>
    </row>
    <row r="3106" customFormat="false" ht="13.5" hidden="false" customHeight="false" outlineLevel="0" collapsed="false">
      <c r="A3106" s="11" t="n">
        <v>3104</v>
      </c>
      <c r="B3106" s="12" t="n">
        <v>14</v>
      </c>
      <c r="C3106" s="13" t="s">
        <v>8634</v>
      </c>
      <c r="D3106" s="22" t="s">
        <v>8635</v>
      </c>
      <c r="E3106" s="13" t="n">
        <v>50201</v>
      </c>
      <c r="F3106" s="37" t="s">
        <v>281</v>
      </c>
      <c r="G3106" s="24" t="s">
        <v>8663</v>
      </c>
      <c r="H3106" s="81" t="n">
        <v>1972.4</v>
      </c>
      <c r="I3106" s="26" t="s">
        <v>22</v>
      </c>
      <c r="J3106" s="26" t="s">
        <v>125</v>
      </c>
      <c r="K3106" s="26" t="s">
        <v>126</v>
      </c>
      <c r="L3106" s="26" t="s">
        <v>281</v>
      </c>
      <c r="M3106" s="24" t="n">
        <v>15015176056</v>
      </c>
      <c r="N3106" s="106"/>
      <c r="P3106" s="0" t="str">
        <f aca="false">C3106&amp;E3106</f>
        <v>1057150201</v>
      </c>
    </row>
    <row r="3107" customFormat="false" ht="13.5" hidden="false" customHeight="false" outlineLevel="0" collapsed="false">
      <c r="A3107" s="11" t="n">
        <v>3105</v>
      </c>
      <c r="B3107" s="12" t="n">
        <v>15</v>
      </c>
      <c r="C3107" s="13" t="s">
        <v>8634</v>
      </c>
      <c r="D3107" s="22" t="s">
        <v>8635</v>
      </c>
      <c r="E3107" s="13" t="n">
        <v>71102</v>
      </c>
      <c r="F3107" s="37" t="s">
        <v>1198</v>
      </c>
      <c r="G3107" s="24" t="s">
        <v>8664</v>
      </c>
      <c r="H3107" s="25" t="s">
        <v>1150</v>
      </c>
      <c r="I3107" s="20" t="s">
        <v>22</v>
      </c>
      <c r="J3107" s="26" t="s">
        <v>283</v>
      </c>
      <c r="K3107" s="20" t="s">
        <v>2016</v>
      </c>
      <c r="L3107" s="20" t="s">
        <v>8665</v>
      </c>
      <c r="M3107" s="24" t="n">
        <v>18900825618</v>
      </c>
      <c r="N3107" s="106"/>
      <c r="P3107" s="0" t="str">
        <f aca="false">C3107&amp;E3107</f>
        <v>1057171102</v>
      </c>
    </row>
    <row r="3108" customFormat="false" ht="13.5" hidden="false" customHeight="false" outlineLevel="0" collapsed="false">
      <c r="A3108" s="11" t="n">
        <v>3106</v>
      </c>
      <c r="B3108" s="12" t="n">
        <v>16</v>
      </c>
      <c r="C3108" s="13" t="s">
        <v>8634</v>
      </c>
      <c r="D3108" s="22" t="s">
        <v>8635</v>
      </c>
      <c r="E3108" s="13" t="n">
        <v>82601</v>
      </c>
      <c r="F3108" s="37" t="s">
        <v>894</v>
      </c>
      <c r="G3108" s="24" t="s">
        <v>8666</v>
      </c>
      <c r="H3108" s="25" t="s">
        <v>43</v>
      </c>
      <c r="I3108" s="26" t="s">
        <v>22</v>
      </c>
      <c r="J3108" s="26" t="s">
        <v>283</v>
      </c>
      <c r="K3108" s="37" t="s">
        <v>24</v>
      </c>
      <c r="L3108" s="26" t="s">
        <v>8667</v>
      </c>
      <c r="M3108" s="24" t="n">
        <v>13790980726</v>
      </c>
      <c r="N3108" s="106"/>
      <c r="P3108" s="0" t="str">
        <f aca="false">C3108&amp;E3108</f>
        <v>1057182601</v>
      </c>
    </row>
    <row r="3109" customFormat="false" ht="13.5" hidden="false" customHeight="false" outlineLevel="0" collapsed="false">
      <c r="A3109" s="11" t="n">
        <v>3107</v>
      </c>
      <c r="B3109" s="12" t="n">
        <v>17</v>
      </c>
      <c r="C3109" s="13" t="s">
        <v>8634</v>
      </c>
      <c r="D3109" s="22" t="s">
        <v>8635</v>
      </c>
      <c r="E3109" s="13" t="n">
        <v>71201</v>
      </c>
      <c r="F3109" s="37" t="s">
        <v>1029</v>
      </c>
      <c r="G3109" s="24" t="s">
        <v>8668</v>
      </c>
      <c r="H3109" s="81" t="n">
        <v>1982.02</v>
      </c>
      <c r="I3109" s="26" t="s">
        <v>44</v>
      </c>
      <c r="J3109" s="26" t="s">
        <v>991</v>
      </c>
      <c r="K3109" s="37" t="s">
        <v>24</v>
      </c>
      <c r="L3109" s="26" t="s">
        <v>8669</v>
      </c>
      <c r="M3109" s="24" t="n">
        <v>13686286103</v>
      </c>
      <c r="N3109" s="106"/>
      <c r="P3109" s="0" t="str">
        <f aca="false">C3109&amp;E3109</f>
        <v>1057171201</v>
      </c>
    </row>
    <row r="3110" customFormat="false" ht="13.5" hidden="false" customHeight="false" outlineLevel="0" collapsed="false">
      <c r="A3110" s="11" t="n">
        <v>3108</v>
      </c>
      <c r="B3110" s="12" t="n">
        <v>18</v>
      </c>
      <c r="C3110" s="13" t="s">
        <v>8634</v>
      </c>
      <c r="D3110" s="22" t="s">
        <v>8635</v>
      </c>
      <c r="E3110" s="13" t="s">
        <v>261</v>
      </c>
      <c r="F3110" s="37" t="s">
        <v>262</v>
      </c>
      <c r="G3110" s="24" t="s">
        <v>8670</v>
      </c>
      <c r="H3110" s="25" t="s">
        <v>8671</v>
      </c>
      <c r="I3110" s="20" t="s">
        <v>22</v>
      </c>
      <c r="J3110" s="26" t="s">
        <v>283</v>
      </c>
      <c r="K3110" s="20" t="s">
        <v>2016</v>
      </c>
      <c r="L3110" s="20" t="s">
        <v>8672</v>
      </c>
      <c r="M3110" s="24" t="n">
        <v>13728094956</v>
      </c>
      <c r="N3110" s="106"/>
      <c r="O3110" s="0" t="s">
        <v>80</v>
      </c>
      <c r="P3110" s="0" t="str">
        <f aca="false">C3110&amp;E3110</f>
        <v>10571030302</v>
      </c>
    </row>
    <row r="3111" customFormat="false" ht="13.5" hidden="false" customHeight="false" outlineLevel="0" collapsed="false">
      <c r="A3111" s="11" t="n">
        <v>3109</v>
      </c>
      <c r="B3111" s="12" t="n">
        <v>19</v>
      </c>
      <c r="C3111" s="13" t="s">
        <v>8634</v>
      </c>
      <c r="D3111" s="22" t="s">
        <v>8635</v>
      </c>
      <c r="E3111" s="13" t="n">
        <v>101007</v>
      </c>
      <c r="F3111" s="37" t="s">
        <v>2828</v>
      </c>
      <c r="G3111" s="24" t="s">
        <v>8673</v>
      </c>
      <c r="H3111" s="25" t="s">
        <v>8674</v>
      </c>
      <c r="I3111" s="26" t="s">
        <v>44</v>
      </c>
      <c r="J3111" s="26" t="s">
        <v>283</v>
      </c>
      <c r="K3111" s="37" t="s">
        <v>24</v>
      </c>
      <c r="L3111" s="26" t="s">
        <v>8675</v>
      </c>
      <c r="M3111" s="24" t="n">
        <v>13412075045</v>
      </c>
      <c r="N3111" s="106"/>
      <c r="O3111" s="0" t="s">
        <v>175</v>
      </c>
      <c r="P3111" s="0" t="str">
        <f aca="false">C3111&amp;E3111</f>
        <v>10571101007</v>
      </c>
    </row>
    <row r="3112" customFormat="false" ht="13.5" hidden="false" customHeight="false" outlineLevel="0" collapsed="false">
      <c r="A3112" s="11" t="n">
        <v>3110</v>
      </c>
      <c r="B3112" s="12" t="n">
        <v>20</v>
      </c>
      <c r="C3112" s="13" t="s">
        <v>8634</v>
      </c>
      <c r="D3112" s="22" t="s">
        <v>8635</v>
      </c>
      <c r="E3112" s="13" t="n">
        <v>82702</v>
      </c>
      <c r="F3112" s="37" t="s">
        <v>1776</v>
      </c>
      <c r="G3112" s="24" t="s">
        <v>8676</v>
      </c>
      <c r="H3112" s="25" t="s">
        <v>2912</v>
      </c>
      <c r="I3112" s="26" t="s">
        <v>44</v>
      </c>
      <c r="J3112" s="26" t="s">
        <v>283</v>
      </c>
      <c r="K3112" s="37" t="s">
        <v>24</v>
      </c>
      <c r="L3112" s="26" t="s">
        <v>8677</v>
      </c>
      <c r="M3112" s="24" t="n">
        <v>15876913796</v>
      </c>
      <c r="N3112" s="106"/>
      <c r="P3112" s="0" t="str">
        <f aca="false">C3112&amp;E3112</f>
        <v>1057182702</v>
      </c>
    </row>
    <row r="3113" customFormat="false" ht="13.5" hidden="false" customHeight="false" outlineLevel="0" collapsed="false">
      <c r="A3113" s="11" t="n">
        <v>3111</v>
      </c>
      <c r="B3113" s="12" t="n">
        <v>21</v>
      </c>
      <c r="C3113" s="13" t="s">
        <v>8634</v>
      </c>
      <c r="D3113" s="22" t="s">
        <v>8635</v>
      </c>
      <c r="E3113" s="13" t="n">
        <v>120503</v>
      </c>
      <c r="F3113" s="37" t="s">
        <v>8678</v>
      </c>
      <c r="G3113" s="24" t="s">
        <v>8679</v>
      </c>
      <c r="H3113" s="25" t="s">
        <v>2952</v>
      </c>
      <c r="I3113" s="26" t="s">
        <v>223</v>
      </c>
      <c r="J3113" s="26" t="s">
        <v>38</v>
      </c>
      <c r="K3113" s="37" t="s">
        <v>24</v>
      </c>
      <c r="L3113" s="26" t="s">
        <v>724</v>
      </c>
      <c r="M3113" s="24" t="n">
        <v>15625777776</v>
      </c>
      <c r="N3113" s="106"/>
      <c r="P3113" s="0" t="str">
        <f aca="false">C3113&amp;E3113</f>
        <v>10571120503</v>
      </c>
    </row>
    <row r="3114" customFormat="false" ht="13.5" hidden="false" customHeight="false" outlineLevel="0" collapsed="false">
      <c r="A3114" s="11" t="n">
        <v>3112</v>
      </c>
      <c r="B3114" s="12" t="n">
        <v>22</v>
      </c>
      <c r="C3114" s="13" t="s">
        <v>8634</v>
      </c>
      <c r="D3114" s="22" t="s">
        <v>8635</v>
      </c>
      <c r="E3114" s="13" t="n">
        <v>20401</v>
      </c>
      <c r="F3114" s="37" t="s">
        <v>210</v>
      </c>
      <c r="G3114" s="24" t="s">
        <v>8680</v>
      </c>
      <c r="H3114" s="25" t="s">
        <v>3074</v>
      </c>
      <c r="I3114" s="20" t="s">
        <v>22</v>
      </c>
      <c r="J3114" s="26" t="s">
        <v>991</v>
      </c>
      <c r="K3114" s="20" t="s">
        <v>126</v>
      </c>
      <c r="L3114" s="20" t="s">
        <v>8681</v>
      </c>
      <c r="M3114" s="24" t="n">
        <v>13790249259</v>
      </c>
      <c r="N3114" s="106"/>
      <c r="P3114" s="0" t="str">
        <f aca="false">C3114&amp;E3114</f>
        <v>1057120401</v>
      </c>
    </row>
    <row r="3115" customFormat="false" ht="13.5" hidden="false" customHeight="false" outlineLevel="0" collapsed="false">
      <c r="A3115" s="11" t="n">
        <v>3113</v>
      </c>
      <c r="B3115" s="12" t="n">
        <v>23</v>
      </c>
      <c r="C3115" s="13" t="s">
        <v>8634</v>
      </c>
      <c r="D3115" s="22" t="s">
        <v>8635</v>
      </c>
      <c r="E3115" s="13" t="n">
        <v>101005</v>
      </c>
      <c r="F3115" s="37" t="s">
        <v>96</v>
      </c>
      <c r="G3115" s="24" t="s">
        <v>8682</v>
      </c>
      <c r="H3115" s="25" t="s">
        <v>6804</v>
      </c>
      <c r="I3115" s="26" t="s">
        <v>44</v>
      </c>
      <c r="J3115" s="26" t="s">
        <v>315</v>
      </c>
      <c r="K3115" s="37" t="s">
        <v>24</v>
      </c>
      <c r="L3115" s="26" t="s">
        <v>8683</v>
      </c>
      <c r="M3115" s="24" t="n">
        <v>13922500723</v>
      </c>
      <c r="N3115" s="106"/>
      <c r="O3115" s="0" t="s">
        <v>80</v>
      </c>
      <c r="P3115" s="0" t="str">
        <f aca="false">C3115&amp;E3115</f>
        <v>10571101005</v>
      </c>
    </row>
    <row r="3116" customFormat="false" ht="13.5" hidden="false" customHeight="false" outlineLevel="0" collapsed="false">
      <c r="A3116" s="11" t="n">
        <v>3114</v>
      </c>
      <c r="B3116" s="12" t="n">
        <v>24</v>
      </c>
      <c r="C3116" s="13" t="s">
        <v>8634</v>
      </c>
      <c r="D3116" s="22" t="s">
        <v>8635</v>
      </c>
      <c r="E3116" s="13" t="n">
        <v>70302</v>
      </c>
      <c r="F3116" s="37" t="s">
        <v>611</v>
      </c>
      <c r="G3116" s="24" t="s">
        <v>8684</v>
      </c>
      <c r="H3116" s="25" t="s">
        <v>1089</v>
      </c>
      <c r="I3116" s="26" t="s">
        <v>44</v>
      </c>
      <c r="J3116" s="26" t="s">
        <v>283</v>
      </c>
      <c r="K3116" s="37" t="s">
        <v>24</v>
      </c>
      <c r="L3116" s="26" t="s">
        <v>1005</v>
      </c>
      <c r="M3116" s="42" t="s">
        <v>8685</v>
      </c>
      <c r="N3116" s="106"/>
      <c r="P3116" s="0" t="str">
        <f aca="false">C3116&amp;E3116</f>
        <v>1057170302</v>
      </c>
    </row>
    <row r="3117" customFormat="false" ht="13.5" hidden="false" customHeight="false" outlineLevel="0" collapsed="false">
      <c r="A3117" s="11" t="n">
        <v>3115</v>
      </c>
      <c r="B3117" s="12" t="n">
        <v>25</v>
      </c>
      <c r="C3117" s="13" t="s">
        <v>8634</v>
      </c>
      <c r="D3117" s="22" t="s">
        <v>8635</v>
      </c>
      <c r="E3117" s="13" t="n">
        <v>71002</v>
      </c>
      <c r="F3117" s="37" t="s">
        <v>1020</v>
      </c>
      <c r="G3117" s="22" t="s">
        <v>8686</v>
      </c>
      <c r="H3117" s="13" t="s">
        <v>8687</v>
      </c>
      <c r="I3117" s="37" t="s">
        <v>22</v>
      </c>
      <c r="J3117" s="37" t="s">
        <v>283</v>
      </c>
      <c r="K3117" s="37" t="s">
        <v>24</v>
      </c>
      <c r="L3117" s="37" t="s">
        <v>8688</v>
      </c>
      <c r="M3117" s="24" t="n">
        <v>13694959795</v>
      </c>
      <c r="N3117" s="106"/>
      <c r="P3117" s="0" t="str">
        <f aca="false">C3117&amp;E3117</f>
        <v>1057171002</v>
      </c>
    </row>
    <row r="3118" customFormat="false" ht="13.5" hidden="false" customHeight="false" outlineLevel="0" collapsed="false">
      <c r="A3118" s="11" t="n">
        <v>3116</v>
      </c>
      <c r="B3118" s="12" t="n">
        <v>26</v>
      </c>
      <c r="C3118" s="13" t="s">
        <v>8634</v>
      </c>
      <c r="D3118" s="22" t="s">
        <v>8635</v>
      </c>
      <c r="E3118" s="13" t="s">
        <v>1409</v>
      </c>
      <c r="F3118" s="37" t="s">
        <v>1410</v>
      </c>
      <c r="G3118" s="22" t="s">
        <v>8689</v>
      </c>
      <c r="H3118" s="13" t="s">
        <v>91</v>
      </c>
      <c r="I3118" s="37" t="s">
        <v>1487</v>
      </c>
      <c r="J3118" s="37" t="s">
        <v>8690</v>
      </c>
      <c r="K3118" s="37" t="s">
        <v>24</v>
      </c>
      <c r="L3118" s="37" t="s">
        <v>8691</v>
      </c>
      <c r="M3118" s="24" t="n">
        <v>13828285897</v>
      </c>
      <c r="N3118" s="106"/>
      <c r="P3118" s="0" t="str">
        <f aca="false">C3118&amp;E3118</f>
        <v>10571100207TK</v>
      </c>
    </row>
    <row r="3119" customFormat="false" ht="13.5" hidden="false" customHeight="false" outlineLevel="0" collapsed="false">
      <c r="A3119" s="11" t="n">
        <v>3117</v>
      </c>
      <c r="B3119" s="12" t="n">
        <v>27</v>
      </c>
      <c r="C3119" s="13" t="s">
        <v>8634</v>
      </c>
      <c r="D3119" s="22" t="s">
        <v>8635</v>
      </c>
      <c r="E3119" s="13" t="n">
        <v>101002</v>
      </c>
      <c r="F3119" s="37" t="s">
        <v>8692</v>
      </c>
      <c r="G3119" s="24" t="s">
        <v>3276</v>
      </c>
      <c r="H3119" s="25" t="s">
        <v>3261</v>
      </c>
      <c r="I3119" s="26" t="s">
        <v>22</v>
      </c>
      <c r="J3119" s="26" t="s">
        <v>99</v>
      </c>
      <c r="K3119" s="37" t="s">
        <v>24</v>
      </c>
      <c r="L3119" s="26" t="s">
        <v>8693</v>
      </c>
      <c r="M3119" s="24" t="n">
        <v>13790365066</v>
      </c>
      <c r="N3119" s="106"/>
      <c r="P3119" s="0" t="str">
        <f aca="false">C3119&amp;E3119</f>
        <v>10571101002</v>
      </c>
    </row>
    <row r="3120" customFormat="false" ht="13.5" hidden="false" customHeight="false" outlineLevel="0" collapsed="false">
      <c r="A3120" s="11" t="n">
        <v>3118</v>
      </c>
      <c r="B3120" s="12" t="n">
        <v>28</v>
      </c>
      <c r="C3120" s="13" t="s">
        <v>8634</v>
      </c>
      <c r="D3120" s="22" t="s">
        <v>8635</v>
      </c>
      <c r="E3120" s="13" t="s">
        <v>2817</v>
      </c>
      <c r="F3120" s="37" t="s">
        <v>2818</v>
      </c>
      <c r="G3120" s="24" t="s">
        <v>8694</v>
      </c>
      <c r="H3120" s="25" t="s">
        <v>8695</v>
      </c>
      <c r="I3120" s="26" t="s">
        <v>44</v>
      </c>
      <c r="J3120" s="26" t="s">
        <v>99</v>
      </c>
      <c r="K3120" s="37" t="s">
        <v>24</v>
      </c>
      <c r="L3120" s="26" t="s">
        <v>1515</v>
      </c>
      <c r="M3120" s="24" t="n">
        <v>15818238748</v>
      </c>
      <c r="N3120" s="106"/>
      <c r="P3120" s="0" t="str">
        <f aca="false">C3120&amp;E3120</f>
        <v>10571100705T</v>
      </c>
    </row>
    <row r="3121" customFormat="false" ht="13.5" hidden="false" customHeight="false" outlineLevel="0" collapsed="false">
      <c r="A3121" s="11" t="n">
        <v>3119</v>
      </c>
      <c r="B3121" s="12" t="n">
        <v>29</v>
      </c>
      <c r="C3121" s="13" t="s">
        <v>8634</v>
      </c>
      <c r="D3121" s="22" t="s">
        <v>8635</v>
      </c>
      <c r="E3121" s="13" t="s">
        <v>1516</v>
      </c>
      <c r="F3121" s="37" t="s">
        <v>1517</v>
      </c>
      <c r="G3121" s="24" t="s">
        <v>8696</v>
      </c>
      <c r="H3121" s="25" t="s">
        <v>464</v>
      </c>
      <c r="I3121" s="26" t="s">
        <v>44</v>
      </c>
      <c r="J3121" s="26" t="s">
        <v>99</v>
      </c>
      <c r="K3121" s="26" t="s">
        <v>126</v>
      </c>
      <c r="L3121" s="26" t="s">
        <v>1515</v>
      </c>
      <c r="M3121" s="24" t="n">
        <v>13652845180</v>
      </c>
      <c r="N3121" s="106"/>
      <c r="P3121" s="0" t="str">
        <f aca="false">C3121&amp;E3121</f>
        <v>10571100703TK</v>
      </c>
    </row>
    <row r="3122" customFormat="false" ht="13.5" hidden="false" customHeight="false" outlineLevel="0" collapsed="false">
      <c r="A3122" s="11" t="n">
        <v>3120</v>
      </c>
      <c r="B3122" s="12" t="n">
        <v>30</v>
      </c>
      <c r="C3122" s="13" t="s">
        <v>8634</v>
      </c>
      <c r="D3122" s="22" t="s">
        <v>8635</v>
      </c>
      <c r="E3122" s="13" t="n">
        <v>101102</v>
      </c>
      <c r="F3122" s="37" t="s">
        <v>1509</v>
      </c>
      <c r="G3122" s="22" t="s">
        <v>8697</v>
      </c>
      <c r="H3122" s="13" t="s">
        <v>1939</v>
      </c>
      <c r="I3122" s="37" t="s">
        <v>6327</v>
      </c>
      <c r="J3122" s="37" t="s">
        <v>8698</v>
      </c>
      <c r="K3122" s="37" t="s">
        <v>2198</v>
      </c>
      <c r="L3122" s="37" t="s">
        <v>8699</v>
      </c>
      <c r="M3122" s="24" t="n">
        <v>13600387669</v>
      </c>
      <c r="N3122" s="106"/>
      <c r="P3122" s="0" t="str">
        <f aca="false">C3122&amp;E3122</f>
        <v>10571101102</v>
      </c>
    </row>
    <row r="3123" customFormat="false" ht="13.5" hidden="false" customHeight="false" outlineLevel="0" collapsed="false">
      <c r="A3123" s="11" t="n">
        <v>3121</v>
      </c>
      <c r="B3123" s="12" t="n">
        <v>31</v>
      </c>
      <c r="C3123" s="13" t="s">
        <v>8634</v>
      </c>
      <c r="D3123" s="22" t="s">
        <v>8635</v>
      </c>
      <c r="E3123" s="13" t="n">
        <v>101006</v>
      </c>
      <c r="F3123" s="37" t="s">
        <v>8700</v>
      </c>
      <c r="G3123" s="24" t="s">
        <v>8701</v>
      </c>
      <c r="H3123" s="25" t="s">
        <v>8702</v>
      </c>
      <c r="I3123" s="26" t="s">
        <v>223</v>
      </c>
      <c r="J3123" s="26"/>
      <c r="K3123" s="37" t="s">
        <v>24</v>
      </c>
      <c r="L3123" s="26" t="s">
        <v>8640</v>
      </c>
      <c r="M3123" s="24" t="n">
        <v>18813750402</v>
      </c>
      <c r="N3123" s="106"/>
      <c r="P3123" s="0" t="str">
        <f aca="false">C3123&amp;E3123</f>
        <v>10571101006</v>
      </c>
    </row>
    <row r="3124" customFormat="false" ht="13.5" hidden="false" customHeight="false" outlineLevel="0" collapsed="false">
      <c r="A3124" s="11" t="n">
        <v>3122</v>
      </c>
      <c r="B3124" s="12" t="n">
        <v>32</v>
      </c>
      <c r="C3124" s="13" t="s">
        <v>8634</v>
      </c>
      <c r="D3124" s="22" t="s">
        <v>8635</v>
      </c>
      <c r="E3124" s="13" t="s">
        <v>2915</v>
      </c>
      <c r="F3124" s="37" t="s">
        <v>2916</v>
      </c>
      <c r="G3124" s="24" t="s">
        <v>8703</v>
      </c>
      <c r="H3124" s="25" t="s">
        <v>909</v>
      </c>
      <c r="I3124" s="26" t="s">
        <v>44</v>
      </c>
      <c r="J3124" s="26" t="s">
        <v>99</v>
      </c>
      <c r="K3124" s="37" t="s">
        <v>24</v>
      </c>
      <c r="L3124" s="26" t="s">
        <v>8704</v>
      </c>
      <c r="M3124" s="24" t="n">
        <v>13450678490</v>
      </c>
      <c r="N3124" s="106"/>
      <c r="P3124" s="0" t="str">
        <f aca="false">C3124&amp;E3124</f>
        <v>10571101011T</v>
      </c>
    </row>
    <row r="3125" customFormat="false" ht="13.5" hidden="false" customHeight="false" outlineLevel="0" collapsed="false">
      <c r="A3125" s="11" t="n">
        <v>3123</v>
      </c>
      <c r="B3125" s="12" t="n">
        <v>33</v>
      </c>
      <c r="C3125" s="13" t="s">
        <v>8634</v>
      </c>
      <c r="D3125" s="22" t="s">
        <v>8635</v>
      </c>
      <c r="E3125" s="13" t="s">
        <v>1531</v>
      </c>
      <c r="F3125" s="37" t="s">
        <v>1532</v>
      </c>
      <c r="G3125" s="24" t="s">
        <v>8705</v>
      </c>
      <c r="H3125" s="25" t="s">
        <v>2192</v>
      </c>
      <c r="I3125" s="20" t="s">
        <v>22</v>
      </c>
      <c r="J3125" s="26" t="s">
        <v>991</v>
      </c>
      <c r="K3125" s="37" t="s">
        <v>24</v>
      </c>
      <c r="L3125" s="20" t="s">
        <v>8672</v>
      </c>
      <c r="M3125" s="24" t="n">
        <v>15916823629</v>
      </c>
      <c r="N3125" s="106"/>
      <c r="P3125" s="0" t="str">
        <f aca="false">C3125&amp;E3125</f>
        <v>10571120410T</v>
      </c>
    </row>
    <row r="3126" customFormat="false" ht="13.5" hidden="false" customHeight="false" outlineLevel="0" collapsed="false">
      <c r="A3126" s="11" t="n">
        <v>3124</v>
      </c>
      <c r="B3126" s="12" t="n">
        <v>34</v>
      </c>
      <c r="C3126" s="13" t="s">
        <v>8634</v>
      </c>
      <c r="D3126" s="22" t="s">
        <v>8635</v>
      </c>
      <c r="E3126" s="13" t="n">
        <v>101004</v>
      </c>
      <c r="F3126" s="37" t="s">
        <v>7121</v>
      </c>
      <c r="G3126" s="24" t="s">
        <v>8706</v>
      </c>
      <c r="H3126" s="25" t="s">
        <v>8707</v>
      </c>
      <c r="I3126" s="26" t="s">
        <v>44</v>
      </c>
      <c r="J3126" s="26" t="s">
        <v>315</v>
      </c>
      <c r="K3126" s="37" t="s">
        <v>24</v>
      </c>
      <c r="L3126" s="26" t="s">
        <v>8708</v>
      </c>
      <c r="M3126" s="24" t="n">
        <v>13825780863</v>
      </c>
      <c r="N3126" s="106"/>
      <c r="P3126" s="0" t="str">
        <f aca="false">C3126&amp;E3126</f>
        <v>10571101004</v>
      </c>
    </row>
    <row r="3127" customFormat="false" ht="13.5" hidden="false" customHeight="false" outlineLevel="0" collapsed="false">
      <c r="A3127" s="11" t="n">
        <v>3125</v>
      </c>
      <c r="B3127" s="12" t="n">
        <v>35</v>
      </c>
      <c r="C3127" s="13" t="s">
        <v>8634</v>
      </c>
      <c r="D3127" s="22" t="s">
        <v>8635</v>
      </c>
      <c r="E3127" s="13" t="s">
        <v>2854</v>
      </c>
      <c r="F3127" s="37" t="s">
        <v>2855</v>
      </c>
      <c r="G3127" s="24" t="s">
        <v>8709</v>
      </c>
      <c r="H3127" s="25" t="s">
        <v>8710</v>
      </c>
      <c r="I3127" s="26" t="s">
        <v>44</v>
      </c>
      <c r="J3127" s="26" t="s">
        <v>1109</v>
      </c>
      <c r="K3127" s="37" t="s">
        <v>24</v>
      </c>
      <c r="L3127" s="26" t="s">
        <v>1481</v>
      </c>
      <c r="M3127" s="24" t="n">
        <v>13392335687</v>
      </c>
      <c r="N3127" s="106"/>
      <c r="P3127" s="0" t="str">
        <f aca="false">C3127&amp;E3127</f>
        <v>10571100805T</v>
      </c>
    </row>
    <row r="3128" customFormat="false" ht="13.5" hidden="false" customHeight="false" outlineLevel="0" collapsed="false">
      <c r="A3128" s="11" t="n">
        <v>3126</v>
      </c>
      <c r="B3128" s="12" t="n">
        <v>1</v>
      </c>
      <c r="C3128" s="35" t="n">
        <v>14655</v>
      </c>
      <c r="D3128" s="22" t="s">
        <v>2408</v>
      </c>
      <c r="E3128" s="13" t="s">
        <v>1119</v>
      </c>
      <c r="F3128" s="37" t="s">
        <v>1120</v>
      </c>
      <c r="G3128" s="22" t="s">
        <v>8711</v>
      </c>
      <c r="H3128" s="13" t="s">
        <v>1447</v>
      </c>
      <c r="I3128" s="22" t="s">
        <v>845</v>
      </c>
      <c r="J3128" s="22" t="s">
        <v>315</v>
      </c>
      <c r="K3128" s="37" t="s">
        <v>147</v>
      </c>
      <c r="L3128" s="22" t="s">
        <v>8712</v>
      </c>
      <c r="M3128" s="12" t="n">
        <v>13823643628</v>
      </c>
      <c r="N3128" s="12"/>
      <c r="P3128" s="0" t="str">
        <f aca="false">C3128&amp;E3128</f>
        <v>14655100701</v>
      </c>
    </row>
    <row r="3129" customFormat="false" ht="13.5" hidden="false" customHeight="false" outlineLevel="0" collapsed="false">
      <c r="A3129" s="11" t="n">
        <v>3127</v>
      </c>
      <c r="B3129" s="12" t="n">
        <v>2</v>
      </c>
      <c r="C3129" s="35" t="n">
        <v>14655</v>
      </c>
      <c r="D3129" s="22" t="s">
        <v>2408</v>
      </c>
      <c r="E3129" s="13" t="s">
        <v>2266</v>
      </c>
      <c r="F3129" s="37" t="s">
        <v>1281</v>
      </c>
      <c r="G3129" s="146" t="s">
        <v>8713</v>
      </c>
      <c r="H3129" s="13" t="s">
        <v>8714</v>
      </c>
      <c r="I3129" s="22" t="s">
        <v>845</v>
      </c>
      <c r="J3129" s="22" t="s">
        <v>315</v>
      </c>
      <c r="K3129" s="37" t="s">
        <v>147</v>
      </c>
      <c r="L3129" s="22" t="s">
        <v>19</v>
      </c>
      <c r="M3129" s="146" t="s">
        <v>8715</v>
      </c>
      <c r="N3129" s="22" t="s">
        <v>8716</v>
      </c>
      <c r="P3129" s="0" t="str">
        <f aca="false">C3129&amp;E3129</f>
        <v>14655120205</v>
      </c>
    </row>
    <row r="3130" customFormat="false" ht="13.5" hidden="false" customHeight="false" outlineLevel="0" collapsed="false">
      <c r="A3130" s="11" t="n">
        <v>3128</v>
      </c>
      <c r="B3130" s="12" t="n">
        <v>3</v>
      </c>
      <c r="C3130" s="35" t="n">
        <v>14655</v>
      </c>
      <c r="D3130" s="22" t="s">
        <v>2408</v>
      </c>
      <c r="E3130" s="13" t="s">
        <v>543</v>
      </c>
      <c r="F3130" s="37" t="s">
        <v>544</v>
      </c>
      <c r="G3130" s="22" t="s">
        <v>8717</v>
      </c>
      <c r="H3130" s="13" t="s">
        <v>1137</v>
      </c>
      <c r="I3130" s="22" t="s">
        <v>44</v>
      </c>
      <c r="J3130" s="22" t="s">
        <v>283</v>
      </c>
      <c r="K3130" s="37" t="s">
        <v>416</v>
      </c>
      <c r="L3130" s="22" t="s">
        <v>8718</v>
      </c>
      <c r="M3130" s="12" t="n">
        <v>13392862683</v>
      </c>
      <c r="N3130" s="12"/>
      <c r="P3130" s="0" t="str">
        <f aca="false">C3130&amp;E3130</f>
        <v>14655130509T</v>
      </c>
    </row>
    <row r="3131" customFormat="false" ht="13.5" hidden="false" customHeight="false" outlineLevel="0" collapsed="false">
      <c r="A3131" s="11" t="n">
        <v>3129</v>
      </c>
      <c r="B3131" s="12" t="n">
        <v>4</v>
      </c>
      <c r="C3131" s="35" t="n">
        <v>14655</v>
      </c>
      <c r="D3131" s="22" t="s">
        <v>2408</v>
      </c>
      <c r="E3131" s="13" t="s">
        <v>396</v>
      </c>
      <c r="F3131" s="37" t="s">
        <v>397</v>
      </c>
      <c r="G3131" s="22" t="s">
        <v>8719</v>
      </c>
      <c r="H3131" s="13" t="s">
        <v>8720</v>
      </c>
      <c r="I3131" s="22" t="s">
        <v>44</v>
      </c>
      <c r="J3131" s="22" t="s">
        <v>283</v>
      </c>
      <c r="K3131" s="37" t="s">
        <v>167</v>
      </c>
      <c r="L3131" s="22" t="s">
        <v>397</v>
      </c>
      <c r="M3131" s="12" t="n">
        <v>13901641676</v>
      </c>
      <c r="N3131" s="12"/>
      <c r="P3131" s="0" t="str">
        <f aca="false">C3131&amp;E3131</f>
        <v>14655130503</v>
      </c>
    </row>
    <row r="3132" customFormat="false" ht="13.5" hidden="false" customHeight="false" outlineLevel="0" collapsed="false">
      <c r="A3132" s="11" t="n">
        <v>3130</v>
      </c>
      <c r="B3132" s="12" t="n">
        <v>5</v>
      </c>
      <c r="C3132" s="35" t="n">
        <v>14655</v>
      </c>
      <c r="D3132" s="22" t="s">
        <v>2408</v>
      </c>
      <c r="E3132" s="13" t="s">
        <v>390</v>
      </c>
      <c r="F3132" s="37" t="s">
        <v>391</v>
      </c>
      <c r="G3132" s="22" t="s">
        <v>8721</v>
      </c>
      <c r="H3132" s="13" t="s">
        <v>3398</v>
      </c>
      <c r="I3132" s="22" t="s">
        <v>44</v>
      </c>
      <c r="J3132" s="22" t="s">
        <v>99</v>
      </c>
      <c r="K3132" s="37" t="s">
        <v>147</v>
      </c>
      <c r="L3132" s="22" t="s">
        <v>391</v>
      </c>
      <c r="M3132" s="12" t="n">
        <v>13201660920</v>
      </c>
      <c r="N3132" s="12"/>
      <c r="O3132" s="0" t="s">
        <v>80</v>
      </c>
      <c r="P3132" s="0" t="str">
        <f aca="false">C3132&amp;E3132</f>
        <v>14655080205</v>
      </c>
    </row>
    <row r="3133" customFormat="false" ht="13.5" hidden="false" customHeight="false" outlineLevel="0" collapsed="false">
      <c r="A3133" s="11" t="n">
        <v>3131</v>
      </c>
      <c r="B3133" s="12" t="n">
        <v>6</v>
      </c>
      <c r="C3133" s="35" t="n">
        <v>14655</v>
      </c>
      <c r="D3133" s="22" t="s">
        <v>2408</v>
      </c>
      <c r="E3133" s="13" t="s">
        <v>817</v>
      </c>
      <c r="F3133" s="37" t="s">
        <v>818</v>
      </c>
      <c r="G3133" s="22" t="s">
        <v>8722</v>
      </c>
      <c r="H3133" s="13" t="s">
        <v>2235</v>
      </c>
      <c r="I3133" s="22" t="s">
        <v>44</v>
      </c>
      <c r="J3133" s="22" t="s">
        <v>8723</v>
      </c>
      <c r="K3133" s="37" t="s">
        <v>147</v>
      </c>
      <c r="L3133" s="22" t="s">
        <v>6165</v>
      </c>
      <c r="M3133" s="12" t="n">
        <v>18301258005</v>
      </c>
      <c r="N3133" s="12"/>
      <c r="P3133" s="0" t="str">
        <f aca="false">C3133&amp;E3133</f>
        <v>14655080705</v>
      </c>
    </row>
    <row r="3134" customFormat="false" ht="13.5" hidden="false" customHeight="false" outlineLevel="0" collapsed="false">
      <c r="A3134" s="11" t="n">
        <v>3132</v>
      </c>
      <c r="B3134" s="12" t="n">
        <v>7</v>
      </c>
      <c r="C3134" s="35" t="n">
        <v>14655</v>
      </c>
      <c r="D3134" s="22" t="s">
        <v>2408</v>
      </c>
      <c r="E3134" s="13" t="s">
        <v>1195</v>
      </c>
      <c r="F3134" s="37" t="s">
        <v>1196</v>
      </c>
      <c r="G3134" s="22" t="s">
        <v>8724</v>
      </c>
      <c r="H3134" s="13" t="s">
        <v>1965</v>
      </c>
      <c r="I3134" s="22" t="s">
        <v>925</v>
      </c>
      <c r="J3134" s="22" t="s">
        <v>7034</v>
      </c>
      <c r="K3134" s="37" t="s">
        <v>147</v>
      </c>
      <c r="L3134" s="22" t="s">
        <v>8725</v>
      </c>
      <c r="M3134" s="12" t="n">
        <v>19925460034</v>
      </c>
      <c r="N3134" s="12"/>
      <c r="P3134" s="0" t="str">
        <f aca="false">C3134&amp;E3134</f>
        <v>14655070202</v>
      </c>
    </row>
    <row r="3135" customFormat="false" ht="13.5" hidden="false" customHeight="false" outlineLevel="0" collapsed="false">
      <c r="A3135" s="11" t="n">
        <v>3133</v>
      </c>
      <c r="B3135" s="12" t="n">
        <v>8</v>
      </c>
      <c r="C3135" s="35" t="n">
        <v>14655</v>
      </c>
      <c r="D3135" s="22" t="s">
        <v>2408</v>
      </c>
      <c r="E3135" s="13" t="s">
        <v>893</v>
      </c>
      <c r="F3135" s="37" t="s">
        <v>894</v>
      </c>
      <c r="G3135" s="22" t="s">
        <v>8726</v>
      </c>
      <c r="H3135" s="13" t="s">
        <v>2192</v>
      </c>
      <c r="I3135" s="24" t="s">
        <v>925</v>
      </c>
      <c r="J3135" s="22" t="s">
        <v>2905</v>
      </c>
      <c r="K3135" s="37" t="s">
        <v>147</v>
      </c>
      <c r="L3135" s="22" t="s">
        <v>8727</v>
      </c>
      <c r="M3135" s="12" t="n">
        <v>13528472720</v>
      </c>
      <c r="N3135" s="12"/>
      <c r="P3135" s="0" t="str">
        <f aca="false">C3135&amp;E3135</f>
        <v>14655082601</v>
      </c>
    </row>
    <row r="3136" customFormat="false" ht="13.5" hidden="false" customHeight="false" outlineLevel="0" collapsed="false">
      <c r="A3136" s="11" t="n">
        <v>3134</v>
      </c>
      <c r="B3136" s="12" t="n">
        <v>9</v>
      </c>
      <c r="C3136" s="35" t="n">
        <v>14655</v>
      </c>
      <c r="D3136" s="22" t="s">
        <v>2408</v>
      </c>
      <c r="E3136" s="13" t="s">
        <v>2915</v>
      </c>
      <c r="F3136" s="37" t="s">
        <v>2916</v>
      </c>
      <c r="G3136" s="22" t="s">
        <v>8728</v>
      </c>
      <c r="H3136" s="13" t="s">
        <v>8729</v>
      </c>
      <c r="I3136" s="22" t="s">
        <v>925</v>
      </c>
      <c r="J3136" s="22" t="s">
        <v>38</v>
      </c>
      <c r="K3136" s="37" t="s">
        <v>147</v>
      </c>
      <c r="L3136" s="24" t="s">
        <v>8730</v>
      </c>
      <c r="M3136" s="12" t="n">
        <v>13392173912</v>
      </c>
      <c r="N3136" s="12"/>
      <c r="P3136" s="0" t="str">
        <f aca="false">C3136&amp;E3136</f>
        <v>14655101011T</v>
      </c>
    </row>
    <row r="3137" customFormat="false" ht="13.5" hidden="false" customHeight="false" outlineLevel="0" collapsed="false">
      <c r="A3137" s="11" t="n">
        <v>2955</v>
      </c>
      <c r="B3137" s="12" t="n">
        <v>10</v>
      </c>
      <c r="C3137" s="13" t="s">
        <v>8366</v>
      </c>
      <c r="D3137" s="22" t="s">
        <v>8367</v>
      </c>
      <c r="E3137" s="12" t="s">
        <v>280</v>
      </c>
      <c r="F3137" s="37" t="s">
        <v>281</v>
      </c>
      <c r="G3137" s="22" t="s">
        <v>8731</v>
      </c>
      <c r="H3137" s="12" t="s">
        <v>1068</v>
      </c>
      <c r="I3137" s="22" t="s">
        <v>44</v>
      </c>
      <c r="J3137" s="22" t="s">
        <v>8732</v>
      </c>
      <c r="K3137" s="37" t="s">
        <v>24</v>
      </c>
      <c r="L3137" s="22" t="s">
        <v>8733</v>
      </c>
      <c r="M3137" s="12" t="n">
        <v>13642692591</v>
      </c>
      <c r="N3137" s="22" t="s">
        <v>8370</v>
      </c>
      <c r="P3137" s="0" t="str">
        <f aca="false">C3137&amp;E3137</f>
        <v>14278050201</v>
      </c>
    </row>
    <row r="3138" customFormat="false" ht="13.5" hidden="false" customHeight="false" outlineLevel="0" collapsed="false">
      <c r="A3138" s="11" t="n">
        <v>3136</v>
      </c>
      <c r="B3138" s="12" t="n">
        <v>11</v>
      </c>
      <c r="C3138" s="35" t="n">
        <v>14655</v>
      </c>
      <c r="D3138" s="22" t="s">
        <v>2408</v>
      </c>
      <c r="E3138" s="13" t="s">
        <v>296</v>
      </c>
      <c r="F3138" s="37" t="s">
        <v>297</v>
      </c>
      <c r="G3138" s="22" t="s">
        <v>8734</v>
      </c>
      <c r="H3138" s="13" t="s">
        <v>8735</v>
      </c>
      <c r="I3138" s="22" t="s">
        <v>925</v>
      </c>
      <c r="J3138" s="22" t="s">
        <v>8736</v>
      </c>
      <c r="K3138" s="37" t="s">
        <v>147</v>
      </c>
      <c r="L3138" s="22" t="s">
        <v>8737</v>
      </c>
      <c r="M3138" s="12" t="n">
        <v>18855261430</v>
      </c>
      <c r="N3138" s="12"/>
      <c r="P3138" s="0" t="str">
        <f aca="false">C3138&amp;E3138</f>
        <v>14655050262</v>
      </c>
    </row>
    <row r="3139" customFormat="false" ht="13.5" hidden="false" customHeight="false" outlineLevel="0" collapsed="false">
      <c r="A3139" s="11" t="n">
        <v>3137</v>
      </c>
      <c r="B3139" s="12" t="n">
        <v>12</v>
      </c>
      <c r="C3139" s="35" t="n">
        <v>14655</v>
      </c>
      <c r="D3139" s="22" t="s">
        <v>2408</v>
      </c>
      <c r="E3139" s="13" t="s">
        <v>957</v>
      </c>
      <c r="F3139" s="37" t="s">
        <v>958</v>
      </c>
      <c r="G3139" s="22" t="s">
        <v>8738</v>
      </c>
      <c r="H3139" s="13" t="s">
        <v>2578</v>
      </c>
      <c r="I3139" s="22" t="s">
        <v>22</v>
      </c>
      <c r="J3139" s="22" t="s">
        <v>8739</v>
      </c>
      <c r="K3139" s="37" t="s">
        <v>147</v>
      </c>
      <c r="L3139" s="22" t="s">
        <v>8740</v>
      </c>
      <c r="M3139" s="12" t="n">
        <v>13738176089</v>
      </c>
      <c r="N3139" s="12"/>
      <c r="P3139" s="0" t="str">
        <f aca="false">C3139&amp;E3139</f>
        <v>14655050203</v>
      </c>
    </row>
    <row r="3140" customFormat="false" ht="13.5" hidden="false" customHeight="false" outlineLevel="0" collapsed="false">
      <c r="A3140" s="11" t="n">
        <v>3138</v>
      </c>
      <c r="B3140" s="12" t="n">
        <v>13</v>
      </c>
      <c r="C3140" s="35" t="n">
        <v>14655</v>
      </c>
      <c r="D3140" s="22" t="s">
        <v>2408</v>
      </c>
      <c r="E3140" s="13" t="s">
        <v>556</v>
      </c>
      <c r="F3140" s="37" t="s">
        <v>557</v>
      </c>
      <c r="G3140" s="22" t="s">
        <v>8741</v>
      </c>
      <c r="H3140" s="13" t="s">
        <v>7358</v>
      </c>
      <c r="I3140" s="22" t="s">
        <v>22</v>
      </c>
      <c r="J3140" s="22" t="s">
        <v>283</v>
      </c>
      <c r="K3140" s="37" t="s">
        <v>147</v>
      </c>
      <c r="L3140" s="22" t="s">
        <v>8742</v>
      </c>
      <c r="M3140" s="12" t="n">
        <v>18320832230</v>
      </c>
      <c r="N3140" s="12"/>
      <c r="P3140" s="0" t="str">
        <f aca="false">C3140&amp;E3140</f>
        <v>14655080202</v>
      </c>
    </row>
    <row r="3141" customFormat="false" ht="13.5" hidden="false" customHeight="false" outlineLevel="0" collapsed="false">
      <c r="A3141" s="11" t="n">
        <v>3139</v>
      </c>
      <c r="B3141" s="12" t="n">
        <v>14</v>
      </c>
      <c r="C3141" s="35" t="n">
        <v>14655</v>
      </c>
      <c r="D3141" s="22" t="s">
        <v>2408</v>
      </c>
      <c r="E3141" s="13" t="s">
        <v>823</v>
      </c>
      <c r="F3141" s="37" t="s">
        <v>824</v>
      </c>
      <c r="G3141" s="22" t="s">
        <v>8743</v>
      </c>
      <c r="H3141" s="13" t="s">
        <v>1820</v>
      </c>
      <c r="I3141" s="22" t="s">
        <v>22</v>
      </c>
      <c r="J3141" s="22" t="s">
        <v>38</v>
      </c>
      <c r="K3141" s="37" t="s">
        <v>147</v>
      </c>
      <c r="L3141" s="22" t="s">
        <v>8744</v>
      </c>
      <c r="M3141" s="12" t="n">
        <v>13927402493</v>
      </c>
      <c r="N3141" s="12"/>
      <c r="P3141" s="0" t="str">
        <f aca="false">C3141&amp;E3141</f>
        <v>14655080702</v>
      </c>
    </row>
    <row r="3142" customFormat="false" ht="13.5" hidden="false" customHeight="false" outlineLevel="0" collapsed="false">
      <c r="A3142" s="11" t="n">
        <v>3140</v>
      </c>
      <c r="B3142" s="12" t="n">
        <v>15</v>
      </c>
      <c r="C3142" s="35" t="n">
        <v>14655</v>
      </c>
      <c r="D3142" s="22" t="s">
        <v>2408</v>
      </c>
      <c r="E3142" s="13" t="s">
        <v>193</v>
      </c>
      <c r="F3142" s="37" t="s">
        <v>194</v>
      </c>
      <c r="G3142" s="22" t="s">
        <v>8745</v>
      </c>
      <c r="H3142" s="13" t="s">
        <v>1546</v>
      </c>
      <c r="I3142" s="22" t="s">
        <v>22</v>
      </c>
      <c r="J3142" s="22" t="s">
        <v>38</v>
      </c>
      <c r="K3142" s="37" t="s">
        <v>147</v>
      </c>
      <c r="L3142" s="22" t="s">
        <v>8746</v>
      </c>
      <c r="M3142" s="12" t="n">
        <v>18682018898</v>
      </c>
      <c r="N3142" s="12"/>
      <c r="P3142" s="0" t="str">
        <f aca="false">C3142&amp;E3142</f>
        <v>14655080801</v>
      </c>
    </row>
    <row r="3143" customFormat="false" ht="13.5" hidden="false" customHeight="false" outlineLevel="0" collapsed="false">
      <c r="A3143" s="11" t="n">
        <v>3141</v>
      </c>
      <c r="B3143" s="12" t="n">
        <v>16</v>
      </c>
      <c r="C3143" s="35" t="n">
        <v>14655</v>
      </c>
      <c r="D3143" s="22" t="s">
        <v>2408</v>
      </c>
      <c r="E3143" s="13" t="s">
        <v>306</v>
      </c>
      <c r="F3143" s="37" t="s">
        <v>307</v>
      </c>
      <c r="G3143" s="22" t="s">
        <v>8747</v>
      </c>
      <c r="H3143" s="13" t="s">
        <v>2002</v>
      </c>
      <c r="I3143" s="22" t="s">
        <v>845</v>
      </c>
      <c r="J3143" s="22" t="s">
        <v>283</v>
      </c>
      <c r="K3143" s="37" t="s">
        <v>147</v>
      </c>
      <c r="L3143" s="22" t="s">
        <v>8748</v>
      </c>
      <c r="M3143" s="12" t="n">
        <v>13564507138</v>
      </c>
      <c r="N3143" s="12"/>
      <c r="P3143" s="0" t="str">
        <f aca="false">C3143&amp;E3143</f>
        <v>14655080910T</v>
      </c>
    </row>
    <row r="3144" customFormat="false" ht="13.5" hidden="false" customHeight="false" outlineLevel="0" collapsed="false">
      <c r="A3144" s="11" t="n">
        <v>3142</v>
      </c>
      <c r="B3144" s="12" t="n">
        <v>17</v>
      </c>
      <c r="C3144" s="35" t="n">
        <v>14655</v>
      </c>
      <c r="D3144" s="22" t="s">
        <v>2408</v>
      </c>
      <c r="E3144" s="13" t="s">
        <v>596</v>
      </c>
      <c r="F3144" s="37" t="s">
        <v>597</v>
      </c>
      <c r="G3144" s="22" t="s">
        <v>8749</v>
      </c>
      <c r="H3144" s="13" t="s">
        <v>1176</v>
      </c>
      <c r="I3144" s="22" t="s">
        <v>925</v>
      </c>
      <c r="J3144" s="22" t="s">
        <v>991</v>
      </c>
      <c r="K3144" s="37" t="s">
        <v>147</v>
      </c>
      <c r="L3144" s="22" t="s">
        <v>8750</v>
      </c>
      <c r="M3144" s="12" t="n">
        <v>18927499312</v>
      </c>
      <c r="N3144" s="12"/>
      <c r="P3144" s="0" t="str">
        <f aca="false">C3144&amp;E3144</f>
        <v>14655080905</v>
      </c>
    </row>
    <row r="3145" customFormat="false" ht="13.5" hidden="false" customHeight="false" outlineLevel="0" collapsed="false">
      <c r="A3145" s="11" t="n">
        <v>3143</v>
      </c>
      <c r="B3145" s="12" t="n">
        <v>18</v>
      </c>
      <c r="C3145" s="35" t="n">
        <v>14655</v>
      </c>
      <c r="D3145" s="22" t="s">
        <v>2408</v>
      </c>
      <c r="E3145" s="13" t="s">
        <v>195</v>
      </c>
      <c r="F3145" s="37" t="s">
        <v>196</v>
      </c>
      <c r="G3145" s="22" t="s">
        <v>8751</v>
      </c>
      <c r="H3145" s="13" t="s">
        <v>3526</v>
      </c>
      <c r="I3145" s="22" t="s">
        <v>22</v>
      </c>
      <c r="J3145" s="22" t="s">
        <v>2902</v>
      </c>
      <c r="K3145" s="37" t="s">
        <v>147</v>
      </c>
      <c r="L3145" s="22" t="s">
        <v>8752</v>
      </c>
      <c r="M3145" s="12" t="n">
        <v>19967323818</v>
      </c>
      <c r="N3145" s="12"/>
      <c r="P3145" s="0" t="str">
        <f aca="false">C3145&amp;E3145</f>
        <v>14655080901</v>
      </c>
    </row>
    <row r="3146" customFormat="false" ht="13.5" hidden="false" customHeight="false" outlineLevel="0" collapsed="false">
      <c r="A3146" s="11" t="n">
        <v>3144</v>
      </c>
      <c r="B3146" s="12" t="n">
        <v>19</v>
      </c>
      <c r="C3146" s="35" t="n">
        <v>14655</v>
      </c>
      <c r="D3146" s="22" t="s">
        <v>2408</v>
      </c>
      <c r="E3146" s="12" t="s">
        <v>193</v>
      </c>
      <c r="F3146" s="37" t="s">
        <v>8753</v>
      </c>
      <c r="G3146" s="22" t="s">
        <v>8754</v>
      </c>
      <c r="H3146" s="12" t="n">
        <v>1982.12</v>
      </c>
      <c r="I3146" s="22" t="s">
        <v>22</v>
      </c>
      <c r="J3146" s="22" t="s">
        <v>99</v>
      </c>
      <c r="K3146" s="37" t="s">
        <v>147</v>
      </c>
      <c r="L3146" s="22" t="s">
        <v>8755</v>
      </c>
      <c r="M3146" s="13" t="s">
        <v>8756</v>
      </c>
      <c r="N3146" s="12"/>
      <c r="P3146" s="0" t="str">
        <f aca="false">C3146&amp;E3146</f>
        <v>14655080801</v>
      </c>
    </row>
    <row r="3147" customFormat="false" ht="13.5" hidden="false" customHeight="false" outlineLevel="0" collapsed="false">
      <c r="A3147" s="11" t="n">
        <v>3145</v>
      </c>
      <c r="B3147" s="12" t="n">
        <v>20</v>
      </c>
      <c r="C3147" s="35" t="n">
        <v>14655</v>
      </c>
      <c r="D3147" s="22" t="s">
        <v>2408</v>
      </c>
      <c r="E3147" s="12" t="s">
        <v>2915</v>
      </c>
      <c r="F3147" s="37" t="s">
        <v>8757</v>
      </c>
      <c r="G3147" s="22" t="s">
        <v>507</v>
      </c>
      <c r="H3147" s="12" t="s">
        <v>3215</v>
      </c>
      <c r="I3147" s="22" t="s">
        <v>22</v>
      </c>
      <c r="J3147" s="22" t="s">
        <v>38</v>
      </c>
      <c r="K3147" s="37" t="s">
        <v>147</v>
      </c>
      <c r="L3147" s="22" t="s">
        <v>8755</v>
      </c>
      <c r="M3147" s="13" t="s">
        <v>8758</v>
      </c>
      <c r="N3147" s="12"/>
      <c r="P3147" s="0" t="str">
        <f aca="false">C3147&amp;E3147</f>
        <v>14655101011T</v>
      </c>
    </row>
    <row r="3148" customFormat="false" ht="13.5" hidden="false" customHeight="false" outlineLevel="0" collapsed="false">
      <c r="A3148" s="11" t="n">
        <v>3146</v>
      </c>
      <c r="B3148" s="12" t="n">
        <v>21</v>
      </c>
      <c r="C3148" s="35" t="n">
        <v>14655</v>
      </c>
      <c r="D3148" s="22" t="s">
        <v>2408</v>
      </c>
      <c r="E3148" s="13" t="s">
        <v>1152</v>
      </c>
      <c r="F3148" s="37" t="s">
        <v>1153</v>
      </c>
      <c r="G3148" s="22" t="s">
        <v>8759</v>
      </c>
      <c r="H3148" s="13" t="s">
        <v>980</v>
      </c>
      <c r="I3148" s="22" t="s">
        <v>22</v>
      </c>
      <c r="J3148" s="22" t="s">
        <v>2757</v>
      </c>
      <c r="K3148" s="37" t="s">
        <v>147</v>
      </c>
      <c r="L3148" s="22" t="s">
        <v>8760</v>
      </c>
      <c r="M3148" s="12" t="n">
        <v>16675531708</v>
      </c>
      <c r="N3148" s="12"/>
      <c r="P3148" s="0" t="str">
        <f aca="false">C3148&amp;E3148</f>
        <v>14655120601</v>
      </c>
    </row>
    <row r="3149" customFormat="false" ht="13.5" hidden="false" customHeight="false" outlineLevel="0" collapsed="false">
      <c r="A3149" s="11" t="n">
        <v>3147</v>
      </c>
      <c r="B3149" s="12" t="n">
        <v>22</v>
      </c>
      <c r="C3149" s="35" t="n">
        <v>14655</v>
      </c>
      <c r="D3149" s="22" t="s">
        <v>2408</v>
      </c>
      <c r="E3149" s="13" t="s">
        <v>562</v>
      </c>
      <c r="F3149" s="37" t="s">
        <v>161</v>
      </c>
      <c r="G3149" s="22" t="s">
        <v>8761</v>
      </c>
      <c r="H3149" s="13" t="s">
        <v>2320</v>
      </c>
      <c r="I3149" s="22" t="s">
        <v>22</v>
      </c>
      <c r="J3149" s="22" t="s">
        <v>2757</v>
      </c>
      <c r="K3149" s="37" t="s">
        <v>147</v>
      </c>
      <c r="L3149" s="22" t="s">
        <v>8762</v>
      </c>
      <c r="M3149" s="12" t="n">
        <v>18860953899</v>
      </c>
      <c r="N3149" s="12"/>
      <c r="P3149" s="0" t="str">
        <f aca="false">C3149&amp;E3149</f>
        <v>14655080207</v>
      </c>
    </row>
    <row r="3150" customFormat="false" ht="13.5" hidden="false" customHeight="false" outlineLevel="0" collapsed="false">
      <c r="A3150" s="11" t="n">
        <v>3148</v>
      </c>
      <c r="B3150" s="12" t="n">
        <v>23</v>
      </c>
      <c r="C3150" s="35" t="n">
        <v>14655</v>
      </c>
      <c r="D3150" s="22" t="s">
        <v>2408</v>
      </c>
      <c r="E3150" s="13" t="s">
        <v>8763</v>
      </c>
      <c r="F3150" s="37" t="s">
        <v>1200</v>
      </c>
      <c r="G3150" s="22" t="s">
        <v>8764</v>
      </c>
      <c r="H3150" s="13" t="s">
        <v>3939</v>
      </c>
      <c r="I3150" s="22" t="s">
        <v>44</v>
      </c>
      <c r="J3150" s="22" t="s">
        <v>2757</v>
      </c>
      <c r="K3150" s="37" t="s">
        <v>147</v>
      </c>
      <c r="L3150" s="22" t="s">
        <v>8765</v>
      </c>
      <c r="M3150" s="12" t="n">
        <v>13801119582</v>
      </c>
      <c r="N3150" s="12"/>
      <c r="P3150" s="0" t="str">
        <f aca="false">C3150&amp;E3150</f>
        <v>14655080208 </v>
      </c>
    </row>
    <row r="3151" customFormat="false" ht="13.5" hidden="false" customHeight="false" outlineLevel="0" collapsed="false">
      <c r="A3151" s="11" t="n">
        <v>3149</v>
      </c>
      <c r="B3151" s="12" t="n">
        <v>24</v>
      </c>
      <c r="C3151" s="35" t="n">
        <v>14655</v>
      </c>
      <c r="D3151" s="22" t="s">
        <v>2408</v>
      </c>
      <c r="E3151" s="13" t="s">
        <v>665</v>
      </c>
      <c r="F3151" s="37" t="s">
        <v>666</v>
      </c>
      <c r="G3151" s="22" t="s">
        <v>8766</v>
      </c>
      <c r="H3151" s="13" t="s">
        <v>1703</v>
      </c>
      <c r="I3151" s="22" t="s">
        <v>44</v>
      </c>
      <c r="J3151" s="22" t="s">
        <v>2757</v>
      </c>
      <c r="K3151" s="37" t="s">
        <v>147</v>
      </c>
      <c r="L3151" s="22" t="s">
        <v>8767</v>
      </c>
      <c r="M3151" s="12" t="n">
        <v>13538141125</v>
      </c>
      <c r="N3151" s="12"/>
      <c r="P3151" s="0" t="str">
        <f aca="false">C3151&amp;E3151</f>
        <v>14655081801</v>
      </c>
    </row>
    <row r="3152" customFormat="false" ht="13.5" hidden="false" customHeight="false" outlineLevel="0" collapsed="false">
      <c r="A3152" s="11" t="n">
        <v>3150</v>
      </c>
      <c r="B3152" s="12" t="n">
        <v>25</v>
      </c>
      <c r="C3152" s="35" t="n">
        <v>14655</v>
      </c>
      <c r="D3152" s="22" t="s">
        <v>2408</v>
      </c>
      <c r="E3152" s="13" t="s">
        <v>1201</v>
      </c>
      <c r="F3152" s="37" t="s">
        <v>1202</v>
      </c>
      <c r="G3152" s="22" t="s">
        <v>8768</v>
      </c>
      <c r="H3152" s="13" t="s">
        <v>8769</v>
      </c>
      <c r="I3152" s="22" t="s">
        <v>44</v>
      </c>
      <c r="J3152" s="22" t="s">
        <v>38</v>
      </c>
      <c r="K3152" s="37" t="s">
        <v>416</v>
      </c>
      <c r="L3152" s="22" t="s">
        <v>8770</v>
      </c>
      <c r="M3152" s="12" t="n">
        <v>13823337326</v>
      </c>
      <c r="N3152" s="12"/>
      <c r="P3152" s="0" t="str">
        <f aca="false">C3152&amp;E3152</f>
        <v>14655080603T</v>
      </c>
    </row>
    <row r="3153" customFormat="false" ht="13.5" hidden="false" customHeight="false" outlineLevel="0" collapsed="false">
      <c r="A3153" s="11" t="n">
        <v>3151</v>
      </c>
      <c r="B3153" s="12" t="n">
        <v>26</v>
      </c>
      <c r="C3153" s="35" t="n">
        <v>14655</v>
      </c>
      <c r="D3153" s="22" t="s">
        <v>2408</v>
      </c>
      <c r="E3153" s="13" t="s">
        <v>760</v>
      </c>
      <c r="F3153" s="37" t="s">
        <v>761</v>
      </c>
      <c r="G3153" s="22" t="s">
        <v>8771</v>
      </c>
      <c r="H3153" s="13" t="s">
        <v>1567</v>
      </c>
      <c r="I3153" s="22" t="s">
        <v>44</v>
      </c>
      <c r="J3153" s="22" t="s">
        <v>315</v>
      </c>
      <c r="K3153" s="37" t="s">
        <v>147</v>
      </c>
      <c r="L3153" s="22" t="s">
        <v>8772</v>
      </c>
      <c r="M3153" s="12" t="n">
        <v>13113608192</v>
      </c>
      <c r="N3153" s="12"/>
      <c r="P3153" s="0" t="str">
        <f aca="false">C3153&amp;E3153</f>
        <v>14655080503T</v>
      </c>
    </row>
    <row r="3154" customFormat="false" ht="13.5" hidden="false" customHeight="false" outlineLevel="0" collapsed="false">
      <c r="A3154" s="11" t="n">
        <v>3152</v>
      </c>
      <c r="B3154" s="12" t="n">
        <v>27</v>
      </c>
      <c r="C3154" s="35" t="n">
        <v>14655</v>
      </c>
      <c r="D3154" s="22" t="s">
        <v>2408</v>
      </c>
      <c r="E3154" s="13" t="s">
        <v>764</v>
      </c>
      <c r="F3154" s="37" t="s">
        <v>765</v>
      </c>
      <c r="G3154" s="22" t="s">
        <v>8773</v>
      </c>
      <c r="H3154" s="13" t="s">
        <v>6692</v>
      </c>
      <c r="I3154" s="22" t="s">
        <v>44</v>
      </c>
      <c r="J3154" s="22" t="s">
        <v>38</v>
      </c>
      <c r="K3154" s="37" t="s">
        <v>147</v>
      </c>
      <c r="L3154" s="22" t="s">
        <v>8774</v>
      </c>
      <c r="M3154" s="12" t="n">
        <v>13911654191</v>
      </c>
      <c r="N3154" s="12"/>
      <c r="P3154" s="0" t="str">
        <f aca="false">C3154&amp;E3154</f>
        <v>14655080704</v>
      </c>
    </row>
    <row r="3155" customFormat="false" ht="13.5" hidden="false" customHeight="false" outlineLevel="0" collapsed="false">
      <c r="A3155" s="11" t="n">
        <v>3153</v>
      </c>
      <c r="B3155" s="12" t="n">
        <v>28</v>
      </c>
      <c r="C3155" s="35" t="n">
        <v>14655</v>
      </c>
      <c r="D3155" s="22" t="s">
        <v>2408</v>
      </c>
      <c r="E3155" s="13" t="s">
        <v>326</v>
      </c>
      <c r="F3155" s="37" t="s">
        <v>327</v>
      </c>
      <c r="G3155" s="22" t="s">
        <v>8775</v>
      </c>
      <c r="H3155" s="13" t="s">
        <v>1454</v>
      </c>
      <c r="I3155" s="22" t="s">
        <v>44</v>
      </c>
      <c r="J3155" s="22" t="s">
        <v>38</v>
      </c>
      <c r="K3155" s="37" t="s">
        <v>147</v>
      </c>
      <c r="L3155" s="22" t="s">
        <v>7535</v>
      </c>
      <c r="M3155" s="12" t="s">
        <v>8776</v>
      </c>
      <c r="N3155" s="12"/>
      <c r="P3155" s="0" t="str">
        <f aca="false">C3155&amp;E3155</f>
        <v>14655080401</v>
      </c>
    </row>
    <row r="3156" customFormat="false" ht="13.5" hidden="false" customHeight="false" outlineLevel="0" collapsed="false">
      <c r="A3156" s="11" t="n">
        <v>3154</v>
      </c>
      <c r="B3156" s="12" t="n">
        <v>1</v>
      </c>
      <c r="C3156" s="198" t="s">
        <v>8461</v>
      </c>
      <c r="D3156" s="199" t="s">
        <v>8462</v>
      </c>
      <c r="E3156" s="198" t="s">
        <v>18</v>
      </c>
      <c r="F3156" s="199" t="s">
        <v>19</v>
      </c>
      <c r="G3156" s="199" t="s">
        <v>8777</v>
      </c>
      <c r="H3156" s="200" t="n">
        <v>19886</v>
      </c>
      <c r="I3156" s="199" t="s">
        <v>44</v>
      </c>
      <c r="J3156" s="199" t="s">
        <v>3648</v>
      </c>
      <c r="K3156" s="199" t="s">
        <v>8466</v>
      </c>
      <c r="L3156" s="199" t="s">
        <v>19</v>
      </c>
      <c r="M3156" s="199" t="n">
        <v>13822115111</v>
      </c>
      <c r="N3156" s="196"/>
      <c r="P3156" s="0" t="str">
        <f aca="false">C3156&amp;E3156</f>
        <v>13902020101</v>
      </c>
    </row>
    <row r="3157" customFormat="false" ht="13.5" hidden="false" customHeight="false" outlineLevel="0" collapsed="false">
      <c r="A3157" s="11" t="n">
        <v>3155</v>
      </c>
      <c r="B3157" s="201" t="n">
        <v>2</v>
      </c>
      <c r="C3157" s="202" t="s">
        <v>8461</v>
      </c>
      <c r="D3157" s="203" t="s">
        <v>8462</v>
      </c>
      <c r="E3157" s="202" t="s">
        <v>1284</v>
      </c>
      <c r="F3157" s="203" t="s">
        <v>1285</v>
      </c>
      <c r="G3157" s="203" t="s">
        <v>8778</v>
      </c>
      <c r="H3157" s="204" t="n">
        <v>22608</v>
      </c>
      <c r="I3157" s="203" t="s">
        <v>44</v>
      </c>
      <c r="J3157" s="203" t="s">
        <v>3648</v>
      </c>
      <c r="K3157" s="203" t="s">
        <v>8466</v>
      </c>
      <c r="L3157" s="203" t="s">
        <v>1285</v>
      </c>
      <c r="M3157" s="203" t="n">
        <v>13533635908</v>
      </c>
      <c r="N3157" s="196"/>
      <c r="P3157" s="0" t="str">
        <f aca="false">C3157&amp;E3157</f>
        <v>13902020102</v>
      </c>
    </row>
    <row r="3158" customFormat="false" ht="13.5" hidden="false" customHeight="false" outlineLevel="0" collapsed="false">
      <c r="A3158" s="11" t="n">
        <v>3156</v>
      </c>
      <c r="B3158" s="201" t="n">
        <v>3</v>
      </c>
      <c r="C3158" s="202" t="s">
        <v>8461</v>
      </c>
      <c r="D3158" s="203" t="s">
        <v>8462</v>
      </c>
      <c r="E3158" s="202" t="s">
        <v>1222</v>
      </c>
      <c r="F3158" s="203" t="s">
        <v>1373</v>
      </c>
      <c r="G3158" s="203" t="s">
        <v>8779</v>
      </c>
      <c r="H3158" s="204" t="n">
        <v>25471</v>
      </c>
      <c r="I3158" s="203" t="s">
        <v>44</v>
      </c>
      <c r="J3158" s="203" t="s">
        <v>8780</v>
      </c>
      <c r="K3158" s="203" t="s">
        <v>8466</v>
      </c>
      <c r="L3158" s="203" t="s">
        <v>1373</v>
      </c>
      <c r="M3158" s="203" t="n">
        <v>13071260938</v>
      </c>
      <c r="N3158" s="196"/>
      <c r="P3158" s="0" t="str">
        <f aca="false">C3158&amp;E3158</f>
        <v>13902020202</v>
      </c>
    </row>
    <row r="3159" customFormat="false" ht="13.5" hidden="false" customHeight="false" outlineLevel="0" collapsed="false">
      <c r="A3159" s="11" t="n">
        <v>3157</v>
      </c>
      <c r="B3159" s="201" t="n">
        <v>4</v>
      </c>
      <c r="C3159" s="202" t="s">
        <v>8461</v>
      </c>
      <c r="D3159" s="203" t="s">
        <v>8462</v>
      </c>
      <c r="E3159" s="202" t="s">
        <v>880</v>
      </c>
      <c r="F3159" s="203" t="s">
        <v>881</v>
      </c>
      <c r="G3159" s="205" t="s">
        <v>8781</v>
      </c>
      <c r="H3159" s="204" t="n">
        <v>16972</v>
      </c>
      <c r="I3159" s="203" t="s">
        <v>44</v>
      </c>
      <c r="J3159" s="203" t="s">
        <v>8782</v>
      </c>
      <c r="K3159" s="203" t="s">
        <v>8466</v>
      </c>
      <c r="L3159" s="203" t="s">
        <v>8783</v>
      </c>
      <c r="M3159" s="205" t="n">
        <v>13610153682</v>
      </c>
      <c r="N3159" s="196"/>
      <c r="P3159" s="0" t="str">
        <f aca="false">C3159&amp;E3159</f>
        <v>13902020302</v>
      </c>
    </row>
    <row r="3160" customFormat="false" ht="13.5" hidden="false" customHeight="false" outlineLevel="0" collapsed="false">
      <c r="A3160" s="11" t="n">
        <v>3158</v>
      </c>
      <c r="B3160" s="201" t="n">
        <v>5</v>
      </c>
      <c r="C3160" s="202" t="s">
        <v>8461</v>
      </c>
      <c r="D3160" s="203" t="s">
        <v>8462</v>
      </c>
      <c r="E3160" s="202" t="s">
        <v>1369</v>
      </c>
      <c r="F3160" s="203" t="s">
        <v>1370</v>
      </c>
      <c r="G3160" s="203" t="s">
        <v>8784</v>
      </c>
      <c r="H3160" s="204" t="n">
        <v>28121</v>
      </c>
      <c r="I3160" s="203" t="s">
        <v>44</v>
      </c>
      <c r="J3160" s="203" t="s">
        <v>8785</v>
      </c>
      <c r="K3160" s="203" t="s">
        <v>8466</v>
      </c>
      <c r="L3160" s="203" t="s">
        <v>8786</v>
      </c>
      <c r="M3160" s="205" t="n">
        <v>13632387234</v>
      </c>
      <c r="N3160" s="196"/>
      <c r="P3160" s="0" t="str">
        <f aca="false">C3160&amp;E3160</f>
        <v>13902020304</v>
      </c>
    </row>
    <row r="3161" customFormat="false" ht="13.5" hidden="false" customHeight="false" outlineLevel="0" collapsed="false">
      <c r="A3161" s="11" t="n">
        <v>3159</v>
      </c>
      <c r="B3161" s="201" t="n">
        <v>6</v>
      </c>
      <c r="C3161" s="202" t="s">
        <v>8461</v>
      </c>
      <c r="D3161" s="203" t="s">
        <v>8462</v>
      </c>
      <c r="E3161" s="202" t="s">
        <v>2375</v>
      </c>
      <c r="F3161" s="203" t="s">
        <v>2376</v>
      </c>
      <c r="G3161" s="203" t="s">
        <v>8784</v>
      </c>
      <c r="H3161" s="204" t="n">
        <v>28121</v>
      </c>
      <c r="I3161" s="203" t="s">
        <v>44</v>
      </c>
      <c r="J3161" s="203" t="s">
        <v>8785</v>
      </c>
      <c r="K3161" s="203" t="s">
        <v>8466</v>
      </c>
      <c r="L3161" s="203" t="s">
        <v>8786</v>
      </c>
      <c r="M3161" s="205" t="n">
        <v>13632387234</v>
      </c>
      <c r="N3161" s="196"/>
      <c r="P3161" s="0" t="str">
        <f aca="false">C3161&amp;E3161</f>
        <v>13902020309T</v>
      </c>
    </row>
    <row r="3162" customFormat="false" ht="13.5" hidden="false" customHeight="false" outlineLevel="0" collapsed="false">
      <c r="A3162" s="11" t="n">
        <v>3160</v>
      </c>
      <c r="B3162" s="201" t="n">
        <v>7</v>
      </c>
      <c r="C3162" s="202" t="s">
        <v>8461</v>
      </c>
      <c r="D3162" s="203" t="s">
        <v>8462</v>
      </c>
      <c r="E3162" s="202" t="s">
        <v>911</v>
      </c>
      <c r="F3162" s="203" t="s">
        <v>912</v>
      </c>
      <c r="G3162" s="203" t="s">
        <v>8787</v>
      </c>
      <c r="H3162" s="204" t="n">
        <v>23269</v>
      </c>
      <c r="I3162" s="203" t="s">
        <v>44</v>
      </c>
      <c r="J3162" s="203" t="s">
        <v>3648</v>
      </c>
      <c r="K3162" s="203" t="s">
        <v>8466</v>
      </c>
      <c r="L3162" s="203" t="s">
        <v>881</v>
      </c>
      <c r="M3162" s="205" t="n">
        <v>13926063256</v>
      </c>
      <c r="N3162" s="196"/>
      <c r="P3162" s="0" t="str">
        <f aca="false">C3162&amp;E3162</f>
        <v>13902020310T</v>
      </c>
    </row>
    <row r="3163" customFormat="false" ht="13.5" hidden="false" customHeight="false" outlineLevel="0" collapsed="false">
      <c r="A3163" s="11" t="n">
        <v>3161</v>
      </c>
      <c r="B3163" s="201" t="n">
        <v>8</v>
      </c>
      <c r="C3163" s="202" t="s">
        <v>8461</v>
      </c>
      <c r="D3163" s="203" t="s">
        <v>8462</v>
      </c>
      <c r="E3163" s="202" t="s">
        <v>209</v>
      </c>
      <c r="F3163" s="203" t="s">
        <v>210</v>
      </c>
      <c r="G3163" s="203" t="s">
        <v>8788</v>
      </c>
      <c r="H3163" s="204" t="n">
        <v>23021</v>
      </c>
      <c r="I3163" s="203" t="s">
        <v>44</v>
      </c>
      <c r="J3163" s="203" t="s">
        <v>8789</v>
      </c>
      <c r="K3163" s="203" t="s">
        <v>8466</v>
      </c>
      <c r="L3163" s="203" t="s">
        <v>19</v>
      </c>
      <c r="M3163" s="205" t="n">
        <v>13570661515</v>
      </c>
      <c r="N3163" s="196"/>
      <c r="P3163" s="0" t="str">
        <f aca="false">C3163&amp;E3163</f>
        <v>13902020401</v>
      </c>
    </row>
    <row r="3164" customFormat="false" ht="13.5" hidden="false" customHeight="false" outlineLevel="0" collapsed="false">
      <c r="A3164" s="11" t="n">
        <v>3162</v>
      </c>
      <c r="B3164" s="196" t="n">
        <v>9</v>
      </c>
      <c r="C3164" s="13" t="s">
        <v>8461</v>
      </c>
      <c r="D3164" s="22" t="s">
        <v>8462</v>
      </c>
      <c r="E3164" s="25" t="s">
        <v>258</v>
      </c>
      <c r="F3164" s="24" t="s">
        <v>259</v>
      </c>
      <c r="G3164" s="22" t="s">
        <v>8790</v>
      </c>
      <c r="H3164" s="197" t="s">
        <v>8791</v>
      </c>
      <c r="I3164" s="22" t="s">
        <v>22</v>
      </c>
      <c r="J3164" s="22" t="s">
        <v>3535</v>
      </c>
      <c r="K3164" s="22" t="s">
        <v>8466</v>
      </c>
      <c r="L3164" s="22" t="s">
        <v>8792</v>
      </c>
      <c r="M3164" s="24" t="n">
        <v>13316001383</v>
      </c>
      <c r="N3164" s="196"/>
      <c r="P3164" s="0" t="str">
        <f aca="false">C3164&amp;E3164</f>
        <v>13902030101K</v>
      </c>
    </row>
    <row r="3165" customFormat="false" ht="13.5" hidden="false" customHeight="false" outlineLevel="0" collapsed="false">
      <c r="A3165" s="11" t="n">
        <v>3163</v>
      </c>
      <c r="B3165" s="196" t="n">
        <v>10</v>
      </c>
      <c r="C3165" s="13" t="s">
        <v>8461</v>
      </c>
      <c r="D3165" s="22" t="s">
        <v>8462</v>
      </c>
      <c r="E3165" s="25" t="s">
        <v>261</v>
      </c>
      <c r="F3165" s="24" t="s">
        <v>262</v>
      </c>
      <c r="G3165" s="22" t="s">
        <v>8221</v>
      </c>
      <c r="H3165" s="197" t="s">
        <v>8793</v>
      </c>
      <c r="I3165" s="22" t="s">
        <v>44</v>
      </c>
      <c r="J3165" s="22" t="s">
        <v>8794</v>
      </c>
      <c r="K3165" s="22" t="s">
        <v>8466</v>
      </c>
      <c r="L3165" s="22" t="s">
        <v>8795</v>
      </c>
      <c r="M3165" s="24" t="n">
        <v>18819157909</v>
      </c>
      <c r="N3165" s="196"/>
      <c r="P3165" s="0" t="str">
        <f aca="false">C3165&amp;E3165</f>
        <v>13902030302</v>
      </c>
    </row>
    <row r="3166" customFormat="false" ht="13.5" hidden="false" customHeight="false" outlineLevel="0" collapsed="false">
      <c r="A3166" s="11" t="n">
        <v>3164</v>
      </c>
      <c r="B3166" s="196" t="n">
        <v>11</v>
      </c>
      <c r="C3166" s="13" t="s">
        <v>8461</v>
      </c>
      <c r="D3166" s="22" t="s">
        <v>8462</v>
      </c>
      <c r="E3166" s="25" t="s">
        <v>56</v>
      </c>
      <c r="F3166" s="24" t="s">
        <v>57</v>
      </c>
      <c r="G3166" s="22" t="s">
        <v>8796</v>
      </c>
      <c r="H3166" s="197" t="s">
        <v>8797</v>
      </c>
      <c r="I3166" s="22" t="s">
        <v>44</v>
      </c>
      <c r="J3166" s="22" t="s">
        <v>8798</v>
      </c>
      <c r="K3166" s="22" t="s">
        <v>8466</v>
      </c>
      <c r="L3166" s="22" t="s">
        <v>8799</v>
      </c>
      <c r="M3166" s="24" t="n">
        <v>13826008015</v>
      </c>
      <c r="N3166" s="196"/>
      <c r="P3166" s="0" t="str">
        <f aca="false">C3166&amp;E3166</f>
        <v>13902040203</v>
      </c>
    </row>
    <row r="3167" customFormat="false" ht="13.5" hidden="false" customHeight="false" outlineLevel="0" collapsed="false">
      <c r="A3167" s="11" t="n">
        <v>3165</v>
      </c>
      <c r="B3167" s="196" t="n">
        <v>12</v>
      </c>
      <c r="C3167" s="13" t="s">
        <v>8461</v>
      </c>
      <c r="D3167" s="22" t="s">
        <v>8462</v>
      </c>
      <c r="E3167" s="25" t="s">
        <v>265</v>
      </c>
      <c r="F3167" s="24" t="s">
        <v>266</v>
      </c>
      <c r="G3167" s="22" t="s">
        <v>8800</v>
      </c>
      <c r="H3167" s="197" t="s">
        <v>8801</v>
      </c>
      <c r="I3167" s="22" t="s">
        <v>44</v>
      </c>
      <c r="J3167" s="22" t="s">
        <v>3648</v>
      </c>
      <c r="K3167" s="22" t="s">
        <v>8466</v>
      </c>
      <c r="L3167" s="22" t="s">
        <v>8802</v>
      </c>
      <c r="M3167" s="24" t="n">
        <v>13824485113</v>
      </c>
      <c r="N3167" s="196"/>
      <c r="P3167" s="0" t="str">
        <f aca="false">C3167&amp;E3167</f>
        <v>13902050101</v>
      </c>
    </row>
    <row r="3168" customFormat="false" ht="13.5" hidden="false" customHeight="false" outlineLevel="0" collapsed="false">
      <c r="A3168" s="11" t="n">
        <v>1256</v>
      </c>
      <c r="B3168" s="12" t="n">
        <v>28</v>
      </c>
      <c r="C3168" s="13" t="s">
        <v>4087</v>
      </c>
      <c r="D3168" s="22" t="s">
        <v>4088</v>
      </c>
      <c r="E3168" s="12" t="s">
        <v>2975</v>
      </c>
      <c r="F3168" s="37" t="s">
        <v>8803</v>
      </c>
      <c r="G3168" s="12" t="s">
        <v>8804</v>
      </c>
      <c r="H3168" s="13" t="s">
        <v>8805</v>
      </c>
      <c r="I3168" s="71" t="s">
        <v>4159</v>
      </c>
      <c r="J3168" s="71" t="s">
        <v>44</v>
      </c>
      <c r="K3168" s="37" t="s">
        <v>560</v>
      </c>
      <c r="L3168" s="71" t="s">
        <v>1750</v>
      </c>
      <c r="M3168" s="12" t="s">
        <v>8806</v>
      </c>
      <c r="N3168" s="71" t="s">
        <v>8807</v>
      </c>
      <c r="P3168" s="0" t="str">
        <f aca="false">C3168&amp;E3168</f>
        <v>16401050201H</v>
      </c>
    </row>
    <row r="3169" customFormat="false" ht="13.5" hidden="false" customHeight="false" outlineLevel="0" collapsed="false">
      <c r="A3169" s="11" t="n">
        <v>3167</v>
      </c>
      <c r="B3169" s="196" t="n">
        <v>14</v>
      </c>
      <c r="C3169" s="13" t="s">
        <v>8461</v>
      </c>
      <c r="D3169" s="22" t="s">
        <v>8462</v>
      </c>
      <c r="E3169" s="25" t="s">
        <v>968</v>
      </c>
      <c r="F3169" s="24" t="s">
        <v>969</v>
      </c>
      <c r="G3169" s="12" t="s">
        <v>8808</v>
      </c>
      <c r="H3169" s="197" t="s">
        <v>8809</v>
      </c>
      <c r="I3169" s="22" t="s">
        <v>44</v>
      </c>
      <c r="J3169" s="22" t="s">
        <v>8810</v>
      </c>
      <c r="K3169" s="22" t="s">
        <v>8466</v>
      </c>
      <c r="L3169" s="22" t="s">
        <v>8811</v>
      </c>
      <c r="M3169" s="24"/>
      <c r="N3169" s="196"/>
      <c r="P3169" s="0" t="str">
        <f aca="false">C3169&amp;E3169</f>
        <v>13902050205</v>
      </c>
    </row>
    <row r="3170" customFormat="false" ht="13.5" hidden="false" customHeight="false" outlineLevel="0" collapsed="false">
      <c r="A3170" s="11" t="n">
        <v>3168</v>
      </c>
      <c r="B3170" s="196" t="n">
        <v>15</v>
      </c>
      <c r="C3170" s="13" t="s">
        <v>8461</v>
      </c>
      <c r="D3170" s="22" t="s">
        <v>8462</v>
      </c>
      <c r="E3170" s="25" t="s">
        <v>3425</v>
      </c>
      <c r="F3170" s="24" t="s">
        <v>3426</v>
      </c>
      <c r="G3170" s="12" t="s">
        <v>8812</v>
      </c>
      <c r="H3170" s="197" t="s">
        <v>8813</v>
      </c>
      <c r="I3170" s="22" t="s">
        <v>3267</v>
      </c>
      <c r="J3170" s="22" t="s">
        <v>8814</v>
      </c>
      <c r="K3170" s="22" t="s">
        <v>8466</v>
      </c>
      <c r="L3170" s="22" t="s">
        <v>3426</v>
      </c>
      <c r="M3170" s="24" t="n">
        <v>13311655585</v>
      </c>
      <c r="N3170" s="196"/>
      <c r="P3170" s="0" t="str">
        <f aca="false">C3170&amp;E3170</f>
        <v>13902050232</v>
      </c>
    </row>
    <row r="3171" customFormat="false" ht="13.5" hidden="false" customHeight="false" outlineLevel="0" collapsed="false">
      <c r="A3171" s="11" t="n">
        <v>3169</v>
      </c>
      <c r="B3171" s="196" t="n">
        <v>16</v>
      </c>
      <c r="C3171" s="13" t="s">
        <v>8461</v>
      </c>
      <c r="D3171" s="22" t="s">
        <v>8462</v>
      </c>
      <c r="E3171" s="25" t="s">
        <v>296</v>
      </c>
      <c r="F3171" s="24" t="s">
        <v>297</v>
      </c>
      <c r="G3171" s="22" t="s">
        <v>288</v>
      </c>
      <c r="H3171" s="197" t="s">
        <v>8815</v>
      </c>
      <c r="I3171" s="22" t="s">
        <v>44</v>
      </c>
      <c r="J3171" s="22" t="s">
        <v>8816</v>
      </c>
      <c r="K3171" s="22" t="s">
        <v>8466</v>
      </c>
      <c r="L3171" s="22" t="s">
        <v>8817</v>
      </c>
      <c r="M3171" s="24" t="n">
        <v>13501223977</v>
      </c>
      <c r="N3171" s="196"/>
      <c r="P3171" s="0" t="str">
        <f aca="false">C3171&amp;E3171</f>
        <v>13902050262</v>
      </c>
    </row>
    <row r="3172" customFormat="false" ht="13.5" hidden="false" customHeight="false" outlineLevel="0" collapsed="false">
      <c r="A3172" s="11" t="n">
        <v>3170</v>
      </c>
      <c r="B3172" s="196" t="n">
        <v>17</v>
      </c>
      <c r="C3172" s="13" t="s">
        <v>8461</v>
      </c>
      <c r="D3172" s="22" t="s">
        <v>8462</v>
      </c>
      <c r="E3172" s="25" t="s">
        <v>1193</v>
      </c>
      <c r="F3172" s="24" t="s">
        <v>1194</v>
      </c>
      <c r="G3172" s="22" t="s">
        <v>6373</v>
      </c>
      <c r="H3172" s="197" t="s">
        <v>8818</v>
      </c>
      <c r="I3172" s="22" t="s">
        <v>44</v>
      </c>
      <c r="J3172" s="22" t="s">
        <v>8819</v>
      </c>
      <c r="K3172" s="22" t="s">
        <v>8466</v>
      </c>
      <c r="L3172" s="22" t="s">
        <v>8820</v>
      </c>
      <c r="M3172" s="24" t="n">
        <v>13600000127</v>
      </c>
      <c r="N3172" s="196"/>
      <c r="P3172" s="0" t="str">
        <f aca="false">C3172&amp;E3172</f>
        <v>13902050304</v>
      </c>
    </row>
    <row r="3173" customFormat="false" ht="13.5" hidden="false" customHeight="false" outlineLevel="0" collapsed="false">
      <c r="A3173" s="11" t="n">
        <v>3171</v>
      </c>
      <c r="B3173" s="196" t="n">
        <v>18</v>
      </c>
      <c r="C3173" s="13" t="s">
        <v>8461</v>
      </c>
      <c r="D3173" s="22" t="s">
        <v>8462</v>
      </c>
      <c r="E3173" s="25" t="s">
        <v>982</v>
      </c>
      <c r="F3173" s="24" t="s">
        <v>983</v>
      </c>
      <c r="G3173" s="22" t="s">
        <v>8821</v>
      </c>
      <c r="H3173" s="197" t="s">
        <v>8822</v>
      </c>
      <c r="I3173" s="22" t="s">
        <v>44</v>
      </c>
      <c r="J3173" s="22" t="s">
        <v>8823</v>
      </c>
      <c r="K3173" s="22" t="s">
        <v>8824</v>
      </c>
      <c r="L3173" s="22" t="s">
        <v>4558</v>
      </c>
      <c r="M3173" s="24" t="n">
        <v>13342884881</v>
      </c>
      <c r="N3173" s="196"/>
      <c r="P3173" s="0" t="str">
        <f aca="false">C3173&amp;E3173</f>
        <v>13902050306T</v>
      </c>
    </row>
    <row r="3174" customFormat="false" ht="13.5" hidden="false" customHeight="false" outlineLevel="0" collapsed="false">
      <c r="A3174" s="11" t="n">
        <v>3172</v>
      </c>
      <c r="B3174" s="196" t="n">
        <v>19</v>
      </c>
      <c r="C3174" s="13" t="s">
        <v>8461</v>
      </c>
      <c r="D3174" s="22" t="s">
        <v>8462</v>
      </c>
      <c r="E3174" s="25" t="s">
        <v>1339</v>
      </c>
      <c r="F3174" s="24" t="s">
        <v>1340</v>
      </c>
      <c r="G3174" s="22" t="s">
        <v>8825</v>
      </c>
      <c r="H3174" s="197" t="s">
        <v>8826</v>
      </c>
      <c r="I3174" s="22" t="s">
        <v>44</v>
      </c>
      <c r="J3174" s="22" t="s">
        <v>8827</v>
      </c>
      <c r="K3174" s="22" t="s">
        <v>8466</v>
      </c>
      <c r="L3174" s="22" t="s">
        <v>8817</v>
      </c>
      <c r="M3174" s="24" t="n">
        <v>13922297722</v>
      </c>
      <c r="N3174" s="196"/>
      <c r="P3174" s="0" t="str">
        <f aca="false">C3174&amp;E3174</f>
        <v>13902070502</v>
      </c>
    </row>
    <row r="3175" customFormat="false" ht="13.5" hidden="false" customHeight="false" outlineLevel="0" collapsed="false">
      <c r="A3175" s="11" t="n">
        <v>3173</v>
      </c>
      <c r="B3175" s="196" t="n">
        <v>20</v>
      </c>
      <c r="C3175" s="13" t="s">
        <v>8461</v>
      </c>
      <c r="D3175" s="22" t="s">
        <v>8462</v>
      </c>
      <c r="E3175" s="25" t="s">
        <v>1343</v>
      </c>
      <c r="F3175" s="24" t="s">
        <v>1344</v>
      </c>
      <c r="G3175" s="22" t="s">
        <v>8828</v>
      </c>
      <c r="H3175" s="197" t="s">
        <v>8829</v>
      </c>
      <c r="I3175" s="22" t="s">
        <v>44</v>
      </c>
      <c r="J3175" s="22" t="s">
        <v>8830</v>
      </c>
      <c r="K3175" s="22" t="s">
        <v>8466</v>
      </c>
      <c r="L3175" s="22" t="s">
        <v>8831</v>
      </c>
      <c r="M3175" s="24" t="n">
        <v>13312878986</v>
      </c>
      <c r="N3175" s="196"/>
      <c r="O3175" s="0" t="s">
        <v>80</v>
      </c>
      <c r="P3175" s="0" t="str">
        <f aca="false">C3175&amp;E3175</f>
        <v>13902070503</v>
      </c>
    </row>
    <row r="3176" customFormat="false" ht="13.5" hidden="false" customHeight="false" outlineLevel="0" collapsed="false">
      <c r="A3176" s="11" t="n">
        <v>3174</v>
      </c>
      <c r="B3176" s="196" t="n">
        <v>21</v>
      </c>
      <c r="C3176" s="13" t="s">
        <v>8461</v>
      </c>
      <c r="D3176" s="22" t="s">
        <v>8462</v>
      </c>
      <c r="E3176" s="25" t="s">
        <v>568</v>
      </c>
      <c r="F3176" s="24" t="s">
        <v>569</v>
      </c>
      <c r="G3176" s="22" t="s">
        <v>8832</v>
      </c>
      <c r="H3176" s="206" t="s">
        <v>8833</v>
      </c>
      <c r="I3176" s="22" t="s">
        <v>8834</v>
      </c>
      <c r="J3176" s="22" t="s">
        <v>8835</v>
      </c>
      <c r="K3176" s="22" t="s">
        <v>8836</v>
      </c>
      <c r="L3176" s="22" t="s">
        <v>8837</v>
      </c>
      <c r="M3176" s="24" t="n">
        <v>13922938278</v>
      </c>
      <c r="N3176" s="196"/>
      <c r="P3176" s="0" t="str">
        <f aca="false">C3176&amp;E3176</f>
        <v>13902080213T</v>
      </c>
    </row>
    <row r="3177" customFormat="false" ht="13.5" hidden="false" customHeight="false" outlineLevel="0" collapsed="false">
      <c r="A3177" s="11" t="n">
        <v>3175</v>
      </c>
      <c r="B3177" s="196" t="n">
        <v>22</v>
      </c>
      <c r="C3177" s="13" t="s">
        <v>8461</v>
      </c>
      <c r="D3177" s="22" t="s">
        <v>8462</v>
      </c>
      <c r="E3177" s="25" t="s">
        <v>191</v>
      </c>
      <c r="F3177" s="24" t="s">
        <v>192</v>
      </c>
      <c r="G3177" s="22" t="s">
        <v>8838</v>
      </c>
      <c r="H3177" s="197" t="s">
        <v>8839</v>
      </c>
      <c r="I3177" s="22" t="s">
        <v>44</v>
      </c>
      <c r="J3177" s="22" t="s">
        <v>8840</v>
      </c>
      <c r="K3177" s="22" t="s">
        <v>8466</v>
      </c>
      <c r="L3177" s="22" t="s">
        <v>8841</v>
      </c>
      <c r="M3177" s="24" t="n">
        <v>13556181864</v>
      </c>
      <c r="N3177" s="196"/>
      <c r="P3177" s="0" t="str">
        <f aca="false">C3177&amp;E3177</f>
        <v>13902080601</v>
      </c>
    </row>
    <row r="3178" customFormat="false" ht="13.5" hidden="false" customHeight="false" outlineLevel="0" collapsed="false">
      <c r="A3178" s="11" t="n">
        <v>3176</v>
      </c>
      <c r="B3178" s="196" t="n">
        <v>23</v>
      </c>
      <c r="C3178" s="13" t="s">
        <v>8461</v>
      </c>
      <c r="D3178" s="22" t="s">
        <v>8462</v>
      </c>
      <c r="E3178" s="25" t="s">
        <v>3217</v>
      </c>
      <c r="F3178" s="24" t="s">
        <v>3218</v>
      </c>
      <c r="G3178" s="22" t="s">
        <v>8842</v>
      </c>
      <c r="H3178" s="197" t="s">
        <v>8843</v>
      </c>
      <c r="I3178" s="22" t="s">
        <v>22</v>
      </c>
      <c r="J3178" s="22" t="s">
        <v>8844</v>
      </c>
      <c r="K3178" s="22" t="s">
        <v>8845</v>
      </c>
      <c r="L3178" s="22" t="s">
        <v>8846</v>
      </c>
      <c r="M3178" s="24" t="n">
        <v>15913142242</v>
      </c>
      <c r="N3178" s="196"/>
      <c r="P3178" s="0" t="str">
        <f aca="false">C3178&amp;E3178</f>
        <v>13902080714T</v>
      </c>
    </row>
    <row r="3179" customFormat="false" ht="13.5" hidden="false" customHeight="false" outlineLevel="0" collapsed="false">
      <c r="A3179" s="11" t="n">
        <v>3177</v>
      </c>
      <c r="B3179" s="196" t="n">
        <v>24</v>
      </c>
      <c r="C3179" s="13" t="s">
        <v>8461</v>
      </c>
      <c r="D3179" s="22" t="s">
        <v>8462</v>
      </c>
      <c r="E3179" s="25" t="s">
        <v>195</v>
      </c>
      <c r="F3179" s="24" t="s">
        <v>196</v>
      </c>
      <c r="G3179" s="22" t="s">
        <v>8332</v>
      </c>
      <c r="H3179" s="197" t="s">
        <v>8847</v>
      </c>
      <c r="I3179" s="22" t="s">
        <v>44</v>
      </c>
      <c r="J3179" s="22" t="s">
        <v>8848</v>
      </c>
      <c r="K3179" s="22" t="s">
        <v>8466</v>
      </c>
      <c r="L3179" s="22" t="s">
        <v>8849</v>
      </c>
      <c r="M3179" s="24" t="n">
        <v>13610014506</v>
      </c>
      <c r="N3179" s="196"/>
      <c r="P3179" s="0" t="str">
        <f aca="false">C3179&amp;E3179</f>
        <v>13902080901</v>
      </c>
    </row>
    <row r="3180" customFormat="false" ht="13.5" hidden="false" customHeight="false" outlineLevel="0" collapsed="false">
      <c r="A3180" s="11" t="n">
        <v>3178</v>
      </c>
      <c r="B3180" s="196" t="n">
        <v>25</v>
      </c>
      <c r="C3180" s="13" t="s">
        <v>8461</v>
      </c>
      <c r="D3180" s="22" t="s">
        <v>8462</v>
      </c>
      <c r="E3180" s="25" t="s">
        <v>200</v>
      </c>
      <c r="F3180" s="24" t="s">
        <v>201</v>
      </c>
      <c r="G3180" s="22" t="s">
        <v>6313</v>
      </c>
      <c r="H3180" s="197" t="s">
        <v>8850</v>
      </c>
      <c r="I3180" s="22" t="s">
        <v>44</v>
      </c>
      <c r="J3180" s="22" t="s">
        <v>8851</v>
      </c>
      <c r="K3180" s="22" t="s">
        <v>8466</v>
      </c>
      <c r="L3180" s="22" t="s">
        <v>8852</v>
      </c>
      <c r="M3180" s="24" t="n">
        <v>13822251698</v>
      </c>
      <c r="N3180" s="196"/>
      <c r="P3180" s="0" t="str">
        <f aca="false">C3180&amp;E3180</f>
        <v>13902080902</v>
      </c>
    </row>
    <row r="3181" customFormat="false" ht="13.5" hidden="false" customHeight="false" outlineLevel="0" collapsed="false">
      <c r="A3181" s="11" t="n">
        <v>3179</v>
      </c>
      <c r="B3181" s="196" t="n">
        <v>26</v>
      </c>
      <c r="C3181" s="13" t="s">
        <v>8461</v>
      </c>
      <c r="D3181" s="22" t="s">
        <v>8462</v>
      </c>
      <c r="E3181" s="25" t="s">
        <v>828</v>
      </c>
      <c r="F3181" s="24" t="s">
        <v>829</v>
      </c>
      <c r="G3181" s="22" t="s">
        <v>8853</v>
      </c>
      <c r="H3181" s="197" t="s">
        <v>8854</v>
      </c>
      <c r="I3181" s="22" t="s">
        <v>44</v>
      </c>
      <c r="J3181" s="22" t="s">
        <v>8855</v>
      </c>
      <c r="K3181" s="22" t="s">
        <v>8466</v>
      </c>
      <c r="L3181" s="22" t="s">
        <v>8856</v>
      </c>
      <c r="M3181" s="24" t="n">
        <v>13500029918</v>
      </c>
      <c r="N3181" s="196"/>
      <c r="P3181" s="0" t="str">
        <f aca="false">C3181&amp;E3181</f>
        <v>13902080906</v>
      </c>
    </row>
    <row r="3182" customFormat="false" ht="13.5" hidden="false" customHeight="false" outlineLevel="0" collapsed="false">
      <c r="A3182" s="11" t="n">
        <v>3180</v>
      </c>
      <c r="B3182" s="196" t="n">
        <v>27</v>
      </c>
      <c r="C3182" s="13" t="s">
        <v>8461</v>
      </c>
      <c r="D3182" s="22" t="s">
        <v>8462</v>
      </c>
      <c r="E3182" s="25" t="s">
        <v>893</v>
      </c>
      <c r="F3182" s="24" t="s">
        <v>894</v>
      </c>
      <c r="G3182" s="22" t="s">
        <v>8857</v>
      </c>
      <c r="H3182" s="197" t="s">
        <v>8858</v>
      </c>
      <c r="I3182" s="22" t="s">
        <v>44</v>
      </c>
      <c r="J3182" s="22" t="s">
        <v>8859</v>
      </c>
      <c r="K3182" s="22" t="s">
        <v>8845</v>
      </c>
      <c r="L3182" s="22" t="s">
        <v>8860</v>
      </c>
      <c r="M3182" s="24" t="n">
        <v>13711271013</v>
      </c>
      <c r="N3182" s="196"/>
      <c r="P3182" s="0" t="str">
        <f aca="false">C3182&amp;E3182</f>
        <v>13902082601</v>
      </c>
    </row>
    <row r="3183" customFormat="false" ht="13.5" hidden="false" customHeight="false" outlineLevel="0" collapsed="false">
      <c r="A3183" s="11" t="n">
        <v>3181</v>
      </c>
      <c r="B3183" s="196" t="n">
        <v>28</v>
      </c>
      <c r="C3183" s="13" t="s">
        <v>8461</v>
      </c>
      <c r="D3183" s="22" t="s">
        <v>8462</v>
      </c>
      <c r="E3183" s="25" t="s">
        <v>437</v>
      </c>
      <c r="F3183" s="24" t="s">
        <v>438</v>
      </c>
      <c r="G3183" s="22" t="s">
        <v>8861</v>
      </c>
      <c r="H3183" s="197" t="s">
        <v>8862</v>
      </c>
      <c r="I3183" s="22" t="s">
        <v>3640</v>
      </c>
      <c r="J3183" s="22" t="s">
        <v>8863</v>
      </c>
      <c r="K3183" s="22" t="s">
        <v>8824</v>
      </c>
      <c r="L3183" s="12"/>
      <c r="M3183" s="24" t="n">
        <v>13342884801</v>
      </c>
      <c r="N3183" s="196"/>
      <c r="P3183" s="0" t="str">
        <f aca="false">C3183&amp;E3183</f>
        <v>13902082803</v>
      </c>
    </row>
    <row r="3184" customFormat="false" ht="13.5" hidden="false" customHeight="false" outlineLevel="0" collapsed="false">
      <c r="A3184" s="11" t="n">
        <v>3182</v>
      </c>
      <c r="B3184" s="196" t="n">
        <v>29</v>
      </c>
      <c r="C3184" s="13" t="s">
        <v>8461</v>
      </c>
      <c r="D3184" s="22" t="s">
        <v>8462</v>
      </c>
      <c r="E3184" s="25" t="s">
        <v>1119</v>
      </c>
      <c r="F3184" s="24" t="s">
        <v>1120</v>
      </c>
      <c r="G3184" s="22" t="s">
        <v>8864</v>
      </c>
      <c r="H3184" s="197" t="s">
        <v>8865</v>
      </c>
      <c r="I3184" s="22" t="s">
        <v>44</v>
      </c>
      <c r="J3184" s="22" t="s">
        <v>2799</v>
      </c>
      <c r="K3184" s="22" t="s">
        <v>8845</v>
      </c>
      <c r="L3184" s="22" t="s">
        <v>1515</v>
      </c>
      <c r="M3184" s="24" t="n">
        <v>13902259162</v>
      </c>
      <c r="N3184" s="196"/>
      <c r="O3184" s="0" t="s">
        <v>80</v>
      </c>
      <c r="P3184" s="0" t="str">
        <f aca="false">C3184&amp;E3184</f>
        <v>13902100701</v>
      </c>
    </row>
    <row r="3185" customFormat="false" ht="13.5" hidden="false" customHeight="false" outlineLevel="0" collapsed="false">
      <c r="A3185" s="11" t="n">
        <v>3183</v>
      </c>
      <c r="B3185" s="196" t="n">
        <v>30</v>
      </c>
      <c r="C3185" s="13" t="s">
        <v>8461</v>
      </c>
      <c r="D3185" s="22" t="s">
        <v>8462</v>
      </c>
      <c r="E3185" s="25" t="s">
        <v>8866</v>
      </c>
      <c r="F3185" s="24" t="s">
        <v>8867</v>
      </c>
      <c r="G3185" s="22" t="s">
        <v>8868</v>
      </c>
      <c r="H3185" s="197" t="s">
        <v>8869</v>
      </c>
      <c r="I3185" s="22" t="s">
        <v>1412</v>
      </c>
      <c r="J3185" s="22" t="s">
        <v>8870</v>
      </c>
      <c r="K3185" s="22" t="s">
        <v>8466</v>
      </c>
      <c r="L3185" s="22" t="s">
        <v>8871</v>
      </c>
      <c r="M3185" s="24" t="n">
        <v>13802543290</v>
      </c>
      <c r="N3185" s="196"/>
      <c r="P3185" s="0" t="str">
        <f aca="false">C3185&amp;E3185</f>
        <v>13902101003</v>
      </c>
    </row>
    <row r="3186" customFormat="false" ht="13.5" hidden="false" customHeight="false" outlineLevel="0" collapsed="false">
      <c r="A3186" s="11" t="n">
        <v>3184</v>
      </c>
      <c r="B3186" s="196" t="n">
        <v>31</v>
      </c>
      <c r="C3186" s="13" t="s">
        <v>8461</v>
      </c>
      <c r="D3186" s="22" t="s">
        <v>8462</v>
      </c>
      <c r="E3186" s="25" t="s">
        <v>7120</v>
      </c>
      <c r="F3186" s="24" t="s">
        <v>7121</v>
      </c>
      <c r="G3186" s="22" t="s">
        <v>8872</v>
      </c>
      <c r="H3186" s="197" t="s">
        <v>8873</v>
      </c>
      <c r="I3186" s="22" t="s">
        <v>8874</v>
      </c>
      <c r="J3186" s="22" t="s">
        <v>8875</v>
      </c>
      <c r="K3186" s="22" t="s">
        <v>8466</v>
      </c>
      <c r="L3186" s="22" t="s">
        <v>8876</v>
      </c>
      <c r="M3186" s="24" t="n">
        <v>18928909016</v>
      </c>
      <c r="N3186" s="196"/>
      <c r="P3186" s="0" t="str">
        <f aca="false">C3186&amp;E3186</f>
        <v>13902101004</v>
      </c>
    </row>
    <row r="3187" customFormat="false" ht="13.5" hidden="false" customHeight="false" outlineLevel="0" collapsed="false">
      <c r="A3187" s="11" t="n">
        <v>3185</v>
      </c>
      <c r="B3187" s="196" t="n">
        <v>32</v>
      </c>
      <c r="C3187" s="13" t="s">
        <v>8461</v>
      </c>
      <c r="D3187" s="22" t="s">
        <v>8462</v>
      </c>
      <c r="E3187" s="25" t="s">
        <v>95</v>
      </c>
      <c r="F3187" s="24" t="s">
        <v>96</v>
      </c>
      <c r="G3187" s="22" t="s">
        <v>8877</v>
      </c>
      <c r="H3187" s="206" t="s">
        <v>8878</v>
      </c>
      <c r="I3187" s="22" t="s">
        <v>2834</v>
      </c>
      <c r="J3187" s="22" t="s">
        <v>8879</v>
      </c>
      <c r="K3187" s="22" t="s">
        <v>8845</v>
      </c>
      <c r="L3187" s="22" t="s">
        <v>8880</v>
      </c>
      <c r="M3187" s="24" t="n">
        <v>13322800919</v>
      </c>
      <c r="N3187" s="196"/>
      <c r="P3187" s="0" t="str">
        <f aca="false">C3187&amp;E3187</f>
        <v>13902101005</v>
      </c>
    </row>
    <row r="3188" customFormat="false" ht="13.5" hidden="false" customHeight="false" outlineLevel="0" collapsed="false">
      <c r="A3188" s="11" t="n">
        <v>3186</v>
      </c>
      <c r="B3188" s="196" t="n">
        <v>33</v>
      </c>
      <c r="C3188" s="13" t="s">
        <v>8461</v>
      </c>
      <c r="D3188" s="22" t="s">
        <v>8462</v>
      </c>
      <c r="E3188" s="25" t="s">
        <v>8881</v>
      </c>
      <c r="F3188" s="24" t="s">
        <v>8882</v>
      </c>
      <c r="G3188" s="22" t="s">
        <v>8883</v>
      </c>
      <c r="H3188" s="197" t="s">
        <v>8884</v>
      </c>
      <c r="I3188" s="22" t="s">
        <v>44</v>
      </c>
      <c r="J3188" s="22" t="s">
        <v>8885</v>
      </c>
      <c r="K3188" s="22" t="s">
        <v>8824</v>
      </c>
      <c r="L3188" s="62" t="s">
        <v>8886</v>
      </c>
      <c r="M3188" s="24" t="n">
        <v>13902279262</v>
      </c>
      <c r="N3188" s="196"/>
      <c r="P3188" s="0" t="str">
        <f aca="false">C3188&amp;E3188</f>
        <v>13902101008T</v>
      </c>
    </row>
    <row r="3189" customFormat="false" ht="13.5" hidden="false" customHeight="false" outlineLevel="0" collapsed="false">
      <c r="A3189" s="11" t="n">
        <v>3187</v>
      </c>
      <c r="B3189" s="196" t="n">
        <v>34</v>
      </c>
      <c r="C3189" s="13" t="s">
        <v>8461</v>
      </c>
      <c r="D3189" s="22" t="s">
        <v>8462</v>
      </c>
      <c r="E3189" s="25" t="s">
        <v>1124</v>
      </c>
      <c r="F3189" s="24" t="s">
        <v>1125</v>
      </c>
      <c r="G3189" s="22" t="s">
        <v>8887</v>
      </c>
      <c r="H3189" s="197" t="s">
        <v>8888</v>
      </c>
      <c r="I3189" s="22" t="s">
        <v>4633</v>
      </c>
      <c r="J3189" s="22" t="s">
        <v>8889</v>
      </c>
      <c r="K3189" s="22" t="s">
        <v>8845</v>
      </c>
      <c r="L3189" s="22" t="s">
        <v>8890</v>
      </c>
      <c r="M3189" s="24" t="n">
        <v>18620866215</v>
      </c>
      <c r="N3189" s="196"/>
      <c r="O3189" s="0" t="s">
        <v>61</v>
      </c>
      <c r="P3189" s="0" t="str">
        <f aca="false">C3189&amp;E3189</f>
        <v>13902101101</v>
      </c>
    </row>
    <row r="3190" customFormat="false" ht="13.5" hidden="false" customHeight="false" outlineLevel="0" collapsed="false">
      <c r="A3190" s="11" t="n">
        <v>3188</v>
      </c>
      <c r="B3190" s="196" t="n">
        <v>35</v>
      </c>
      <c r="C3190" s="13" t="s">
        <v>8461</v>
      </c>
      <c r="D3190" s="22" t="s">
        <v>8462</v>
      </c>
      <c r="E3190" s="25" t="s">
        <v>225</v>
      </c>
      <c r="F3190" s="24" t="s">
        <v>226</v>
      </c>
      <c r="G3190" s="22" t="s">
        <v>8891</v>
      </c>
      <c r="H3190" s="197" t="s">
        <v>8892</v>
      </c>
      <c r="I3190" s="22" t="s">
        <v>44</v>
      </c>
      <c r="J3190" s="22" t="s">
        <v>8893</v>
      </c>
      <c r="K3190" s="22" t="s">
        <v>8466</v>
      </c>
      <c r="L3190" s="22" t="s">
        <v>3264</v>
      </c>
      <c r="M3190" s="24" t="n">
        <v>18666080391</v>
      </c>
      <c r="N3190" s="196"/>
      <c r="P3190" s="0" t="str">
        <f aca="false">C3190&amp;E3190</f>
        <v>13902120201K</v>
      </c>
    </row>
    <row r="3191" customFormat="false" ht="13.5" hidden="false" customHeight="false" outlineLevel="0" collapsed="false">
      <c r="A3191" s="11" t="n">
        <v>3189</v>
      </c>
      <c r="B3191" s="196" t="n">
        <v>36</v>
      </c>
      <c r="C3191" s="13" t="s">
        <v>8461</v>
      </c>
      <c r="D3191" s="22" t="s">
        <v>8462</v>
      </c>
      <c r="E3191" s="25" t="s">
        <v>236</v>
      </c>
      <c r="F3191" s="24" t="s">
        <v>237</v>
      </c>
      <c r="G3191" s="22" t="s">
        <v>8894</v>
      </c>
      <c r="H3191" s="197" t="s">
        <v>8895</v>
      </c>
      <c r="I3191" s="22" t="s">
        <v>22</v>
      </c>
      <c r="J3191" s="22" t="s">
        <v>8443</v>
      </c>
      <c r="K3191" s="22" t="s">
        <v>8845</v>
      </c>
      <c r="L3191" s="22" t="s">
        <v>8896</v>
      </c>
      <c r="M3191" s="24" t="n">
        <v>18002798232</v>
      </c>
      <c r="N3191" s="196"/>
      <c r="P3191" s="0" t="str">
        <f aca="false">C3191&amp;E3191</f>
        <v>13902120202</v>
      </c>
    </row>
    <row r="3192" customFormat="false" ht="13.5" hidden="false" customHeight="false" outlineLevel="0" collapsed="false">
      <c r="A3192" s="11" t="n">
        <v>3190</v>
      </c>
      <c r="B3192" s="196" t="n">
        <v>37</v>
      </c>
      <c r="C3192" s="13" t="s">
        <v>8461</v>
      </c>
      <c r="D3192" s="22" t="s">
        <v>8462</v>
      </c>
      <c r="E3192" s="25" t="s">
        <v>214</v>
      </c>
      <c r="F3192" s="24" t="s">
        <v>215</v>
      </c>
      <c r="G3192" s="22" t="s">
        <v>8897</v>
      </c>
      <c r="H3192" s="206" t="s">
        <v>8898</v>
      </c>
      <c r="I3192" s="22" t="s">
        <v>44</v>
      </c>
      <c r="J3192" s="22" t="s">
        <v>1235</v>
      </c>
      <c r="K3192" s="22" t="s">
        <v>8466</v>
      </c>
      <c r="L3192" s="22" t="s">
        <v>8899</v>
      </c>
      <c r="M3192" s="24" t="n">
        <v>18666080107</v>
      </c>
      <c r="N3192" s="196"/>
      <c r="O3192" s="0" t="s">
        <v>55</v>
      </c>
      <c r="P3192" s="0" t="str">
        <f aca="false">C3192&amp;E3192</f>
        <v>13902120203K</v>
      </c>
    </row>
    <row r="3193" customFormat="false" ht="13.5" hidden="false" customHeight="false" outlineLevel="0" collapsed="false">
      <c r="A3193" s="11" t="n">
        <v>3191</v>
      </c>
      <c r="B3193" s="196" t="n">
        <v>38</v>
      </c>
      <c r="C3193" s="13" t="s">
        <v>8461</v>
      </c>
      <c r="D3193" s="22" t="s">
        <v>8462</v>
      </c>
      <c r="E3193" s="25" t="s">
        <v>2004</v>
      </c>
      <c r="F3193" s="24" t="s">
        <v>1221</v>
      </c>
      <c r="G3193" s="22" t="s">
        <v>8900</v>
      </c>
      <c r="H3193" s="197" t="s">
        <v>8901</v>
      </c>
      <c r="I3193" s="22" t="s">
        <v>44</v>
      </c>
      <c r="J3193" s="22" t="s">
        <v>8902</v>
      </c>
      <c r="K3193" s="22" t="s">
        <v>8466</v>
      </c>
      <c r="L3193" s="22" t="s">
        <v>8903</v>
      </c>
      <c r="M3193" s="24" t="n">
        <v>18666080278</v>
      </c>
      <c r="N3193" s="196"/>
      <c r="P3193" s="0" t="str">
        <f aca="false">C3193&amp;E3193</f>
        <v>13902120204</v>
      </c>
    </row>
    <row r="3194" customFormat="false" ht="13.5" hidden="false" customHeight="false" outlineLevel="0" collapsed="false">
      <c r="A3194" s="11" t="n">
        <v>3192</v>
      </c>
      <c r="B3194" s="196" t="n">
        <v>39</v>
      </c>
      <c r="C3194" s="13" t="s">
        <v>8461</v>
      </c>
      <c r="D3194" s="22" t="s">
        <v>8462</v>
      </c>
      <c r="E3194" s="25" t="s">
        <v>695</v>
      </c>
      <c r="F3194" s="24" t="s">
        <v>229</v>
      </c>
      <c r="G3194" s="22" t="s">
        <v>8904</v>
      </c>
      <c r="H3194" s="197" t="s">
        <v>8905</v>
      </c>
      <c r="I3194" s="22" t="s">
        <v>44</v>
      </c>
      <c r="J3194" s="22" t="s">
        <v>8906</v>
      </c>
      <c r="K3194" s="22" t="s">
        <v>8466</v>
      </c>
      <c r="L3194" s="22" t="s">
        <v>8907</v>
      </c>
      <c r="M3194" s="24" t="n">
        <v>13424122966</v>
      </c>
      <c r="N3194" s="196"/>
      <c r="P3194" s="0" t="str">
        <f aca="false">C3194&amp;E3194</f>
        <v>13902120206</v>
      </c>
    </row>
    <row r="3195" customFormat="false" ht="13.5" hidden="false" customHeight="false" outlineLevel="0" collapsed="false">
      <c r="A3195" s="11" t="n">
        <v>3193</v>
      </c>
      <c r="B3195" s="196" t="n">
        <v>40</v>
      </c>
      <c r="C3195" s="13" t="s">
        <v>8461</v>
      </c>
      <c r="D3195" s="22" t="s">
        <v>8462</v>
      </c>
      <c r="E3195" s="25" t="s">
        <v>2403</v>
      </c>
      <c r="F3195" s="24" t="s">
        <v>1237</v>
      </c>
      <c r="G3195" s="22" t="s">
        <v>8908</v>
      </c>
      <c r="H3195" s="197" t="s">
        <v>8909</v>
      </c>
      <c r="I3195" s="22" t="s">
        <v>8910</v>
      </c>
      <c r="J3195" s="22" t="s">
        <v>8911</v>
      </c>
      <c r="K3195" s="22" t="s">
        <v>8912</v>
      </c>
      <c r="L3195" s="22" t="s">
        <v>8913</v>
      </c>
      <c r="M3195" s="24" t="n">
        <v>13902721982</v>
      </c>
      <c r="N3195" s="196"/>
      <c r="P3195" s="0" t="str">
        <f aca="false">C3195&amp;E3195</f>
        <v>13902120207</v>
      </c>
    </row>
    <row r="3196" customFormat="false" ht="13.5" hidden="false" customHeight="false" outlineLevel="0" collapsed="false">
      <c r="A3196" s="11" t="n">
        <v>3194</v>
      </c>
      <c r="B3196" s="196" t="n">
        <v>41</v>
      </c>
      <c r="C3196" s="13" t="s">
        <v>8461</v>
      </c>
      <c r="D3196" s="22" t="s">
        <v>8462</v>
      </c>
      <c r="E3196" s="25" t="s">
        <v>1147</v>
      </c>
      <c r="F3196" s="24" t="s">
        <v>1148</v>
      </c>
      <c r="G3196" s="22" t="s">
        <v>8914</v>
      </c>
      <c r="H3196" s="197" t="s">
        <v>8915</v>
      </c>
      <c r="I3196" s="22" t="s">
        <v>44</v>
      </c>
      <c r="J3196" s="22" t="s">
        <v>3648</v>
      </c>
      <c r="K3196" s="22" t="s">
        <v>8916</v>
      </c>
      <c r="L3196" s="22" t="s">
        <v>8917</v>
      </c>
      <c r="M3196" s="24" t="n">
        <v>13928841333</v>
      </c>
      <c r="N3196" s="196"/>
      <c r="O3196" s="0" t="s">
        <v>80</v>
      </c>
      <c r="P3196" s="0" t="str">
        <f aca="false">C3196&amp;E3196</f>
        <v>13902120402</v>
      </c>
    </row>
    <row r="3197" customFormat="false" ht="13.5" hidden="false" customHeight="false" outlineLevel="0" collapsed="false">
      <c r="A3197" s="11" t="n">
        <v>3195</v>
      </c>
      <c r="B3197" s="196" t="n">
        <v>42</v>
      </c>
      <c r="C3197" s="13" t="s">
        <v>8461</v>
      </c>
      <c r="D3197" s="22" t="s">
        <v>8462</v>
      </c>
      <c r="E3197" s="25" t="s">
        <v>6371</v>
      </c>
      <c r="F3197" s="24" t="s">
        <v>6372</v>
      </c>
      <c r="G3197" s="22" t="s">
        <v>8918</v>
      </c>
      <c r="H3197" s="206" t="s">
        <v>8919</v>
      </c>
      <c r="I3197" s="22" t="s">
        <v>44</v>
      </c>
      <c r="J3197" s="22" t="s">
        <v>8920</v>
      </c>
      <c r="K3197" s="22" t="s">
        <v>8845</v>
      </c>
      <c r="L3197" s="22" t="s">
        <v>8921</v>
      </c>
      <c r="M3197" s="24" t="n">
        <v>13710098798</v>
      </c>
      <c r="N3197" s="196"/>
      <c r="P3197" s="0" t="str">
        <f aca="false">C3197&amp;E3197</f>
        <v>13902120409T</v>
      </c>
    </row>
    <row r="3198" customFormat="false" ht="13.5" hidden="false" customHeight="false" outlineLevel="0" collapsed="false">
      <c r="A3198" s="11" t="n">
        <v>3196</v>
      </c>
      <c r="B3198" s="196" t="n">
        <v>43</v>
      </c>
      <c r="C3198" s="13" t="s">
        <v>8461</v>
      </c>
      <c r="D3198" s="22" t="s">
        <v>8462</v>
      </c>
      <c r="E3198" s="25" t="s">
        <v>1531</v>
      </c>
      <c r="F3198" s="24" t="s">
        <v>1532</v>
      </c>
      <c r="G3198" s="22" t="s">
        <v>8922</v>
      </c>
      <c r="H3198" s="197" t="s">
        <v>8923</v>
      </c>
      <c r="I3198" s="22" t="s">
        <v>44</v>
      </c>
      <c r="J3198" s="22" t="s">
        <v>8924</v>
      </c>
      <c r="K3198" s="22" t="s">
        <v>8466</v>
      </c>
      <c r="L3198" s="22" t="s">
        <v>8925</v>
      </c>
      <c r="M3198" s="24" t="n">
        <v>15322396187</v>
      </c>
      <c r="N3198" s="196"/>
      <c r="P3198" s="0" t="str">
        <f aca="false">C3198&amp;E3198</f>
        <v>13902120410T</v>
      </c>
    </row>
    <row r="3199" customFormat="false" ht="13.5" hidden="false" customHeight="false" outlineLevel="0" collapsed="false">
      <c r="A3199" s="11" t="n">
        <v>3197</v>
      </c>
      <c r="B3199" s="196" t="n">
        <v>44</v>
      </c>
      <c r="C3199" s="13" t="s">
        <v>8461</v>
      </c>
      <c r="D3199" s="22" t="s">
        <v>8462</v>
      </c>
      <c r="E3199" s="25" t="s">
        <v>8926</v>
      </c>
      <c r="F3199" s="24" t="s">
        <v>8678</v>
      </c>
      <c r="G3199" s="22" t="s">
        <v>8927</v>
      </c>
      <c r="H3199" s="206" t="s">
        <v>8928</v>
      </c>
      <c r="I3199" s="22" t="s">
        <v>8929</v>
      </c>
      <c r="J3199" s="22" t="s">
        <v>8930</v>
      </c>
      <c r="K3199" s="22" t="s">
        <v>8845</v>
      </c>
      <c r="L3199" s="22" t="s">
        <v>8931</v>
      </c>
      <c r="M3199" s="24" t="n">
        <v>13822222330</v>
      </c>
      <c r="N3199" s="196"/>
      <c r="P3199" s="0" t="str">
        <f aca="false">C3199&amp;E3199</f>
        <v>13902120503</v>
      </c>
    </row>
    <row r="3200" customFormat="false" ht="13.5" hidden="false" customHeight="false" outlineLevel="0" collapsed="false">
      <c r="A3200" s="11" t="n">
        <v>3198</v>
      </c>
      <c r="B3200" s="196" t="n">
        <v>45</v>
      </c>
      <c r="C3200" s="13" t="s">
        <v>8461</v>
      </c>
      <c r="D3200" s="22" t="s">
        <v>8462</v>
      </c>
      <c r="E3200" s="25" t="s">
        <v>1152</v>
      </c>
      <c r="F3200" s="24" t="s">
        <v>1153</v>
      </c>
      <c r="G3200" s="22" t="s">
        <v>8932</v>
      </c>
      <c r="H3200" s="197" t="s">
        <v>8933</v>
      </c>
      <c r="I3200" s="22" t="s">
        <v>44</v>
      </c>
      <c r="J3200" s="22" t="s">
        <v>8934</v>
      </c>
      <c r="K3200" s="22" t="s">
        <v>8845</v>
      </c>
      <c r="L3200" s="22" t="s">
        <v>1153</v>
      </c>
      <c r="M3200" s="24" t="n">
        <v>18922443656</v>
      </c>
      <c r="N3200" s="196"/>
      <c r="P3200" s="0" t="str">
        <f aca="false">C3200&amp;E3200</f>
        <v>13902120601</v>
      </c>
    </row>
    <row r="3201" customFormat="false" ht="13.5" hidden="false" customHeight="false" outlineLevel="0" collapsed="false">
      <c r="A3201" s="11" t="n">
        <v>3199</v>
      </c>
      <c r="B3201" s="196" t="n">
        <v>46</v>
      </c>
      <c r="C3201" s="13" t="s">
        <v>8461</v>
      </c>
      <c r="D3201" s="22" t="s">
        <v>8462</v>
      </c>
      <c r="E3201" s="25" t="s">
        <v>231</v>
      </c>
      <c r="F3201" s="24" t="s">
        <v>232</v>
      </c>
      <c r="G3201" s="22" t="s">
        <v>8935</v>
      </c>
      <c r="H3201" s="197" t="s">
        <v>8936</v>
      </c>
      <c r="I3201" s="22" t="s">
        <v>44</v>
      </c>
      <c r="J3201" s="22" t="s">
        <v>6135</v>
      </c>
      <c r="K3201" s="22" t="s">
        <v>8466</v>
      </c>
      <c r="L3201" s="22" t="s">
        <v>8937</v>
      </c>
      <c r="M3201" s="24" t="n">
        <v>18666080113</v>
      </c>
      <c r="N3201" s="196"/>
      <c r="P3201" s="0" t="str">
        <f aca="false">C3201&amp;E3201</f>
        <v>13902120801</v>
      </c>
    </row>
    <row r="3202" customFormat="false" ht="13.5" hidden="false" customHeight="false" outlineLevel="0" collapsed="false">
      <c r="A3202" s="11" t="n">
        <v>3200</v>
      </c>
      <c r="B3202" s="196" t="n">
        <v>47</v>
      </c>
      <c r="C3202" s="13" t="s">
        <v>8461</v>
      </c>
      <c r="D3202" s="22" t="s">
        <v>8462</v>
      </c>
      <c r="E3202" s="25" t="s">
        <v>250</v>
      </c>
      <c r="F3202" s="24" t="s">
        <v>251</v>
      </c>
      <c r="G3202" s="22" t="s">
        <v>8938</v>
      </c>
      <c r="H3202" s="197" t="s">
        <v>8939</v>
      </c>
      <c r="I3202" s="22" t="s">
        <v>44</v>
      </c>
      <c r="J3202" s="22" t="s">
        <v>8940</v>
      </c>
      <c r="K3202" s="22" t="s">
        <v>8466</v>
      </c>
      <c r="L3202" s="59" t="s">
        <v>8941</v>
      </c>
      <c r="M3202" s="24" t="n">
        <v>18666080289</v>
      </c>
      <c r="N3202" s="196"/>
      <c r="P3202" s="0" t="str">
        <f aca="false">C3202&amp;E3202</f>
        <v>13902120901K</v>
      </c>
    </row>
    <row r="3203" customFormat="false" ht="13.5" hidden="false" customHeight="false" outlineLevel="0" collapsed="false">
      <c r="A3203" s="11" t="n">
        <v>3201</v>
      </c>
      <c r="B3203" s="196" t="n">
        <v>48</v>
      </c>
      <c r="C3203" s="13" t="s">
        <v>8461</v>
      </c>
      <c r="D3203" s="22" t="s">
        <v>8462</v>
      </c>
      <c r="E3203" s="25" t="s">
        <v>1162</v>
      </c>
      <c r="F3203" s="24" t="s">
        <v>1163</v>
      </c>
      <c r="G3203" s="12" t="s">
        <v>8942</v>
      </c>
      <c r="H3203" s="197" t="s">
        <v>8943</v>
      </c>
      <c r="I3203" s="22" t="s">
        <v>44</v>
      </c>
      <c r="J3203" s="22" t="s">
        <v>8944</v>
      </c>
      <c r="K3203" s="22" t="s">
        <v>8466</v>
      </c>
      <c r="L3203" s="22" t="s">
        <v>8945</v>
      </c>
      <c r="M3203" s="42" t="s">
        <v>8946</v>
      </c>
      <c r="N3203" s="196"/>
      <c r="P3203" s="0" t="str">
        <f aca="false">C3203&amp;E3203</f>
        <v>13902130202</v>
      </c>
    </row>
    <row r="3204" customFormat="false" ht="13.5" hidden="false" customHeight="false" outlineLevel="0" collapsed="false">
      <c r="A3204" s="11" t="n">
        <v>3202</v>
      </c>
      <c r="B3204" s="196" t="n">
        <v>49</v>
      </c>
      <c r="C3204" s="13" t="s">
        <v>8461</v>
      </c>
      <c r="D3204" s="22" t="s">
        <v>8462</v>
      </c>
      <c r="E3204" s="25" t="s">
        <v>490</v>
      </c>
      <c r="F3204" s="24" t="s">
        <v>491</v>
      </c>
      <c r="G3204" s="22" t="s">
        <v>422</v>
      </c>
      <c r="H3204" s="197" t="s">
        <v>8947</v>
      </c>
      <c r="I3204" s="22" t="s">
        <v>44</v>
      </c>
      <c r="J3204" s="22" t="s">
        <v>8948</v>
      </c>
      <c r="K3204" s="22" t="s">
        <v>8466</v>
      </c>
      <c r="L3204" s="22" t="s">
        <v>8949</v>
      </c>
      <c r="M3204" s="24" t="n">
        <v>18664819730</v>
      </c>
      <c r="N3204" s="22" t="s">
        <v>8950</v>
      </c>
      <c r="P3204" s="0" t="str">
        <f aca="false">C3204&amp;E3204</f>
        <v>13902130405T</v>
      </c>
    </row>
    <row r="3205" customFormat="false" ht="13.5" hidden="false" customHeight="false" outlineLevel="0" collapsed="false">
      <c r="A3205" s="11" t="n">
        <v>3203</v>
      </c>
      <c r="B3205" s="196" t="n">
        <v>50</v>
      </c>
      <c r="C3205" s="13" t="s">
        <v>8461</v>
      </c>
      <c r="D3205" s="22" t="s">
        <v>8462</v>
      </c>
      <c r="E3205" s="25" t="s">
        <v>511</v>
      </c>
      <c r="F3205" s="24" t="s">
        <v>512</v>
      </c>
      <c r="G3205" s="22" t="s">
        <v>8951</v>
      </c>
      <c r="H3205" s="197" t="s">
        <v>8952</v>
      </c>
      <c r="I3205" s="22" t="s">
        <v>44</v>
      </c>
      <c r="J3205" s="22" t="s">
        <v>8953</v>
      </c>
      <c r="K3205" s="22" t="s">
        <v>8836</v>
      </c>
      <c r="L3205" s="22" t="s">
        <v>8954</v>
      </c>
      <c r="M3205" s="24" t="n">
        <v>13798031999</v>
      </c>
      <c r="N3205" s="196"/>
      <c r="P3205" s="0" t="str">
        <f aca="false">C3205&amp;E3205</f>
        <v>13902130501</v>
      </c>
    </row>
    <row r="3206" customFormat="false" ht="13.5" hidden="false" customHeight="false" outlineLevel="0" collapsed="false">
      <c r="A3206" s="11" t="n">
        <v>3204</v>
      </c>
      <c r="B3206" s="196" t="n">
        <v>51</v>
      </c>
      <c r="C3206" s="13" t="s">
        <v>8461</v>
      </c>
      <c r="D3206" s="22" t="s">
        <v>8462</v>
      </c>
      <c r="E3206" s="25" t="s">
        <v>409</v>
      </c>
      <c r="F3206" s="24" t="s">
        <v>410</v>
      </c>
      <c r="G3206" s="22" t="s">
        <v>8955</v>
      </c>
      <c r="H3206" s="197" t="s">
        <v>8956</v>
      </c>
      <c r="I3206" s="22" t="s">
        <v>44</v>
      </c>
      <c r="J3206" s="22" t="s">
        <v>8957</v>
      </c>
      <c r="K3206" s="22" t="s">
        <v>8916</v>
      </c>
      <c r="L3206" s="22" t="s">
        <v>410</v>
      </c>
      <c r="M3206" s="24" t="n">
        <v>13660409411</v>
      </c>
      <c r="N3206" s="196"/>
      <c r="P3206" s="0" t="str">
        <f aca="false">C3206&amp;E3206</f>
        <v>13902130505</v>
      </c>
    </row>
    <row r="3207" customFormat="false" ht="13.5" hidden="false" customHeight="false" outlineLevel="0" collapsed="false">
      <c r="A3207" s="11" t="n">
        <v>3205</v>
      </c>
      <c r="B3207" s="90" t="n">
        <v>52</v>
      </c>
      <c r="C3207" s="132" t="s">
        <v>8461</v>
      </c>
      <c r="D3207" s="36" t="s">
        <v>8462</v>
      </c>
      <c r="E3207" s="132" t="s">
        <v>225</v>
      </c>
      <c r="F3207" s="36" t="s">
        <v>8958</v>
      </c>
      <c r="G3207" s="36" t="s">
        <v>8959</v>
      </c>
      <c r="H3207" s="132" t="s">
        <v>1788</v>
      </c>
      <c r="I3207" s="36" t="s">
        <v>44</v>
      </c>
      <c r="J3207" s="36" t="s">
        <v>8960</v>
      </c>
      <c r="K3207" s="36" t="s">
        <v>435</v>
      </c>
      <c r="L3207" s="36" t="s">
        <v>8961</v>
      </c>
      <c r="M3207" s="38" t="n">
        <v>13640339678</v>
      </c>
      <c r="N3207" s="90"/>
      <c r="P3207" s="0" t="str">
        <f aca="false">C3207&amp;E3207</f>
        <v>13902120201K</v>
      </c>
    </row>
    <row r="3208" customFormat="false" ht="13.5" hidden="false" customHeight="false" outlineLevel="0" collapsed="false">
      <c r="A3208" s="11" t="n">
        <v>2541</v>
      </c>
      <c r="B3208" s="27" t="n">
        <v>1</v>
      </c>
      <c r="C3208" s="25" t="s">
        <v>7306</v>
      </c>
      <c r="D3208" s="27" t="s">
        <v>7307</v>
      </c>
      <c r="E3208" s="25" t="s">
        <v>280</v>
      </c>
      <c r="F3208" s="29" t="s">
        <v>281</v>
      </c>
      <c r="G3208" s="27" t="s">
        <v>8962</v>
      </c>
      <c r="H3208" s="25" t="s">
        <v>951</v>
      </c>
      <c r="I3208" s="27" t="s">
        <v>22</v>
      </c>
      <c r="J3208" s="96" t="s">
        <v>8963</v>
      </c>
      <c r="K3208" s="17" t="s">
        <v>1755</v>
      </c>
      <c r="L3208" s="49" t="s">
        <v>8964</v>
      </c>
      <c r="M3208" s="179" t="s">
        <v>8965</v>
      </c>
      <c r="N3208" s="72"/>
      <c r="P3208" s="0" t="str">
        <f aca="false">C3208&amp;E3208</f>
        <v>19027050201</v>
      </c>
    </row>
    <row r="3209" customFormat="false" ht="13.5" hidden="false" customHeight="false" outlineLevel="0" collapsed="false">
      <c r="A3209" s="11" t="n">
        <v>3207</v>
      </c>
      <c r="B3209" s="12" t="n">
        <v>2</v>
      </c>
      <c r="C3209" s="90" t="n">
        <v>16407</v>
      </c>
      <c r="D3209" s="36" t="s">
        <v>2974</v>
      </c>
      <c r="E3209" s="12" t="s">
        <v>4219</v>
      </c>
      <c r="F3209" s="22" t="s">
        <v>796</v>
      </c>
      <c r="G3209" s="22" t="s">
        <v>8966</v>
      </c>
      <c r="H3209" s="85" t="s">
        <v>8967</v>
      </c>
      <c r="I3209" s="22" t="s">
        <v>223</v>
      </c>
      <c r="J3209" s="12"/>
      <c r="K3209" s="22" t="s">
        <v>441</v>
      </c>
      <c r="L3209" s="22" t="s">
        <v>8968</v>
      </c>
      <c r="M3209" s="12" t="s">
        <v>8969</v>
      </c>
      <c r="P3209" s="0" t="str">
        <f aca="false">C3209&amp;E3209</f>
        <v>16407050261H</v>
      </c>
    </row>
    <row r="3210" customFormat="false" ht="13.5" hidden="false" customHeight="false" outlineLevel="0" collapsed="false">
      <c r="A3210" s="11" t="n">
        <v>3208</v>
      </c>
      <c r="B3210" s="12" t="n">
        <v>3</v>
      </c>
      <c r="C3210" s="90" t="n">
        <v>16407</v>
      </c>
      <c r="D3210" s="36" t="s">
        <v>2974</v>
      </c>
      <c r="E3210" s="12" t="s">
        <v>4180</v>
      </c>
      <c r="F3210" s="22" t="s">
        <v>1198</v>
      </c>
      <c r="G3210" s="22" t="s">
        <v>8970</v>
      </c>
      <c r="H3210" s="85" t="s">
        <v>8971</v>
      </c>
      <c r="I3210" s="22" t="s">
        <v>44</v>
      </c>
      <c r="J3210" s="12"/>
      <c r="K3210" s="22" t="s">
        <v>435</v>
      </c>
      <c r="L3210" s="22" t="s">
        <v>8972</v>
      </c>
      <c r="M3210" s="12" t="s">
        <v>8973</v>
      </c>
      <c r="P3210" s="0" t="str">
        <f aca="false">C3210&amp;E3210</f>
        <v>16407071102H</v>
      </c>
    </row>
    <row r="3211" customFormat="false" ht="13.5" hidden="false" customHeight="false" outlineLevel="0" collapsed="false">
      <c r="A3211" s="11" t="n">
        <v>3209</v>
      </c>
      <c r="B3211" s="12" t="n">
        <v>4</v>
      </c>
      <c r="C3211" s="90" t="n">
        <v>16407</v>
      </c>
      <c r="D3211" s="36" t="s">
        <v>2974</v>
      </c>
      <c r="E3211" s="12" t="s">
        <v>4152</v>
      </c>
      <c r="F3211" s="22" t="s">
        <v>1158</v>
      </c>
      <c r="G3211" s="22" t="s">
        <v>8974</v>
      </c>
      <c r="H3211" s="12" t="s">
        <v>8975</v>
      </c>
      <c r="I3211" s="12"/>
      <c r="J3211" s="22" t="s">
        <v>8976</v>
      </c>
      <c r="K3211" s="22" t="s">
        <v>441</v>
      </c>
      <c r="L3211" s="22" t="s">
        <v>8977</v>
      </c>
      <c r="M3211" s="22" t="s">
        <v>8978</v>
      </c>
      <c r="P3211" s="0" t="str">
        <f aca="false">C3211&amp;E3211</f>
        <v>16407130201H</v>
      </c>
    </row>
    <row r="3212" customFormat="false" ht="13.5" hidden="false" customHeight="false" outlineLevel="0" collapsed="false">
      <c r="A3212" s="11" t="n">
        <v>3210</v>
      </c>
      <c r="B3212" s="12" t="n">
        <v>5</v>
      </c>
      <c r="C3212" s="90" t="n">
        <v>16407</v>
      </c>
      <c r="D3212" s="36" t="s">
        <v>2974</v>
      </c>
      <c r="E3212" s="12" t="s">
        <v>4199</v>
      </c>
      <c r="F3212" s="22" t="s">
        <v>806</v>
      </c>
      <c r="G3212" s="22" t="s">
        <v>8979</v>
      </c>
      <c r="H3212" s="207" t="s">
        <v>2399</v>
      </c>
      <c r="I3212" s="22" t="s">
        <v>925</v>
      </c>
      <c r="J3212" s="12"/>
      <c r="K3212" s="22" t="s">
        <v>435</v>
      </c>
      <c r="L3212" s="22" t="s">
        <v>8980</v>
      </c>
      <c r="M3212" s="12"/>
      <c r="P3212" s="0" t="str">
        <f aca="false">C3212&amp;E3212</f>
        <v>16407070101H</v>
      </c>
    </row>
    <row r="3213" customFormat="false" ht="13.5" hidden="false" customHeight="false" outlineLevel="0" collapsed="false">
      <c r="A3213" s="11" t="n">
        <v>3211</v>
      </c>
      <c r="B3213" s="12" t="n">
        <v>6</v>
      </c>
      <c r="C3213" s="90" t="n">
        <v>16407</v>
      </c>
      <c r="D3213" s="36" t="s">
        <v>2974</v>
      </c>
      <c r="E3213" s="12" t="s">
        <v>8981</v>
      </c>
      <c r="F3213" s="22" t="s">
        <v>144</v>
      </c>
      <c r="G3213" s="22" t="s">
        <v>8982</v>
      </c>
      <c r="H3213" s="208" t="s">
        <v>8983</v>
      </c>
      <c r="I3213" s="22" t="s">
        <v>22</v>
      </c>
      <c r="J3213" s="22" t="s">
        <v>8984</v>
      </c>
      <c r="K3213" s="22" t="s">
        <v>435</v>
      </c>
      <c r="L3213" s="22" t="s">
        <v>8985</v>
      </c>
      <c r="M3213" s="12"/>
      <c r="P3213" s="0" t="str">
        <f aca="false">C3213&amp;E3213</f>
        <v>16407080701H</v>
      </c>
    </row>
    <row r="3214" customFormat="false" ht="13.5" hidden="false" customHeight="false" outlineLevel="0" collapsed="false">
      <c r="A3214" s="11" t="n">
        <v>3212</v>
      </c>
      <c r="B3214" s="12" t="n">
        <v>7</v>
      </c>
      <c r="C3214" s="90" t="n">
        <v>16407</v>
      </c>
      <c r="D3214" s="36" t="s">
        <v>2974</v>
      </c>
      <c r="E3214" s="12" t="s">
        <v>8986</v>
      </c>
      <c r="F3214" s="22" t="s">
        <v>761</v>
      </c>
      <c r="G3214" s="22" t="s">
        <v>8987</v>
      </c>
      <c r="H3214" s="208" t="s">
        <v>8988</v>
      </c>
      <c r="I3214" s="22" t="s">
        <v>22</v>
      </c>
      <c r="J3214" s="12"/>
      <c r="K3214" s="22" t="s">
        <v>435</v>
      </c>
      <c r="L3214" s="22" t="s">
        <v>8989</v>
      </c>
      <c r="M3214" s="12"/>
      <c r="P3214" s="0" t="str">
        <f aca="false">C3214&amp;E3214</f>
        <v>16407080503TH</v>
      </c>
    </row>
    <row r="3215" customFormat="false" ht="13.5" hidden="false" customHeight="false" outlineLevel="0" collapsed="false">
      <c r="A3215" s="11" t="n">
        <v>3213</v>
      </c>
      <c r="B3215" s="12" t="n">
        <v>8</v>
      </c>
      <c r="C3215" s="90" t="n">
        <v>16407</v>
      </c>
      <c r="D3215" s="36" t="s">
        <v>2974</v>
      </c>
      <c r="E3215" s="12" t="s">
        <v>8990</v>
      </c>
      <c r="F3215" s="22" t="s">
        <v>1005</v>
      </c>
      <c r="G3215" s="22" t="s">
        <v>8991</v>
      </c>
      <c r="H3215" s="208" t="s">
        <v>7642</v>
      </c>
      <c r="I3215" s="22" t="s">
        <v>22</v>
      </c>
      <c r="J3215" s="12"/>
      <c r="K3215" s="22" t="s">
        <v>435</v>
      </c>
      <c r="L3215" s="22" t="s">
        <v>8992</v>
      </c>
      <c r="M3215" s="12"/>
      <c r="P3215" s="0" t="str">
        <f aca="false">C3215&amp;E3215</f>
        <v>16407070301H</v>
      </c>
    </row>
    <row r="3216" customFormat="false" ht="13.5" hidden="false" customHeight="false" outlineLevel="0" collapsed="false">
      <c r="A3216" s="11" t="n">
        <v>3214</v>
      </c>
      <c r="B3216" s="12" t="n">
        <v>9</v>
      </c>
      <c r="C3216" s="90" t="n">
        <v>16407</v>
      </c>
      <c r="D3216" s="36" t="s">
        <v>2974</v>
      </c>
      <c r="E3216" s="12" t="s">
        <v>8993</v>
      </c>
      <c r="F3216" s="22" t="s">
        <v>1463</v>
      </c>
      <c r="G3216" s="22" t="s">
        <v>8994</v>
      </c>
      <c r="H3216" s="12" t="s">
        <v>4526</v>
      </c>
      <c r="I3216" s="22" t="s">
        <v>22</v>
      </c>
      <c r="J3216" s="12"/>
      <c r="K3216" s="22" t="s">
        <v>435</v>
      </c>
      <c r="L3216" s="22" t="s">
        <v>8995</v>
      </c>
      <c r="M3216" s="12"/>
      <c r="P3216" s="0" t="str">
        <f aca="false">C3216&amp;E3216</f>
        <v>16407071003H</v>
      </c>
    </row>
    <row r="3217" customFormat="false" ht="13.5" hidden="false" customHeight="false" outlineLevel="0" collapsed="false">
      <c r="A3217" s="11" t="n">
        <v>3215</v>
      </c>
      <c r="B3217" s="12" t="n">
        <v>10</v>
      </c>
      <c r="C3217" s="90" t="n">
        <v>16407</v>
      </c>
      <c r="D3217" s="36" t="s">
        <v>2974</v>
      </c>
      <c r="E3217" s="12" t="s">
        <v>8996</v>
      </c>
      <c r="F3217" s="22" t="s">
        <v>894</v>
      </c>
      <c r="G3217" s="22" t="s">
        <v>8997</v>
      </c>
      <c r="H3217" s="12" t="s">
        <v>8998</v>
      </c>
      <c r="I3217" s="22" t="s">
        <v>22</v>
      </c>
      <c r="J3217" s="22" t="s">
        <v>8999</v>
      </c>
      <c r="K3217" s="22" t="s">
        <v>435</v>
      </c>
      <c r="L3217" s="22" t="s">
        <v>9000</v>
      </c>
      <c r="M3217" s="12"/>
      <c r="P3217" s="0" t="str">
        <f aca="false">C3217&amp;E3217</f>
        <v>16407082601H</v>
      </c>
    </row>
    <row r="3218" customFormat="false" ht="13.5" hidden="false" customHeight="false" outlineLevel="0" collapsed="false">
      <c r="A3218" s="11" t="n">
        <v>3216</v>
      </c>
      <c r="B3218" s="12" t="n">
        <v>11</v>
      </c>
      <c r="C3218" s="90" t="n">
        <v>16407</v>
      </c>
      <c r="D3218" s="36" t="s">
        <v>2974</v>
      </c>
      <c r="E3218" s="12" t="s">
        <v>4273</v>
      </c>
      <c r="F3218" s="22" t="s">
        <v>1015</v>
      </c>
      <c r="G3218" s="22" t="s">
        <v>9001</v>
      </c>
      <c r="H3218" s="12" t="s">
        <v>3868</v>
      </c>
      <c r="I3218" s="22" t="s">
        <v>925</v>
      </c>
      <c r="J3218" s="12"/>
      <c r="K3218" s="22" t="s">
        <v>435</v>
      </c>
      <c r="L3218" s="12" t="s">
        <v>9002</v>
      </c>
      <c r="M3218" s="12"/>
      <c r="P3218" s="0" t="str">
        <f aca="false">C3218&amp;E3218</f>
        <v>16407071001H</v>
      </c>
    </row>
    <row r="3219" customFormat="false" ht="13.5" hidden="false" customHeight="false" outlineLevel="0" collapsed="false">
      <c r="A3219" s="11" t="n">
        <v>3217</v>
      </c>
      <c r="B3219" s="12" t="n">
        <v>12</v>
      </c>
      <c r="C3219" s="90" t="n">
        <v>16407</v>
      </c>
      <c r="D3219" s="36" t="s">
        <v>2974</v>
      </c>
      <c r="E3219" s="12" t="s">
        <v>9003</v>
      </c>
      <c r="F3219" s="22" t="s">
        <v>1120</v>
      </c>
      <c r="G3219" s="22" t="s">
        <v>9004</v>
      </c>
      <c r="H3219" s="12" t="s">
        <v>5419</v>
      </c>
      <c r="I3219" s="22" t="s">
        <v>2978</v>
      </c>
      <c r="J3219" s="12"/>
      <c r="K3219" s="22" t="s">
        <v>435</v>
      </c>
      <c r="L3219" s="22" t="s">
        <v>9005</v>
      </c>
      <c r="M3219" s="12"/>
      <c r="P3219" s="0" t="str">
        <f aca="false">C3219&amp;E3219</f>
        <v>16407100701H</v>
      </c>
    </row>
    <row r="3220" customFormat="false" ht="13.5" hidden="false" customHeight="false" outlineLevel="0" collapsed="false">
      <c r="A3220" s="11" t="n">
        <v>3218</v>
      </c>
      <c r="B3220" s="12" t="n">
        <v>13</v>
      </c>
      <c r="C3220" s="90" t="n">
        <v>16407</v>
      </c>
      <c r="D3220" s="36" t="s">
        <v>2974</v>
      </c>
      <c r="E3220" s="12" t="s">
        <v>9006</v>
      </c>
      <c r="F3220" s="209" t="s">
        <v>242</v>
      </c>
      <c r="G3220" s="22" t="s">
        <v>9007</v>
      </c>
      <c r="H3220" s="12" t="s">
        <v>1671</v>
      </c>
      <c r="I3220" s="22" t="s">
        <v>44</v>
      </c>
      <c r="J3220" s="22" t="s">
        <v>9008</v>
      </c>
      <c r="K3220" s="22" t="s">
        <v>435</v>
      </c>
      <c r="L3220" s="22" t="s">
        <v>9009</v>
      </c>
      <c r="M3220" s="12"/>
      <c r="O3220" s="0" t="s">
        <v>55</v>
      </c>
      <c r="P3220" s="0" t="str">
        <f aca="false">C3220&amp;E3220</f>
        <v>16407020301KH</v>
      </c>
    </row>
    <row r="3221" customFormat="false" ht="13.5" hidden="false" customHeight="false" outlineLevel="0" collapsed="false">
      <c r="A3221" s="11" t="n">
        <v>3219</v>
      </c>
      <c r="B3221" s="12" t="n">
        <v>14</v>
      </c>
      <c r="C3221" s="90" t="n">
        <v>16407</v>
      </c>
      <c r="D3221" s="36" t="s">
        <v>2974</v>
      </c>
      <c r="E3221" s="12" t="s">
        <v>4089</v>
      </c>
      <c r="F3221" s="22" t="s">
        <v>19</v>
      </c>
      <c r="G3221" s="22" t="s">
        <v>9010</v>
      </c>
      <c r="H3221" s="12" t="s">
        <v>9011</v>
      </c>
      <c r="I3221" s="22" t="s">
        <v>44</v>
      </c>
      <c r="J3221" s="22" t="s">
        <v>9012</v>
      </c>
      <c r="K3221" s="22" t="s">
        <v>435</v>
      </c>
      <c r="L3221" s="22" t="s">
        <v>9013</v>
      </c>
      <c r="M3221" s="12"/>
      <c r="P3221" s="0" t="str">
        <f aca="false">C3221&amp;E3221</f>
        <v>16407020101H</v>
      </c>
    </row>
    <row r="3222" customFormat="false" ht="13.5" hidden="false" customHeight="false" outlineLevel="0" collapsed="false">
      <c r="A3222" s="11" t="n">
        <v>3220</v>
      </c>
      <c r="B3222" s="12" t="n">
        <v>15</v>
      </c>
      <c r="C3222" s="90" t="n">
        <v>16407</v>
      </c>
      <c r="D3222" s="36" t="s">
        <v>2974</v>
      </c>
      <c r="E3222" s="12" t="s">
        <v>3786</v>
      </c>
      <c r="F3222" s="22" t="s">
        <v>215</v>
      </c>
      <c r="G3222" s="22" t="s">
        <v>9014</v>
      </c>
      <c r="H3222" s="12" t="s">
        <v>9015</v>
      </c>
      <c r="I3222" s="22" t="s">
        <v>22</v>
      </c>
      <c r="J3222" s="12"/>
      <c r="K3222" s="22" t="s">
        <v>435</v>
      </c>
      <c r="L3222" s="22" t="s">
        <v>9016</v>
      </c>
      <c r="M3222" s="12"/>
      <c r="P3222" s="0" t="str">
        <f aca="false">C3222&amp;E3222</f>
        <v>16407120203KH</v>
      </c>
    </row>
    <row r="3223" customFormat="false" ht="13.5" hidden="false" customHeight="false" outlineLevel="0" collapsed="false">
      <c r="A3223" s="11" t="n">
        <v>3221</v>
      </c>
      <c r="B3223" s="12" t="n">
        <v>16</v>
      </c>
      <c r="C3223" s="90" t="n">
        <v>16407</v>
      </c>
      <c r="D3223" s="36" t="s">
        <v>2974</v>
      </c>
      <c r="E3223" s="12" t="s">
        <v>9017</v>
      </c>
      <c r="F3223" s="22" t="s">
        <v>1281</v>
      </c>
      <c r="G3223" s="22" t="s">
        <v>9018</v>
      </c>
      <c r="H3223" s="12" t="s">
        <v>6286</v>
      </c>
      <c r="I3223" s="22" t="s">
        <v>22</v>
      </c>
      <c r="J3223" s="22" t="s">
        <v>9019</v>
      </c>
      <c r="K3223" s="22" t="s">
        <v>435</v>
      </c>
      <c r="L3223" s="22" t="s">
        <v>9020</v>
      </c>
      <c r="M3223" s="12"/>
      <c r="P3223" s="0" t="str">
        <f aca="false">C3223&amp;E3223</f>
        <v>16407120205H</v>
      </c>
    </row>
    <row r="3224" customFormat="false" ht="13.5" hidden="false" customHeight="false" outlineLevel="0" collapsed="false">
      <c r="A3224" s="11" t="n">
        <v>3222</v>
      </c>
      <c r="B3224" s="12" t="n">
        <v>17</v>
      </c>
      <c r="C3224" s="90" t="n">
        <v>16407</v>
      </c>
      <c r="D3224" s="36" t="s">
        <v>2974</v>
      </c>
      <c r="E3224" s="12" t="s">
        <v>4114</v>
      </c>
      <c r="F3224" s="22" t="s">
        <v>237</v>
      </c>
      <c r="G3224" s="22" t="s">
        <v>9021</v>
      </c>
      <c r="H3224" s="12" t="s">
        <v>9022</v>
      </c>
      <c r="I3224" s="22" t="s">
        <v>44</v>
      </c>
      <c r="J3224" s="12"/>
      <c r="K3224" s="22" t="s">
        <v>435</v>
      </c>
      <c r="L3224" s="22" t="s">
        <v>9023</v>
      </c>
      <c r="M3224" s="12"/>
      <c r="P3224" s="0" t="str">
        <f aca="false">C3224&amp;E3224</f>
        <v>16407120202H</v>
      </c>
    </row>
    <row r="3225" customFormat="false" ht="13.5" hidden="false" customHeight="false" outlineLevel="0" collapsed="false">
      <c r="A3225" s="11" t="n">
        <v>3223</v>
      </c>
      <c r="B3225" s="12" t="n">
        <v>18</v>
      </c>
      <c r="C3225" s="90" t="n">
        <v>16407</v>
      </c>
      <c r="D3225" s="36" t="s">
        <v>2974</v>
      </c>
      <c r="E3225" s="12" t="s">
        <v>9024</v>
      </c>
      <c r="F3225" s="22" t="s">
        <v>881</v>
      </c>
      <c r="G3225" s="22" t="s">
        <v>5157</v>
      </c>
      <c r="H3225" s="12" t="s">
        <v>4717</v>
      </c>
      <c r="I3225" s="22" t="s">
        <v>22</v>
      </c>
      <c r="J3225" s="12"/>
      <c r="K3225" s="22" t="s">
        <v>435</v>
      </c>
      <c r="L3225" s="22" t="s">
        <v>9025</v>
      </c>
      <c r="M3225" s="12"/>
      <c r="P3225" s="0" t="str">
        <f aca="false">C3225&amp;E3225</f>
        <v>16407020302H</v>
      </c>
    </row>
    <row r="3226" customFormat="false" ht="13.5" hidden="false" customHeight="false" outlineLevel="0" collapsed="false">
      <c r="A3226" s="11" t="n">
        <v>3224</v>
      </c>
      <c r="B3226" s="12" t="n">
        <v>19</v>
      </c>
      <c r="C3226" s="90" t="n">
        <v>16407</v>
      </c>
      <c r="D3226" s="36" t="s">
        <v>2974</v>
      </c>
      <c r="E3226" s="12" t="s">
        <v>4157</v>
      </c>
      <c r="F3226" s="22" t="s">
        <v>196</v>
      </c>
      <c r="G3226" s="22" t="s">
        <v>9026</v>
      </c>
      <c r="H3226" s="85" t="s">
        <v>9027</v>
      </c>
      <c r="I3226" s="22" t="s">
        <v>9028</v>
      </c>
      <c r="J3226" s="22" t="s">
        <v>961</v>
      </c>
      <c r="K3226" s="22" t="s">
        <v>435</v>
      </c>
      <c r="L3226" s="22" t="s">
        <v>9029</v>
      </c>
      <c r="M3226" s="12"/>
      <c r="P3226" s="0" t="str">
        <f aca="false">C3226&amp;E3226</f>
        <v>16407080901H</v>
      </c>
    </row>
    <row r="3227" customFormat="false" ht="13.5" hidden="false" customHeight="false" outlineLevel="0" collapsed="false">
      <c r="A3227" s="11" t="n">
        <v>3225</v>
      </c>
      <c r="B3227" s="12" t="n">
        <v>20</v>
      </c>
      <c r="C3227" s="90" t="n">
        <v>16407</v>
      </c>
      <c r="D3227" s="36" t="s">
        <v>2974</v>
      </c>
      <c r="E3227" s="12" t="s">
        <v>4192</v>
      </c>
      <c r="F3227" s="22" t="s">
        <v>307</v>
      </c>
      <c r="G3227" s="22" t="s">
        <v>9030</v>
      </c>
      <c r="H3227" s="85" t="s">
        <v>9031</v>
      </c>
      <c r="I3227" s="22" t="s">
        <v>9032</v>
      </c>
      <c r="J3227" s="22" t="s">
        <v>9033</v>
      </c>
      <c r="K3227" s="22" t="s">
        <v>435</v>
      </c>
      <c r="L3227" s="22" t="s">
        <v>9034</v>
      </c>
      <c r="M3227" s="12"/>
      <c r="P3227" s="0" t="str">
        <f aca="false">C3227&amp;E3227</f>
        <v>16407080910TH</v>
      </c>
    </row>
    <row r="3228" customFormat="false" ht="13.5" hidden="false" customHeight="false" outlineLevel="0" collapsed="false">
      <c r="A3228" s="11" t="n">
        <v>3226</v>
      </c>
      <c r="B3228" s="12" t="n">
        <v>21</v>
      </c>
      <c r="C3228" s="90" t="n">
        <v>16407</v>
      </c>
      <c r="D3228" s="36" t="s">
        <v>2974</v>
      </c>
      <c r="E3228" s="12" t="s">
        <v>4168</v>
      </c>
      <c r="F3228" s="22" t="s">
        <v>1029</v>
      </c>
      <c r="G3228" s="22" t="s">
        <v>9035</v>
      </c>
      <c r="H3228" s="85" t="s">
        <v>9036</v>
      </c>
      <c r="I3228" s="22" t="s">
        <v>9037</v>
      </c>
      <c r="J3228" s="22" t="s">
        <v>961</v>
      </c>
      <c r="K3228" s="22" t="s">
        <v>435</v>
      </c>
      <c r="L3228" s="22" t="s">
        <v>9038</v>
      </c>
      <c r="M3228" s="12"/>
      <c r="P3228" s="0" t="str">
        <f aca="false">C3228&amp;E3228</f>
        <v>16407071201H</v>
      </c>
    </row>
    <row r="3229" customFormat="false" ht="13.5" hidden="false" customHeight="false" outlineLevel="0" collapsed="false">
      <c r="A3229" s="11" t="n">
        <v>3227</v>
      </c>
      <c r="B3229" s="12" t="n">
        <v>22</v>
      </c>
      <c r="C3229" s="90" t="n">
        <v>16407</v>
      </c>
      <c r="D3229" s="36" t="s">
        <v>2974</v>
      </c>
      <c r="E3229" s="12" t="s">
        <v>9039</v>
      </c>
      <c r="F3229" s="22" t="s">
        <v>1106</v>
      </c>
      <c r="G3229" s="22" t="s">
        <v>9040</v>
      </c>
      <c r="H3229" s="85" t="s">
        <v>9041</v>
      </c>
      <c r="I3229" s="22" t="s">
        <v>44</v>
      </c>
      <c r="J3229" s="22" t="s">
        <v>1801</v>
      </c>
      <c r="K3229" s="22" t="s">
        <v>435</v>
      </c>
      <c r="L3229" s="22" t="s">
        <v>9042</v>
      </c>
      <c r="M3229" s="12"/>
      <c r="P3229" s="0" t="str">
        <f aca="false">C3229&amp;E3229</f>
        <v>16407100201KH</v>
      </c>
    </row>
  </sheetData>
  <mergeCells count="9">
    <mergeCell ref="A1:A2"/>
    <mergeCell ref="B1:B2"/>
    <mergeCell ref="C1:C2"/>
    <mergeCell ref="D1:D2"/>
    <mergeCell ref="E1:E2"/>
    <mergeCell ref="F1:F2"/>
    <mergeCell ref="G1:M1"/>
    <mergeCell ref="N1:N2"/>
    <mergeCell ref="O1:O2"/>
  </mergeCells>
  <conditionalFormatting sqref="E2075">
    <cfRule type="expression" priority="2" aboveAverage="0" equalAverage="0" bottom="0" percent="0" rank="0" text="" dxfId="0">
      <formula>AND(COUNTIF($E$2075,E2075)&gt;1,NOT(ISBLANK(E2075)))</formula>
    </cfRule>
  </conditionalFormatting>
  <conditionalFormatting sqref="E2076">
    <cfRule type="expression" priority="3" aboveAverage="0" equalAverage="0" bottom="0" percent="0" rank="0" text="" dxfId="1">
      <formula>AND(COUNTIF($E$2076,E2076)&gt;1,NOT(ISBLANK(E2076)))</formula>
    </cfRule>
  </conditionalFormatting>
  <conditionalFormatting sqref="E2077">
    <cfRule type="expression" priority="4" aboveAverage="0" equalAverage="0" bottom="0" percent="0" rank="0" text="" dxfId="2">
      <formula>AND(COUNTIF($E$2077,E2077)&gt;1,NOT(ISBLANK(E2077)))</formula>
    </cfRule>
  </conditionalFormatting>
  <conditionalFormatting sqref="E2078">
    <cfRule type="expression" priority="5" aboveAverage="0" equalAverage="0" bottom="0" percent="0" rank="0" text="" dxfId="3">
      <formula>AND(COUNTIF($E$2078,E2078)&gt;1,NOT(ISBLANK(E2078)))</formula>
    </cfRule>
  </conditionalFormatting>
  <conditionalFormatting sqref="E2079">
    <cfRule type="expression" priority="6" aboveAverage="0" equalAverage="0" bottom="0" percent="0" rank="0" text="" dxfId="4">
      <formula>AND(COUNTIF($E$2079,E2079)&gt;1,NOT(ISBLANK(E2079)))</formula>
    </cfRule>
  </conditionalFormatting>
  <conditionalFormatting sqref="E2080">
    <cfRule type="expression" priority="7" aboveAverage="0" equalAverage="0" bottom="0" percent="0" rank="0" text="" dxfId="5">
      <formula>AND(COUNTIF($E$2080,E2080)&gt;1,NOT(ISBLANK(E2080)))</formula>
    </cfRule>
  </conditionalFormatting>
  <conditionalFormatting sqref="E2045:E2074">
    <cfRule type="expression" priority="8" aboveAverage="0" equalAverage="0" bottom="0" percent="0" rank="0" text="" dxfId="6">
      <formula>AND(COUNTIF($E$2045:$E$2074,E2045)&gt;1,NOT(ISBLANK(E2045)))</formula>
    </cfRule>
  </conditionalFormatting>
  <conditionalFormatting sqref="G3128:G3155">
    <cfRule type="expression" priority="9" aboveAverage="0" equalAverage="0" bottom="0" percent="0" rank="0" text="" dxfId="7">
      <formula>AND(COUNTIF($G$3128:$G$3155,G3128)&gt;1,NOT(ISBLANK(G3128)))</formula>
    </cfRule>
  </conditionalFormatting>
  <dataValidations count="5">
    <dataValidation allowBlank="true" errorStyle="stop" operator="between" showDropDown="false" showErrorMessage="true" showInputMessage="false" sqref="I1927:I1929" type="list">
      <formula1>"教授,副教授,讲师,助教,其他正高级,其他副高级,其他中级,其他初级,未评级"</formula1>
      <formula2>0</formula2>
    </dataValidation>
    <dataValidation allowBlank="true" errorStyle="stop" operator="between" showDropDown="false" showErrorMessage="true" showInputMessage="false" sqref="K1927:K1929" type="list">
      <formula1>"博士,硕士,学士,无学位"</formula1>
      <formula2>0</formula2>
    </dataValidation>
    <dataValidation allowBlank="true" errorStyle="stop" operator="between" showDropDown="false" showErrorMessage="true" showInputMessage="false" sqref="H646:H650 H659:H660" type="date">
      <formula1>7306</formula1>
      <formula2>40513</formula2>
    </dataValidation>
    <dataValidation allowBlank="true" errorStyle="stop" operator="between" prompt="请填写日期格式,形如2021-10-22" promptTitle="输入提示" showDropDown="false" showErrorMessage="false" showInputMessage="true" sqref="H1899:H1900" type="date">
      <formula1>1900-1-1</formula1>
      <formula2>5000-1-1</formula2>
    </dataValidation>
    <dataValidation allowBlank="true" errorStyle="stop" operator="between" showDropDown="false" showErrorMessage="true" showInputMessage="false" sqref="K2012:K2013" type="list">
      <formula1>"博士研究生,硕士研究生,大学本科,专科及以下"</formula1>
      <formula2>0</formula2>
    </dataValidation>
  </dataValidations>
  <hyperlinks>
    <hyperlink ref="M527" r:id="rId1" display="mailto:1564288784@qq.com"/>
    <hyperlink ref="M549" r:id="rId2" display="mailto:252557652@qq.com"/>
    <hyperlink ref="M1895" r:id="rId3" display="tel:18980601822"/>
    <hyperlink ref="M2370" r:id="rId4" display="mailto:jwtan@scau.edu.cn"/>
    <hyperlink ref="M2564" r:id="rId5" display="13138378812，dxj@hzu.edu.cn"/>
    <hyperlink ref="M2565" r:id="rId6" display="baiyang@hzu.edu.cn"/>
    <hyperlink ref="N2567" r:id="rId7" display="weixh0509@hzu.edu.cn"/>
    <hyperlink ref="N2573" r:id="rId8" display="603181613@qq.com"/>
    <hyperlink ref="M2575" r:id="rId9" display="pzlhzu@hzu.edu.cn"/>
    <hyperlink ref="M2576" r:id="rId10" display="13680857922，lihao180@126.com"/>
    <hyperlink ref="M2577" r:id="rId11" display="13824200183，gcl_109@163.com"/>
    <hyperlink ref="N2578" r:id="rId12" display="typ2469@163.com"/>
    <hyperlink ref="M2579" r:id="rId13" display="laigm@hzu.edu.cn"/>
    <hyperlink ref="M2580" r:id="rId14" display="peng@hzu.edu.cn"/>
    <hyperlink ref="M2581" r:id="rId15" display="klchung@hzu.edu.cn"/>
    <hyperlink ref="M2582" r:id="rId16" display="sg_jh@126.com"/>
    <hyperlink ref="M2587" r:id="rId17" display="18607528820；783514213@qq.com"/>
    <hyperlink ref="M2588" r:id="rId18" display="dfh20041211@163.com"/>
    <hyperlink ref="N2589" display="hendy@hzu.edu.cn"/>
    <hyperlink ref="N2590" display="xml@hzu.edu.cn"/>
    <hyperlink ref="N2591" display="fwqin2008@163.com"/>
    <hyperlink ref="N2592" display="lcm@hzu.edu.cn"/>
    <hyperlink ref="N2595" r:id="rId19" display="401996210@qq.com"/>
    <hyperlink ref="N2596" r:id="rId20" display="872987822@qq.com"/>
    <hyperlink ref="N2597" r:id="rId21" display="zhuyun0911@163.com"/>
    <hyperlink ref="N2598" r:id="rId22" display="308015683@qq.com"/>
    <hyperlink ref="M2599" r:id="rId23" display="xiehaiwei324@163.com"/>
    <hyperlink ref="M2600" r:id="rId24" display="zlb2003@163.com"/>
    <hyperlink ref="M2605" r:id="rId25" display="15812538285,401896030@qq.com"/>
    <hyperlink ref="M2609" r:id="rId26" display="1047232653@qq.com"/>
    <hyperlink ref="M2610" r:id="rId27" display="xuxin@hzu.edu.cn"/>
    <hyperlink ref="M2838" r:id="rId28" display="15913104585，&#10;dlfeng@sysu.edu.cn"/>
    <hyperlink ref="M2839" r:id="rId29" display="18520143191，&#10;gongyanf3@mail.sysu.edu.cn"/>
    <hyperlink ref="M2840" r:id="rId30" display="13810146872，&#10;mayujun3@mail.sysu.edu.cn;"/>
    <hyperlink ref="M2841" r:id="rId31" display="13926046914，&#10;eesxds@mail.sysu.edu.cn"/>
    <hyperlink ref="M2842" r:id="rId32" display="15802012393，&#10;liuxp3@mail.sysu.edu.cn"/>
    <hyperlink ref="M2843" r:id="rId33" display="13763379984，&#10;lingeng00@163.com"/>
    <hyperlink ref="M2871" r:id="rId34" display="&#10;18620738236"/>
    <hyperlink ref="M2891" r:id="rId35" display="mailto:lyucheng@mail.sysu.edu.cn"/>
    <hyperlink ref="M2892" r:id="rId36" display="mailto:duanying1115@sina.com"/>
    <hyperlink ref="M2898" r:id="rId37" display="13539585745，&#10;liuchangj@mail.sysu.edu.cn"/>
    <hyperlink ref="M2936" r:id="rId38" display="13922718282，&#10;hsspyp@mail.sysu.edu.cn"/>
    <hyperlink ref="M2937" r:id="rId39" display="13922718282，&#10;hsspyp@mail.sysu.edu.cn"/>
    <hyperlink ref="M2941" r:id="rId40" display="zhuchk@mail.sysu.edu.cn"/>
    <hyperlink ref="M2971" r:id="rId41" display="mailto:gongyulian@gdei.edu.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A1:IV6553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0.12"/>
    <col collapsed="false" customWidth="true" hidden="false" outlineLevel="0" max="3" min="3" style="2" width="18.25"/>
    <col collapsed="false" customWidth="false" hidden="false" outlineLevel="0" max="4" min="4" style="1" width="8.99"/>
    <col collapsed="false" customWidth="true" hidden="false" outlineLevel="0" max="5" min="5" style="210" width="12.34"/>
    <col collapsed="false" customWidth="true" hidden="false" outlineLevel="0" max="6" min="6" style="0" width="17.87"/>
    <col collapsed="false" customWidth="true" hidden="false" outlineLevel="0" max="8" min="8" style="1" width="18.37"/>
    <col collapsed="false" customWidth="true" hidden="false" outlineLevel="0" max="9" min="9" style="19" width="36.9"/>
    <col collapsed="false" customWidth="true" hidden="false" outlineLevel="0" max="10" min="10" style="0" width="17.49"/>
  </cols>
  <sheetData>
    <row r="1" customFormat="false" ht="13.5" hidden="false" customHeight="false" outlineLevel="0" collapsed="false">
      <c r="A1" s="59" t="s">
        <v>1</v>
      </c>
      <c r="B1" s="211" t="s">
        <v>2</v>
      </c>
      <c r="C1" s="41" t="s">
        <v>3</v>
      </c>
      <c r="D1" s="211" t="s">
        <v>4</v>
      </c>
      <c r="E1" s="212"/>
      <c r="F1" s="59" t="s">
        <v>5</v>
      </c>
      <c r="G1" s="59" t="s">
        <v>9043</v>
      </c>
      <c r="H1" s="59" t="s">
        <v>9044</v>
      </c>
      <c r="I1" s="22" t="s">
        <v>9045</v>
      </c>
      <c r="J1" s="213" t="s">
        <v>7</v>
      </c>
    </row>
    <row r="2" customFormat="false" ht="13.5" hidden="false" customHeight="false" outlineLevel="0" collapsed="false">
      <c r="A2" s="12" t="n">
        <v>1</v>
      </c>
      <c r="B2" s="13" t="s">
        <v>4087</v>
      </c>
      <c r="C2" s="37" t="s">
        <v>4088</v>
      </c>
      <c r="D2" s="13" t="s">
        <v>4089</v>
      </c>
      <c r="E2" s="21" t="str">
        <f aca="false">B2&amp;D2</f>
        <v>16401020101H</v>
      </c>
      <c r="F2" s="71" t="s">
        <v>4090</v>
      </c>
      <c r="G2" s="12" t="n">
        <v>4</v>
      </c>
      <c r="H2" s="22" t="s">
        <v>9046</v>
      </c>
      <c r="I2" s="214" t="s">
        <v>9047</v>
      </c>
      <c r="J2" s="213" t="s">
        <v>9048</v>
      </c>
    </row>
    <row r="3" customFormat="false" ht="13.5" hidden="false" customHeight="false" outlineLevel="0" collapsed="false">
      <c r="A3" s="12" t="n">
        <v>2</v>
      </c>
      <c r="B3" s="13" t="s">
        <v>4087</v>
      </c>
      <c r="C3" s="37" t="s">
        <v>4088</v>
      </c>
      <c r="D3" s="13" t="s">
        <v>4097</v>
      </c>
      <c r="E3" s="21" t="str">
        <f aca="false">B3&amp;D3</f>
        <v>16401120204H</v>
      </c>
      <c r="F3" s="71" t="s">
        <v>4098</v>
      </c>
      <c r="G3" s="12" t="n">
        <v>4</v>
      </c>
      <c r="H3" s="22" t="s">
        <v>9049</v>
      </c>
      <c r="I3" s="214" t="s">
        <v>9050</v>
      </c>
      <c r="J3" s="91" t="s">
        <v>4317</v>
      </c>
    </row>
    <row r="4" customFormat="false" ht="13.5" hidden="false" customHeight="false" outlineLevel="0" collapsed="false">
      <c r="A4" s="12" t="n">
        <v>3</v>
      </c>
      <c r="B4" s="13" t="s">
        <v>4087</v>
      </c>
      <c r="C4" s="37" t="s">
        <v>4088</v>
      </c>
      <c r="D4" s="13" t="s">
        <v>3786</v>
      </c>
      <c r="E4" s="21" t="str">
        <f aca="false">B4&amp;D4</f>
        <v>16401120203KH</v>
      </c>
      <c r="F4" s="71" t="s">
        <v>3787</v>
      </c>
      <c r="G4" s="12" t="n">
        <v>4</v>
      </c>
      <c r="H4" s="22" t="s">
        <v>9051</v>
      </c>
      <c r="I4" s="214" t="s">
        <v>9052</v>
      </c>
      <c r="J4" s="91" t="s">
        <v>4317</v>
      </c>
    </row>
    <row r="5" customFormat="false" ht="13.5" hidden="false" customHeight="false" outlineLevel="0" collapsed="false">
      <c r="A5" s="12" t="n">
        <v>4</v>
      </c>
      <c r="B5" s="13" t="s">
        <v>4087</v>
      </c>
      <c r="C5" s="37" t="s">
        <v>4088</v>
      </c>
      <c r="D5" s="13" t="s">
        <v>4108</v>
      </c>
      <c r="E5" s="21" t="str">
        <f aca="false">B5&amp;D5</f>
        <v>16401120206H</v>
      </c>
      <c r="F5" s="71" t="s">
        <v>4109</v>
      </c>
      <c r="G5" s="12" t="n">
        <v>4</v>
      </c>
      <c r="H5" s="22" t="s">
        <v>9053</v>
      </c>
      <c r="I5" s="214" t="s">
        <v>9054</v>
      </c>
      <c r="J5" s="91" t="s">
        <v>4317</v>
      </c>
    </row>
    <row r="6" customFormat="false" ht="13.5" hidden="false" customHeight="false" outlineLevel="0" collapsed="false">
      <c r="A6" s="12" t="n">
        <v>5</v>
      </c>
      <c r="B6" s="13" t="s">
        <v>4087</v>
      </c>
      <c r="C6" s="37" t="s">
        <v>4088</v>
      </c>
      <c r="D6" s="13" t="s">
        <v>4114</v>
      </c>
      <c r="E6" s="21" t="str">
        <f aca="false">B6&amp;D6</f>
        <v>16401120202H</v>
      </c>
      <c r="F6" s="71" t="s">
        <v>4115</v>
      </c>
      <c r="G6" s="12" t="n">
        <v>4</v>
      </c>
      <c r="H6" s="22" t="s">
        <v>9055</v>
      </c>
      <c r="I6" s="214" t="s">
        <v>9056</v>
      </c>
      <c r="J6" s="91" t="s">
        <v>4317</v>
      </c>
    </row>
    <row r="7" customFormat="false" ht="13.5" hidden="false" customHeight="false" outlineLevel="0" collapsed="false">
      <c r="A7" s="12" t="n">
        <v>6</v>
      </c>
      <c r="B7" s="13" t="s">
        <v>4087</v>
      </c>
      <c r="C7" s="37" t="s">
        <v>4088</v>
      </c>
      <c r="D7" s="13" t="s">
        <v>4121</v>
      </c>
      <c r="E7" s="21" t="str">
        <f aca="false">B7&amp;D7</f>
        <v>16401120201KH</v>
      </c>
      <c r="F7" s="71" t="s">
        <v>4122</v>
      </c>
      <c r="G7" s="12" t="n">
        <v>4</v>
      </c>
      <c r="H7" s="22" t="s">
        <v>9057</v>
      </c>
      <c r="I7" s="214" t="s">
        <v>9058</v>
      </c>
      <c r="J7" s="91" t="s">
        <v>4317</v>
      </c>
    </row>
    <row r="8" customFormat="false" ht="13.5" hidden="false" customHeight="false" outlineLevel="0" collapsed="false">
      <c r="A8" s="12" t="n">
        <v>7</v>
      </c>
      <c r="B8" s="13" t="s">
        <v>4087</v>
      </c>
      <c r="C8" s="37" t="s">
        <v>4088</v>
      </c>
      <c r="D8" s="13" t="s">
        <v>4121</v>
      </c>
      <c r="E8" s="21" t="str">
        <f aca="false">B8&amp;D8</f>
        <v>16401120201KH</v>
      </c>
      <c r="F8" s="71" t="s">
        <v>4122</v>
      </c>
      <c r="G8" s="12" t="n">
        <v>4</v>
      </c>
      <c r="H8" s="22" t="s">
        <v>9059</v>
      </c>
      <c r="I8" s="214" t="s">
        <v>9060</v>
      </c>
      <c r="J8" s="91" t="s">
        <v>4317</v>
      </c>
    </row>
    <row r="9" customFormat="false" ht="13.5" hidden="false" customHeight="false" outlineLevel="0" collapsed="false">
      <c r="A9" s="12" t="n">
        <v>8</v>
      </c>
      <c r="B9" s="13" t="s">
        <v>4087</v>
      </c>
      <c r="C9" s="37" t="s">
        <v>4088</v>
      </c>
      <c r="D9" s="13" t="s">
        <v>4133</v>
      </c>
      <c r="E9" s="21" t="str">
        <f aca="false">B9&amp;D9</f>
        <v>16401120210H</v>
      </c>
      <c r="F9" s="71" t="s">
        <v>4134</v>
      </c>
      <c r="G9" s="12" t="n">
        <v>4</v>
      </c>
      <c r="H9" s="22" t="s">
        <v>9061</v>
      </c>
      <c r="I9" s="214" t="s">
        <v>9062</v>
      </c>
      <c r="J9" s="91" t="s">
        <v>4317</v>
      </c>
    </row>
    <row r="10" customFormat="false" ht="13.5" hidden="false" customHeight="false" outlineLevel="0" collapsed="false">
      <c r="A10" s="12" t="n">
        <v>9</v>
      </c>
      <c r="B10" s="13" t="s">
        <v>4087</v>
      </c>
      <c r="C10" s="37" t="s">
        <v>4088</v>
      </c>
      <c r="D10" s="13" t="s">
        <v>4140</v>
      </c>
      <c r="E10" s="21" t="str">
        <f aca="false">B10&amp;D10</f>
        <v>16401050304H</v>
      </c>
      <c r="F10" s="71" t="s">
        <v>4141</v>
      </c>
      <c r="G10" s="12" t="n">
        <v>4</v>
      </c>
      <c r="H10" s="22" t="s">
        <v>9063</v>
      </c>
      <c r="I10" s="214" t="s">
        <v>9064</v>
      </c>
      <c r="J10" s="91" t="s">
        <v>4317</v>
      </c>
    </row>
    <row r="11" customFormat="false" ht="13.5" hidden="false" customHeight="false" outlineLevel="0" collapsed="false">
      <c r="A11" s="12" t="n">
        <v>10</v>
      </c>
      <c r="B11" s="13" t="s">
        <v>4087</v>
      </c>
      <c r="C11" s="37" t="s">
        <v>4088</v>
      </c>
      <c r="D11" s="13" t="s">
        <v>4140</v>
      </c>
      <c r="E11" s="21" t="str">
        <f aca="false">B11&amp;D11</f>
        <v>16401050304H</v>
      </c>
      <c r="F11" s="71" t="s">
        <v>4141</v>
      </c>
      <c r="G11" s="12" t="n">
        <v>4</v>
      </c>
      <c r="H11" s="22" t="s">
        <v>9065</v>
      </c>
      <c r="I11" s="214" t="s">
        <v>9066</v>
      </c>
      <c r="J11" s="91" t="s">
        <v>4317</v>
      </c>
    </row>
    <row r="12" customFormat="false" ht="13.5" hidden="false" customHeight="false" outlineLevel="0" collapsed="false">
      <c r="A12" s="12" t="n">
        <v>11</v>
      </c>
      <c r="B12" s="13" t="s">
        <v>4087</v>
      </c>
      <c r="C12" s="37" t="s">
        <v>4088</v>
      </c>
      <c r="D12" s="13" t="s">
        <v>4152</v>
      </c>
      <c r="E12" s="21" t="str">
        <f aca="false">B12&amp;D12</f>
        <v>16401130201H</v>
      </c>
      <c r="F12" s="71" t="s">
        <v>4153</v>
      </c>
      <c r="G12" s="12" t="n">
        <v>4</v>
      </c>
      <c r="H12" s="22" t="s">
        <v>9067</v>
      </c>
      <c r="I12" s="214" t="s">
        <v>9068</v>
      </c>
      <c r="J12" s="91" t="s">
        <v>4317</v>
      </c>
    </row>
    <row r="13" customFormat="false" ht="13.5" hidden="false" customHeight="false" outlineLevel="0" collapsed="false">
      <c r="A13" s="12" t="n">
        <v>12</v>
      </c>
      <c r="B13" s="13" t="s">
        <v>4087</v>
      </c>
      <c r="C13" s="37" t="s">
        <v>4088</v>
      </c>
      <c r="D13" s="13" t="s">
        <v>4157</v>
      </c>
      <c r="E13" s="21" t="str">
        <f aca="false">B13&amp;D13</f>
        <v>16401080901H</v>
      </c>
      <c r="F13" s="71" t="s">
        <v>4158</v>
      </c>
      <c r="G13" s="12" t="n">
        <v>4</v>
      </c>
      <c r="H13" s="22" t="s">
        <v>9069</v>
      </c>
      <c r="I13" s="214" t="s">
        <v>9070</v>
      </c>
      <c r="J13" s="91" t="s">
        <v>4317</v>
      </c>
    </row>
    <row r="14" customFormat="false" ht="13.5" hidden="false" customHeight="false" outlineLevel="0" collapsed="false">
      <c r="A14" s="12" t="n">
        <v>13</v>
      </c>
      <c r="B14" s="13" t="s">
        <v>4087</v>
      </c>
      <c r="C14" s="37" t="s">
        <v>4088</v>
      </c>
      <c r="D14" s="13" t="s">
        <v>4162</v>
      </c>
      <c r="E14" s="21" t="str">
        <f aca="false">B14&amp;D14</f>
        <v>16401082503H</v>
      </c>
      <c r="F14" s="71" t="s">
        <v>4163</v>
      </c>
      <c r="G14" s="12" t="n">
        <v>4</v>
      </c>
      <c r="H14" s="22" t="s">
        <v>9071</v>
      </c>
      <c r="I14" s="106" t="s">
        <v>9072</v>
      </c>
      <c r="J14" s="91" t="s">
        <v>4317</v>
      </c>
    </row>
    <row r="15" customFormat="false" ht="13.5" hidden="false" customHeight="false" outlineLevel="0" collapsed="false">
      <c r="A15" s="12" t="n">
        <v>14</v>
      </c>
      <c r="B15" s="13" t="s">
        <v>4087</v>
      </c>
      <c r="C15" s="37" t="s">
        <v>4088</v>
      </c>
      <c r="D15" s="13" t="s">
        <v>4168</v>
      </c>
      <c r="E15" s="21" t="str">
        <f aca="false">B15&amp;D15</f>
        <v>16401071201H</v>
      </c>
      <c r="F15" s="71" t="s">
        <v>4169</v>
      </c>
      <c r="G15" s="12" t="n">
        <v>4</v>
      </c>
      <c r="H15" s="22" t="s">
        <v>9073</v>
      </c>
      <c r="I15" s="214" t="s">
        <v>9074</v>
      </c>
      <c r="J15" s="91" t="s">
        <v>4317</v>
      </c>
    </row>
    <row r="16" customFormat="false" ht="13.5" hidden="false" customHeight="false" outlineLevel="0" collapsed="false">
      <c r="A16" s="12" t="n">
        <v>15</v>
      </c>
      <c r="B16" s="13" t="s">
        <v>4087</v>
      </c>
      <c r="C16" s="37" t="s">
        <v>4088</v>
      </c>
      <c r="D16" s="13" t="s">
        <v>4174</v>
      </c>
      <c r="E16" s="21" t="str">
        <f aca="false">B16&amp;D16</f>
        <v>16401082701H</v>
      </c>
      <c r="F16" s="71" t="s">
        <v>4175</v>
      </c>
      <c r="G16" s="12" t="n">
        <v>4</v>
      </c>
      <c r="H16" s="22" t="s">
        <v>9075</v>
      </c>
      <c r="I16" s="215" t="s">
        <v>9076</v>
      </c>
      <c r="J16" s="91" t="s">
        <v>4317</v>
      </c>
    </row>
    <row r="17" customFormat="false" ht="13.5" hidden="false" customHeight="false" outlineLevel="0" collapsed="false">
      <c r="A17" s="12" t="n">
        <v>16</v>
      </c>
      <c r="B17" s="13" t="s">
        <v>4087</v>
      </c>
      <c r="C17" s="37" t="s">
        <v>4088</v>
      </c>
      <c r="D17" s="13" t="s">
        <v>4180</v>
      </c>
      <c r="E17" s="21" t="str">
        <f aca="false">B17&amp;D17</f>
        <v>16401071102H</v>
      </c>
      <c r="F17" s="71" t="s">
        <v>4181</v>
      </c>
      <c r="G17" s="12" t="n">
        <v>4</v>
      </c>
      <c r="H17" s="22" t="s">
        <v>9077</v>
      </c>
      <c r="I17" s="106" t="s">
        <v>9078</v>
      </c>
      <c r="J17" s="91" t="s">
        <v>4317</v>
      </c>
    </row>
    <row r="18" customFormat="false" ht="13.5" hidden="false" customHeight="false" outlineLevel="0" collapsed="false">
      <c r="A18" s="12" t="n">
        <v>17</v>
      </c>
      <c r="B18" s="13" t="s">
        <v>4087</v>
      </c>
      <c r="C18" s="37" t="s">
        <v>4088</v>
      </c>
      <c r="D18" s="13" t="s">
        <v>4186</v>
      </c>
      <c r="E18" s="21" t="str">
        <f aca="false">B18&amp;D18</f>
        <v>16401020305TH</v>
      </c>
      <c r="F18" s="71" t="s">
        <v>4187</v>
      </c>
      <c r="G18" s="12" t="n">
        <v>4</v>
      </c>
      <c r="H18" s="22" t="s">
        <v>9079</v>
      </c>
      <c r="I18" s="214" t="s">
        <v>9080</v>
      </c>
      <c r="J18" s="91" t="s">
        <v>4317</v>
      </c>
    </row>
    <row r="19" customFormat="false" ht="13.5" hidden="false" customHeight="false" outlineLevel="0" collapsed="false">
      <c r="A19" s="12" t="n">
        <v>18</v>
      </c>
      <c r="B19" s="13" t="s">
        <v>4087</v>
      </c>
      <c r="C19" s="37" t="s">
        <v>4088</v>
      </c>
      <c r="D19" s="13" t="s">
        <v>4192</v>
      </c>
      <c r="E19" s="21" t="str">
        <f aca="false">B19&amp;D19</f>
        <v>16401080910TH</v>
      </c>
      <c r="F19" s="71" t="s">
        <v>4193</v>
      </c>
      <c r="G19" s="12" t="n">
        <v>4</v>
      </c>
      <c r="H19" s="22" t="s">
        <v>9081</v>
      </c>
      <c r="I19" s="214" t="s">
        <v>9082</v>
      </c>
      <c r="J19" s="91" t="s">
        <v>4317</v>
      </c>
    </row>
    <row r="20" customFormat="false" ht="13.5" hidden="false" customHeight="false" outlineLevel="0" collapsed="false">
      <c r="A20" s="12" t="n">
        <v>19</v>
      </c>
      <c r="B20" s="13" t="s">
        <v>4087</v>
      </c>
      <c r="C20" s="37" t="s">
        <v>4088</v>
      </c>
      <c r="D20" s="13" t="s">
        <v>4199</v>
      </c>
      <c r="E20" s="21" t="str">
        <f aca="false">B20&amp;D20</f>
        <v>16401070101H</v>
      </c>
      <c r="F20" s="71" t="s">
        <v>4200</v>
      </c>
      <c r="G20" s="12" t="n">
        <v>4</v>
      </c>
      <c r="H20" s="22" t="s">
        <v>9083</v>
      </c>
      <c r="I20" s="214" t="s">
        <v>9084</v>
      </c>
      <c r="J20" s="91" t="s">
        <v>4317</v>
      </c>
    </row>
    <row r="21" customFormat="false" ht="13.5" hidden="false" customHeight="false" outlineLevel="0" collapsed="false">
      <c r="A21" s="12" t="n">
        <v>22</v>
      </c>
      <c r="B21" s="13" t="s">
        <v>4087</v>
      </c>
      <c r="C21" s="37" t="s">
        <v>4088</v>
      </c>
      <c r="D21" s="13" t="s">
        <v>4206</v>
      </c>
      <c r="E21" s="21" t="str">
        <f aca="false">B21&amp;D21</f>
        <v>16401050303H</v>
      </c>
      <c r="F21" s="71" t="s">
        <v>4207</v>
      </c>
      <c r="G21" s="12" t="n">
        <v>4</v>
      </c>
      <c r="H21" s="22" t="s">
        <v>9085</v>
      </c>
      <c r="I21" s="214" t="s">
        <v>9086</v>
      </c>
      <c r="J21" s="91" t="s">
        <v>4317</v>
      </c>
    </row>
    <row r="22" customFormat="false" ht="13.5" hidden="false" customHeight="false" outlineLevel="0" collapsed="false">
      <c r="A22" s="12" t="n">
        <v>23</v>
      </c>
      <c r="B22" s="13" t="s">
        <v>4087</v>
      </c>
      <c r="C22" s="37" t="s">
        <v>4088</v>
      </c>
      <c r="D22" s="13" t="s">
        <v>4213</v>
      </c>
      <c r="E22" s="21" t="str">
        <f aca="false">B22&amp;D22</f>
        <v>16401030301H</v>
      </c>
      <c r="F22" s="71" t="s">
        <v>4214</v>
      </c>
      <c r="G22" s="12" t="n">
        <v>4</v>
      </c>
      <c r="H22" s="22" t="s">
        <v>9087</v>
      </c>
      <c r="I22" s="214" t="s">
        <v>9088</v>
      </c>
      <c r="J22" s="91" t="s">
        <v>4317</v>
      </c>
    </row>
    <row r="23" customFormat="false" ht="13.5" hidden="false" customHeight="false" outlineLevel="0" collapsed="false">
      <c r="A23" s="12" t="n">
        <v>24</v>
      </c>
      <c r="B23" s="13" t="s">
        <v>4087</v>
      </c>
      <c r="C23" s="37" t="s">
        <v>4088</v>
      </c>
      <c r="D23" s="13" t="s">
        <v>4219</v>
      </c>
      <c r="E23" s="21" t="str">
        <f aca="false">B23&amp;D23</f>
        <v>16401050261H</v>
      </c>
      <c r="F23" s="71" t="s">
        <v>4220</v>
      </c>
      <c r="G23" s="12" t="n">
        <v>4</v>
      </c>
      <c r="H23" s="22" t="s">
        <v>9089</v>
      </c>
      <c r="I23" s="214" t="s">
        <v>9090</v>
      </c>
      <c r="J23" s="91" t="s">
        <v>4317</v>
      </c>
    </row>
    <row r="24" customFormat="false" ht="13.5" hidden="false" customHeight="false" outlineLevel="0" collapsed="false">
      <c r="A24" s="12" t="n">
        <v>25</v>
      </c>
      <c r="B24" s="13" t="s">
        <v>4087</v>
      </c>
      <c r="C24" s="37" t="s">
        <v>4088</v>
      </c>
      <c r="D24" s="13" t="s">
        <v>2975</v>
      </c>
      <c r="E24" s="21" t="str">
        <f aca="false">B24&amp;D24</f>
        <v>16401050201H</v>
      </c>
      <c r="F24" s="71" t="s">
        <v>8803</v>
      </c>
      <c r="G24" s="12" t="n">
        <v>4</v>
      </c>
      <c r="H24" s="22" t="s">
        <v>9091</v>
      </c>
      <c r="I24" s="214" t="s">
        <v>9092</v>
      </c>
      <c r="J24" s="91" t="s">
        <v>4317</v>
      </c>
    </row>
    <row r="25" customFormat="false" ht="13.5" hidden="false" customHeight="false" outlineLevel="0" collapsed="false">
      <c r="A25" s="12" t="n">
        <v>26</v>
      </c>
      <c r="B25" s="13" t="s">
        <v>4087</v>
      </c>
      <c r="C25" s="37" t="s">
        <v>4088</v>
      </c>
      <c r="D25" s="13" t="s">
        <v>4140</v>
      </c>
      <c r="E25" s="21" t="str">
        <f aca="false">B25&amp;D25</f>
        <v>16401050304H</v>
      </c>
      <c r="F25" s="71" t="s">
        <v>4141</v>
      </c>
      <c r="G25" s="12" t="n">
        <v>4</v>
      </c>
      <c r="H25" s="22" t="s">
        <v>9093</v>
      </c>
      <c r="I25" s="214" t="s">
        <v>9094</v>
      </c>
      <c r="J25" s="91" t="s">
        <v>4317</v>
      </c>
    </row>
    <row r="26" customFormat="false" ht="13.5" hidden="false" customHeight="false" outlineLevel="0" collapsed="false">
      <c r="A26" s="12" t="n">
        <v>27</v>
      </c>
      <c r="B26" s="13" t="s">
        <v>4087</v>
      </c>
      <c r="C26" s="37" t="s">
        <v>4088</v>
      </c>
      <c r="D26" s="13" t="s">
        <v>4213</v>
      </c>
      <c r="E26" s="21" t="str">
        <f aca="false">B26&amp;D26</f>
        <v>16401030301H</v>
      </c>
      <c r="F26" s="71" t="s">
        <v>4214</v>
      </c>
      <c r="G26" s="12" t="n">
        <v>4</v>
      </c>
      <c r="H26" s="22" t="s">
        <v>9095</v>
      </c>
      <c r="I26" s="106" t="s">
        <v>9096</v>
      </c>
      <c r="J26" s="91" t="s">
        <v>4317</v>
      </c>
    </row>
    <row r="27" customFormat="false" ht="13.5" hidden="false" customHeight="false" outlineLevel="0" collapsed="false">
      <c r="A27" s="12" t="n">
        <v>28</v>
      </c>
      <c r="B27" s="13" t="s">
        <v>4087</v>
      </c>
      <c r="C27" s="37" t="s">
        <v>4088</v>
      </c>
      <c r="D27" s="13" t="s">
        <v>4140</v>
      </c>
      <c r="E27" s="21" t="str">
        <f aca="false">B27&amp;D27</f>
        <v>16401050304H</v>
      </c>
      <c r="F27" s="71" t="s">
        <v>4141</v>
      </c>
      <c r="G27" s="12" t="n">
        <v>4</v>
      </c>
      <c r="H27" s="22" t="s">
        <v>9097</v>
      </c>
      <c r="I27" s="214" t="s">
        <v>9098</v>
      </c>
      <c r="J27" s="91" t="s">
        <v>4317</v>
      </c>
    </row>
    <row r="28" customFormat="false" ht="13.5" hidden="false" customHeight="false" outlineLevel="0" collapsed="false">
      <c r="A28" s="12" t="n">
        <v>29</v>
      </c>
      <c r="B28" s="13" t="s">
        <v>4087</v>
      </c>
      <c r="C28" s="37" t="s">
        <v>4088</v>
      </c>
      <c r="D28" s="13" t="s">
        <v>4140</v>
      </c>
      <c r="E28" s="21" t="str">
        <f aca="false">B28&amp;D28</f>
        <v>16401050304H</v>
      </c>
      <c r="F28" s="71" t="s">
        <v>4141</v>
      </c>
      <c r="G28" s="12" t="n">
        <v>4</v>
      </c>
      <c r="H28" s="22" t="s">
        <v>9099</v>
      </c>
      <c r="I28" s="214" t="s">
        <v>9100</v>
      </c>
      <c r="J28" s="91" t="s">
        <v>4317</v>
      </c>
    </row>
    <row r="29" customFormat="false" ht="13.5" hidden="false" customHeight="false" outlineLevel="0" collapsed="false">
      <c r="A29" s="12" t="n">
        <v>30</v>
      </c>
      <c r="B29" s="13" t="s">
        <v>4087</v>
      </c>
      <c r="C29" s="37" t="s">
        <v>4088</v>
      </c>
      <c r="D29" s="13" t="s">
        <v>4133</v>
      </c>
      <c r="E29" s="21" t="str">
        <f aca="false">B29&amp;D29</f>
        <v>16401120210H</v>
      </c>
      <c r="F29" s="71" t="s">
        <v>4134</v>
      </c>
      <c r="G29" s="12" t="n">
        <v>4</v>
      </c>
      <c r="H29" s="22" t="s">
        <v>9101</v>
      </c>
      <c r="I29" s="214" t="s">
        <v>9102</v>
      </c>
      <c r="J29" s="91" t="s">
        <v>4317</v>
      </c>
    </row>
    <row r="30" customFormat="false" ht="13.5" hidden="false" customHeight="false" outlineLevel="0" collapsed="false">
      <c r="A30" s="12" t="n">
        <v>31</v>
      </c>
      <c r="B30" s="13" t="s">
        <v>4087</v>
      </c>
      <c r="C30" s="37" t="s">
        <v>4088</v>
      </c>
      <c r="D30" s="13" t="s">
        <v>4256</v>
      </c>
      <c r="E30" s="21" t="str">
        <f aca="false">B30&amp;D30</f>
        <v>16401080717TH</v>
      </c>
      <c r="F30" s="71" t="s">
        <v>4257</v>
      </c>
      <c r="G30" s="12" t="n">
        <v>4</v>
      </c>
      <c r="H30" s="22" t="s">
        <v>9103</v>
      </c>
      <c r="I30" s="214" t="s">
        <v>9104</v>
      </c>
      <c r="J30" s="91" t="s">
        <v>4317</v>
      </c>
    </row>
    <row r="31" customFormat="false" ht="13.5" hidden="false" customHeight="false" outlineLevel="0" collapsed="false">
      <c r="A31" s="196" t="n">
        <v>1</v>
      </c>
      <c r="B31" s="13" t="s">
        <v>9105</v>
      </c>
      <c r="C31" s="37" t="s">
        <v>785</v>
      </c>
      <c r="D31" s="13" t="s">
        <v>18</v>
      </c>
      <c r="E31" s="21" t="str">
        <f aca="false">B31&amp;D31</f>
        <v>10559020101</v>
      </c>
      <c r="F31" s="71" t="s">
        <v>19</v>
      </c>
      <c r="G31" s="22" t="s">
        <v>9106</v>
      </c>
      <c r="H31" s="22" t="s">
        <v>19</v>
      </c>
      <c r="I31" s="106" t="s">
        <v>9107</v>
      </c>
      <c r="J31" s="91" t="s">
        <v>4317</v>
      </c>
    </row>
    <row r="32" customFormat="false" ht="13.5" hidden="false" customHeight="false" outlineLevel="0" collapsed="false">
      <c r="A32" s="196" t="n">
        <v>2</v>
      </c>
      <c r="B32" s="13" t="s">
        <v>9105</v>
      </c>
      <c r="C32" s="37" t="s">
        <v>785</v>
      </c>
      <c r="D32" s="13" t="s">
        <v>1284</v>
      </c>
      <c r="E32" s="21" t="str">
        <f aca="false">B32&amp;D32</f>
        <v>10559020102</v>
      </c>
      <c r="F32" s="71" t="s">
        <v>1285</v>
      </c>
      <c r="G32" s="22" t="s">
        <v>9106</v>
      </c>
      <c r="H32" s="22" t="s">
        <v>19</v>
      </c>
      <c r="I32" s="106" t="s">
        <v>9108</v>
      </c>
      <c r="J32" s="91" t="s">
        <v>4317</v>
      </c>
    </row>
    <row r="33" customFormat="false" ht="13.5" hidden="false" customHeight="false" outlineLevel="0" collapsed="false">
      <c r="A33" s="196" t="n">
        <v>3</v>
      </c>
      <c r="B33" s="13" t="s">
        <v>9105</v>
      </c>
      <c r="C33" s="37" t="s">
        <v>785</v>
      </c>
      <c r="D33" s="13" t="s">
        <v>3372</v>
      </c>
      <c r="E33" s="21" t="str">
        <f aca="false">B33&amp;D33</f>
        <v>10559020201K</v>
      </c>
      <c r="F33" s="71" t="s">
        <v>1382</v>
      </c>
      <c r="G33" s="22" t="s">
        <v>9106</v>
      </c>
      <c r="H33" s="22" t="s">
        <v>19</v>
      </c>
      <c r="I33" s="106" t="s">
        <v>9109</v>
      </c>
      <c r="J33" s="91" t="s">
        <v>4317</v>
      </c>
    </row>
    <row r="34" customFormat="false" ht="13.5" hidden="false" customHeight="false" outlineLevel="0" collapsed="false">
      <c r="A34" s="196" t="n">
        <v>4</v>
      </c>
      <c r="B34" s="13" t="s">
        <v>9105</v>
      </c>
      <c r="C34" s="37" t="s">
        <v>785</v>
      </c>
      <c r="D34" s="13" t="s">
        <v>1222</v>
      </c>
      <c r="E34" s="21" t="str">
        <f aca="false">B34&amp;D34</f>
        <v>10559020202</v>
      </c>
      <c r="F34" s="71" t="s">
        <v>1373</v>
      </c>
      <c r="G34" s="22" t="s">
        <v>9106</v>
      </c>
      <c r="H34" s="22" t="s">
        <v>19</v>
      </c>
      <c r="I34" s="106" t="s">
        <v>9110</v>
      </c>
      <c r="J34" s="91" t="s">
        <v>4317</v>
      </c>
    </row>
    <row r="35" customFormat="false" ht="13.5" hidden="false" customHeight="false" outlineLevel="0" collapsed="false">
      <c r="A35" s="196" t="n">
        <v>5</v>
      </c>
      <c r="B35" s="13" t="s">
        <v>9105</v>
      </c>
      <c r="C35" s="37" t="s">
        <v>785</v>
      </c>
      <c r="D35" s="13" t="s">
        <v>241</v>
      </c>
      <c r="E35" s="21" t="str">
        <f aca="false">B35&amp;D35</f>
        <v>10559020301K</v>
      </c>
      <c r="F35" s="71" t="s">
        <v>242</v>
      </c>
      <c r="G35" s="22" t="s">
        <v>9106</v>
      </c>
      <c r="H35" s="22" t="s">
        <v>19</v>
      </c>
      <c r="I35" s="106" t="s">
        <v>9111</v>
      </c>
      <c r="J35" s="91" t="s">
        <v>4317</v>
      </c>
    </row>
    <row r="36" customFormat="false" ht="13.5" hidden="false" customHeight="false" outlineLevel="0" collapsed="false">
      <c r="A36" s="196" t="n">
        <v>6</v>
      </c>
      <c r="B36" s="13" t="s">
        <v>9105</v>
      </c>
      <c r="C36" s="37" t="s">
        <v>785</v>
      </c>
      <c r="D36" s="13" t="s">
        <v>209</v>
      </c>
      <c r="E36" s="21" t="str">
        <f aca="false">B36&amp;D36</f>
        <v>10559020401</v>
      </c>
      <c r="F36" s="71" t="s">
        <v>210</v>
      </c>
      <c r="G36" s="22" t="s">
        <v>9106</v>
      </c>
      <c r="H36" s="22" t="s">
        <v>19</v>
      </c>
      <c r="I36" s="106" t="s">
        <v>9112</v>
      </c>
      <c r="J36" s="91" t="s">
        <v>4317</v>
      </c>
    </row>
    <row r="37" customFormat="false" ht="13.5" hidden="false" customHeight="false" outlineLevel="0" collapsed="false">
      <c r="A37" s="196" t="n">
        <v>7</v>
      </c>
      <c r="B37" s="13" t="s">
        <v>9105</v>
      </c>
      <c r="C37" s="37" t="s">
        <v>785</v>
      </c>
      <c r="D37" s="13" t="s">
        <v>258</v>
      </c>
      <c r="E37" s="21" t="str">
        <f aca="false">B37&amp;D37</f>
        <v>10559030101K</v>
      </c>
      <c r="F37" s="71" t="s">
        <v>259</v>
      </c>
      <c r="G37" s="22" t="s">
        <v>9106</v>
      </c>
      <c r="H37" s="22" t="s">
        <v>259</v>
      </c>
      <c r="I37" s="106" t="s">
        <v>9113</v>
      </c>
      <c r="J37" s="91" t="s">
        <v>4317</v>
      </c>
    </row>
    <row r="38" customFormat="false" ht="13.5" hidden="false" customHeight="false" outlineLevel="0" collapsed="false">
      <c r="A38" s="196" t="n">
        <v>8</v>
      </c>
      <c r="B38" s="13" t="s">
        <v>9105</v>
      </c>
      <c r="C38" s="37" t="s">
        <v>785</v>
      </c>
      <c r="D38" s="13" t="s">
        <v>2737</v>
      </c>
      <c r="E38" s="21" t="str">
        <f aca="false">B38&amp;D38</f>
        <v>10559030102T</v>
      </c>
      <c r="F38" s="71" t="s">
        <v>2738</v>
      </c>
      <c r="G38" s="22" t="s">
        <v>9106</v>
      </c>
      <c r="H38" s="22" t="s">
        <v>259</v>
      </c>
      <c r="I38" s="106" t="s">
        <v>9114</v>
      </c>
      <c r="J38" s="91" t="s">
        <v>4317</v>
      </c>
    </row>
    <row r="39" customFormat="false" ht="13.5" hidden="false" customHeight="false" outlineLevel="0" collapsed="false">
      <c r="A39" s="196" t="n">
        <v>9</v>
      </c>
      <c r="B39" s="13" t="s">
        <v>9105</v>
      </c>
      <c r="C39" s="37" t="s">
        <v>785</v>
      </c>
      <c r="D39" s="13" t="s">
        <v>3539</v>
      </c>
      <c r="E39" s="21" t="str">
        <f aca="false">B39&amp;D39</f>
        <v>10559030202</v>
      </c>
      <c r="F39" s="71" t="s">
        <v>3540</v>
      </c>
      <c r="G39" s="22" t="s">
        <v>9106</v>
      </c>
      <c r="H39" s="22" t="s">
        <v>259</v>
      </c>
      <c r="I39" s="106" t="s">
        <v>9115</v>
      </c>
      <c r="J39" s="91" t="s">
        <v>4317</v>
      </c>
    </row>
    <row r="40" customFormat="false" ht="13.5" hidden="false" customHeight="false" outlineLevel="0" collapsed="false">
      <c r="A40" s="196" t="n">
        <v>10</v>
      </c>
      <c r="B40" s="13" t="s">
        <v>9105</v>
      </c>
      <c r="C40" s="37" t="s">
        <v>785</v>
      </c>
      <c r="D40" s="13" t="s">
        <v>8505</v>
      </c>
      <c r="E40" s="21" t="str">
        <f aca="false">B40&amp;D40</f>
        <v>10559030204T</v>
      </c>
      <c r="F40" s="71" t="s">
        <v>8506</v>
      </c>
      <c r="G40" s="22" t="s">
        <v>9106</v>
      </c>
      <c r="H40" s="22" t="s">
        <v>259</v>
      </c>
      <c r="I40" s="106" t="s">
        <v>9116</v>
      </c>
      <c r="J40" s="91" t="s">
        <v>4317</v>
      </c>
    </row>
    <row r="41" customFormat="false" ht="13.5" hidden="false" customHeight="false" outlineLevel="0" collapsed="false">
      <c r="A41" s="196" t="n">
        <v>11</v>
      </c>
      <c r="B41" s="13" t="s">
        <v>9105</v>
      </c>
      <c r="C41" s="37" t="s">
        <v>785</v>
      </c>
      <c r="D41" s="13" t="s">
        <v>8616</v>
      </c>
      <c r="E41" s="21" t="str">
        <f aca="false">B41&amp;D41</f>
        <v>10559040109T</v>
      </c>
      <c r="F41" s="71" t="s">
        <v>8617</v>
      </c>
      <c r="G41" s="22" t="s">
        <v>9106</v>
      </c>
      <c r="H41" s="22" t="s">
        <v>1192</v>
      </c>
      <c r="I41" s="106" t="s">
        <v>9117</v>
      </c>
      <c r="J41" s="91" t="s">
        <v>4317</v>
      </c>
    </row>
    <row r="42" customFormat="false" ht="13.5" hidden="false" customHeight="false" outlineLevel="0" collapsed="false">
      <c r="A42" s="196" t="n">
        <v>12</v>
      </c>
      <c r="B42" s="13" t="s">
        <v>9105</v>
      </c>
      <c r="C42" s="37" t="s">
        <v>785</v>
      </c>
      <c r="D42" s="13" t="s">
        <v>40</v>
      </c>
      <c r="E42" s="21" t="str">
        <f aca="false">B42&amp;D42</f>
        <v>10559040201</v>
      </c>
      <c r="F42" s="71" t="s">
        <v>41</v>
      </c>
      <c r="G42" s="22" t="s">
        <v>9106</v>
      </c>
      <c r="H42" s="22" t="s">
        <v>1192</v>
      </c>
      <c r="I42" s="106" t="s">
        <v>9118</v>
      </c>
      <c r="J42" s="91" t="s">
        <v>4317</v>
      </c>
    </row>
    <row r="43" customFormat="false" ht="13.5" hidden="false" customHeight="false" outlineLevel="0" collapsed="false">
      <c r="A43" s="196" t="n">
        <v>13</v>
      </c>
      <c r="B43" s="13" t="s">
        <v>9105</v>
      </c>
      <c r="C43" s="37" t="s">
        <v>785</v>
      </c>
      <c r="D43" s="13" t="s">
        <v>49</v>
      </c>
      <c r="E43" s="21" t="str">
        <f aca="false">B43&amp;D43</f>
        <v>10559040202K</v>
      </c>
      <c r="F43" s="71" t="s">
        <v>50</v>
      </c>
      <c r="G43" s="22" t="s">
        <v>9106</v>
      </c>
      <c r="H43" s="22" t="s">
        <v>1192</v>
      </c>
      <c r="I43" s="106" t="s">
        <v>9119</v>
      </c>
      <c r="J43" s="91" t="s">
        <v>4317</v>
      </c>
    </row>
    <row r="44" customFormat="false" ht="13.5" hidden="false" customHeight="false" outlineLevel="0" collapsed="false">
      <c r="A44" s="196" t="n">
        <v>14</v>
      </c>
      <c r="B44" s="13" t="s">
        <v>9105</v>
      </c>
      <c r="C44" s="37" t="s">
        <v>785</v>
      </c>
      <c r="D44" s="13" t="s">
        <v>265</v>
      </c>
      <c r="E44" s="21" t="str">
        <f aca="false">B44&amp;D44</f>
        <v>10559050101</v>
      </c>
      <c r="F44" s="71" t="s">
        <v>266</v>
      </c>
      <c r="G44" s="22" t="s">
        <v>9106</v>
      </c>
      <c r="H44" s="22" t="s">
        <v>4268</v>
      </c>
      <c r="I44" s="106" t="s">
        <v>9120</v>
      </c>
      <c r="J44" s="91" t="s">
        <v>4317</v>
      </c>
    </row>
    <row r="45" customFormat="false" ht="13.5" hidden="false" customHeight="false" outlineLevel="0" collapsed="false">
      <c r="A45" s="196" t="n">
        <v>15</v>
      </c>
      <c r="B45" s="13" t="s">
        <v>9105</v>
      </c>
      <c r="C45" s="37" t="s">
        <v>785</v>
      </c>
      <c r="D45" s="13" t="s">
        <v>3523</v>
      </c>
      <c r="E45" s="21" t="str">
        <f aca="false">B45&amp;D45</f>
        <v>10559050102</v>
      </c>
      <c r="F45" s="71" t="s">
        <v>3524</v>
      </c>
      <c r="G45" s="22" t="s">
        <v>9106</v>
      </c>
      <c r="H45" s="22" t="s">
        <v>4268</v>
      </c>
      <c r="I45" s="106" t="s">
        <v>9121</v>
      </c>
      <c r="J45" s="91" t="s">
        <v>4317</v>
      </c>
    </row>
    <row r="46" customFormat="false" ht="13.5" hidden="false" customHeight="false" outlineLevel="0" collapsed="false">
      <c r="A46" s="196" t="n">
        <v>16</v>
      </c>
      <c r="B46" s="13" t="s">
        <v>9105</v>
      </c>
      <c r="C46" s="37" t="s">
        <v>785</v>
      </c>
      <c r="D46" s="13" t="s">
        <v>948</v>
      </c>
      <c r="E46" s="21" t="str">
        <f aca="false">B46&amp;D46</f>
        <v>10559050103</v>
      </c>
      <c r="F46" s="71" t="s">
        <v>949</v>
      </c>
      <c r="G46" s="22" t="s">
        <v>9106</v>
      </c>
      <c r="H46" s="22" t="s">
        <v>4268</v>
      </c>
      <c r="I46" s="106" t="s">
        <v>9122</v>
      </c>
      <c r="J46" s="91" t="s">
        <v>4317</v>
      </c>
    </row>
    <row r="47" customFormat="false" ht="13.5" hidden="false" customHeight="false" outlineLevel="0" collapsed="false">
      <c r="A47" s="196" t="n">
        <v>17</v>
      </c>
      <c r="B47" s="13" t="s">
        <v>9105</v>
      </c>
      <c r="C47" s="37" t="s">
        <v>785</v>
      </c>
      <c r="D47" s="13" t="s">
        <v>280</v>
      </c>
      <c r="E47" s="21" t="str">
        <f aca="false">B47&amp;D47</f>
        <v>10559050201</v>
      </c>
      <c r="F47" s="71" t="s">
        <v>281</v>
      </c>
      <c r="G47" s="22" t="s">
        <v>9106</v>
      </c>
      <c r="H47" s="22" t="s">
        <v>4268</v>
      </c>
      <c r="I47" s="106" t="s">
        <v>9123</v>
      </c>
      <c r="J47" s="91" t="s">
        <v>4317</v>
      </c>
    </row>
    <row r="48" customFormat="false" ht="13.5" hidden="false" customHeight="false" outlineLevel="0" collapsed="false">
      <c r="A48" s="196" t="n">
        <v>18</v>
      </c>
      <c r="B48" s="13" t="s">
        <v>9105</v>
      </c>
      <c r="C48" s="37" t="s">
        <v>785</v>
      </c>
      <c r="D48" s="13" t="s">
        <v>963</v>
      </c>
      <c r="E48" s="21" t="str">
        <f aca="false">B48&amp;D48</f>
        <v>10559050204</v>
      </c>
      <c r="F48" s="71" t="s">
        <v>964</v>
      </c>
      <c r="G48" s="22" t="s">
        <v>9106</v>
      </c>
      <c r="H48" s="22" t="s">
        <v>4268</v>
      </c>
      <c r="I48" s="106" t="s">
        <v>9124</v>
      </c>
      <c r="J48" s="91" t="s">
        <v>4317</v>
      </c>
    </row>
    <row r="49" customFormat="false" ht="13.5" hidden="false" customHeight="false" outlineLevel="0" collapsed="false">
      <c r="A49" s="196" t="n">
        <v>19</v>
      </c>
      <c r="B49" s="13" t="s">
        <v>9105</v>
      </c>
      <c r="C49" s="37" t="s">
        <v>785</v>
      </c>
      <c r="D49" s="13" t="s">
        <v>968</v>
      </c>
      <c r="E49" s="21" t="str">
        <f aca="false">B49&amp;D49</f>
        <v>10559050205</v>
      </c>
      <c r="F49" s="71" t="s">
        <v>969</v>
      </c>
      <c r="G49" s="22" t="s">
        <v>9106</v>
      </c>
      <c r="H49" s="22" t="s">
        <v>4268</v>
      </c>
      <c r="I49" s="106" t="s">
        <v>9125</v>
      </c>
      <c r="J49" s="91" t="s">
        <v>4317</v>
      </c>
    </row>
    <row r="50" customFormat="false" ht="13.5" hidden="false" customHeight="false" outlineLevel="0" collapsed="false">
      <c r="A50" s="196" t="n">
        <v>20</v>
      </c>
      <c r="B50" s="13" t="s">
        <v>9105</v>
      </c>
      <c r="C50" s="37" t="s">
        <v>785</v>
      </c>
      <c r="D50" s="13" t="s">
        <v>291</v>
      </c>
      <c r="E50" s="21" t="str">
        <f aca="false">B50&amp;D50</f>
        <v>10559050207</v>
      </c>
      <c r="F50" s="71" t="s">
        <v>292</v>
      </c>
      <c r="G50" s="22" t="s">
        <v>9106</v>
      </c>
      <c r="H50" s="22" t="s">
        <v>4268</v>
      </c>
      <c r="I50" s="106" t="s">
        <v>9126</v>
      </c>
      <c r="J50" s="91" t="s">
        <v>4317</v>
      </c>
    </row>
    <row r="51" customFormat="false" ht="13.5" hidden="false" customHeight="false" outlineLevel="0" collapsed="false">
      <c r="A51" s="196" t="n">
        <v>21</v>
      </c>
      <c r="B51" s="13" t="s">
        <v>9105</v>
      </c>
      <c r="C51" s="37" t="s">
        <v>785</v>
      </c>
      <c r="D51" s="13" t="s">
        <v>795</v>
      </c>
      <c r="E51" s="21" t="str">
        <f aca="false">B51&amp;D51</f>
        <v>10559050261</v>
      </c>
      <c r="F51" s="71" t="s">
        <v>796</v>
      </c>
      <c r="G51" s="22" t="s">
        <v>9106</v>
      </c>
      <c r="H51" s="22" t="s">
        <v>4268</v>
      </c>
      <c r="I51" s="106" t="s">
        <v>9127</v>
      </c>
      <c r="J51" s="91" t="s">
        <v>4317</v>
      </c>
    </row>
    <row r="52" customFormat="false" ht="13.5" hidden="false" customHeight="false" outlineLevel="0" collapsed="false">
      <c r="A52" s="196" t="n">
        <v>22</v>
      </c>
      <c r="B52" s="13" t="s">
        <v>9105</v>
      </c>
      <c r="C52" s="37" t="s">
        <v>785</v>
      </c>
      <c r="D52" s="13" t="s">
        <v>296</v>
      </c>
      <c r="E52" s="21" t="str">
        <f aca="false">B52&amp;D52</f>
        <v>10559050262</v>
      </c>
      <c r="F52" s="71" t="s">
        <v>297</v>
      </c>
      <c r="G52" s="22" t="s">
        <v>9106</v>
      </c>
      <c r="H52" s="22" t="s">
        <v>4268</v>
      </c>
      <c r="I52" s="106" t="s">
        <v>9128</v>
      </c>
      <c r="J52" s="91" t="s">
        <v>4317</v>
      </c>
    </row>
    <row r="53" customFormat="false" ht="13.5" hidden="false" customHeight="false" outlineLevel="0" collapsed="false">
      <c r="A53" s="196" t="n">
        <v>23</v>
      </c>
      <c r="B53" s="13" t="s">
        <v>9105</v>
      </c>
      <c r="C53" s="37" t="s">
        <v>785</v>
      </c>
      <c r="D53" s="13" t="s">
        <v>88</v>
      </c>
      <c r="E53" s="21" t="str">
        <f aca="false">B53&amp;D53</f>
        <v>10559050301</v>
      </c>
      <c r="F53" s="71" t="s">
        <v>89</v>
      </c>
      <c r="G53" s="22" t="s">
        <v>9106</v>
      </c>
      <c r="H53" s="22" t="s">
        <v>4268</v>
      </c>
      <c r="I53" s="106" t="s">
        <v>9129</v>
      </c>
      <c r="J53" s="91" t="s">
        <v>4317</v>
      </c>
    </row>
    <row r="54" customFormat="false" ht="13.5" hidden="false" customHeight="false" outlineLevel="0" collapsed="false">
      <c r="A54" s="196" t="n">
        <v>24</v>
      </c>
      <c r="B54" s="13" t="s">
        <v>9105</v>
      </c>
      <c r="C54" s="37" t="s">
        <v>785</v>
      </c>
      <c r="D54" s="13" t="s">
        <v>3201</v>
      </c>
      <c r="E54" s="21" t="str">
        <f aca="false">B54&amp;D54</f>
        <v>10559050302</v>
      </c>
      <c r="F54" s="71" t="s">
        <v>3202</v>
      </c>
      <c r="G54" s="22" t="s">
        <v>9106</v>
      </c>
      <c r="H54" s="22" t="s">
        <v>4268</v>
      </c>
      <c r="I54" s="106" t="s">
        <v>9130</v>
      </c>
      <c r="J54" s="91" t="s">
        <v>4317</v>
      </c>
    </row>
    <row r="55" customFormat="false" ht="13.5" hidden="false" customHeight="false" outlineLevel="0" collapsed="false">
      <c r="A55" s="196" t="n">
        <v>25</v>
      </c>
      <c r="B55" s="13" t="s">
        <v>9105</v>
      </c>
      <c r="C55" s="37" t="s">
        <v>785</v>
      </c>
      <c r="D55" s="13" t="s">
        <v>977</v>
      </c>
      <c r="E55" s="21" t="str">
        <f aca="false">B55&amp;D55</f>
        <v>10559050303</v>
      </c>
      <c r="F55" s="71" t="s">
        <v>978</v>
      </c>
      <c r="G55" s="22" t="s">
        <v>9106</v>
      </c>
      <c r="H55" s="22" t="s">
        <v>4268</v>
      </c>
      <c r="I55" s="106" t="s">
        <v>9131</v>
      </c>
      <c r="J55" s="91" t="s">
        <v>4317</v>
      </c>
    </row>
    <row r="56" customFormat="false" ht="13.5" hidden="false" customHeight="false" outlineLevel="0" collapsed="false">
      <c r="A56" s="196" t="n">
        <v>26</v>
      </c>
      <c r="B56" s="13" t="s">
        <v>9105</v>
      </c>
      <c r="C56" s="37" t="s">
        <v>785</v>
      </c>
      <c r="D56" s="13" t="s">
        <v>982</v>
      </c>
      <c r="E56" s="21" t="str">
        <f aca="false">B56&amp;D56</f>
        <v>10559050306T</v>
      </c>
      <c r="F56" s="71" t="s">
        <v>983</v>
      </c>
      <c r="G56" s="22" t="s">
        <v>9106</v>
      </c>
      <c r="H56" s="22" t="s">
        <v>4268</v>
      </c>
      <c r="I56" s="106" t="s">
        <v>9132</v>
      </c>
      <c r="J56" s="91" t="s">
        <v>4317</v>
      </c>
    </row>
    <row r="57" customFormat="false" ht="13.5" hidden="false" customHeight="false" outlineLevel="0" collapsed="false">
      <c r="A57" s="196" t="n">
        <v>27</v>
      </c>
      <c r="B57" s="13" t="s">
        <v>9105</v>
      </c>
      <c r="C57" s="37" t="s">
        <v>785</v>
      </c>
      <c r="D57" s="13" t="s">
        <v>987</v>
      </c>
      <c r="E57" s="21" t="str">
        <f aca="false">B57&amp;D57</f>
        <v>10559060101</v>
      </c>
      <c r="F57" s="71" t="s">
        <v>988</v>
      </c>
      <c r="G57" s="22" t="s">
        <v>9106</v>
      </c>
      <c r="H57" s="22" t="s">
        <v>988</v>
      </c>
      <c r="I57" s="106" t="s">
        <v>9133</v>
      </c>
      <c r="J57" s="91" t="s">
        <v>4317</v>
      </c>
    </row>
    <row r="58" customFormat="false" ht="13.5" hidden="false" customHeight="false" outlineLevel="0" collapsed="false">
      <c r="A58" s="196" t="n">
        <v>28</v>
      </c>
      <c r="B58" s="13" t="s">
        <v>9105</v>
      </c>
      <c r="C58" s="37" t="s">
        <v>785</v>
      </c>
      <c r="D58" s="13" t="s">
        <v>301</v>
      </c>
      <c r="E58" s="21" t="str">
        <f aca="false">B58&amp;D58</f>
        <v>10559070101</v>
      </c>
      <c r="F58" s="71" t="s">
        <v>806</v>
      </c>
      <c r="G58" s="22" t="s">
        <v>9106</v>
      </c>
      <c r="H58" s="22" t="s">
        <v>9134</v>
      </c>
      <c r="I58" s="106" t="s">
        <v>9135</v>
      </c>
      <c r="J58" s="91" t="s">
        <v>4317</v>
      </c>
    </row>
    <row r="59" customFormat="false" ht="13.5" hidden="false" customHeight="false" outlineLevel="0" collapsed="false">
      <c r="A59" s="196" t="n">
        <v>29</v>
      </c>
      <c r="B59" s="13" t="s">
        <v>9105</v>
      </c>
      <c r="C59" s="37" t="s">
        <v>785</v>
      </c>
      <c r="D59" s="13" t="s">
        <v>800</v>
      </c>
      <c r="E59" s="21" t="str">
        <f aca="false">B59&amp;D59</f>
        <v>10559070102</v>
      </c>
      <c r="F59" s="71" t="s">
        <v>801</v>
      </c>
      <c r="G59" s="22" t="s">
        <v>9106</v>
      </c>
      <c r="H59" s="22" t="s">
        <v>9134</v>
      </c>
      <c r="I59" s="106" t="s">
        <v>9136</v>
      </c>
      <c r="J59" s="91" t="s">
        <v>4317</v>
      </c>
    </row>
    <row r="60" customFormat="false" ht="13.5" hidden="false" customHeight="false" outlineLevel="0" collapsed="false">
      <c r="A60" s="196" t="n">
        <v>30</v>
      </c>
      <c r="B60" s="13" t="s">
        <v>9105</v>
      </c>
      <c r="C60" s="37" t="s">
        <v>785</v>
      </c>
      <c r="D60" s="13" t="s">
        <v>1195</v>
      </c>
      <c r="E60" s="21" t="str">
        <f aca="false">B60&amp;D60</f>
        <v>10559070202</v>
      </c>
      <c r="F60" s="71" t="s">
        <v>1196</v>
      </c>
      <c r="G60" s="22" t="s">
        <v>9106</v>
      </c>
      <c r="H60" s="22" t="s">
        <v>9134</v>
      </c>
      <c r="I60" s="106" t="s">
        <v>9137</v>
      </c>
      <c r="J60" s="91" t="s">
        <v>4317</v>
      </c>
    </row>
    <row r="61" customFormat="false" ht="13.5" hidden="false" customHeight="false" outlineLevel="0" collapsed="false">
      <c r="A61" s="196" t="n">
        <v>31</v>
      </c>
      <c r="B61" s="13" t="s">
        <v>9105</v>
      </c>
      <c r="C61" s="37" t="s">
        <v>785</v>
      </c>
      <c r="D61" s="13" t="s">
        <v>610</v>
      </c>
      <c r="E61" s="21" t="str">
        <f aca="false">B61&amp;D61</f>
        <v>10559070302</v>
      </c>
      <c r="F61" s="71" t="s">
        <v>611</v>
      </c>
      <c r="G61" s="22" t="s">
        <v>9106</v>
      </c>
      <c r="H61" s="22" t="s">
        <v>9134</v>
      </c>
      <c r="I61" s="106" t="s">
        <v>9138</v>
      </c>
      <c r="J61" s="91" t="s">
        <v>4317</v>
      </c>
    </row>
    <row r="62" customFormat="false" ht="13.5" hidden="false" customHeight="false" outlineLevel="0" collapsed="false">
      <c r="A62" s="196" t="n">
        <v>32</v>
      </c>
      <c r="B62" s="13" t="s">
        <v>9105</v>
      </c>
      <c r="C62" s="37" t="s">
        <v>785</v>
      </c>
      <c r="D62" s="13" t="s">
        <v>1014</v>
      </c>
      <c r="E62" s="21" t="str">
        <f aca="false">B62&amp;D62</f>
        <v>10559071001</v>
      </c>
      <c r="F62" s="71" t="s">
        <v>1015</v>
      </c>
      <c r="G62" s="22" t="s">
        <v>9106</v>
      </c>
      <c r="H62" s="22" t="s">
        <v>9134</v>
      </c>
      <c r="I62" s="106" t="s">
        <v>9139</v>
      </c>
      <c r="J62" s="91" t="s">
        <v>4317</v>
      </c>
    </row>
    <row r="63" customFormat="false" ht="13.5" hidden="false" customHeight="false" outlineLevel="0" collapsed="false">
      <c r="A63" s="196" t="n">
        <v>33</v>
      </c>
      <c r="B63" s="13" t="s">
        <v>9105</v>
      </c>
      <c r="C63" s="37" t="s">
        <v>785</v>
      </c>
      <c r="D63" s="13" t="s">
        <v>1019</v>
      </c>
      <c r="E63" s="21" t="str">
        <f aca="false">B63&amp;D63</f>
        <v>10559071002</v>
      </c>
      <c r="F63" s="71" t="s">
        <v>1020</v>
      </c>
      <c r="G63" s="22" t="s">
        <v>9106</v>
      </c>
      <c r="H63" s="22" t="s">
        <v>9134</v>
      </c>
      <c r="I63" s="106" t="s">
        <v>9140</v>
      </c>
      <c r="J63" s="91" t="s">
        <v>4317</v>
      </c>
    </row>
    <row r="64" customFormat="false" ht="13.5" hidden="false" customHeight="false" outlineLevel="0" collapsed="false">
      <c r="A64" s="196" t="n">
        <v>34</v>
      </c>
      <c r="B64" s="13" t="s">
        <v>9105</v>
      </c>
      <c r="C64" s="37" t="s">
        <v>785</v>
      </c>
      <c r="D64" s="13" t="s">
        <v>6998</v>
      </c>
      <c r="E64" s="21" t="str">
        <f aca="false">B64&amp;D64</f>
        <v>10559071004</v>
      </c>
      <c r="F64" s="71" t="s">
        <v>5117</v>
      </c>
      <c r="G64" s="22" t="s">
        <v>9106</v>
      </c>
      <c r="H64" s="22" t="s">
        <v>9134</v>
      </c>
      <c r="I64" s="106" t="s">
        <v>9141</v>
      </c>
      <c r="J64" s="91" t="s">
        <v>4317</v>
      </c>
    </row>
    <row r="65" customFormat="false" ht="13.5" hidden="false" customHeight="false" outlineLevel="0" collapsed="false">
      <c r="A65" s="196" t="n">
        <v>35</v>
      </c>
      <c r="B65" s="13" t="s">
        <v>9105</v>
      </c>
      <c r="C65" s="37" t="s">
        <v>785</v>
      </c>
      <c r="D65" s="13" t="s">
        <v>2507</v>
      </c>
      <c r="E65" s="21" t="str">
        <f aca="false">B65&amp;D65</f>
        <v>10559080102</v>
      </c>
      <c r="F65" s="71" t="s">
        <v>8516</v>
      </c>
      <c r="G65" s="22" t="s">
        <v>9106</v>
      </c>
      <c r="H65" s="22" t="s">
        <v>9142</v>
      </c>
      <c r="I65" s="106" t="s">
        <v>9143</v>
      </c>
      <c r="J65" s="91" t="s">
        <v>4317</v>
      </c>
    </row>
    <row r="66" customFormat="false" ht="13.5" hidden="false" customHeight="false" outlineLevel="0" collapsed="false">
      <c r="A66" s="196" t="n">
        <v>36</v>
      </c>
      <c r="B66" s="13" t="s">
        <v>9105</v>
      </c>
      <c r="C66" s="37" t="s">
        <v>785</v>
      </c>
      <c r="D66" s="13" t="s">
        <v>326</v>
      </c>
      <c r="E66" s="21" t="str">
        <f aca="false">B66&amp;D66</f>
        <v>10559080401</v>
      </c>
      <c r="F66" s="71" t="s">
        <v>327</v>
      </c>
      <c r="G66" s="22" t="s">
        <v>9106</v>
      </c>
      <c r="H66" s="22" t="s">
        <v>9142</v>
      </c>
      <c r="I66" s="106" t="s">
        <v>9144</v>
      </c>
      <c r="J66" s="91" t="s">
        <v>4317</v>
      </c>
    </row>
    <row r="67" customFormat="false" ht="13.5" hidden="false" customHeight="false" outlineLevel="0" collapsed="false">
      <c r="A67" s="196" t="n">
        <v>37</v>
      </c>
      <c r="B67" s="13" t="s">
        <v>9105</v>
      </c>
      <c r="C67" s="37" t="s">
        <v>785</v>
      </c>
      <c r="D67" s="13" t="s">
        <v>191</v>
      </c>
      <c r="E67" s="21" t="str">
        <f aca="false">B67&amp;D67</f>
        <v>10559080601</v>
      </c>
      <c r="F67" s="71" t="s">
        <v>192</v>
      </c>
      <c r="G67" s="22" t="s">
        <v>9106</v>
      </c>
      <c r="H67" s="22" t="s">
        <v>9142</v>
      </c>
      <c r="I67" s="106" t="s">
        <v>9145</v>
      </c>
      <c r="J67" s="91" t="s">
        <v>4317</v>
      </c>
    </row>
    <row r="68" customFormat="false" ht="13.5" hidden="false" customHeight="false" outlineLevel="0" collapsed="false">
      <c r="A68" s="196" t="n">
        <v>38</v>
      </c>
      <c r="B68" s="13" t="s">
        <v>9105</v>
      </c>
      <c r="C68" s="37" t="s">
        <v>785</v>
      </c>
      <c r="D68" s="13" t="s">
        <v>143</v>
      </c>
      <c r="E68" s="21" t="str">
        <f aca="false">B68&amp;D68</f>
        <v>10559080701</v>
      </c>
      <c r="F68" s="71" t="s">
        <v>144</v>
      </c>
      <c r="G68" s="22" t="s">
        <v>9106</v>
      </c>
      <c r="H68" s="22" t="s">
        <v>9142</v>
      </c>
      <c r="I68" s="106" t="s">
        <v>9146</v>
      </c>
      <c r="J68" s="91" t="s">
        <v>4317</v>
      </c>
    </row>
    <row r="69" customFormat="false" ht="13.5" hidden="false" customHeight="false" outlineLevel="0" collapsed="false">
      <c r="A69" s="196" t="n">
        <v>39</v>
      </c>
      <c r="B69" s="13" t="s">
        <v>9105</v>
      </c>
      <c r="C69" s="37" t="s">
        <v>785</v>
      </c>
      <c r="D69" s="13" t="s">
        <v>823</v>
      </c>
      <c r="E69" s="21" t="str">
        <f aca="false">B69&amp;D69</f>
        <v>10559080702</v>
      </c>
      <c r="F69" s="71" t="s">
        <v>824</v>
      </c>
      <c r="G69" s="22" t="s">
        <v>9106</v>
      </c>
      <c r="H69" s="22" t="s">
        <v>9142</v>
      </c>
      <c r="I69" s="106" t="s">
        <v>9147</v>
      </c>
      <c r="J69" s="91" t="s">
        <v>4317</v>
      </c>
    </row>
    <row r="70" customFormat="false" ht="13.5" hidden="false" customHeight="false" outlineLevel="0" collapsed="false">
      <c r="A70" s="196" t="n">
        <v>40</v>
      </c>
      <c r="B70" s="13" t="s">
        <v>9105</v>
      </c>
      <c r="C70" s="37" t="s">
        <v>785</v>
      </c>
      <c r="D70" s="13" t="s">
        <v>817</v>
      </c>
      <c r="E70" s="21" t="str">
        <f aca="false">B70&amp;D70</f>
        <v>10559080705</v>
      </c>
      <c r="F70" s="71" t="s">
        <v>818</v>
      </c>
      <c r="G70" s="22" t="s">
        <v>9106</v>
      </c>
      <c r="H70" s="22" t="s">
        <v>9142</v>
      </c>
      <c r="I70" s="106" t="s">
        <v>9148</v>
      </c>
      <c r="J70" s="91" t="s">
        <v>4317</v>
      </c>
    </row>
    <row r="71" customFormat="false" ht="13.5" hidden="false" customHeight="false" outlineLevel="0" collapsed="false">
      <c r="A71" s="196" t="n">
        <v>41</v>
      </c>
      <c r="B71" s="13" t="s">
        <v>9105</v>
      </c>
      <c r="C71" s="37" t="s">
        <v>785</v>
      </c>
      <c r="D71" s="13" t="s">
        <v>728</v>
      </c>
      <c r="E71" s="21" t="str">
        <f aca="false">B71&amp;D71</f>
        <v>10559080717T</v>
      </c>
      <c r="F71" s="71" t="s">
        <v>729</v>
      </c>
      <c r="G71" s="22" t="s">
        <v>9106</v>
      </c>
      <c r="H71" s="22" t="s">
        <v>9142</v>
      </c>
      <c r="I71" s="106" t="s">
        <v>9149</v>
      </c>
      <c r="J71" s="91" t="s">
        <v>4317</v>
      </c>
    </row>
    <row r="72" customFormat="false" ht="13.5" hidden="false" customHeight="false" outlineLevel="0" collapsed="false">
      <c r="A72" s="196" t="n">
        <v>42</v>
      </c>
      <c r="B72" s="13" t="s">
        <v>9105</v>
      </c>
      <c r="C72" s="37" t="s">
        <v>785</v>
      </c>
      <c r="D72" s="13" t="s">
        <v>193</v>
      </c>
      <c r="E72" s="21" t="str">
        <f aca="false">B72&amp;D72</f>
        <v>10559080801</v>
      </c>
      <c r="F72" s="71" t="s">
        <v>194</v>
      </c>
      <c r="G72" s="22" t="s">
        <v>9106</v>
      </c>
      <c r="H72" s="22" t="s">
        <v>9142</v>
      </c>
      <c r="I72" s="106" t="s">
        <v>9150</v>
      </c>
      <c r="J72" s="91" t="s">
        <v>4317</v>
      </c>
    </row>
    <row r="73" customFormat="false" ht="13.5" hidden="false" customHeight="false" outlineLevel="0" collapsed="false">
      <c r="A73" s="196" t="n">
        <v>43</v>
      </c>
      <c r="B73" s="13" t="s">
        <v>9105</v>
      </c>
      <c r="C73" s="37" t="s">
        <v>785</v>
      </c>
      <c r="D73" s="13" t="s">
        <v>195</v>
      </c>
      <c r="E73" s="21" t="str">
        <f aca="false">B73&amp;D73</f>
        <v>10559080901</v>
      </c>
      <c r="F73" s="71" t="s">
        <v>196</v>
      </c>
      <c r="G73" s="22" t="s">
        <v>9106</v>
      </c>
      <c r="H73" s="22" t="s">
        <v>9142</v>
      </c>
      <c r="I73" s="106" t="s">
        <v>9151</v>
      </c>
      <c r="J73" s="91" t="s">
        <v>4317</v>
      </c>
    </row>
    <row r="74" customFormat="false" ht="13.5" hidden="false" customHeight="false" outlineLevel="0" collapsed="false">
      <c r="A74" s="196" t="n">
        <v>44</v>
      </c>
      <c r="B74" s="13" t="s">
        <v>9105</v>
      </c>
      <c r="C74" s="37" t="s">
        <v>785</v>
      </c>
      <c r="D74" s="13" t="s">
        <v>200</v>
      </c>
      <c r="E74" s="21" t="str">
        <f aca="false">B74&amp;D74</f>
        <v>10559080902</v>
      </c>
      <c r="F74" s="71" t="s">
        <v>201</v>
      </c>
      <c r="G74" s="22" t="s">
        <v>9106</v>
      </c>
      <c r="H74" s="22" t="s">
        <v>9142</v>
      </c>
      <c r="I74" s="106" t="s">
        <v>9152</v>
      </c>
      <c r="J74" s="91" t="s">
        <v>4317</v>
      </c>
    </row>
    <row r="75" customFormat="false" ht="13.5" hidden="false" customHeight="false" outlineLevel="0" collapsed="false">
      <c r="A75" s="196" t="n">
        <v>45</v>
      </c>
      <c r="B75" s="13" t="s">
        <v>9105</v>
      </c>
      <c r="C75" s="37" t="s">
        <v>785</v>
      </c>
      <c r="D75" s="13" t="s">
        <v>202</v>
      </c>
      <c r="E75" s="21" t="str">
        <f aca="false">B75&amp;D75</f>
        <v>10559080903</v>
      </c>
      <c r="F75" s="71" t="s">
        <v>203</v>
      </c>
      <c r="G75" s="22" t="s">
        <v>9106</v>
      </c>
      <c r="H75" s="22" t="s">
        <v>9142</v>
      </c>
      <c r="I75" s="106" t="s">
        <v>9153</v>
      </c>
      <c r="J75" s="91" t="s">
        <v>4317</v>
      </c>
    </row>
    <row r="76" customFormat="false" ht="13.5" hidden="false" customHeight="false" outlineLevel="0" collapsed="false">
      <c r="A76" s="196" t="n">
        <v>46</v>
      </c>
      <c r="B76" s="13" t="s">
        <v>9105</v>
      </c>
      <c r="C76" s="37" t="s">
        <v>785</v>
      </c>
      <c r="D76" s="13" t="s">
        <v>723</v>
      </c>
      <c r="E76" s="21" t="str">
        <f aca="false">B76&amp;D76</f>
        <v>10559080904K</v>
      </c>
      <c r="F76" s="71" t="s">
        <v>724</v>
      </c>
      <c r="G76" s="22" t="s">
        <v>9106</v>
      </c>
      <c r="H76" s="22" t="s">
        <v>9142</v>
      </c>
      <c r="I76" s="106" t="s">
        <v>9154</v>
      </c>
      <c r="J76" s="91" t="s">
        <v>4317</v>
      </c>
    </row>
    <row r="77" customFormat="false" ht="13.5" hidden="false" customHeight="false" outlineLevel="0" collapsed="false">
      <c r="A77" s="196" t="n">
        <v>47</v>
      </c>
      <c r="B77" s="13" t="s">
        <v>9105</v>
      </c>
      <c r="C77" s="37" t="s">
        <v>785</v>
      </c>
      <c r="D77" s="13" t="s">
        <v>596</v>
      </c>
      <c r="E77" s="21" t="str">
        <f aca="false">B77&amp;D77</f>
        <v>10559080905</v>
      </c>
      <c r="F77" s="71" t="s">
        <v>597</v>
      </c>
      <c r="G77" s="22" t="s">
        <v>9106</v>
      </c>
      <c r="H77" s="22" t="s">
        <v>9142</v>
      </c>
      <c r="I77" s="106" t="s">
        <v>9155</v>
      </c>
      <c r="J77" s="91" t="s">
        <v>4317</v>
      </c>
    </row>
    <row r="78" customFormat="false" ht="13.5" hidden="false" customHeight="false" outlineLevel="0" collapsed="false">
      <c r="A78" s="196" t="n">
        <v>48</v>
      </c>
      <c r="B78" s="13" t="s">
        <v>9105</v>
      </c>
      <c r="C78" s="37" t="s">
        <v>785</v>
      </c>
      <c r="D78" s="13" t="s">
        <v>3569</v>
      </c>
      <c r="E78" s="21" t="str">
        <f aca="false">B78&amp;D78</f>
        <v>10559080911TK</v>
      </c>
      <c r="F78" s="71" t="s">
        <v>3570</v>
      </c>
      <c r="G78" s="22" t="s">
        <v>9106</v>
      </c>
      <c r="H78" s="22" t="s">
        <v>9142</v>
      </c>
      <c r="I78" s="106" t="s">
        <v>9156</v>
      </c>
      <c r="J78" s="91" t="s">
        <v>4317</v>
      </c>
    </row>
    <row r="79" customFormat="false" ht="13.5" hidden="false" customHeight="false" outlineLevel="0" collapsed="false">
      <c r="A79" s="196" t="n">
        <v>49</v>
      </c>
      <c r="B79" s="13" t="s">
        <v>9105</v>
      </c>
      <c r="C79" s="37" t="s">
        <v>785</v>
      </c>
      <c r="D79" s="13" t="s">
        <v>328</v>
      </c>
      <c r="E79" s="21" t="str">
        <f aca="false">B79&amp;D79</f>
        <v>10559081001</v>
      </c>
      <c r="F79" s="71" t="s">
        <v>329</v>
      </c>
      <c r="G79" s="22" t="s">
        <v>9106</v>
      </c>
      <c r="H79" s="22" t="s">
        <v>9142</v>
      </c>
      <c r="I79" s="106" t="s">
        <v>9157</v>
      </c>
      <c r="J79" s="91" t="s">
        <v>4317</v>
      </c>
    </row>
    <row r="80" customFormat="false" ht="13.5" hidden="false" customHeight="false" outlineLevel="0" collapsed="false">
      <c r="A80" s="196" t="n">
        <v>50</v>
      </c>
      <c r="B80" s="13" t="s">
        <v>9105</v>
      </c>
      <c r="C80" s="37" t="s">
        <v>785</v>
      </c>
      <c r="D80" s="13" t="s">
        <v>6918</v>
      </c>
      <c r="E80" s="21" t="str">
        <f aca="false">B80&amp;D80</f>
        <v>10559081702</v>
      </c>
      <c r="F80" s="71" t="s">
        <v>6919</v>
      </c>
      <c r="G80" s="22" t="s">
        <v>9106</v>
      </c>
      <c r="H80" s="22" t="s">
        <v>9142</v>
      </c>
      <c r="I80" s="106" t="s">
        <v>9158</v>
      </c>
      <c r="J80" s="91" t="s">
        <v>4317</v>
      </c>
    </row>
    <row r="81" customFormat="false" ht="13.5" hidden="false" customHeight="false" outlineLevel="0" collapsed="false">
      <c r="A81" s="196" t="n">
        <v>51</v>
      </c>
      <c r="B81" s="13" t="s">
        <v>9105</v>
      </c>
      <c r="C81" s="37" t="s">
        <v>785</v>
      </c>
      <c r="D81" s="13" t="s">
        <v>351</v>
      </c>
      <c r="E81" s="21" t="str">
        <f aca="false">B81&amp;D81</f>
        <v>10559082502</v>
      </c>
      <c r="F81" s="71" t="s">
        <v>352</v>
      </c>
      <c r="G81" s="22" t="s">
        <v>9106</v>
      </c>
      <c r="H81" s="22" t="s">
        <v>9142</v>
      </c>
      <c r="I81" s="106" t="s">
        <v>9159</v>
      </c>
      <c r="J81" s="91" t="s">
        <v>4317</v>
      </c>
    </row>
    <row r="82" customFormat="false" ht="13.5" hidden="false" customHeight="false" outlineLevel="0" collapsed="false">
      <c r="A82" s="196" t="n">
        <v>52</v>
      </c>
      <c r="B82" s="13" t="s">
        <v>9105</v>
      </c>
      <c r="C82" s="37" t="s">
        <v>785</v>
      </c>
      <c r="D82" s="13" t="s">
        <v>772</v>
      </c>
      <c r="E82" s="21" t="str">
        <f aca="false">B82&amp;D82</f>
        <v>10559082503</v>
      </c>
      <c r="F82" s="71" t="s">
        <v>773</v>
      </c>
      <c r="G82" s="22" t="s">
        <v>9106</v>
      </c>
      <c r="H82" s="22" t="s">
        <v>9142</v>
      </c>
      <c r="I82" s="106" t="s">
        <v>9160</v>
      </c>
      <c r="J82" s="91" t="s">
        <v>4317</v>
      </c>
    </row>
    <row r="83" customFormat="false" ht="13.5" hidden="false" customHeight="false" outlineLevel="0" collapsed="false">
      <c r="A83" s="196" t="n">
        <v>53</v>
      </c>
      <c r="B83" s="13" t="s">
        <v>9105</v>
      </c>
      <c r="C83" s="37" t="s">
        <v>785</v>
      </c>
      <c r="D83" s="13" t="s">
        <v>893</v>
      </c>
      <c r="E83" s="21" t="str">
        <f aca="false">B83&amp;D83</f>
        <v>10559082601</v>
      </c>
      <c r="F83" s="71" t="s">
        <v>894</v>
      </c>
      <c r="G83" s="22" t="s">
        <v>9106</v>
      </c>
      <c r="H83" s="22" t="s">
        <v>9142</v>
      </c>
      <c r="I83" s="106" t="s">
        <v>9161</v>
      </c>
      <c r="J83" s="91" t="s">
        <v>4317</v>
      </c>
    </row>
    <row r="84" customFormat="false" ht="13.5" hidden="false" customHeight="false" outlineLevel="0" collapsed="false">
      <c r="A84" s="196" t="n">
        <v>54</v>
      </c>
      <c r="B84" s="13" t="s">
        <v>9105</v>
      </c>
      <c r="C84" s="37" t="s">
        <v>785</v>
      </c>
      <c r="D84" s="13" t="s">
        <v>364</v>
      </c>
      <c r="E84" s="21" t="str">
        <f aca="false">B84&amp;D84</f>
        <v>10559082701</v>
      </c>
      <c r="F84" s="71" t="s">
        <v>621</v>
      </c>
      <c r="G84" s="22" t="s">
        <v>9106</v>
      </c>
      <c r="H84" s="22" t="s">
        <v>9142</v>
      </c>
      <c r="I84" s="106" t="s">
        <v>9162</v>
      </c>
      <c r="J84" s="91" t="s">
        <v>4317</v>
      </c>
    </row>
    <row r="85" customFormat="false" ht="13.5" hidden="false" customHeight="false" outlineLevel="0" collapsed="false">
      <c r="A85" s="196" t="n">
        <v>55</v>
      </c>
      <c r="B85" s="13" t="s">
        <v>9105</v>
      </c>
      <c r="C85" s="37" t="s">
        <v>785</v>
      </c>
      <c r="D85" s="13" t="s">
        <v>338</v>
      </c>
      <c r="E85" s="21" t="str">
        <f aca="false">B85&amp;D85</f>
        <v>10559082801</v>
      </c>
      <c r="F85" s="71" t="s">
        <v>339</v>
      </c>
      <c r="G85" s="22" t="s">
        <v>9163</v>
      </c>
      <c r="H85" s="22" t="s">
        <v>9142</v>
      </c>
      <c r="I85" s="106" t="s">
        <v>9164</v>
      </c>
      <c r="J85" s="91" t="s">
        <v>4317</v>
      </c>
    </row>
    <row r="86" customFormat="false" ht="13.5" hidden="false" customHeight="false" outlineLevel="0" collapsed="false">
      <c r="A86" s="196" t="n">
        <v>56</v>
      </c>
      <c r="B86" s="13" t="s">
        <v>9105</v>
      </c>
      <c r="C86" s="37" t="s">
        <v>785</v>
      </c>
      <c r="D86" s="13" t="s">
        <v>437</v>
      </c>
      <c r="E86" s="21" t="str">
        <f aca="false">B86&amp;D86</f>
        <v>10559082803</v>
      </c>
      <c r="F86" s="71" t="s">
        <v>438</v>
      </c>
      <c r="G86" s="22" t="s">
        <v>9106</v>
      </c>
      <c r="H86" s="22" t="s">
        <v>9142</v>
      </c>
      <c r="I86" s="106" t="s">
        <v>9165</v>
      </c>
      <c r="J86" s="91" t="s">
        <v>4317</v>
      </c>
    </row>
    <row r="87" customFormat="false" ht="13.5" hidden="false" customHeight="false" outlineLevel="0" collapsed="false">
      <c r="A87" s="196" t="n">
        <v>57</v>
      </c>
      <c r="B87" s="13" t="s">
        <v>9105</v>
      </c>
      <c r="C87" s="37" t="s">
        <v>785</v>
      </c>
      <c r="D87" s="13" t="s">
        <v>2698</v>
      </c>
      <c r="E87" s="21" t="str">
        <f aca="false">B87&amp;D87</f>
        <v>10559083002T</v>
      </c>
      <c r="F87" s="71" t="s">
        <v>2699</v>
      </c>
      <c r="G87" s="22" t="s">
        <v>9106</v>
      </c>
      <c r="H87" s="22" t="s">
        <v>9142</v>
      </c>
      <c r="I87" s="106" t="s">
        <v>9166</v>
      </c>
      <c r="J87" s="91" t="s">
        <v>4317</v>
      </c>
    </row>
    <row r="88" customFormat="false" ht="13.5" hidden="false" customHeight="false" outlineLevel="0" collapsed="false">
      <c r="A88" s="196" t="n">
        <v>58</v>
      </c>
      <c r="B88" s="13" t="s">
        <v>9105</v>
      </c>
      <c r="C88" s="37" t="s">
        <v>785</v>
      </c>
      <c r="D88" s="13" t="s">
        <v>1105</v>
      </c>
      <c r="E88" s="21" t="str">
        <f aca="false">B88&amp;D88</f>
        <v>10559100201K</v>
      </c>
      <c r="F88" s="71" t="s">
        <v>1106</v>
      </c>
      <c r="G88" s="22" t="s">
        <v>9167</v>
      </c>
      <c r="H88" s="22" t="s">
        <v>9168</v>
      </c>
      <c r="I88" s="106" t="s">
        <v>9169</v>
      </c>
      <c r="J88" s="91" t="s">
        <v>4317</v>
      </c>
    </row>
    <row r="89" customFormat="false" ht="13.5" hidden="false" customHeight="false" outlineLevel="0" collapsed="false">
      <c r="A89" s="196" t="n">
        <v>59</v>
      </c>
      <c r="B89" s="13" t="s">
        <v>9105</v>
      </c>
      <c r="C89" s="37" t="s">
        <v>785</v>
      </c>
      <c r="D89" s="13" t="s">
        <v>1111</v>
      </c>
      <c r="E89" s="21" t="str">
        <f aca="false">B89&amp;D89</f>
        <v>10559100301K</v>
      </c>
      <c r="F89" s="71" t="s">
        <v>1112</v>
      </c>
      <c r="G89" s="22" t="s">
        <v>9163</v>
      </c>
      <c r="H89" s="22" t="s">
        <v>9168</v>
      </c>
      <c r="I89" s="106" t="s">
        <v>9170</v>
      </c>
      <c r="J89" s="91" t="s">
        <v>4317</v>
      </c>
    </row>
    <row r="90" customFormat="false" ht="13.5" hidden="false" customHeight="false" outlineLevel="0" collapsed="false">
      <c r="A90" s="196" t="n">
        <v>60</v>
      </c>
      <c r="B90" s="13" t="s">
        <v>9105</v>
      </c>
      <c r="C90" s="37" t="s">
        <v>785</v>
      </c>
      <c r="D90" s="13" t="s">
        <v>1471</v>
      </c>
      <c r="E90" s="21" t="str">
        <f aca="false">B90&amp;D90</f>
        <v>10559100501K</v>
      </c>
      <c r="F90" s="71" t="s">
        <v>1472</v>
      </c>
      <c r="G90" s="22" t="s">
        <v>9163</v>
      </c>
      <c r="H90" s="22" t="s">
        <v>9168</v>
      </c>
      <c r="I90" s="106" t="s">
        <v>9171</v>
      </c>
      <c r="J90" s="91" t="s">
        <v>4317</v>
      </c>
    </row>
    <row r="91" customFormat="false" ht="13.5" hidden="false" customHeight="false" outlineLevel="0" collapsed="false">
      <c r="A91" s="196" t="n">
        <v>61</v>
      </c>
      <c r="B91" s="13" t="s">
        <v>9105</v>
      </c>
      <c r="C91" s="37" t="s">
        <v>785</v>
      </c>
      <c r="D91" s="13" t="s">
        <v>1119</v>
      </c>
      <c r="E91" s="21" t="str">
        <f aca="false">B91&amp;D91</f>
        <v>10559100701</v>
      </c>
      <c r="F91" s="71" t="s">
        <v>1120</v>
      </c>
      <c r="G91" s="22" t="s">
        <v>9106</v>
      </c>
      <c r="H91" s="22" t="s">
        <v>9134</v>
      </c>
      <c r="I91" s="106" t="s">
        <v>9172</v>
      </c>
      <c r="J91" s="91" t="s">
        <v>4317</v>
      </c>
    </row>
    <row r="92" customFormat="false" ht="13.5" hidden="false" customHeight="false" outlineLevel="0" collapsed="false">
      <c r="A92" s="196" t="n">
        <v>62</v>
      </c>
      <c r="B92" s="13" t="s">
        <v>9105</v>
      </c>
      <c r="C92" s="37" t="s">
        <v>785</v>
      </c>
      <c r="D92" s="13" t="s">
        <v>1516</v>
      </c>
      <c r="E92" s="21" t="str">
        <f aca="false">B92&amp;D92</f>
        <v>10559100703TK</v>
      </c>
      <c r="F92" s="71" t="s">
        <v>1517</v>
      </c>
      <c r="G92" s="22" t="s">
        <v>9163</v>
      </c>
      <c r="H92" s="22" t="s">
        <v>9134</v>
      </c>
      <c r="I92" s="106" t="s">
        <v>9173</v>
      </c>
      <c r="J92" s="91" t="s">
        <v>4317</v>
      </c>
    </row>
    <row r="93" customFormat="false" ht="13.5" hidden="false" customHeight="false" outlineLevel="0" collapsed="false">
      <c r="A93" s="196" t="n">
        <v>63</v>
      </c>
      <c r="B93" s="13" t="s">
        <v>9105</v>
      </c>
      <c r="C93" s="37" t="s">
        <v>785</v>
      </c>
      <c r="D93" s="13" t="s">
        <v>2851</v>
      </c>
      <c r="E93" s="21" t="str">
        <f aca="false">B93&amp;D93</f>
        <v>10559100801</v>
      </c>
      <c r="F93" s="71" t="s">
        <v>1481</v>
      </c>
      <c r="G93" s="22" t="s">
        <v>9106</v>
      </c>
      <c r="H93" s="22" t="s">
        <v>9134</v>
      </c>
      <c r="I93" s="106" t="s">
        <v>9174</v>
      </c>
      <c r="J93" s="91" t="s">
        <v>4317</v>
      </c>
    </row>
    <row r="94" customFormat="false" ht="13.5" hidden="false" customHeight="false" outlineLevel="0" collapsed="false">
      <c r="A94" s="196" t="n">
        <v>64</v>
      </c>
      <c r="B94" s="13" t="s">
        <v>9105</v>
      </c>
      <c r="C94" s="37" t="s">
        <v>785</v>
      </c>
      <c r="D94" s="13" t="s">
        <v>1124</v>
      </c>
      <c r="E94" s="21" t="str">
        <f aca="false">B94&amp;D94</f>
        <v>10559101101</v>
      </c>
      <c r="F94" s="71" t="s">
        <v>1125</v>
      </c>
      <c r="G94" s="22" t="s">
        <v>9106</v>
      </c>
      <c r="H94" s="22" t="s">
        <v>9134</v>
      </c>
      <c r="I94" s="106" t="s">
        <v>9175</v>
      </c>
      <c r="J94" s="91" t="s">
        <v>4317</v>
      </c>
    </row>
    <row r="95" customFormat="false" ht="13.5" hidden="false" customHeight="false" outlineLevel="0" collapsed="false">
      <c r="A95" s="196" t="n">
        <v>65</v>
      </c>
      <c r="B95" s="13" t="s">
        <v>9105</v>
      </c>
      <c r="C95" s="37" t="s">
        <v>785</v>
      </c>
      <c r="D95" s="13" t="s">
        <v>219</v>
      </c>
      <c r="E95" s="21" t="str">
        <f aca="false">B95&amp;D95</f>
        <v>10559120102</v>
      </c>
      <c r="F95" s="71" t="s">
        <v>220</v>
      </c>
      <c r="G95" s="22" t="s">
        <v>9106</v>
      </c>
      <c r="H95" s="22" t="s">
        <v>2207</v>
      </c>
      <c r="I95" s="106" t="s">
        <v>9176</v>
      </c>
      <c r="J95" s="91" t="s">
        <v>4317</v>
      </c>
    </row>
    <row r="96" customFormat="false" ht="13.5" hidden="false" customHeight="false" outlineLevel="0" collapsed="false">
      <c r="A96" s="196" t="n">
        <v>66</v>
      </c>
      <c r="B96" s="13" t="s">
        <v>9105</v>
      </c>
      <c r="C96" s="37" t="s">
        <v>785</v>
      </c>
      <c r="D96" s="13" t="s">
        <v>225</v>
      </c>
      <c r="E96" s="21" t="str">
        <f aca="false">B96&amp;D96</f>
        <v>10559120201K</v>
      </c>
      <c r="F96" s="71" t="s">
        <v>226</v>
      </c>
      <c r="G96" s="22" t="s">
        <v>9106</v>
      </c>
      <c r="H96" s="22" t="s">
        <v>2207</v>
      </c>
      <c r="I96" s="106" t="s">
        <v>9177</v>
      </c>
      <c r="J96" s="91" t="s">
        <v>4317</v>
      </c>
    </row>
    <row r="97" customFormat="false" ht="13.5" hidden="false" customHeight="false" outlineLevel="0" collapsed="false">
      <c r="A97" s="196" t="n">
        <v>67</v>
      </c>
      <c r="B97" s="13" t="s">
        <v>9105</v>
      </c>
      <c r="C97" s="37" t="s">
        <v>785</v>
      </c>
      <c r="D97" s="13" t="s">
        <v>236</v>
      </c>
      <c r="E97" s="21" t="str">
        <f aca="false">B97&amp;D97</f>
        <v>10559120202</v>
      </c>
      <c r="F97" s="71" t="s">
        <v>237</v>
      </c>
      <c r="G97" s="22" t="s">
        <v>9106</v>
      </c>
      <c r="H97" s="22" t="s">
        <v>2207</v>
      </c>
      <c r="I97" s="106" t="s">
        <v>9178</v>
      </c>
      <c r="J97" s="91" t="s">
        <v>4317</v>
      </c>
    </row>
    <row r="98" customFormat="false" ht="13.5" hidden="false" customHeight="false" outlineLevel="0" collapsed="false">
      <c r="A98" s="196" t="n">
        <v>68</v>
      </c>
      <c r="B98" s="13" t="s">
        <v>9105</v>
      </c>
      <c r="C98" s="37" t="s">
        <v>785</v>
      </c>
      <c r="D98" s="13" t="s">
        <v>214</v>
      </c>
      <c r="E98" s="21" t="str">
        <f aca="false">B98&amp;D98</f>
        <v>10559120203K</v>
      </c>
      <c r="F98" s="71" t="s">
        <v>215</v>
      </c>
      <c r="G98" s="22" t="s">
        <v>9106</v>
      </c>
      <c r="H98" s="22" t="s">
        <v>2207</v>
      </c>
      <c r="I98" s="106" t="s">
        <v>9179</v>
      </c>
      <c r="J98" s="91" t="s">
        <v>4317</v>
      </c>
    </row>
    <row r="99" customFormat="false" ht="13.5" hidden="false" customHeight="false" outlineLevel="0" collapsed="false">
      <c r="A99" s="196" t="n">
        <v>69</v>
      </c>
      <c r="B99" s="13" t="s">
        <v>9105</v>
      </c>
      <c r="C99" s="37" t="s">
        <v>785</v>
      </c>
      <c r="D99" s="13" t="s">
        <v>2004</v>
      </c>
      <c r="E99" s="21" t="str">
        <f aca="false">B99&amp;D99</f>
        <v>10559120204</v>
      </c>
      <c r="F99" s="71" t="s">
        <v>1221</v>
      </c>
      <c r="G99" s="22" t="s">
        <v>9106</v>
      </c>
      <c r="H99" s="22" t="s">
        <v>2207</v>
      </c>
      <c r="I99" s="106" t="s">
        <v>9180</v>
      </c>
      <c r="J99" s="91" t="s">
        <v>4317</v>
      </c>
    </row>
    <row r="100" customFormat="false" ht="13.5" hidden="false" customHeight="false" outlineLevel="0" collapsed="false">
      <c r="A100" s="196" t="n">
        <v>70</v>
      </c>
      <c r="B100" s="13" t="s">
        <v>9105</v>
      </c>
      <c r="C100" s="37" t="s">
        <v>785</v>
      </c>
      <c r="D100" s="13" t="s">
        <v>2266</v>
      </c>
      <c r="E100" s="21" t="str">
        <f aca="false">B100&amp;D100</f>
        <v>10559120205</v>
      </c>
      <c r="F100" s="71" t="s">
        <v>1281</v>
      </c>
      <c r="G100" s="22" t="s">
        <v>9106</v>
      </c>
      <c r="H100" s="22" t="s">
        <v>2207</v>
      </c>
      <c r="I100" s="106" t="s">
        <v>9181</v>
      </c>
      <c r="J100" s="91" t="s">
        <v>4317</v>
      </c>
    </row>
    <row r="101" customFormat="false" ht="13.5" hidden="false" customHeight="false" outlineLevel="0" collapsed="false">
      <c r="A101" s="196" t="n">
        <v>71</v>
      </c>
      <c r="B101" s="13" t="s">
        <v>9105</v>
      </c>
      <c r="C101" s="37" t="s">
        <v>785</v>
      </c>
      <c r="D101" s="13" t="s">
        <v>695</v>
      </c>
      <c r="E101" s="21" t="str">
        <f aca="false">B101&amp;D101</f>
        <v>10559120206</v>
      </c>
      <c r="F101" s="71" t="s">
        <v>229</v>
      </c>
      <c r="G101" s="22" t="s">
        <v>9106</v>
      </c>
      <c r="H101" s="22" t="s">
        <v>2207</v>
      </c>
      <c r="I101" s="106" t="s">
        <v>9182</v>
      </c>
      <c r="J101" s="91" t="s">
        <v>4317</v>
      </c>
    </row>
    <row r="102" customFormat="false" ht="13.5" hidden="false" customHeight="false" outlineLevel="0" collapsed="false">
      <c r="A102" s="196" t="n">
        <v>72</v>
      </c>
      <c r="B102" s="13" t="s">
        <v>9105</v>
      </c>
      <c r="C102" s="37" t="s">
        <v>785</v>
      </c>
      <c r="D102" s="13" t="s">
        <v>3891</v>
      </c>
      <c r="E102" s="21" t="str">
        <f aca="false">B102&amp;D102</f>
        <v>10559120210</v>
      </c>
      <c r="F102" s="71" t="s">
        <v>3892</v>
      </c>
      <c r="G102" s="22" t="s">
        <v>9106</v>
      </c>
      <c r="H102" s="22" t="s">
        <v>2207</v>
      </c>
      <c r="I102" s="106" t="s">
        <v>9183</v>
      </c>
      <c r="J102" s="91" t="s">
        <v>4317</v>
      </c>
    </row>
    <row r="103" customFormat="false" ht="13.5" hidden="false" customHeight="false" outlineLevel="0" collapsed="false">
      <c r="A103" s="196" t="n">
        <v>73</v>
      </c>
      <c r="B103" s="13" t="s">
        <v>9105</v>
      </c>
      <c r="C103" s="37" t="s">
        <v>785</v>
      </c>
      <c r="D103" s="13" t="s">
        <v>101</v>
      </c>
      <c r="E103" s="21" t="str">
        <f aca="false">B103&amp;D103</f>
        <v>10559120401</v>
      </c>
      <c r="F103" s="71" t="s">
        <v>102</v>
      </c>
      <c r="G103" s="22" t="s">
        <v>9106</v>
      </c>
      <c r="H103" s="22" t="s">
        <v>2207</v>
      </c>
      <c r="I103" s="106" t="s">
        <v>9184</v>
      </c>
      <c r="J103" s="91" t="s">
        <v>4317</v>
      </c>
    </row>
    <row r="104" customFormat="false" ht="13.5" hidden="false" customHeight="false" outlineLevel="0" collapsed="false">
      <c r="A104" s="196" t="n">
        <v>74</v>
      </c>
      <c r="B104" s="13" t="s">
        <v>9105</v>
      </c>
      <c r="C104" s="37" t="s">
        <v>785</v>
      </c>
      <c r="D104" s="13" t="s">
        <v>1147</v>
      </c>
      <c r="E104" s="21" t="str">
        <f aca="false">B104&amp;D104</f>
        <v>10559120402</v>
      </c>
      <c r="F104" s="71" t="s">
        <v>1148</v>
      </c>
      <c r="G104" s="22" t="s">
        <v>9106</v>
      </c>
      <c r="H104" s="22" t="s">
        <v>2207</v>
      </c>
      <c r="I104" s="106" t="s">
        <v>9185</v>
      </c>
      <c r="J104" s="91" t="s">
        <v>4317</v>
      </c>
    </row>
    <row r="105" customFormat="false" ht="13.5" hidden="false" customHeight="false" outlineLevel="0" collapsed="false">
      <c r="A105" s="196" t="n">
        <v>75</v>
      </c>
      <c r="B105" s="13" t="s">
        <v>9105</v>
      </c>
      <c r="C105" s="37" t="s">
        <v>785</v>
      </c>
      <c r="D105" s="13" t="s">
        <v>573</v>
      </c>
      <c r="E105" s="21" t="str">
        <f aca="false">B105&amp;D105</f>
        <v>10559120701</v>
      </c>
      <c r="F105" s="71" t="s">
        <v>574</v>
      </c>
      <c r="G105" s="22" t="s">
        <v>9106</v>
      </c>
      <c r="H105" s="22" t="s">
        <v>9142</v>
      </c>
      <c r="I105" s="106" t="s">
        <v>9186</v>
      </c>
      <c r="J105" s="91" t="s">
        <v>4317</v>
      </c>
    </row>
    <row r="106" customFormat="false" ht="13.5" hidden="false" customHeight="false" outlineLevel="0" collapsed="false">
      <c r="A106" s="196" t="n">
        <v>76</v>
      </c>
      <c r="B106" s="13" t="s">
        <v>9105</v>
      </c>
      <c r="C106" s="37" t="s">
        <v>785</v>
      </c>
      <c r="D106" s="13" t="s">
        <v>231</v>
      </c>
      <c r="E106" s="21" t="str">
        <f aca="false">B106&amp;D106</f>
        <v>10559120801</v>
      </c>
      <c r="F106" s="71" t="s">
        <v>232</v>
      </c>
      <c r="G106" s="22" t="s">
        <v>9106</v>
      </c>
      <c r="H106" s="22" t="s">
        <v>2207</v>
      </c>
      <c r="I106" s="106" t="s">
        <v>9187</v>
      </c>
      <c r="J106" s="91" t="s">
        <v>4317</v>
      </c>
    </row>
    <row r="107" customFormat="false" ht="13.5" hidden="false" customHeight="false" outlineLevel="0" collapsed="false">
      <c r="A107" s="196" t="n">
        <v>77</v>
      </c>
      <c r="B107" s="13" t="s">
        <v>9105</v>
      </c>
      <c r="C107" s="37" t="s">
        <v>785</v>
      </c>
      <c r="D107" s="13" t="s">
        <v>250</v>
      </c>
      <c r="E107" s="21" t="str">
        <f aca="false">B107&amp;D107</f>
        <v>10559120901K</v>
      </c>
      <c r="F107" s="71" t="s">
        <v>251</v>
      </c>
      <c r="G107" s="22" t="s">
        <v>9106</v>
      </c>
      <c r="H107" s="22" t="s">
        <v>2207</v>
      </c>
      <c r="I107" s="106" t="s">
        <v>9188</v>
      </c>
      <c r="J107" s="91" t="s">
        <v>4317</v>
      </c>
    </row>
    <row r="108" customFormat="false" ht="13.5" hidden="false" customHeight="false" outlineLevel="0" collapsed="false">
      <c r="A108" s="196" t="n">
        <v>78</v>
      </c>
      <c r="B108" s="13" t="s">
        <v>9105</v>
      </c>
      <c r="C108" s="37" t="s">
        <v>785</v>
      </c>
      <c r="D108" s="13" t="s">
        <v>2395</v>
      </c>
      <c r="E108" s="21" t="str">
        <f aca="false">B108&amp;D108</f>
        <v>10559120902</v>
      </c>
      <c r="F108" s="71" t="s">
        <v>1329</v>
      </c>
      <c r="G108" s="22" t="s">
        <v>9106</v>
      </c>
      <c r="H108" s="22" t="s">
        <v>2207</v>
      </c>
      <c r="I108" s="106" t="s">
        <v>9189</v>
      </c>
      <c r="J108" s="91" t="s">
        <v>4317</v>
      </c>
    </row>
    <row r="109" customFormat="false" ht="13.5" hidden="false" customHeight="false" outlineLevel="0" collapsed="false">
      <c r="A109" s="196" t="n">
        <v>79</v>
      </c>
      <c r="B109" s="13" t="s">
        <v>9105</v>
      </c>
      <c r="C109" s="37" t="s">
        <v>785</v>
      </c>
      <c r="D109" s="13" t="s">
        <v>2762</v>
      </c>
      <c r="E109" s="21" t="str">
        <f aca="false">B109&amp;D109</f>
        <v>10559120903</v>
      </c>
      <c r="F109" s="71" t="s">
        <v>1332</v>
      </c>
      <c r="G109" s="22" t="s">
        <v>9106</v>
      </c>
      <c r="H109" s="22" t="s">
        <v>2207</v>
      </c>
      <c r="I109" s="106" t="s">
        <v>9190</v>
      </c>
      <c r="J109" s="91" t="s">
        <v>4317</v>
      </c>
    </row>
    <row r="110" customFormat="false" ht="13.5" hidden="false" customHeight="false" outlineLevel="0" collapsed="false">
      <c r="A110" s="196" t="n">
        <v>80</v>
      </c>
      <c r="B110" s="13" t="s">
        <v>9105</v>
      </c>
      <c r="C110" s="37" t="s">
        <v>785</v>
      </c>
      <c r="D110" s="13" t="s">
        <v>8580</v>
      </c>
      <c r="E110" s="21" t="str">
        <f aca="false">B110&amp;D110</f>
        <v>10559130304</v>
      </c>
      <c r="F110" s="71" t="s">
        <v>8581</v>
      </c>
      <c r="G110" s="22" t="s">
        <v>9106</v>
      </c>
      <c r="H110" s="22" t="s">
        <v>2100</v>
      </c>
      <c r="I110" s="106" t="s">
        <v>9191</v>
      </c>
      <c r="J110" s="91" t="s">
        <v>4317</v>
      </c>
    </row>
    <row r="111" customFormat="false" ht="13.5" hidden="false" customHeight="false" outlineLevel="0" collapsed="false">
      <c r="A111" s="196" t="n">
        <v>81</v>
      </c>
      <c r="B111" s="13" t="s">
        <v>9105</v>
      </c>
      <c r="C111" s="37" t="s">
        <v>785</v>
      </c>
      <c r="D111" s="13" t="s">
        <v>4665</v>
      </c>
      <c r="E111" s="21" t="str">
        <f aca="false">B111&amp;D111</f>
        <v>10559130306</v>
      </c>
      <c r="F111" s="71" t="s">
        <v>4666</v>
      </c>
      <c r="G111" s="22" t="s">
        <v>9106</v>
      </c>
      <c r="H111" s="22" t="s">
        <v>2100</v>
      </c>
      <c r="I111" s="106" t="s">
        <v>9192</v>
      </c>
      <c r="J111" s="91" t="s">
        <v>4317</v>
      </c>
    </row>
    <row r="112" customFormat="false" ht="13.5" hidden="false" customHeight="false" outlineLevel="0" collapsed="false">
      <c r="A112" s="196" t="n">
        <v>82</v>
      </c>
      <c r="B112" s="13" t="s">
        <v>9105</v>
      </c>
      <c r="C112" s="37" t="s">
        <v>785</v>
      </c>
      <c r="D112" s="13" t="s">
        <v>1622</v>
      </c>
      <c r="E112" s="21" t="str">
        <f aca="false">B112&amp;D112</f>
        <v>10559130308</v>
      </c>
      <c r="F112" s="71" t="s">
        <v>8582</v>
      </c>
      <c r="G112" s="22" t="s">
        <v>9106</v>
      </c>
      <c r="H112" s="22" t="s">
        <v>2100</v>
      </c>
      <c r="I112" s="106" t="s">
        <v>9193</v>
      </c>
      <c r="J112" s="91" t="s">
        <v>4317</v>
      </c>
    </row>
    <row r="113" customFormat="false" ht="13.5" hidden="false" customHeight="false" outlineLevel="0" collapsed="false">
      <c r="A113" s="196" t="n">
        <v>83</v>
      </c>
      <c r="B113" s="13" t="s">
        <v>9105</v>
      </c>
      <c r="C113" s="37" t="s">
        <v>785</v>
      </c>
      <c r="D113" s="13" t="s">
        <v>135</v>
      </c>
      <c r="E113" s="21" t="str">
        <f aca="false">B113&amp;D113</f>
        <v>10559130309</v>
      </c>
      <c r="F113" s="71" t="s">
        <v>136</v>
      </c>
      <c r="G113" s="22" t="s">
        <v>9106</v>
      </c>
      <c r="H113" s="22" t="s">
        <v>2100</v>
      </c>
      <c r="I113" s="106" t="s">
        <v>9194</v>
      </c>
      <c r="J113" s="91" t="s">
        <v>4317</v>
      </c>
    </row>
    <row r="114" customFormat="false" ht="13.5" hidden="false" customHeight="false" outlineLevel="0" collapsed="false">
      <c r="A114" s="196" t="n">
        <v>84</v>
      </c>
      <c r="B114" s="13" t="s">
        <v>9105</v>
      </c>
      <c r="C114" s="37" t="s">
        <v>785</v>
      </c>
      <c r="D114" s="13" t="s">
        <v>455</v>
      </c>
      <c r="E114" s="21" t="str">
        <f aca="false">B114&amp;D114</f>
        <v>10559130310</v>
      </c>
      <c r="F114" s="71" t="s">
        <v>456</v>
      </c>
      <c r="G114" s="22" t="s">
        <v>9106</v>
      </c>
      <c r="H114" s="22" t="s">
        <v>2100</v>
      </c>
      <c r="I114" s="106" t="s">
        <v>9195</v>
      </c>
      <c r="J114" s="91" t="s">
        <v>4317</v>
      </c>
    </row>
    <row r="115" customFormat="false" ht="13.5" hidden="false" customHeight="false" outlineLevel="0" collapsed="false">
      <c r="A115" s="196" t="n">
        <v>85</v>
      </c>
      <c r="B115" s="13" t="s">
        <v>9105</v>
      </c>
      <c r="C115" s="37" t="s">
        <v>785</v>
      </c>
      <c r="D115" s="13" t="s">
        <v>465</v>
      </c>
      <c r="E115" s="21" t="str">
        <f aca="false">B115&amp;D115</f>
        <v>10559130401</v>
      </c>
      <c r="F115" s="71" t="s">
        <v>466</v>
      </c>
      <c r="G115" s="22" t="s">
        <v>9106</v>
      </c>
      <c r="H115" s="22" t="s">
        <v>2100</v>
      </c>
      <c r="I115" s="106" t="s">
        <v>9196</v>
      </c>
      <c r="J115" s="91" t="s">
        <v>4317</v>
      </c>
    </row>
    <row r="116" customFormat="false" ht="13.5" hidden="false" customHeight="false" outlineLevel="0" collapsed="false">
      <c r="A116" s="196" t="n">
        <v>86</v>
      </c>
      <c r="B116" s="13" t="s">
        <v>9105</v>
      </c>
      <c r="C116" s="37" t="s">
        <v>785</v>
      </c>
      <c r="D116" s="13" t="s">
        <v>490</v>
      </c>
      <c r="E116" s="21" t="str">
        <f aca="false">B116&amp;D116</f>
        <v>10559130405T</v>
      </c>
      <c r="F116" s="71" t="s">
        <v>491</v>
      </c>
      <c r="G116" s="22" t="s">
        <v>9106</v>
      </c>
      <c r="H116" s="22" t="s">
        <v>2100</v>
      </c>
      <c r="I116" s="106" t="s">
        <v>9197</v>
      </c>
      <c r="J116" s="91" t="s">
        <v>4317</v>
      </c>
    </row>
    <row r="117" customFormat="false" ht="13.5" hidden="false" customHeight="false" outlineLevel="0" collapsed="false">
      <c r="A117" s="196" t="n">
        <v>1</v>
      </c>
      <c r="B117" s="13" t="s">
        <v>4294</v>
      </c>
      <c r="C117" s="37" t="s">
        <v>4295</v>
      </c>
      <c r="D117" s="13" t="s">
        <v>40</v>
      </c>
      <c r="E117" s="21" t="str">
        <f aca="false">B117&amp;D117</f>
        <v>11656040201</v>
      </c>
      <c r="F117" s="22" t="s">
        <v>41</v>
      </c>
      <c r="G117" s="196" t="s">
        <v>9198</v>
      </c>
      <c r="H117" s="22" t="s">
        <v>9199</v>
      </c>
      <c r="I117" s="101" t="s">
        <v>9200</v>
      </c>
      <c r="J117" s="91" t="s">
        <v>4317</v>
      </c>
    </row>
    <row r="118" customFormat="false" ht="13.5" hidden="false" customHeight="false" outlineLevel="0" collapsed="false">
      <c r="A118" s="196" t="n">
        <v>2</v>
      </c>
      <c r="B118" s="13" t="s">
        <v>4294</v>
      </c>
      <c r="C118" s="37" t="s">
        <v>4295</v>
      </c>
      <c r="D118" s="13" t="s">
        <v>214</v>
      </c>
      <c r="E118" s="21" t="str">
        <f aca="false">B118&amp;D118</f>
        <v>11656120203K</v>
      </c>
      <c r="F118" s="22" t="s">
        <v>215</v>
      </c>
      <c r="G118" s="196" t="s">
        <v>9198</v>
      </c>
      <c r="H118" s="22" t="s">
        <v>9201</v>
      </c>
      <c r="I118" s="216" t="s">
        <v>9202</v>
      </c>
      <c r="J118" s="91" t="s">
        <v>4317</v>
      </c>
    </row>
    <row r="119" customFormat="false" ht="13.5" hidden="false" customHeight="false" outlineLevel="0" collapsed="false">
      <c r="A119" s="196" t="n">
        <v>3</v>
      </c>
      <c r="B119" s="13" t="s">
        <v>4294</v>
      </c>
      <c r="C119" s="37" t="s">
        <v>4295</v>
      </c>
      <c r="D119" s="13" t="s">
        <v>209</v>
      </c>
      <c r="E119" s="21" t="str">
        <f aca="false">B119&amp;D119</f>
        <v>11656020401</v>
      </c>
      <c r="F119" s="22" t="s">
        <v>210</v>
      </c>
      <c r="G119" s="196" t="s">
        <v>9198</v>
      </c>
      <c r="H119" s="22" t="s">
        <v>9203</v>
      </c>
      <c r="I119" s="101" t="s">
        <v>9204</v>
      </c>
      <c r="J119" s="91" t="s">
        <v>4317</v>
      </c>
    </row>
    <row r="120" customFormat="false" ht="13.5" hidden="false" customHeight="false" outlineLevel="0" collapsed="false">
      <c r="A120" s="196" t="n">
        <v>4</v>
      </c>
      <c r="B120" s="13" t="s">
        <v>4294</v>
      </c>
      <c r="C120" s="37" t="s">
        <v>4295</v>
      </c>
      <c r="D120" s="13" t="s">
        <v>2088</v>
      </c>
      <c r="E120" s="21" t="str">
        <f aca="false">B120&amp;D120</f>
        <v>11656120602</v>
      </c>
      <c r="F120" s="22" t="s">
        <v>2089</v>
      </c>
      <c r="G120" s="196" t="s">
        <v>9198</v>
      </c>
      <c r="H120" s="22" t="s">
        <v>9201</v>
      </c>
      <c r="I120" s="101" t="s">
        <v>9205</v>
      </c>
      <c r="J120" s="91" t="s">
        <v>4317</v>
      </c>
    </row>
    <row r="121" customFormat="false" ht="13.5" hidden="false" customHeight="false" outlineLevel="0" collapsed="false">
      <c r="A121" s="196" t="n">
        <v>5</v>
      </c>
      <c r="B121" s="13" t="s">
        <v>4294</v>
      </c>
      <c r="C121" s="37" t="s">
        <v>4295</v>
      </c>
      <c r="D121" s="13" t="s">
        <v>236</v>
      </c>
      <c r="E121" s="21" t="str">
        <f aca="false">B121&amp;D121</f>
        <v>11656120202</v>
      </c>
      <c r="F121" s="22" t="s">
        <v>237</v>
      </c>
      <c r="G121" s="196" t="s">
        <v>9198</v>
      </c>
      <c r="H121" s="22" t="s">
        <v>9201</v>
      </c>
      <c r="I121" s="216" t="s">
        <v>9206</v>
      </c>
      <c r="J121" s="91" t="s">
        <v>4317</v>
      </c>
    </row>
    <row r="122" customFormat="false" ht="13.5" hidden="false" customHeight="false" outlineLevel="0" collapsed="false">
      <c r="A122" s="196" t="n">
        <v>6</v>
      </c>
      <c r="B122" s="13" t="s">
        <v>4294</v>
      </c>
      <c r="C122" s="37" t="s">
        <v>4295</v>
      </c>
      <c r="D122" s="13" t="s">
        <v>3240</v>
      </c>
      <c r="E122" s="21" t="str">
        <f aca="false">B122&amp;D122</f>
        <v>11656081308T</v>
      </c>
      <c r="F122" s="22" t="s">
        <v>620</v>
      </c>
      <c r="G122" s="196" t="s">
        <v>9198</v>
      </c>
      <c r="H122" s="22" t="s">
        <v>9207</v>
      </c>
      <c r="I122" s="216" t="s">
        <v>9208</v>
      </c>
      <c r="J122" s="91" t="s">
        <v>4317</v>
      </c>
    </row>
    <row r="123" customFormat="false" ht="13.5" hidden="false" customHeight="false" outlineLevel="0" collapsed="false">
      <c r="A123" s="196" t="n">
        <v>7</v>
      </c>
      <c r="B123" s="13" t="s">
        <v>4294</v>
      </c>
      <c r="C123" s="37" t="s">
        <v>4295</v>
      </c>
      <c r="D123" s="13" t="s">
        <v>610</v>
      </c>
      <c r="E123" s="21" t="str">
        <f aca="false">B123&amp;D123</f>
        <v>11656070302</v>
      </c>
      <c r="F123" s="22" t="s">
        <v>611</v>
      </c>
      <c r="G123" s="196" t="s">
        <v>9198</v>
      </c>
      <c r="H123" s="22" t="s">
        <v>9207</v>
      </c>
      <c r="I123" s="216" t="s">
        <v>9209</v>
      </c>
      <c r="J123" s="91" t="s">
        <v>4317</v>
      </c>
    </row>
    <row r="124" customFormat="false" ht="13.5" hidden="false" customHeight="false" outlineLevel="0" collapsed="false">
      <c r="A124" s="196" t="n">
        <v>8</v>
      </c>
      <c r="B124" s="13" t="s">
        <v>4294</v>
      </c>
      <c r="C124" s="37" t="s">
        <v>4295</v>
      </c>
      <c r="D124" s="13" t="s">
        <v>56</v>
      </c>
      <c r="E124" s="21" t="str">
        <f aca="false">B124&amp;D124</f>
        <v>11656040203</v>
      </c>
      <c r="F124" s="22" t="s">
        <v>57</v>
      </c>
      <c r="G124" s="196" t="s">
        <v>9198</v>
      </c>
      <c r="H124" s="22" t="s">
        <v>9199</v>
      </c>
      <c r="I124" s="101" t="s">
        <v>9210</v>
      </c>
      <c r="J124" s="91" t="s">
        <v>4317</v>
      </c>
    </row>
    <row r="125" customFormat="false" ht="13.5" hidden="false" customHeight="false" outlineLevel="0" collapsed="false">
      <c r="A125" s="196" t="n">
        <v>9</v>
      </c>
      <c r="B125" s="13" t="s">
        <v>4294</v>
      </c>
      <c r="C125" s="37" t="s">
        <v>4295</v>
      </c>
      <c r="D125" s="13" t="s">
        <v>143</v>
      </c>
      <c r="E125" s="21" t="str">
        <f aca="false">B125&amp;D125</f>
        <v>11656080701</v>
      </c>
      <c r="F125" s="22" t="s">
        <v>144</v>
      </c>
      <c r="G125" s="196" t="s">
        <v>9198</v>
      </c>
      <c r="H125" s="22" t="s">
        <v>9207</v>
      </c>
      <c r="I125" s="216" t="s">
        <v>9211</v>
      </c>
      <c r="J125" s="91" t="s">
        <v>4317</v>
      </c>
    </row>
    <row r="126" customFormat="false" ht="13.5" hidden="false" customHeight="false" outlineLevel="0" collapsed="false">
      <c r="A126" s="196" t="n">
        <v>10</v>
      </c>
      <c r="B126" s="13" t="s">
        <v>4294</v>
      </c>
      <c r="C126" s="37" t="s">
        <v>4295</v>
      </c>
      <c r="D126" s="13" t="s">
        <v>351</v>
      </c>
      <c r="E126" s="21" t="str">
        <f aca="false">B126&amp;D126</f>
        <v>11656082502</v>
      </c>
      <c r="F126" s="22" t="s">
        <v>352</v>
      </c>
      <c r="G126" s="196" t="s">
        <v>9198</v>
      </c>
      <c r="H126" s="22" t="s">
        <v>9207</v>
      </c>
      <c r="I126" s="216" t="s">
        <v>9212</v>
      </c>
      <c r="J126" s="91" t="s">
        <v>4317</v>
      </c>
    </row>
    <row r="127" customFormat="false" ht="13.5" hidden="false" customHeight="false" outlineLevel="0" collapsed="false">
      <c r="A127" s="196" t="n">
        <v>11</v>
      </c>
      <c r="B127" s="13" t="s">
        <v>4294</v>
      </c>
      <c r="C127" s="37" t="s">
        <v>4295</v>
      </c>
      <c r="D127" s="13" t="s">
        <v>655</v>
      </c>
      <c r="E127" s="21" t="str">
        <f aca="false">B127&amp;D127</f>
        <v>11656081003</v>
      </c>
      <c r="F127" s="22" t="s">
        <v>656</v>
      </c>
      <c r="G127" s="196" t="s">
        <v>9198</v>
      </c>
      <c r="H127" s="22" t="s">
        <v>9207</v>
      </c>
      <c r="I127" s="216" t="s">
        <v>9213</v>
      </c>
      <c r="J127" s="91" t="s">
        <v>4317</v>
      </c>
    </row>
    <row r="128" customFormat="false" ht="13.5" hidden="false" customHeight="false" outlineLevel="0" collapsed="false">
      <c r="A128" s="196" t="n">
        <v>12</v>
      </c>
      <c r="B128" s="13" t="s">
        <v>4294</v>
      </c>
      <c r="C128" s="37" t="s">
        <v>4295</v>
      </c>
      <c r="D128" s="13" t="s">
        <v>4340</v>
      </c>
      <c r="E128" s="21" t="str">
        <f aca="false">B128&amp;D128</f>
        <v>11656082505T</v>
      </c>
      <c r="F128" s="22" t="s">
        <v>4341</v>
      </c>
      <c r="G128" s="196" t="s">
        <v>9198</v>
      </c>
      <c r="H128" s="22" t="s">
        <v>9207</v>
      </c>
      <c r="I128" s="216" t="s">
        <v>9214</v>
      </c>
      <c r="J128" s="91" t="s">
        <v>4317</v>
      </c>
    </row>
    <row r="129" customFormat="false" ht="13.5" hidden="false" customHeight="false" outlineLevel="0" collapsed="false">
      <c r="A129" s="196" t="n">
        <v>13</v>
      </c>
      <c r="B129" s="13" t="s">
        <v>4294</v>
      </c>
      <c r="C129" s="37" t="s">
        <v>4295</v>
      </c>
      <c r="D129" s="13" t="s">
        <v>999</v>
      </c>
      <c r="E129" s="21" t="str">
        <f aca="false">B129&amp;D129</f>
        <v>11656070201</v>
      </c>
      <c r="F129" s="22" t="s">
        <v>4397</v>
      </c>
      <c r="G129" s="196" t="s">
        <v>9198</v>
      </c>
      <c r="H129" s="22" t="s">
        <v>9215</v>
      </c>
      <c r="I129" s="217" t="s">
        <v>9216</v>
      </c>
      <c r="J129" s="91" t="s">
        <v>4317</v>
      </c>
    </row>
    <row r="130" customFormat="false" ht="13.5" hidden="false" customHeight="false" outlineLevel="0" collapsed="false">
      <c r="A130" s="196" t="n">
        <v>14</v>
      </c>
      <c r="B130" s="13" t="s">
        <v>4294</v>
      </c>
      <c r="C130" s="37" t="s">
        <v>4295</v>
      </c>
      <c r="D130" s="13" t="s">
        <v>301</v>
      </c>
      <c r="E130" s="21" t="str">
        <f aca="false">B130&amp;D130</f>
        <v>11656070101</v>
      </c>
      <c r="F130" s="22" t="s">
        <v>806</v>
      </c>
      <c r="G130" s="196" t="s">
        <v>9198</v>
      </c>
      <c r="H130" s="22" t="s">
        <v>9217</v>
      </c>
      <c r="I130" s="218" t="s">
        <v>9218</v>
      </c>
      <c r="J130" s="91" t="s">
        <v>4317</v>
      </c>
    </row>
    <row r="131" customFormat="false" ht="13.5" hidden="false" customHeight="false" outlineLevel="0" collapsed="false">
      <c r="A131" s="196" t="n">
        <v>15</v>
      </c>
      <c r="B131" s="13" t="s">
        <v>4294</v>
      </c>
      <c r="C131" s="37" t="s">
        <v>4295</v>
      </c>
      <c r="D131" s="13" t="s">
        <v>800</v>
      </c>
      <c r="E131" s="21" t="str">
        <f aca="false">B131&amp;D131</f>
        <v>11656070102</v>
      </c>
      <c r="F131" s="22" t="s">
        <v>801</v>
      </c>
      <c r="G131" s="196" t="s">
        <v>9198</v>
      </c>
      <c r="H131" s="22" t="s">
        <v>9217</v>
      </c>
      <c r="I131" s="218" t="s">
        <v>9219</v>
      </c>
      <c r="J131" s="91" t="s">
        <v>4317</v>
      </c>
    </row>
    <row r="132" customFormat="false" ht="13.5" hidden="false" customHeight="false" outlineLevel="0" collapsed="false">
      <c r="A132" s="196" t="n">
        <v>16</v>
      </c>
      <c r="B132" s="13" t="s">
        <v>4294</v>
      </c>
      <c r="C132" s="37" t="s">
        <v>4295</v>
      </c>
      <c r="D132" s="13" t="s">
        <v>927</v>
      </c>
      <c r="E132" s="21" t="str">
        <f aca="false">B132&amp;D132</f>
        <v>11656040104</v>
      </c>
      <c r="F132" s="22" t="s">
        <v>928</v>
      </c>
      <c r="G132" s="196" t="s">
        <v>9198</v>
      </c>
      <c r="H132" s="22" t="s">
        <v>9217</v>
      </c>
      <c r="I132" s="218" t="s">
        <v>9220</v>
      </c>
      <c r="J132" s="91" t="s">
        <v>4317</v>
      </c>
    </row>
    <row r="133" customFormat="false" ht="13.5" hidden="false" customHeight="false" outlineLevel="0" collapsed="false">
      <c r="A133" s="196" t="n">
        <v>17</v>
      </c>
      <c r="B133" s="13" t="s">
        <v>4294</v>
      </c>
      <c r="C133" s="37" t="s">
        <v>4295</v>
      </c>
      <c r="D133" s="13" t="s">
        <v>301</v>
      </c>
      <c r="E133" s="21" t="str">
        <f aca="false">B133&amp;D133</f>
        <v>11656070101</v>
      </c>
      <c r="F133" s="22" t="s">
        <v>302</v>
      </c>
      <c r="G133" s="196" t="s">
        <v>9198</v>
      </c>
      <c r="H133" s="22" t="s">
        <v>9217</v>
      </c>
      <c r="I133" s="218" t="s">
        <v>9221</v>
      </c>
      <c r="J133" s="91" t="s">
        <v>4317</v>
      </c>
    </row>
    <row r="134" customFormat="false" ht="13.5" hidden="false" customHeight="false" outlineLevel="0" collapsed="false">
      <c r="A134" s="196" t="n">
        <v>18</v>
      </c>
      <c r="B134" s="13" t="s">
        <v>4294</v>
      </c>
      <c r="C134" s="37" t="s">
        <v>4295</v>
      </c>
      <c r="D134" s="13" t="s">
        <v>9222</v>
      </c>
      <c r="E134" s="21" t="str">
        <f aca="false">B134&amp;D134</f>
        <v>11656080503T</v>
      </c>
      <c r="F134" s="22" t="s">
        <v>761</v>
      </c>
      <c r="G134" s="196" t="s">
        <v>9198</v>
      </c>
      <c r="H134" s="22" t="s">
        <v>9207</v>
      </c>
      <c r="I134" s="218" t="s">
        <v>9223</v>
      </c>
      <c r="J134" s="91" t="s">
        <v>4317</v>
      </c>
    </row>
    <row r="135" customFormat="false" ht="13.5" hidden="false" customHeight="false" outlineLevel="0" collapsed="false">
      <c r="A135" s="196" t="n">
        <v>19</v>
      </c>
      <c r="B135" s="13" t="s">
        <v>4294</v>
      </c>
      <c r="C135" s="37" t="s">
        <v>4295</v>
      </c>
      <c r="D135" s="13" t="s">
        <v>3315</v>
      </c>
      <c r="E135" s="21" t="str">
        <f aca="false">B135&amp;D135</f>
        <v>11656070501</v>
      </c>
      <c r="F135" s="22" t="s">
        <v>3316</v>
      </c>
      <c r="G135" s="196" t="s">
        <v>9198</v>
      </c>
      <c r="H135" s="22" t="s">
        <v>9215</v>
      </c>
      <c r="I135" s="218" t="s">
        <v>9224</v>
      </c>
      <c r="J135" s="91" t="s">
        <v>4317</v>
      </c>
    </row>
    <row r="136" customFormat="false" ht="13.5" hidden="false" customHeight="false" outlineLevel="0" collapsed="false">
      <c r="A136" s="196" t="n">
        <v>20</v>
      </c>
      <c r="B136" s="13" t="s">
        <v>4294</v>
      </c>
      <c r="C136" s="37" t="s">
        <v>4295</v>
      </c>
      <c r="D136" s="13" t="s">
        <v>743</v>
      </c>
      <c r="E136" s="21" t="str">
        <f aca="false">B136&amp;D136</f>
        <v>11656080407</v>
      </c>
      <c r="F136" s="22" t="s">
        <v>744</v>
      </c>
      <c r="G136" s="196" t="s">
        <v>9198</v>
      </c>
      <c r="H136" s="22" t="s">
        <v>9207</v>
      </c>
      <c r="I136" s="101" t="s">
        <v>9225</v>
      </c>
      <c r="J136" s="91" t="s">
        <v>4317</v>
      </c>
    </row>
    <row r="137" customFormat="false" ht="13.5" hidden="false" customHeight="false" outlineLevel="0" collapsed="false">
      <c r="A137" s="196" t="n">
        <v>21</v>
      </c>
      <c r="B137" s="13" t="s">
        <v>4294</v>
      </c>
      <c r="C137" s="37" t="s">
        <v>4295</v>
      </c>
      <c r="D137" s="13" t="s">
        <v>2557</v>
      </c>
      <c r="E137" s="21" t="str">
        <f aca="false">B137&amp;D137</f>
        <v>11656080412T</v>
      </c>
      <c r="F137" s="22" t="s">
        <v>2558</v>
      </c>
      <c r="G137" s="196" t="s">
        <v>9198</v>
      </c>
      <c r="H137" s="22" t="s">
        <v>9207</v>
      </c>
      <c r="I137" s="101" t="s">
        <v>9226</v>
      </c>
      <c r="J137" s="91" t="s">
        <v>4317</v>
      </c>
    </row>
    <row r="138" customFormat="false" ht="13.5" hidden="false" customHeight="false" outlineLevel="0" collapsed="false">
      <c r="A138" s="196" t="n">
        <v>22</v>
      </c>
      <c r="B138" s="13" t="s">
        <v>4294</v>
      </c>
      <c r="C138" s="37" t="s">
        <v>4295</v>
      </c>
      <c r="D138" s="13" t="s">
        <v>347</v>
      </c>
      <c r="E138" s="21" t="str">
        <f aca="false">B138&amp;D138</f>
        <v>11656081301</v>
      </c>
      <c r="F138" s="22" t="s">
        <v>348</v>
      </c>
      <c r="G138" s="196" t="s">
        <v>9198</v>
      </c>
      <c r="H138" s="22" t="s">
        <v>9207</v>
      </c>
      <c r="I138" s="216" t="s">
        <v>9227</v>
      </c>
      <c r="J138" s="91" t="s">
        <v>4317</v>
      </c>
    </row>
    <row r="139" customFormat="false" ht="13.5" hidden="false" customHeight="false" outlineLevel="0" collapsed="false">
      <c r="A139" s="196" t="n">
        <v>23</v>
      </c>
      <c r="B139" s="13" t="s">
        <v>4294</v>
      </c>
      <c r="C139" s="37" t="s">
        <v>4295</v>
      </c>
      <c r="D139" s="13" t="s">
        <v>347</v>
      </c>
      <c r="E139" s="21" t="str">
        <f aca="false">B139&amp;D139</f>
        <v>11656081301</v>
      </c>
      <c r="F139" s="22" t="s">
        <v>9228</v>
      </c>
      <c r="G139" s="196" t="s">
        <v>9198</v>
      </c>
      <c r="H139" s="22" t="s">
        <v>9207</v>
      </c>
      <c r="I139" s="216" t="s">
        <v>9227</v>
      </c>
      <c r="J139" s="91" t="s">
        <v>4317</v>
      </c>
    </row>
    <row r="140" customFormat="false" ht="13.5" hidden="false" customHeight="false" outlineLevel="0" collapsed="false">
      <c r="A140" s="196" t="n">
        <v>24</v>
      </c>
      <c r="B140" s="13" t="s">
        <v>4294</v>
      </c>
      <c r="C140" s="37" t="s">
        <v>4295</v>
      </c>
      <c r="D140" s="13" t="s">
        <v>573</v>
      </c>
      <c r="E140" s="21" t="str">
        <f aca="false">B140&amp;D140</f>
        <v>11656120701</v>
      </c>
      <c r="F140" s="22" t="s">
        <v>574</v>
      </c>
      <c r="G140" s="196" t="s">
        <v>9198</v>
      </c>
      <c r="H140" s="22" t="s">
        <v>9207</v>
      </c>
      <c r="I140" s="101" t="s">
        <v>9229</v>
      </c>
      <c r="J140" s="91" t="s">
        <v>4317</v>
      </c>
    </row>
    <row r="141" customFormat="false" ht="13.5" hidden="false" customHeight="false" outlineLevel="0" collapsed="false">
      <c r="A141" s="196" t="n">
        <v>25</v>
      </c>
      <c r="B141" s="13" t="s">
        <v>4294</v>
      </c>
      <c r="C141" s="37" t="s">
        <v>4295</v>
      </c>
      <c r="D141" s="13" t="s">
        <v>733</v>
      </c>
      <c r="E141" s="21" t="str">
        <f aca="false">B141&amp;D141</f>
        <v>11656080203</v>
      </c>
      <c r="F141" s="22" t="s">
        <v>734</v>
      </c>
      <c r="G141" s="196" t="s">
        <v>9198</v>
      </c>
      <c r="H141" s="22" t="s">
        <v>9207</v>
      </c>
      <c r="I141" s="101" t="s">
        <v>9230</v>
      </c>
      <c r="J141" s="91" t="s">
        <v>4317</v>
      </c>
    </row>
    <row r="142" customFormat="false" ht="13.5" hidden="false" customHeight="false" outlineLevel="0" collapsed="false">
      <c r="A142" s="196" t="n">
        <v>26</v>
      </c>
      <c r="B142" s="13" t="s">
        <v>4294</v>
      </c>
      <c r="C142" s="37" t="s">
        <v>4295</v>
      </c>
      <c r="D142" s="13" t="s">
        <v>749</v>
      </c>
      <c r="E142" s="21" t="str">
        <f aca="false">B142&amp;D142</f>
        <v>11656080501</v>
      </c>
      <c r="F142" s="22" t="s">
        <v>750</v>
      </c>
      <c r="G142" s="196" t="s">
        <v>9198</v>
      </c>
      <c r="H142" s="22" t="s">
        <v>9231</v>
      </c>
      <c r="I142" s="101" t="s">
        <v>9232</v>
      </c>
      <c r="J142" s="91" t="s">
        <v>4317</v>
      </c>
    </row>
    <row r="143" customFormat="false" ht="13.5" hidden="false" customHeight="false" outlineLevel="0" collapsed="false">
      <c r="A143" s="196" t="n">
        <v>27</v>
      </c>
      <c r="B143" s="13" t="s">
        <v>4294</v>
      </c>
      <c r="C143" s="37" t="s">
        <v>4295</v>
      </c>
      <c r="D143" s="13" t="s">
        <v>9233</v>
      </c>
      <c r="E143" s="21" t="str">
        <f aca="false">B143&amp;D143</f>
        <v>11656080502</v>
      </c>
      <c r="F143" s="22" t="s">
        <v>391</v>
      </c>
      <c r="G143" s="196" t="s">
        <v>9198</v>
      </c>
      <c r="H143" s="22" t="s">
        <v>9207</v>
      </c>
      <c r="I143" s="216" t="s">
        <v>9234</v>
      </c>
      <c r="J143" s="91" t="s">
        <v>4317</v>
      </c>
    </row>
    <row r="144" customFormat="false" ht="13.5" hidden="false" customHeight="false" outlineLevel="0" collapsed="false">
      <c r="A144" s="196" t="n">
        <v>28</v>
      </c>
      <c r="B144" s="13" t="s">
        <v>4294</v>
      </c>
      <c r="C144" s="37" t="s">
        <v>4295</v>
      </c>
      <c r="D144" s="13" t="s">
        <v>4360</v>
      </c>
      <c r="E144" s="21" t="str">
        <f aca="false">B144&amp;D144</f>
        <v>11656080411T</v>
      </c>
      <c r="F144" s="22" t="s">
        <v>4361</v>
      </c>
      <c r="G144" s="196" t="s">
        <v>9198</v>
      </c>
      <c r="H144" s="22" t="s">
        <v>9207</v>
      </c>
      <c r="I144" s="101" t="s">
        <v>9235</v>
      </c>
      <c r="J144" s="91" t="s">
        <v>4317</v>
      </c>
    </row>
    <row r="145" customFormat="false" ht="13.5" hidden="false" customHeight="false" outlineLevel="0" collapsed="false">
      <c r="A145" s="196" t="n">
        <v>29</v>
      </c>
      <c r="B145" s="13" t="s">
        <v>4294</v>
      </c>
      <c r="C145" s="37" t="s">
        <v>4295</v>
      </c>
      <c r="D145" s="13" t="s">
        <v>556</v>
      </c>
      <c r="E145" s="21" t="str">
        <f aca="false">B145&amp;D145</f>
        <v>11656080202</v>
      </c>
      <c r="F145" s="22" t="s">
        <v>557</v>
      </c>
      <c r="G145" s="196" t="s">
        <v>9198</v>
      </c>
      <c r="H145" s="22" t="s">
        <v>9207</v>
      </c>
      <c r="I145" s="101" t="s">
        <v>9236</v>
      </c>
      <c r="J145" s="91" t="s">
        <v>4317</v>
      </c>
    </row>
    <row r="146" customFormat="false" ht="13.5" hidden="false" customHeight="false" outlineLevel="0" collapsed="false">
      <c r="A146" s="196" t="n">
        <v>30</v>
      </c>
      <c r="B146" s="13" t="s">
        <v>4294</v>
      </c>
      <c r="C146" s="37" t="s">
        <v>4295</v>
      </c>
      <c r="D146" s="13" t="s">
        <v>2482</v>
      </c>
      <c r="E146" s="21" t="str">
        <f aca="false">B146&amp;D146</f>
        <v>11656080206</v>
      </c>
      <c r="F146" s="22" t="s">
        <v>2483</v>
      </c>
      <c r="G146" s="196" t="s">
        <v>9198</v>
      </c>
      <c r="H146" s="22" t="s">
        <v>9207</v>
      </c>
      <c r="I146" s="101" t="s">
        <v>9237</v>
      </c>
      <c r="J146" s="91" t="s">
        <v>4317</v>
      </c>
    </row>
    <row r="147" customFormat="false" ht="13.5" hidden="false" customHeight="false" outlineLevel="0" collapsed="false">
      <c r="A147" s="196" t="n">
        <v>31</v>
      </c>
      <c r="B147" s="13" t="s">
        <v>4294</v>
      </c>
      <c r="C147" s="37" t="s">
        <v>4295</v>
      </c>
      <c r="D147" s="13" t="s">
        <v>776</v>
      </c>
      <c r="E147" s="21" t="str">
        <f aca="false">B147&amp;D147</f>
        <v>11656082901</v>
      </c>
      <c r="F147" s="22" t="s">
        <v>777</v>
      </c>
      <c r="G147" s="196" t="s">
        <v>9198</v>
      </c>
      <c r="H147" s="22" t="s">
        <v>9207</v>
      </c>
      <c r="I147" s="101" t="s">
        <v>9238</v>
      </c>
      <c r="J147" s="91" t="s">
        <v>4317</v>
      </c>
    </row>
    <row r="148" customFormat="false" ht="13.5" hidden="false" customHeight="false" outlineLevel="0" collapsed="false">
      <c r="A148" s="196" t="n">
        <v>32</v>
      </c>
      <c r="B148" s="13" t="s">
        <v>4294</v>
      </c>
      <c r="C148" s="37" t="s">
        <v>4295</v>
      </c>
      <c r="D148" s="13" t="s">
        <v>885</v>
      </c>
      <c r="E148" s="21" t="str">
        <f aca="false">B148&amp;D148</f>
        <v>11656083001</v>
      </c>
      <c r="F148" s="22" t="s">
        <v>886</v>
      </c>
      <c r="G148" s="196" t="s">
        <v>9198</v>
      </c>
      <c r="H148" s="22" t="s">
        <v>9207</v>
      </c>
      <c r="I148" s="101" t="s">
        <v>9239</v>
      </c>
      <c r="J148" s="91" t="s">
        <v>4317</v>
      </c>
    </row>
    <row r="149" customFormat="false" ht="13.5" hidden="false" customHeight="false" outlineLevel="0" collapsed="false">
      <c r="A149" s="196" t="n">
        <v>33</v>
      </c>
      <c r="B149" s="13" t="s">
        <v>4294</v>
      </c>
      <c r="C149" s="37" t="s">
        <v>4295</v>
      </c>
      <c r="D149" s="13" t="s">
        <v>1019</v>
      </c>
      <c r="E149" s="21" t="str">
        <f aca="false">B149&amp;D149</f>
        <v>11656071002</v>
      </c>
      <c r="F149" s="22" t="s">
        <v>1020</v>
      </c>
      <c r="G149" s="196" t="s">
        <v>9198</v>
      </c>
      <c r="H149" s="22" t="s">
        <v>9217</v>
      </c>
      <c r="I149" s="101" t="s">
        <v>9239</v>
      </c>
      <c r="J149" s="91" t="s">
        <v>4317</v>
      </c>
    </row>
    <row r="150" customFormat="false" ht="13.5" hidden="false" customHeight="false" outlineLevel="0" collapsed="false">
      <c r="A150" s="196" t="n">
        <v>34</v>
      </c>
      <c r="B150" s="13" t="s">
        <v>4294</v>
      </c>
      <c r="C150" s="37" t="s">
        <v>4295</v>
      </c>
      <c r="D150" s="13" t="s">
        <v>364</v>
      </c>
      <c r="E150" s="21" t="str">
        <f aca="false">B150&amp;D150</f>
        <v>11656082701</v>
      </c>
      <c r="F150" s="22" t="s">
        <v>621</v>
      </c>
      <c r="G150" s="196" t="s">
        <v>9198</v>
      </c>
      <c r="H150" s="22" t="s">
        <v>9207</v>
      </c>
      <c r="I150" s="101" t="s">
        <v>9239</v>
      </c>
      <c r="J150" s="91" t="s">
        <v>4317</v>
      </c>
    </row>
    <row r="151" customFormat="false" ht="13.5" hidden="false" customHeight="false" outlineLevel="0" collapsed="false">
      <c r="A151" s="196" t="n">
        <v>35</v>
      </c>
      <c r="B151" s="13" t="s">
        <v>4294</v>
      </c>
      <c r="C151" s="37" t="s">
        <v>4295</v>
      </c>
      <c r="D151" s="13" t="s">
        <v>265</v>
      </c>
      <c r="E151" s="21" t="str">
        <f aca="false">B151&amp;D151</f>
        <v>11656050101</v>
      </c>
      <c r="F151" s="22" t="s">
        <v>266</v>
      </c>
      <c r="G151" s="196" t="s">
        <v>9198</v>
      </c>
      <c r="H151" s="22" t="s">
        <v>9240</v>
      </c>
      <c r="I151" s="219" t="s">
        <v>9241</v>
      </c>
      <c r="J151" s="91" t="s">
        <v>4317</v>
      </c>
    </row>
    <row r="152" customFormat="false" ht="13.5" hidden="false" customHeight="false" outlineLevel="0" collapsed="false">
      <c r="A152" s="196" t="n">
        <v>36</v>
      </c>
      <c r="B152" s="13" t="s">
        <v>4294</v>
      </c>
      <c r="C152" s="37" t="s">
        <v>4295</v>
      </c>
      <c r="D152" s="13" t="s">
        <v>265</v>
      </c>
      <c r="E152" s="21" t="str">
        <f aca="false">B152&amp;D152</f>
        <v>11656050101</v>
      </c>
      <c r="F152" s="22" t="s">
        <v>270</v>
      </c>
      <c r="G152" s="196" t="s">
        <v>9198</v>
      </c>
      <c r="H152" s="22" t="s">
        <v>9240</v>
      </c>
      <c r="I152" s="219" t="s">
        <v>9241</v>
      </c>
      <c r="J152" s="91" t="s">
        <v>4317</v>
      </c>
    </row>
    <row r="153" customFormat="false" ht="13.5" hidden="false" customHeight="false" outlineLevel="0" collapsed="false">
      <c r="A153" s="196" t="n">
        <v>37</v>
      </c>
      <c r="B153" s="13" t="s">
        <v>4294</v>
      </c>
      <c r="C153" s="37" t="s">
        <v>4295</v>
      </c>
      <c r="D153" s="13" t="s">
        <v>987</v>
      </c>
      <c r="E153" s="21" t="str">
        <f aca="false">B153&amp;D153</f>
        <v>11656060101</v>
      </c>
      <c r="F153" s="22" t="s">
        <v>988</v>
      </c>
      <c r="G153" s="196" t="s">
        <v>9198</v>
      </c>
      <c r="H153" s="22" t="s">
        <v>9242</v>
      </c>
      <c r="I153" s="216" t="s">
        <v>9243</v>
      </c>
      <c r="J153" s="91" t="s">
        <v>4317</v>
      </c>
    </row>
    <row r="154" customFormat="false" ht="13.5" hidden="false" customHeight="false" outlineLevel="0" collapsed="false">
      <c r="A154" s="196" t="n">
        <v>38</v>
      </c>
      <c r="B154" s="13" t="s">
        <v>4294</v>
      </c>
      <c r="C154" s="37" t="s">
        <v>4295</v>
      </c>
      <c r="D154" s="13" t="s">
        <v>987</v>
      </c>
      <c r="E154" s="21" t="str">
        <f aca="false">B154&amp;D154</f>
        <v>11656060101</v>
      </c>
      <c r="F154" s="22" t="s">
        <v>9244</v>
      </c>
      <c r="G154" s="196" t="s">
        <v>9198</v>
      </c>
      <c r="H154" s="22" t="s">
        <v>9242</v>
      </c>
      <c r="I154" s="219" t="s">
        <v>9243</v>
      </c>
      <c r="J154" s="91" t="s">
        <v>4317</v>
      </c>
    </row>
    <row r="155" customFormat="false" ht="13.5" hidden="false" customHeight="false" outlineLevel="0" collapsed="false">
      <c r="A155" s="196" t="n">
        <v>39</v>
      </c>
      <c r="B155" s="13" t="s">
        <v>4294</v>
      </c>
      <c r="C155" s="37" t="s">
        <v>4295</v>
      </c>
      <c r="D155" s="13" t="s">
        <v>258</v>
      </c>
      <c r="E155" s="21" t="str">
        <f aca="false">B155&amp;D155</f>
        <v>11656030101K</v>
      </c>
      <c r="F155" s="22" t="s">
        <v>259</v>
      </c>
      <c r="G155" s="196" t="s">
        <v>9198</v>
      </c>
      <c r="H155" s="22" t="s">
        <v>9245</v>
      </c>
      <c r="I155" s="101" t="s">
        <v>9246</v>
      </c>
      <c r="J155" s="91" t="s">
        <v>4317</v>
      </c>
    </row>
    <row r="156" customFormat="false" ht="13.5" hidden="false" customHeight="false" outlineLevel="0" collapsed="false">
      <c r="A156" s="196" t="n">
        <v>40</v>
      </c>
      <c r="B156" s="51" t="s">
        <v>4294</v>
      </c>
      <c r="C156" s="37" t="s">
        <v>4295</v>
      </c>
      <c r="D156" s="13" t="s">
        <v>27</v>
      </c>
      <c r="E156" s="21" t="str">
        <f aca="false">B156&amp;D156</f>
        <v>11656040106</v>
      </c>
      <c r="F156" s="52" t="s">
        <v>28</v>
      </c>
      <c r="G156" s="196" t="s">
        <v>9198</v>
      </c>
      <c r="H156" s="52" t="s">
        <v>9199</v>
      </c>
      <c r="I156" s="216" t="s">
        <v>9247</v>
      </c>
      <c r="J156" s="91" t="s">
        <v>4317</v>
      </c>
    </row>
    <row r="157" customFormat="false" ht="13.5" hidden="false" customHeight="false" outlineLevel="0" collapsed="false">
      <c r="A157" s="196" t="n">
        <v>41</v>
      </c>
      <c r="B157" s="13" t="s">
        <v>4294</v>
      </c>
      <c r="C157" s="37" t="s">
        <v>4295</v>
      </c>
      <c r="D157" s="13" t="s">
        <v>1654</v>
      </c>
      <c r="E157" s="21" t="str">
        <f aca="false">B157&amp;D157</f>
        <v>11656030503</v>
      </c>
      <c r="F157" s="22" t="s">
        <v>1655</v>
      </c>
      <c r="G157" s="196" t="s">
        <v>9198</v>
      </c>
      <c r="H157" s="22" t="s">
        <v>9245</v>
      </c>
      <c r="I157" s="216" t="s">
        <v>9248</v>
      </c>
      <c r="J157" s="91" t="s">
        <v>4317</v>
      </c>
    </row>
    <row r="158" customFormat="false" ht="13.5" hidden="false" customHeight="false" outlineLevel="0" collapsed="false">
      <c r="A158" s="196" t="n">
        <v>42</v>
      </c>
      <c r="B158" s="196" t="n">
        <v>11656</v>
      </c>
      <c r="C158" s="37" t="s">
        <v>4295</v>
      </c>
      <c r="D158" s="13" t="s">
        <v>328</v>
      </c>
      <c r="E158" s="21" t="str">
        <f aca="false">B158&amp;D158</f>
        <v>11656081001</v>
      </c>
      <c r="F158" s="22" t="s">
        <v>329</v>
      </c>
      <c r="G158" s="196" t="s">
        <v>9198</v>
      </c>
      <c r="H158" s="22" t="s">
        <v>9207</v>
      </c>
      <c r="I158" s="216" t="s">
        <v>9249</v>
      </c>
      <c r="J158" s="91" t="s">
        <v>4317</v>
      </c>
    </row>
    <row r="159" customFormat="false" ht="13.5" hidden="false" customHeight="false" outlineLevel="0" collapsed="false">
      <c r="A159" s="196" t="n">
        <v>43</v>
      </c>
      <c r="B159" s="13" t="s">
        <v>4294</v>
      </c>
      <c r="C159" s="37" t="s">
        <v>4295</v>
      </c>
      <c r="D159" s="13" t="s">
        <v>338</v>
      </c>
      <c r="E159" s="21" t="str">
        <f aca="false">B159&amp;D159</f>
        <v>11656082801</v>
      </c>
      <c r="F159" s="22" t="s">
        <v>339</v>
      </c>
      <c r="G159" s="196" t="s">
        <v>9250</v>
      </c>
      <c r="H159" s="22" t="s">
        <v>9207</v>
      </c>
      <c r="I159" s="216" t="s">
        <v>9251</v>
      </c>
      <c r="J159" s="91" t="s">
        <v>4317</v>
      </c>
    </row>
    <row r="160" customFormat="false" ht="13.5" hidden="false" customHeight="false" outlineLevel="0" collapsed="false">
      <c r="A160" s="196" t="n">
        <v>44</v>
      </c>
      <c r="B160" s="13" t="s">
        <v>4294</v>
      </c>
      <c r="C160" s="37" t="s">
        <v>4295</v>
      </c>
      <c r="D160" s="13" t="s">
        <v>1162</v>
      </c>
      <c r="E160" s="21" t="str">
        <f aca="false">B160&amp;D160</f>
        <v>11656130202</v>
      </c>
      <c r="F160" s="22" t="s">
        <v>1163</v>
      </c>
      <c r="G160" s="196" t="s">
        <v>9198</v>
      </c>
      <c r="H160" s="22" t="s">
        <v>9252</v>
      </c>
      <c r="I160" s="216" t="s">
        <v>9253</v>
      </c>
      <c r="J160" s="91" t="s">
        <v>4317</v>
      </c>
    </row>
    <row r="161" customFormat="false" ht="13.5" hidden="false" customHeight="false" outlineLevel="0" collapsed="false">
      <c r="A161" s="196" t="n">
        <v>45</v>
      </c>
      <c r="B161" s="13" t="s">
        <v>4294</v>
      </c>
      <c r="C161" s="37" t="s">
        <v>4295</v>
      </c>
      <c r="D161" s="13" t="s">
        <v>1157</v>
      </c>
      <c r="E161" s="21" t="str">
        <f aca="false">B161&amp;D161</f>
        <v>11656130201</v>
      </c>
      <c r="F161" s="22" t="s">
        <v>1158</v>
      </c>
      <c r="G161" s="196" t="s">
        <v>9198</v>
      </c>
      <c r="H161" s="22" t="s">
        <v>9254</v>
      </c>
      <c r="I161" s="219" t="s">
        <v>9253</v>
      </c>
      <c r="J161" s="91" t="s">
        <v>4317</v>
      </c>
    </row>
    <row r="162" customFormat="false" ht="13.5" hidden="false" customHeight="false" outlineLevel="0" collapsed="false">
      <c r="A162" s="196" t="n">
        <v>46</v>
      </c>
      <c r="B162" s="13" t="s">
        <v>4294</v>
      </c>
      <c r="C162" s="37" t="s">
        <v>4295</v>
      </c>
      <c r="D162" s="13" t="s">
        <v>396</v>
      </c>
      <c r="E162" s="21" t="str">
        <f aca="false">B162&amp;D162</f>
        <v>11656130503</v>
      </c>
      <c r="F162" s="22" t="s">
        <v>397</v>
      </c>
      <c r="G162" s="196" t="s">
        <v>9198</v>
      </c>
      <c r="H162" s="22" t="s">
        <v>9254</v>
      </c>
      <c r="I162" s="216" t="s">
        <v>9253</v>
      </c>
      <c r="J162" s="91" t="s">
        <v>4317</v>
      </c>
    </row>
    <row r="163" customFormat="false" ht="13.5" hidden="false" customHeight="false" outlineLevel="0" collapsed="false">
      <c r="A163" s="196" t="n">
        <v>47</v>
      </c>
      <c r="B163" s="13" t="s">
        <v>4294</v>
      </c>
      <c r="C163" s="37" t="s">
        <v>4295</v>
      </c>
      <c r="D163" s="13" t="s">
        <v>4438</v>
      </c>
      <c r="E163" s="21" t="str">
        <f aca="false">B163&amp;D163</f>
        <v>11656081506T</v>
      </c>
      <c r="F163" s="14" t="s">
        <v>4439</v>
      </c>
      <c r="G163" s="196" t="s">
        <v>9198</v>
      </c>
      <c r="H163" s="22" t="s">
        <v>9207</v>
      </c>
      <c r="I163" s="101" t="s">
        <v>9255</v>
      </c>
      <c r="J163" s="91" t="s">
        <v>4317</v>
      </c>
    </row>
    <row r="164" customFormat="false" ht="13.5" hidden="false" customHeight="false" outlineLevel="0" collapsed="false">
      <c r="A164" s="196" t="n">
        <v>48</v>
      </c>
      <c r="B164" s="13" t="s">
        <v>4294</v>
      </c>
      <c r="C164" s="37" t="s">
        <v>4295</v>
      </c>
      <c r="D164" s="13" t="s">
        <v>4444</v>
      </c>
      <c r="E164" s="21" t="str">
        <f aca="false">B164&amp;D164</f>
        <v>11656081502</v>
      </c>
      <c r="F164" s="22" t="s">
        <v>4445</v>
      </c>
      <c r="G164" s="196" t="s">
        <v>9198</v>
      </c>
      <c r="H164" s="22" t="s">
        <v>9207</v>
      </c>
      <c r="I164" s="101" t="s">
        <v>9256</v>
      </c>
      <c r="J164" s="91" t="s">
        <v>4317</v>
      </c>
    </row>
    <row r="165" customFormat="false" ht="13.5" hidden="false" customHeight="false" outlineLevel="0" collapsed="false">
      <c r="A165" s="196" t="n">
        <v>49</v>
      </c>
      <c r="B165" s="13" t="s">
        <v>4294</v>
      </c>
      <c r="C165" s="37" t="s">
        <v>4295</v>
      </c>
      <c r="D165" s="13" t="s">
        <v>4450</v>
      </c>
      <c r="E165" s="21" t="str">
        <f aca="false">B165&amp;D165</f>
        <v>11656081504</v>
      </c>
      <c r="F165" s="22" t="s">
        <v>4451</v>
      </c>
      <c r="G165" s="196" t="s">
        <v>9198</v>
      </c>
      <c r="H165" s="22" t="s">
        <v>9207</v>
      </c>
      <c r="I165" s="216" t="s">
        <v>9257</v>
      </c>
      <c r="J165" s="91" t="s">
        <v>4317</v>
      </c>
    </row>
    <row r="166" customFormat="false" ht="13.5" hidden="false" customHeight="false" outlineLevel="0" collapsed="false">
      <c r="A166" s="196" t="n">
        <v>50</v>
      </c>
      <c r="B166" s="13" t="s">
        <v>4294</v>
      </c>
      <c r="C166" s="37" t="s">
        <v>4295</v>
      </c>
      <c r="D166" s="13" t="s">
        <v>4456</v>
      </c>
      <c r="E166" s="21" t="str">
        <f aca="false">B166&amp;D166</f>
        <v>11656081403</v>
      </c>
      <c r="F166" s="22" t="s">
        <v>4457</v>
      </c>
      <c r="G166" s="196" t="s">
        <v>9198</v>
      </c>
      <c r="H166" s="22" t="s">
        <v>9207</v>
      </c>
      <c r="I166" s="101" t="s">
        <v>9258</v>
      </c>
      <c r="J166" s="91" t="s">
        <v>4317</v>
      </c>
    </row>
    <row r="167" customFormat="false" ht="13.5" hidden="false" customHeight="false" outlineLevel="0" collapsed="false">
      <c r="A167" s="196" t="n">
        <v>51</v>
      </c>
      <c r="B167" s="13" t="s">
        <v>4294</v>
      </c>
      <c r="C167" s="37" t="s">
        <v>4295</v>
      </c>
      <c r="D167" s="13" t="s">
        <v>625</v>
      </c>
      <c r="E167" s="21" t="str">
        <f aca="false">B167&amp;D167</f>
        <v>11656081304T</v>
      </c>
      <c r="F167" s="22" t="s">
        <v>626</v>
      </c>
      <c r="G167" s="196" t="s">
        <v>9198</v>
      </c>
      <c r="H167" s="22" t="s">
        <v>9207</v>
      </c>
      <c r="I167" s="101" t="s">
        <v>9259</v>
      </c>
      <c r="J167" s="91" t="s">
        <v>4317</v>
      </c>
    </row>
    <row r="168" customFormat="false" ht="13.5" hidden="false" customHeight="false" outlineLevel="0" collapsed="false">
      <c r="A168" s="196" t="n">
        <v>52</v>
      </c>
      <c r="B168" s="13" t="s">
        <v>4294</v>
      </c>
      <c r="C168" s="37" t="s">
        <v>4295</v>
      </c>
      <c r="D168" s="13" t="s">
        <v>280</v>
      </c>
      <c r="E168" s="21" t="str">
        <f aca="false">B168&amp;D168</f>
        <v>11656050201</v>
      </c>
      <c r="F168" s="22" t="s">
        <v>2028</v>
      </c>
      <c r="G168" s="196" t="s">
        <v>9198</v>
      </c>
      <c r="H168" s="22" t="s">
        <v>9240</v>
      </c>
      <c r="I168" s="101" t="s">
        <v>9260</v>
      </c>
      <c r="J168" s="91" t="s">
        <v>4317</v>
      </c>
    </row>
    <row r="169" customFormat="false" ht="13.5" hidden="false" customHeight="false" outlineLevel="0" collapsed="false">
      <c r="A169" s="196" t="n">
        <v>53</v>
      </c>
      <c r="B169" s="13" t="s">
        <v>4294</v>
      </c>
      <c r="C169" s="37" t="s">
        <v>4295</v>
      </c>
      <c r="D169" s="13" t="s">
        <v>280</v>
      </c>
      <c r="E169" s="21" t="str">
        <f aca="false">B169&amp;D169</f>
        <v>11656050201</v>
      </c>
      <c r="F169" s="22" t="s">
        <v>281</v>
      </c>
      <c r="G169" s="196" t="s">
        <v>9198</v>
      </c>
      <c r="H169" s="22" t="s">
        <v>9240</v>
      </c>
      <c r="I169" s="101" t="s">
        <v>9260</v>
      </c>
      <c r="J169" s="91" t="s">
        <v>4317</v>
      </c>
    </row>
    <row r="170" customFormat="false" ht="13.5" hidden="false" customHeight="false" outlineLevel="0" collapsed="false">
      <c r="A170" s="196" t="n">
        <v>54</v>
      </c>
      <c r="B170" s="196" t="s">
        <v>4294</v>
      </c>
      <c r="C170" s="37" t="s">
        <v>4295</v>
      </c>
      <c r="D170" s="13" t="s">
        <v>3217</v>
      </c>
      <c r="E170" s="21" t="str">
        <f aca="false">B170&amp;D170</f>
        <v>11656080714T</v>
      </c>
      <c r="F170" s="22" t="s">
        <v>3218</v>
      </c>
      <c r="G170" s="196" t="s">
        <v>9198</v>
      </c>
      <c r="H170" s="22" t="s">
        <v>9261</v>
      </c>
      <c r="I170" s="216" t="s">
        <v>9262</v>
      </c>
      <c r="J170" s="91" t="s">
        <v>4317</v>
      </c>
    </row>
    <row r="171" customFormat="false" ht="13.5" hidden="false" customHeight="false" outlineLevel="0" collapsed="false">
      <c r="A171" s="196" t="n">
        <v>55</v>
      </c>
      <c r="B171" s="196" t="s">
        <v>4294</v>
      </c>
      <c r="C171" s="37" t="s">
        <v>4295</v>
      </c>
      <c r="D171" s="13" t="s">
        <v>3315</v>
      </c>
      <c r="E171" s="21" t="str">
        <f aca="false">B171&amp;D171</f>
        <v>11656070501</v>
      </c>
      <c r="F171" s="22" t="s">
        <v>4422</v>
      </c>
      <c r="G171" s="196" t="s">
        <v>9198</v>
      </c>
      <c r="H171" s="22" t="s">
        <v>9217</v>
      </c>
      <c r="I171" s="218" t="s">
        <v>9224</v>
      </c>
      <c r="J171" s="91" t="s">
        <v>4317</v>
      </c>
    </row>
    <row r="172" customFormat="false" ht="13.5" hidden="false" customHeight="false" outlineLevel="0" collapsed="false">
      <c r="A172" s="196" t="n">
        <v>56</v>
      </c>
      <c r="B172" s="196" t="s">
        <v>4294</v>
      </c>
      <c r="C172" s="37" t="s">
        <v>4295</v>
      </c>
      <c r="D172" s="13" t="s">
        <v>728</v>
      </c>
      <c r="E172" s="21" t="str">
        <f aca="false">B172&amp;D172</f>
        <v>11656080717T</v>
      </c>
      <c r="F172" s="22" t="s">
        <v>729</v>
      </c>
      <c r="G172" s="196" t="s">
        <v>9198</v>
      </c>
      <c r="H172" s="22" t="s">
        <v>9261</v>
      </c>
      <c r="I172" s="216" t="s">
        <v>9263</v>
      </c>
      <c r="J172" s="91" t="s">
        <v>4317</v>
      </c>
    </row>
    <row r="173" customFormat="false" ht="13.5" hidden="false" customHeight="false" outlineLevel="0" collapsed="false">
      <c r="A173" s="196" t="n">
        <v>57</v>
      </c>
      <c r="B173" s="13" t="s">
        <v>4294</v>
      </c>
      <c r="C173" s="37" t="s">
        <v>4295</v>
      </c>
      <c r="D173" s="13" t="s">
        <v>195</v>
      </c>
      <c r="E173" s="21" t="str">
        <f aca="false">B173&amp;D173</f>
        <v>11656080901</v>
      </c>
      <c r="F173" s="22" t="s">
        <v>196</v>
      </c>
      <c r="G173" s="196" t="s">
        <v>9198</v>
      </c>
      <c r="H173" s="22" t="s">
        <v>9207</v>
      </c>
      <c r="I173" s="219" t="s">
        <v>9264</v>
      </c>
      <c r="J173" s="91" t="s">
        <v>4317</v>
      </c>
    </row>
    <row r="174" customFormat="false" ht="13.5" hidden="false" customHeight="false" outlineLevel="0" collapsed="false">
      <c r="A174" s="196" t="n">
        <v>58</v>
      </c>
      <c r="B174" s="13" t="s">
        <v>4294</v>
      </c>
      <c r="C174" s="37" t="s">
        <v>4295</v>
      </c>
      <c r="D174" s="13" t="s">
        <v>306</v>
      </c>
      <c r="E174" s="21" t="str">
        <f aca="false">B174&amp;D174</f>
        <v>11656080910T</v>
      </c>
      <c r="F174" s="22" t="s">
        <v>307</v>
      </c>
      <c r="G174" s="196" t="s">
        <v>9198</v>
      </c>
      <c r="H174" s="22" t="s">
        <v>9207</v>
      </c>
      <c r="I174" s="216" t="s">
        <v>9265</v>
      </c>
      <c r="J174" s="91" t="s">
        <v>4317</v>
      </c>
    </row>
    <row r="175" customFormat="false" ht="13.5" hidden="false" customHeight="false" outlineLevel="0" collapsed="false">
      <c r="A175" s="12" t="n">
        <v>59</v>
      </c>
      <c r="B175" s="13" t="s">
        <v>4294</v>
      </c>
      <c r="C175" s="37" t="s">
        <v>4295</v>
      </c>
      <c r="D175" s="13" t="s">
        <v>202</v>
      </c>
      <c r="E175" s="21" t="str">
        <f aca="false">B175&amp;D175</f>
        <v>11656080903</v>
      </c>
      <c r="F175" s="22" t="s">
        <v>203</v>
      </c>
      <c r="G175" s="12" t="s">
        <v>9198</v>
      </c>
      <c r="H175" s="22" t="s">
        <v>9207</v>
      </c>
      <c r="I175" s="216" t="s">
        <v>9266</v>
      </c>
      <c r="J175" s="91" t="s">
        <v>4317</v>
      </c>
    </row>
    <row r="176" customFormat="false" ht="13.5" hidden="false" customHeight="false" outlineLevel="0" collapsed="false">
      <c r="A176" s="12" t="n">
        <v>60</v>
      </c>
      <c r="B176" s="13" t="s">
        <v>4294</v>
      </c>
      <c r="C176" s="37" t="s">
        <v>4295</v>
      </c>
      <c r="D176" s="13" t="s">
        <v>596</v>
      </c>
      <c r="E176" s="21" t="str">
        <f aca="false">B176&amp;D176</f>
        <v>11656080905</v>
      </c>
      <c r="F176" s="22" t="s">
        <v>597</v>
      </c>
      <c r="G176" s="12" t="s">
        <v>9198</v>
      </c>
      <c r="H176" s="22" t="s">
        <v>9207</v>
      </c>
      <c r="I176" s="216" t="s">
        <v>9267</v>
      </c>
      <c r="J176" s="91" t="s">
        <v>4317</v>
      </c>
    </row>
    <row r="177" customFormat="false" ht="13.5" hidden="false" customHeight="false" outlineLevel="0" collapsed="false">
      <c r="A177" s="12" t="n">
        <v>61</v>
      </c>
      <c r="B177" s="89" t="s">
        <v>4294</v>
      </c>
      <c r="C177" s="37" t="s">
        <v>4295</v>
      </c>
      <c r="D177" s="13" t="s">
        <v>191</v>
      </c>
      <c r="E177" s="21" t="str">
        <f aca="false">B177&amp;D177</f>
        <v>11656080601</v>
      </c>
      <c r="F177" s="62" t="s">
        <v>9268</v>
      </c>
      <c r="G177" s="12" t="s">
        <v>9198</v>
      </c>
      <c r="H177" s="22" t="s">
        <v>9207</v>
      </c>
      <c r="I177" s="101" t="s">
        <v>9269</v>
      </c>
      <c r="J177" s="91" t="s">
        <v>4317</v>
      </c>
    </row>
    <row r="178" customFormat="false" ht="13.5" hidden="false" customHeight="false" outlineLevel="0" collapsed="false">
      <c r="A178" s="12" t="n">
        <v>62</v>
      </c>
      <c r="B178" s="89" t="s">
        <v>4294</v>
      </c>
      <c r="C178" s="37" t="s">
        <v>4295</v>
      </c>
      <c r="D178" s="13" t="s">
        <v>191</v>
      </c>
      <c r="E178" s="21" t="str">
        <f aca="false">B178&amp;D178</f>
        <v>11656080601</v>
      </c>
      <c r="F178" s="62" t="s">
        <v>192</v>
      </c>
      <c r="G178" s="12" t="s">
        <v>9198</v>
      </c>
      <c r="H178" s="22" t="s">
        <v>9207</v>
      </c>
      <c r="I178" s="101" t="s">
        <v>9269</v>
      </c>
      <c r="J178" s="91" t="s">
        <v>4317</v>
      </c>
    </row>
    <row r="179" customFormat="false" ht="13.5" hidden="false" customHeight="false" outlineLevel="0" collapsed="false">
      <c r="A179" s="12" t="n">
        <v>63</v>
      </c>
      <c r="B179" s="89" t="s">
        <v>4294</v>
      </c>
      <c r="C179" s="37" t="s">
        <v>4295</v>
      </c>
      <c r="D179" s="13" t="s">
        <v>193</v>
      </c>
      <c r="E179" s="21" t="str">
        <f aca="false">B179&amp;D179</f>
        <v>11656080801</v>
      </c>
      <c r="F179" s="22" t="s">
        <v>194</v>
      </c>
      <c r="G179" s="12" t="s">
        <v>9198</v>
      </c>
      <c r="H179" s="22" t="s">
        <v>9207</v>
      </c>
      <c r="I179" s="219" t="s">
        <v>9269</v>
      </c>
      <c r="J179" s="91" t="s">
        <v>4317</v>
      </c>
    </row>
    <row r="180" customFormat="false" ht="13.5" hidden="false" customHeight="false" outlineLevel="0" collapsed="false">
      <c r="A180" s="12" t="n">
        <v>64</v>
      </c>
      <c r="B180" s="89" t="s">
        <v>4294</v>
      </c>
      <c r="C180" s="37" t="s">
        <v>4295</v>
      </c>
      <c r="D180" s="13" t="s">
        <v>1645</v>
      </c>
      <c r="E180" s="21" t="str">
        <f aca="false">B180&amp;D180</f>
        <v>11656080907T</v>
      </c>
      <c r="F180" s="22" t="s">
        <v>1646</v>
      </c>
      <c r="G180" s="12" t="s">
        <v>9198</v>
      </c>
      <c r="H180" s="22" t="s">
        <v>9207</v>
      </c>
      <c r="I180" s="101" t="s">
        <v>9269</v>
      </c>
      <c r="J180" s="91" t="s">
        <v>4317</v>
      </c>
    </row>
    <row r="181" customFormat="false" ht="13.5" hidden="false" customHeight="false" outlineLevel="0" collapsed="false">
      <c r="A181" s="12" t="n">
        <v>65</v>
      </c>
      <c r="B181" s="89" t="s">
        <v>4294</v>
      </c>
      <c r="C181" s="37" t="s">
        <v>4295</v>
      </c>
      <c r="D181" s="13" t="s">
        <v>579</v>
      </c>
      <c r="E181" s="21" t="str">
        <f aca="false">B181&amp;D181</f>
        <v>11656080301</v>
      </c>
      <c r="F181" s="22" t="s">
        <v>580</v>
      </c>
      <c r="G181" s="12" t="s">
        <v>9198</v>
      </c>
      <c r="H181" s="22" t="s">
        <v>9207</v>
      </c>
      <c r="I181" s="216" t="s">
        <v>9269</v>
      </c>
      <c r="J181" s="91" t="s">
        <v>4317</v>
      </c>
    </row>
    <row r="182" customFormat="false" ht="14.25" hidden="false" customHeight="false" outlineLevel="0" collapsed="false">
      <c r="A182" s="12" t="n">
        <v>1</v>
      </c>
      <c r="B182" s="220" t="s">
        <v>5787</v>
      </c>
      <c r="C182" s="23" t="s">
        <v>5788</v>
      </c>
      <c r="D182" s="220" t="s">
        <v>241</v>
      </c>
      <c r="E182" s="21" t="str">
        <f aca="false">B182&amp;D182</f>
        <v>14325020301K</v>
      </c>
      <c r="F182" s="36" t="s">
        <v>242</v>
      </c>
      <c r="G182" s="220" t="n">
        <v>4</v>
      </c>
      <c r="H182" s="36" t="s">
        <v>19</v>
      </c>
      <c r="I182" s="214" t="s">
        <v>9270</v>
      </c>
      <c r="J182" s="91" t="s">
        <v>4317</v>
      </c>
    </row>
    <row r="183" customFormat="false" ht="14.25" hidden="false" customHeight="false" outlineLevel="0" collapsed="false">
      <c r="A183" s="12" t="n">
        <v>2</v>
      </c>
      <c r="B183" s="220" t="s">
        <v>5787</v>
      </c>
      <c r="C183" s="23" t="s">
        <v>5788</v>
      </c>
      <c r="D183" s="220" t="s">
        <v>880</v>
      </c>
      <c r="E183" s="21" t="str">
        <f aca="false">B183&amp;D183</f>
        <v>14325020302</v>
      </c>
      <c r="F183" s="36" t="s">
        <v>881</v>
      </c>
      <c r="G183" s="220" t="n">
        <v>4</v>
      </c>
      <c r="H183" s="36" t="s">
        <v>19</v>
      </c>
      <c r="I183" s="214" t="s">
        <v>9271</v>
      </c>
      <c r="J183" s="91" t="s">
        <v>4317</v>
      </c>
    </row>
    <row r="184" customFormat="false" ht="14.25" hidden="false" customHeight="false" outlineLevel="0" collapsed="false">
      <c r="A184" s="12" t="n">
        <v>3</v>
      </c>
      <c r="B184" s="220" t="s">
        <v>5787</v>
      </c>
      <c r="C184" s="23" t="s">
        <v>5788</v>
      </c>
      <c r="D184" s="220" t="s">
        <v>3287</v>
      </c>
      <c r="E184" s="21" t="str">
        <f aca="false">B184&amp;D184</f>
        <v>14325020305T</v>
      </c>
      <c r="F184" s="36" t="s">
        <v>3288</v>
      </c>
      <c r="G184" s="220" t="n">
        <v>4</v>
      </c>
      <c r="H184" s="36" t="s">
        <v>19</v>
      </c>
      <c r="I184" s="214" t="s">
        <v>9272</v>
      </c>
      <c r="J184" s="91" t="s">
        <v>4317</v>
      </c>
    </row>
    <row r="185" customFormat="false" ht="14.25" hidden="false" customHeight="false" outlineLevel="0" collapsed="false">
      <c r="A185" s="12" t="n">
        <v>4</v>
      </c>
      <c r="B185" s="220" t="s">
        <v>5787</v>
      </c>
      <c r="C185" s="23" t="s">
        <v>5788</v>
      </c>
      <c r="D185" s="220" t="s">
        <v>301</v>
      </c>
      <c r="E185" s="21" t="str">
        <f aca="false">B185&amp;D185</f>
        <v>14325070101</v>
      </c>
      <c r="F185" s="36" t="s">
        <v>806</v>
      </c>
      <c r="G185" s="220" t="n">
        <v>4</v>
      </c>
      <c r="H185" s="36" t="s">
        <v>9134</v>
      </c>
      <c r="I185" s="214" t="s">
        <v>9273</v>
      </c>
      <c r="J185" s="91" t="s">
        <v>4317</v>
      </c>
    </row>
    <row r="186" customFormat="false" ht="14.25" hidden="false" customHeight="false" outlineLevel="0" collapsed="false">
      <c r="A186" s="12" t="n">
        <v>5</v>
      </c>
      <c r="B186" s="220" t="s">
        <v>5787</v>
      </c>
      <c r="C186" s="23" t="s">
        <v>5788</v>
      </c>
      <c r="D186" s="220" t="s">
        <v>999</v>
      </c>
      <c r="E186" s="21" t="str">
        <f aca="false">B186&amp;D186</f>
        <v>14325070201</v>
      </c>
      <c r="F186" s="36" t="s">
        <v>1000</v>
      </c>
      <c r="G186" s="220" t="n">
        <v>4</v>
      </c>
      <c r="H186" s="36" t="s">
        <v>9134</v>
      </c>
      <c r="I186" s="214" t="s">
        <v>9274</v>
      </c>
      <c r="J186" s="91" t="s">
        <v>4317</v>
      </c>
    </row>
    <row r="187" customFormat="false" ht="14.25" hidden="false" customHeight="false" outlineLevel="0" collapsed="false">
      <c r="A187" s="12" t="n">
        <v>6</v>
      </c>
      <c r="B187" s="220" t="s">
        <v>5787</v>
      </c>
      <c r="C187" s="23" t="s">
        <v>5788</v>
      </c>
      <c r="D187" s="220" t="s">
        <v>1195</v>
      </c>
      <c r="E187" s="21" t="str">
        <f aca="false">B187&amp;D187</f>
        <v>14325070202</v>
      </c>
      <c r="F187" s="36" t="s">
        <v>1196</v>
      </c>
      <c r="G187" s="220" t="n">
        <v>4</v>
      </c>
      <c r="H187" s="36" t="s">
        <v>9134</v>
      </c>
      <c r="I187" s="214" t="s">
        <v>9275</v>
      </c>
      <c r="J187" s="91" t="s">
        <v>4317</v>
      </c>
    </row>
    <row r="188" customFormat="false" ht="14.25" hidden="false" customHeight="false" outlineLevel="0" collapsed="false">
      <c r="A188" s="12" t="n">
        <v>7</v>
      </c>
      <c r="B188" s="220" t="s">
        <v>5787</v>
      </c>
      <c r="C188" s="23" t="s">
        <v>5788</v>
      </c>
      <c r="D188" s="220" t="s">
        <v>1004</v>
      </c>
      <c r="E188" s="21" t="str">
        <f aca="false">B188&amp;D188</f>
        <v>14325070301</v>
      </c>
      <c r="F188" s="36" t="s">
        <v>1005</v>
      </c>
      <c r="G188" s="220" t="n">
        <v>4</v>
      </c>
      <c r="H188" s="36" t="s">
        <v>9134</v>
      </c>
      <c r="I188" s="214" t="s">
        <v>9276</v>
      </c>
      <c r="J188" s="91" t="s">
        <v>4317</v>
      </c>
    </row>
    <row r="189" customFormat="false" ht="14.25" hidden="false" customHeight="false" outlineLevel="0" collapsed="false">
      <c r="A189" s="12" t="n">
        <v>8</v>
      </c>
      <c r="B189" s="220" t="s">
        <v>5787</v>
      </c>
      <c r="C189" s="23" t="s">
        <v>5788</v>
      </c>
      <c r="D189" s="220" t="s">
        <v>1008</v>
      </c>
      <c r="E189" s="21" t="str">
        <f aca="false">B189&amp;D189</f>
        <v>14325070701</v>
      </c>
      <c r="F189" s="36" t="s">
        <v>1009</v>
      </c>
      <c r="G189" s="220" t="n">
        <v>4</v>
      </c>
      <c r="H189" s="36" t="s">
        <v>9134</v>
      </c>
      <c r="I189" s="214" t="s">
        <v>9277</v>
      </c>
      <c r="J189" s="91" t="s">
        <v>4317</v>
      </c>
    </row>
    <row r="190" customFormat="false" ht="14.25" hidden="false" customHeight="false" outlineLevel="0" collapsed="false">
      <c r="A190" s="12" t="n">
        <v>9</v>
      </c>
      <c r="B190" s="220" t="s">
        <v>5787</v>
      </c>
      <c r="C190" s="23" t="s">
        <v>5788</v>
      </c>
      <c r="D190" s="220" t="s">
        <v>5824</v>
      </c>
      <c r="E190" s="21" t="str">
        <f aca="false">B190&amp;D190</f>
        <v>14325070801</v>
      </c>
      <c r="F190" s="36" t="s">
        <v>5825</v>
      </c>
      <c r="G190" s="220" t="n">
        <v>4</v>
      </c>
      <c r="H190" s="36" t="s">
        <v>9134</v>
      </c>
      <c r="I190" s="214" t="s">
        <v>9278</v>
      </c>
      <c r="J190" s="91" t="s">
        <v>4317</v>
      </c>
    </row>
    <row r="191" customFormat="false" ht="14.25" hidden="false" customHeight="false" outlineLevel="0" collapsed="false">
      <c r="A191" s="12" t="n">
        <v>10</v>
      </c>
      <c r="B191" s="220" t="s">
        <v>5787</v>
      </c>
      <c r="C191" s="23" t="s">
        <v>5788</v>
      </c>
      <c r="D191" s="220" t="s">
        <v>1014</v>
      </c>
      <c r="E191" s="21" t="str">
        <f aca="false">B191&amp;D191</f>
        <v>14325071001</v>
      </c>
      <c r="F191" s="36" t="s">
        <v>1015</v>
      </c>
      <c r="G191" s="220" t="n">
        <v>4</v>
      </c>
      <c r="H191" s="36" t="s">
        <v>9134</v>
      </c>
      <c r="I191" s="214" t="s">
        <v>9279</v>
      </c>
      <c r="J191" s="91" t="s">
        <v>4317</v>
      </c>
    </row>
    <row r="192" customFormat="false" ht="14.25" hidden="false" customHeight="false" outlineLevel="0" collapsed="false">
      <c r="A192" s="12" t="n">
        <v>11</v>
      </c>
      <c r="B192" s="220" t="s">
        <v>5787</v>
      </c>
      <c r="C192" s="23" t="s">
        <v>5788</v>
      </c>
      <c r="D192" s="220" t="s">
        <v>1019</v>
      </c>
      <c r="E192" s="21" t="str">
        <f aca="false">B192&amp;D192</f>
        <v>14325071002</v>
      </c>
      <c r="F192" s="36" t="s">
        <v>1020</v>
      </c>
      <c r="G192" s="220" t="n">
        <v>4</v>
      </c>
      <c r="H192" s="36" t="s">
        <v>9134</v>
      </c>
      <c r="I192" s="214" t="s">
        <v>9280</v>
      </c>
      <c r="J192" s="91" t="s">
        <v>4317</v>
      </c>
    </row>
    <row r="193" customFormat="false" ht="14.25" hidden="false" customHeight="false" outlineLevel="0" collapsed="false">
      <c r="A193" s="12" t="n">
        <v>12</v>
      </c>
      <c r="B193" s="220" t="s">
        <v>5787</v>
      </c>
      <c r="C193" s="23" t="s">
        <v>5788</v>
      </c>
      <c r="D193" s="220" t="s">
        <v>1462</v>
      </c>
      <c r="E193" s="21" t="str">
        <f aca="false">B193&amp;D193</f>
        <v>14325071003</v>
      </c>
      <c r="F193" s="36" t="s">
        <v>1463</v>
      </c>
      <c r="G193" s="220" t="n">
        <v>4</v>
      </c>
      <c r="H193" s="36" t="s">
        <v>9134</v>
      </c>
      <c r="I193" s="214" t="s">
        <v>9281</v>
      </c>
      <c r="J193" s="91" t="s">
        <v>4317</v>
      </c>
    </row>
    <row r="194" customFormat="false" ht="14.25" hidden="false" customHeight="false" outlineLevel="0" collapsed="false">
      <c r="A194" s="12" t="n">
        <v>13</v>
      </c>
      <c r="B194" s="220" t="s">
        <v>5787</v>
      </c>
      <c r="C194" s="23" t="s">
        <v>5788</v>
      </c>
      <c r="D194" s="220" t="s">
        <v>1028</v>
      </c>
      <c r="E194" s="21" t="str">
        <f aca="false">B194&amp;D194</f>
        <v>14325071201</v>
      </c>
      <c r="F194" s="36" t="s">
        <v>1029</v>
      </c>
      <c r="G194" s="220" t="n">
        <v>4</v>
      </c>
      <c r="H194" s="36" t="s">
        <v>9134</v>
      </c>
      <c r="I194" s="214" t="s">
        <v>9282</v>
      </c>
      <c r="J194" s="91" t="s">
        <v>4317</v>
      </c>
    </row>
    <row r="195" customFormat="false" ht="14.25" hidden="false" customHeight="false" outlineLevel="0" collapsed="false">
      <c r="A195" s="12" t="n">
        <v>14</v>
      </c>
      <c r="B195" s="220" t="s">
        <v>5787</v>
      </c>
      <c r="C195" s="23" t="s">
        <v>5788</v>
      </c>
      <c r="D195" s="220" t="s">
        <v>5316</v>
      </c>
      <c r="E195" s="21" t="str">
        <f aca="false">B195&amp;D195</f>
        <v>14325080101</v>
      </c>
      <c r="F195" s="36" t="s">
        <v>5834</v>
      </c>
      <c r="G195" s="220" t="n">
        <v>4</v>
      </c>
      <c r="H195" s="36" t="s">
        <v>9134</v>
      </c>
      <c r="I195" s="214" t="s">
        <v>9283</v>
      </c>
      <c r="J195" s="91" t="s">
        <v>4317</v>
      </c>
    </row>
    <row r="196" customFormat="false" ht="14.25" hidden="false" customHeight="false" outlineLevel="0" collapsed="false">
      <c r="A196" s="12" t="n">
        <v>15</v>
      </c>
      <c r="B196" s="220" t="s">
        <v>5787</v>
      </c>
      <c r="C196" s="23" t="s">
        <v>5788</v>
      </c>
      <c r="D196" s="220" t="s">
        <v>204</v>
      </c>
      <c r="E196" s="21" t="str">
        <f aca="false">B196&amp;D196</f>
        <v>14325080201</v>
      </c>
      <c r="F196" s="36" t="s">
        <v>205</v>
      </c>
      <c r="G196" s="220" t="n">
        <v>4</v>
      </c>
      <c r="H196" s="36" t="s">
        <v>9142</v>
      </c>
      <c r="I196" s="214" t="s">
        <v>9284</v>
      </c>
      <c r="J196" s="91" t="s">
        <v>4317</v>
      </c>
    </row>
    <row r="197" customFormat="false" ht="14.25" hidden="false" customHeight="false" outlineLevel="0" collapsed="false">
      <c r="A197" s="12" t="n">
        <v>16</v>
      </c>
      <c r="B197" s="220" t="s">
        <v>5787</v>
      </c>
      <c r="C197" s="23" t="s">
        <v>5788</v>
      </c>
      <c r="D197" s="220" t="s">
        <v>390</v>
      </c>
      <c r="E197" s="21" t="str">
        <f aca="false">B197&amp;D197</f>
        <v>14325080205</v>
      </c>
      <c r="F197" s="36" t="s">
        <v>391</v>
      </c>
      <c r="G197" s="220" t="n">
        <v>4</v>
      </c>
      <c r="H197" s="36" t="s">
        <v>9142</v>
      </c>
      <c r="I197" s="214" t="s">
        <v>9285</v>
      </c>
      <c r="J197" s="91" t="s">
        <v>4317</v>
      </c>
    </row>
    <row r="198" customFormat="false" ht="14.25" hidden="false" customHeight="false" outlineLevel="0" collapsed="false">
      <c r="A198" s="12" t="n">
        <v>17</v>
      </c>
      <c r="B198" s="220" t="s">
        <v>5787</v>
      </c>
      <c r="C198" s="23" t="s">
        <v>5788</v>
      </c>
      <c r="D198" s="220" t="s">
        <v>390</v>
      </c>
      <c r="E198" s="21" t="str">
        <f aca="false">B198&amp;D198</f>
        <v>14325080205</v>
      </c>
      <c r="F198" s="36" t="s">
        <v>391</v>
      </c>
      <c r="G198" s="220" t="n">
        <v>4</v>
      </c>
      <c r="H198" s="36" t="s">
        <v>9142</v>
      </c>
      <c r="I198" s="214" t="s">
        <v>9286</v>
      </c>
      <c r="J198" s="91" t="s">
        <v>4317</v>
      </c>
    </row>
    <row r="199" customFormat="false" ht="14.25" hidden="false" customHeight="false" outlineLevel="0" collapsed="false">
      <c r="A199" s="12" t="n">
        <v>18</v>
      </c>
      <c r="B199" s="220" t="s">
        <v>5787</v>
      </c>
      <c r="C199" s="23" t="s">
        <v>5788</v>
      </c>
      <c r="D199" s="220" t="s">
        <v>326</v>
      </c>
      <c r="E199" s="21" t="str">
        <f aca="false">B199&amp;D199</f>
        <v>14325080401</v>
      </c>
      <c r="F199" s="36" t="s">
        <v>327</v>
      </c>
      <c r="G199" s="220" t="n">
        <v>4</v>
      </c>
      <c r="H199" s="36" t="s">
        <v>9142</v>
      </c>
      <c r="I199" s="214" t="s">
        <v>9287</v>
      </c>
      <c r="J199" s="91" t="s">
        <v>4317</v>
      </c>
    </row>
    <row r="200" customFormat="false" ht="14.25" hidden="false" customHeight="false" outlineLevel="0" collapsed="false">
      <c r="A200" s="12" t="n">
        <v>19</v>
      </c>
      <c r="B200" s="220" t="s">
        <v>5787</v>
      </c>
      <c r="C200" s="23" t="s">
        <v>5788</v>
      </c>
      <c r="D200" s="220" t="s">
        <v>169</v>
      </c>
      <c r="E200" s="21" t="str">
        <f aca="false">B200&amp;D200</f>
        <v>14325080703</v>
      </c>
      <c r="F200" s="36" t="s">
        <v>170</v>
      </c>
      <c r="G200" s="220" t="n">
        <v>4</v>
      </c>
      <c r="H200" s="36" t="s">
        <v>9142</v>
      </c>
      <c r="I200" s="214" t="s">
        <v>9288</v>
      </c>
      <c r="J200" s="91" t="s">
        <v>4317</v>
      </c>
    </row>
    <row r="201" customFormat="false" ht="14.25" hidden="false" customHeight="false" outlineLevel="0" collapsed="false">
      <c r="A201" s="12" t="n">
        <v>20</v>
      </c>
      <c r="B201" s="220" t="s">
        <v>5787</v>
      </c>
      <c r="C201" s="23" t="s">
        <v>5788</v>
      </c>
      <c r="D201" s="220" t="s">
        <v>764</v>
      </c>
      <c r="E201" s="21" t="str">
        <f aca="false">B201&amp;D201</f>
        <v>14325080704</v>
      </c>
      <c r="F201" s="36" t="s">
        <v>765</v>
      </c>
      <c r="G201" s="220" t="n">
        <v>4</v>
      </c>
      <c r="H201" s="36" t="s">
        <v>9142</v>
      </c>
      <c r="I201" s="214" t="s">
        <v>9289</v>
      </c>
      <c r="J201" s="91" t="s">
        <v>4317</v>
      </c>
    </row>
    <row r="202" customFormat="false" ht="14.25" hidden="false" customHeight="false" outlineLevel="0" collapsed="false">
      <c r="A202" s="12" t="n">
        <v>21</v>
      </c>
      <c r="B202" s="220" t="s">
        <v>5787</v>
      </c>
      <c r="C202" s="23" t="s">
        <v>5788</v>
      </c>
      <c r="D202" s="220" t="s">
        <v>817</v>
      </c>
      <c r="E202" s="21" t="str">
        <f aca="false">B202&amp;D202</f>
        <v>14325080705</v>
      </c>
      <c r="F202" s="36" t="s">
        <v>818</v>
      </c>
      <c r="G202" s="220" t="n">
        <v>4</v>
      </c>
      <c r="H202" s="36" t="s">
        <v>9142</v>
      </c>
      <c r="I202" s="214" t="s">
        <v>9290</v>
      </c>
      <c r="J202" s="91" t="s">
        <v>4317</v>
      </c>
    </row>
    <row r="203" customFormat="false" ht="14.25" hidden="false" customHeight="false" outlineLevel="0" collapsed="false">
      <c r="A203" s="12" t="n">
        <v>22</v>
      </c>
      <c r="B203" s="220" t="s">
        <v>5787</v>
      </c>
      <c r="C203" s="23" t="s">
        <v>5788</v>
      </c>
      <c r="D203" s="220" t="s">
        <v>634</v>
      </c>
      <c r="E203" s="21" t="str">
        <f aca="false">B203&amp;D203</f>
        <v>14325080706</v>
      </c>
      <c r="F203" s="36" t="s">
        <v>635</v>
      </c>
      <c r="G203" s="220" t="n">
        <v>4</v>
      </c>
      <c r="H203" s="36" t="s">
        <v>9142</v>
      </c>
      <c r="I203" s="214" t="s">
        <v>9291</v>
      </c>
      <c r="J203" s="91" t="s">
        <v>4317</v>
      </c>
    </row>
    <row r="204" customFormat="false" ht="14.25" hidden="false" customHeight="false" outlineLevel="0" collapsed="false">
      <c r="A204" s="12" t="n">
        <v>23</v>
      </c>
      <c r="B204" s="220" t="s">
        <v>5787</v>
      </c>
      <c r="C204" s="23" t="s">
        <v>5788</v>
      </c>
      <c r="D204" s="220" t="s">
        <v>605</v>
      </c>
      <c r="E204" s="21" t="str">
        <f aca="false">B204&amp;D204</f>
        <v>14325080803T</v>
      </c>
      <c r="F204" s="36" t="s">
        <v>606</v>
      </c>
      <c r="G204" s="220" t="n">
        <v>4</v>
      </c>
      <c r="H204" s="36" t="s">
        <v>9142</v>
      </c>
      <c r="I204" s="214" t="s">
        <v>9292</v>
      </c>
      <c r="J204" s="91" t="s">
        <v>4317</v>
      </c>
    </row>
    <row r="205" customFormat="false" ht="14.25" hidden="false" customHeight="false" outlineLevel="0" collapsed="false">
      <c r="A205" s="12" t="n">
        <v>24</v>
      </c>
      <c r="B205" s="220" t="s">
        <v>5787</v>
      </c>
      <c r="C205" s="23" t="s">
        <v>5788</v>
      </c>
      <c r="D205" s="220" t="s">
        <v>195</v>
      </c>
      <c r="E205" s="21" t="str">
        <f aca="false">B205&amp;D205</f>
        <v>14325080901</v>
      </c>
      <c r="F205" s="36" t="s">
        <v>196</v>
      </c>
      <c r="G205" s="220" t="n">
        <v>4</v>
      </c>
      <c r="H205" s="36" t="s">
        <v>9142</v>
      </c>
      <c r="I205" s="214" t="s">
        <v>9293</v>
      </c>
      <c r="J205" s="91" t="s">
        <v>4317</v>
      </c>
    </row>
    <row r="206" customFormat="false" ht="14.25" hidden="false" customHeight="false" outlineLevel="0" collapsed="false">
      <c r="A206" s="12" t="n">
        <v>25</v>
      </c>
      <c r="B206" s="220" t="s">
        <v>5787</v>
      </c>
      <c r="C206" s="23" t="s">
        <v>5788</v>
      </c>
      <c r="D206" s="220" t="s">
        <v>1645</v>
      </c>
      <c r="E206" s="21" t="str">
        <f aca="false">B206&amp;D206</f>
        <v>14325080907T</v>
      </c>
      <c r="F206" s="36" t="s">
        <v>1646</v>
      </c>
      <c r="G206" s="220" t="n">
        <v>4</v>
      </c>
      <c r="H206" s="36" t="s">
        <v>9142</v>
      </c>
      <c r="I206" s="214" t="s">
        <v>9294</v>
      </c>
      <c r="J206" s="91" t="s">
        <v>4317</v>
      </c>
    </row>
    <row r="207" customFormat="false" ht="14.25" hidden="false" customHeight="false" outlineLevel="0" collapsed="false">
      <c r="A207" s="12" t="n">
        <v>26</v>
      </c>
      <c r="B207" s="220" t="s">
        <v>5787</v>
      </c>
      <c r="C207" s="23" t="s">
        <v>5788</v>
      </c>
      <c r="D207" s="220" t="s">
        <v>306</v>
      </c>
      <c r="E207" s="21" t="str">
        <f aca="false">B207&amp;D207</f>
        <v>14325080910T</v>
      </c>
      <c r="F207" s="36" t="s">
        <v>307</v>
      </c>
      <c r="G207" s="220" t="n">
        <v>4</v>
      </c>
      <c r="H207" s="36" t="s">
        <v>9134</v>
      </c>
      <c r="I207" s="214" t="s">
        <v>9295</v>
      </c>
      <c r="J207" s="91" t="s">
        <v>4317</v>
      </c>
    </row>
    <row r="208" customFormat="false" ht="14.25" hidden="false" customHeight="false" outlineLevel="0" collapsed="false">
      <c r="A208" s="12" t="n">
        <v>27</v>
      </c>
      <c r="B208" s="220" t="s">
        <v>5787</v>
      </c>
      <c r="C208" s="23" t="s">
        <v>5788</v>
      </c>
      <c r="D208" s="220" t="s">
        <v>5882</v>
      </c>
      <c r="E208" s="21" t="str">
        <f aca="false">B208&amp;D208</f>
        <v>14325081102</v>
      </c>
      <c r="F208" s="36" t="s">
        <v>5883</v>
      </c>
      <c r="G208" s="220" t="n">
        <v>4</v>
      </c>
      <c r="H208" s="36" t="s">
        <v>9142</v>
      </c>
      <c r="I208" s="214" t="s">
        <v>9296</v>
      </c>
      <c r="J208" s="91" t="s">
        <v>4317</v>
      </c>
    </row>
    <row r="209" customFormat="false" ht="14.25" hidden="false" customHeight="false" outlineLevel="0" collapsed="false">
      <c r="A209" s="12" t="n">
        <v>28</v>
      </c>
      <c r="B209" s="220" t="s">
        <v>5787</v>
      </c>
      <c r="C209" s="23" t="s">
        <v>5788</v>
      </c>
      <c r="D209" s="220" t="s">
        <v>5889</v>
      </c>
      <c r="E209" s="21" t="str">
        <f aca="false">B209&amp;D209</f>
        <v>14325081902T</v>
      </c>
      <c r="F209" s="36" t="s">
        <v>5890</v>
      </c>
      <c r="G209" s="220" t="n">
        <v>4</v>
      </c>
      <c r="H209" s="36" t="s">
        <v>9142</v>
      </c>
      <c r="I209" s="214" t="s">
        <v>9297</v>
      </c>
      <c r="J209" s="91" t="s">
        <v>4317</v>
      </c>
    </row>
    <row r="210" customFormat="false" ht="14.25" hidden="false" customHeight="false" outlineLevel="0" collapsed="false">
      <c r="A210" s="12" t="n">
        <v>29</v>
      </c>
      <c r="B210" s="220" t="s">
        <v>5787</v>
      </c>
      <c r="C210" s="23" t="s">
        <v>5788</v>
      </c>
      <c r="D210" s="220" t="s">
        <v>5895</v>
      </c>
      <c r="E210" s="21" t="str">
        <f aca="false">B210&amp;D210</f>
        <v>14325082001</v>
      </c>
      <c r="F210" s="36" t="s">
        <v>5896</v>
      </c>
      <c r="G210" s="220" t="n">
        <v>4</v>
      </c>
      <c r="H210" s="36" t="s">
        <v>9142</v>
      </c>
      <c r="I210" s="214" t="s">
        <v>9298</v>
      </c>
      <c r="J210" s="91" t="s">
        <v>4317</v>
      </c>
    </row>
    <row r="211" customFormat="false" ht="14.25" hidden="false" customHeight="false" outlineLevel="0" collapsed="false">
      <c r="A211" s="12" t="n">
        <v>30</v>
      </c>
      <c r="B211" s="220" t="s">
        <v>5787</v>
      </c>
      <c r="C211" s="23" t="s">
        <v>5788</v>
      </c>
      <c r="D211" s="220" t="s">
        <v>2682</v>
      </c>
      <c r="E211" s="21" t="str">
        <f aca="false">B211&amp;D211</f>
        <v>14325082501</v>
      </c>
      <c r="F211" s="36" t="s">
        <v>2683</v>
      </c>
      <c r="G211" s="220" t="n">
        <v>4</v>
      </c>
      <c r="H211" s="36" t="s">
        <v>9142</v>
      </c>
      <c r="I211" s="214" t="s">
        <v>9299</v>
      </c>
      <c r="J211" s="91" t="s">
        <v>4317</v>
      </c>
    </row>
    <row r="212" customFormat="false" ht="14.25" hidden="false" customHeight="false" outlineLevel="0" collapsed="false">
      <c r="A212" s="12" t="n">
        <v>31</v>
      </c>
      <c r="B212" s="220" t="s">
        <v>5787</v>
      </c>
      <c r="C212" s="23" t="s">
        <v>5788</v>
      </c>
      <c r="D212" s="220" t="s">
        <v>893</v>
      </c>
      <c r="E212" s="21" t="str">
        <f aca="false">B212&amp;D212</f>
        <v>14325082601</v>
      </c>
      <c r="F212" s="36" t="s">
        <v>894</v>
      </c>
      <c r="G212" s="220" t="n">
        <v>4</v>
      </c>
      <c r="H212" s="36" t="s">
        <v>9142</v>
      </c>
      <c r="I212" s="214" t="s">
        <v>9300</v>
      </c>
      <c r="J212" s="91" t="s">
        <v>4317</v>
      </c>
    </row>
    <row r="213" customFormat="false" ht="14.25" hidden="false" customHeight="false" outlineLevel="0" collapsed="false">
      <c r="A213" s="12" t="n">
        <v>32</v>
      </c>
      <c r="B213" s="220" t="s">
        <v>5787</v>
      </c>
      <c r="C213" s="23" t="s">
        <v>5788</v>
      </c>
      <c r="D213" s="220" t="s">
        <v>5908</v>
      </c>
      <c r="E213" s="21" t="str">
        <f aca="false">B213&amp;D213</f>
        <v>14325100103T</v>
      </c>
      <c r="F213" s="36" t="s">
        <v>5909</v>
      </c>
      <c r="G213" s="220" t="n">
        <v>4</v>
      </c>
      <c r="H213" s="36" t="s">
        <v>9134</v>
      </c>
      <c r="I213" s="214" t="s">
        <v>9301</v>
      </c>
      <c r="J213" s="91" t="s">
        <v>4317</v>
      </c>
    </row>
    <row r="214" customFormat="false" ht="14.25" hidden="false" customHeight="false" outlineLevel="0" collapsed="false">
      <c r="A214" s="12" t="n">
        <v>33</v>
      </c>
      <c r="B214" s="220" t="s">
        <v>5787</v>
      </c>
      <c r="C214" s="23" t="s">
        <v>5788</v>
      </c>
      <c r="D214" s="220" t="s">
        <v>1105</v>
      </c>
      <c r="E214" s="21" t="str">
        <f aca="false">B214&amp;D214</f>
        <v>14325100201K</v>
      </c>
      <c r="F214" s="36" t="s">
        <v>1106</v>
      </c>
      <c r="G214" s="220" t="n">
        <v>5</v>
      </c>
      <c r="H214" s="36" t="s">
        <v>9168</v>
      </c>
      <c r="I214" s="214" t="s">
        <v>9302</v>
      </c>
      <c r="J214" s="91" t="s">
        <v>4317</v>
      </c>
    </row>
    <row r="215" customFormat="false" ht="14.25" hidden="false" customHeight="false" outlineLevel="0" collapsed="false">
      <c r="A215" s="12" t="n">
        <v>34</v>
      </c>
      <c r="B215" s="220" t="s">
        <v>5787</v>
      </c>
      <c r="C215" s="23" t="s">
        <v>5788</v>
      </c>
      <c r="D215" s="220" t="s">
        <v>2915</v>
      </c>
      <c r="E215" s="21" t="str">
        <f aca="false">B215&amp;D215</f>
        <v>14325101011T</v>
      </c>
      <c r="F215" s="36" t="s">
        <v>2916</v>
      </c>
      <c r="G215" s="220" t="n">
        <v>4</v>
      </c>
      <c r="H215" s="36" t="s">
        <v>9142</v>
      </c>
      <c r="I215" s="214" t="s">
        <v>9303</v>
      </c>
      <c r="J215" s="91" t="s">
        <v>4317</v>
      </c>
    </row>
    <row r="216" customFormat="false" ht="14.25" hidden="false" customHeight="false" outlineLevel="0" collapsed="false">
      <c r="A216" s="12" t="n">
        <v>35</v>
      </c>
      <c r="B216" s="220" t="s">
        <v>5787</v>
      </c>
      <c r="C216" s="23" t="s">
        <v>5788</v>
      </c>
      <c r="D216" s="220" t="s">
        <v>710</v>
      </c>
      <c r="E216" s="21" t="str">
        <f aca="false">B216&amp;D216</f>
        <v>14325120108T</v>
      </c>
      <c r="F216" s="36" t="s">
        <v>711</v>
      </c>
      <c r="G216" s="220" t="n">
        <v>4</v>
      </c>
      <c r="H216" s="36" t="s">
        <v>2207</v>
      </c>
      <c r="I216" s="214" t="s">
        <v>9304</v>
      </c>
      <c r="J216" s="91" t="s">
        <v>4317</v>
      </c>
    </row>
    <row r="217" customFormat="false" ht="13.5" hidden="false" customHeight="false" outlineLevel="0" collapsed="false">
      <c r="A217" s="196" t="n">
        <v>1</v>
      </c>
      <c r="B217" s="13" t="s">
        <v>1637</v>
      </c>
      <c r="C217" s="37" t="s">
        <v>1638</v>
      </c>
      <c r="D217" s="13" t="s">
        <v>1676</v>
      </c>
      <c r="E217" s="21" t="str">
        <f aca="false">B217&amp;D217</f>
        <v>11847080403</v>
      </c>
      <c r="F217" s="71" t="s">
        <v>1677</v>
      </c>
      <c r="G217" s="196" t="n">
        <v>4</v>
      </c>
      <c r="H217" s="22" t="s">
        <v>9142</v>
      </c>
      <c r="I217" s="106" t="s">
        <v>9305</v>
      </c>
      <c r="J217" s="91" t="s">
        <v>4317</v>
      </c>
    </row>
    <row r="218" customFormat="false" ht="13.5" hidden="false" customHeight="false" outlineLevel="0" collapsed="false">
      <c r="A218" s="196" t="n">
        <v>2</v>
      </c>
      <c r="B218" s="13" t="s">
        <v>1637</v>
      </c>
      <c r="C218" s="37" t="s">
        <v>1638</v>
      </c>
      <c r="D218" s="13" t="s">
        <v>326</v>
      </c>
      <c r="E218" s="21" t="str">
        <f aca="false">B218&amp;D218</f>
        <v>11847080401</v>
      </c>
      <c r="F218" s="71" t="s">
        <v>327</v>
      </c>
      <c r="G218" s="196" t="n">
        <v>4</v>
      </c>
      <c r="H218" s="22" t="s">
        <v>9142</v>
      </c>
      <c r="I218" s="106" t="s">
        <v>9306</v>
      </c>
      <c r="J218" s="91" t="s">
        <v>4317</v>
      </c>
    </row>
    <row r="219" customFormat="false" ht="13.5" hidden="false" customHeight="false" outlineLevel="0" collapsed="false">
      <c r="A219" s="196" t="n">
        <v>3</v>
      </c>
      <c r="B219" s="13" t="s">
        <v>1637</v>
      </c>
      <c r="C219" s="37" t="s">
        <v>1638</v>
      </c>
      <c r="D219" s="13" t="s">
        <v>754</v>
      </c>
      <c r="E219" s="21" t="str">
        <f aca="false">B219&amp;D219</f>
        <v>11847080414T</v>
      </c>
      <c r="F219" s="71" t="s">
        <v>755</v>
      </c>
      <c r="G219" s="196" t="n">
        <v>4</v>
      </c>
      <c r="H219" s="22" t="s">
        <v>9142</v>
      </c>
      <c r="I219" s="106" t="s">
        <v>9307</v>
      </c>
      <c r="J219" s="91" t="s">
        <v>4317</v>
      </c>
    </row>
    <row r="220" customFormat="false" ht="13.5" hidden="false" customHeight="false" outlineLevel="0" collapsed="false">
      <c r="A220" s="196" t="n">
        <v>4</v>
      </c>
      <c r="B220" s="13" t="s">
        <v>1637</v>
      </c>
      <c r="C220" s="37" t="s">
        <v>1638</v>
      </c>
      <c r="D220" s="13" t="s">
        <v>258</v>
      </c>
      <c r="E220" s="21" t="str">
        <f aca="false">B220&amp;D220</f>
        <v>11847030101K</v>
      </c>
      <c r="F220" s="71" t="s">
        <v>259</v>
      </c>
      <c r="G220" s="196" t="n">
        <v>4</v>
      </c>
      <c r="H220" s="22" t="s">
        <v>259</v>
      </c>
      <c r="I220" s="106" t="s">
        <v>9308</v>
      </c>
      <c r="J220" s="91" t="s">
        <v>4317</v>
      </c>
    </row>
    <row r="221" customFormat="false" ht="13.5" hidden="false" customHeight="false" outlineLevel="0" collapsed="false">
      <c r="A221" s="196" t="n">
        <v>5</v>
      </c>
      <c r="B221" s="13" t="s">
        <v>1637</v>
      </c>
      <c r="C221" s="37" t="s">
        <v>1638</v>
      </c>
      <c r="D221" s="13" t="s">
        <v>1654</v>
      </c>
      <c r="E221" s="21" t="str">
        <f aca="false">B221&amp;D221</f>
        <v>11847030503</v>
      </c>
      <c r="F221" s="71" t="s">
        <v>1655</v>
      </c>
      <c r="G221" s="196" t="n">
        <v>4</v>
      </c>
      <c r="H221" s="22" t="s">
        <v>259</v>
      </c>
      <c r="I221" s="106" t="s">
        <v>9309</v>
      </c>
      <c r="J221" s="91" t="s">
        <v>4317</v>
      </c>
    </row>
    <row r="222" customFormat="false" ht="13.5" hidden="false" customHeight="false" outlineLevel="0" collapsed="false">
      <c r="A222" s="196" t="n">
        <v>6</v>
      </c>
      <c r="B222" s="13" t="s">
        <v>1637</v>
      </c>
      <c r="C222" s="37" t="s">
        <v>1638</v>
      </c>
      <c r="D222" s="13" t="s">
        <v>556</v>
      </c>
      <c r="E222" s="21" t="str">
        <f aca="false">B222&amp;D222</f>
        <v>11847080202</v>
      </c>
      <c r="F222" s="71" t="s">
        <v>557</v>
      </c>
      <c r="G222" s="196" t="n">
        <v>4</v>
      </c>
      <c r="H222" s="22" t="s">
        <v>9142</v>
      </c>
      <c r="I222" s="106" t="s">
        <v>9310</v>
      </c>
      <c r="J222" s="91" t="s">
        <v>4317</v>
      </c>
    </row>
    <row r="223" customFormat="false" ht="13.5" hidden="false" customHeight="false" outlineLevel="0" collapsed="false">
      <c r="A223" s="196" t="n">
        <v>7</v>
      </c>
      <c r="B223" s="13" t="s">
        <v>1637</v>
      </c>
      <c r="C223" s="37" t="s">
        <v>1638</v>
      </c>
      <c r="D223" s="13" t="s">
        <v>191</v>
      </c>
      <c r="E223" s="21" t="str">
        <f aca="false">B223&amp;D223</f>
        <v>11847080601</v>
      </c>
      <c r="F223" s="71" t="s">
        <v>192</v>
      </c>
      <c r="G223" s="196" t="n">
        <v>4</v>
      </c>
      <c r="H223" s="22" t="s">
        <v>9142</v>
      </c>
      <c r="I223" s="106" t="s">
        <v>9311</v>
      </c>
      <c r="J223" s="91" t="s">
        <v>4317</v>
      </c>
    </row>
    <row r="224" customFormat="false" ht="13.5" hidden="false" customHeight="false" outlineLevel="0" collapsed="false">
      <c r="A224" s="196" t="n">
        <v>8</v>
      </c>
      <c r="B224" s="13" t="s">
        <v>1637</v>
      </c>
      <c r="C224" s="37" t="s">
        <v>1638</v>
      </c>
      <c r="D224" s="13" t="s">
        <v>193</v>
      </c>
      <c r="E224" s="21" t="str">
        <f aca="false">B224&amp;D224</f>
        <v>11847080801</v>
      </c>
      <c r="F224" s="71" t="s">
        <v>194</v>
      </c>
      <c r="G224" s="196" t="n">
        <v>4</v>
      </c>
      <c r="H224" s="22" t="s">
        <v>9142</v>
      </c>
      <c r="I224" s="106" t="s">
        <v>9312</v>
      </c>
      <c r="J224" s="91" t="s">
        <v>4317</v>
      </c>
    </row>
    <row r="225" customFormat="false" ht="13.5" hidden="false" customHeight="false" outlineLevel="0" collapsed="false">
      <c r="A225" s="196" t="n">
        <v>9</v>
      </c>
      <c r="B225" s="13" t="s">
        <v>1637</v>
      </c>
      <c r="C225" s="37" t="s">
        <v>1638</v>
      </c>
      <c r="D225" s="13" t="s">
        <v>562</v>
      </c>
      <c r="E225" s="21" t="str">
        <f aca="false">B225&amp;D225</f>
        <v>11847080207</v>
      </c>
      <c r="F225" s="71" t="s">
        <v>161</v>
      </c>
      <c r="G225" s="196" t="n">
        <v>4</v>
      </c>
      <c r="H225" s="22" t="s">
        <v>9142</v>
      </c>
      <c r="I225" s="106" t="s">
        <v>9313</v>
      </c>
      <c r="J225" s="91" t="s">
        <v>4317</v>
      </c>
    </row>
    <row r="226" customFormat="false" ht="13.5" hidden="false" customHeight="false" outlineLevel="0" collapsed="false">
      <c r="A226" s="196" t="n">
        <v>10</v>
      </c>
      <c r="B226" s="13" t="s">
        <v>1637</v>
      </c>
      <c r="C226" s="37" t="s">
        <v>1638</v>
      </c>
      <c r="D226" s="13" t="s">
        <v>585</v>
      </c>
      <c r="E226" s="21" t="str">
        <f aca="false">B226&amp;D226</f>
        <v>11847080204</v>
      </c>
      <c r="F226" s="71" t="s">
        <v>586</v>
      </c>
      <c r="G226" s="196" t="n">
        <v>4</v>
      </c>
      <c r="H226" s="22" t="s">
        <v>9142</v>
      </c>
      <c r="I226" s="106" t="s">
        <v>9314</v>
      </c>
      <c r="J226" s="91" t="s">
        <v>4317</v>
      </c>
    </row>
    <row r="227" customFormat="false" ht="13.5" hidden="false" customHeight="false" outlineLevel="0" collapsed="false">
      <c r="A227" s="196" t="n">
        <v>11</v>
      </c>
      <c r="B227" s="13" t="s">
        <v>1637</v>
      </c>
      <c r="C227" s="37" t="s">
        <v>1638</v>
      </c>
      <c r="D227" s="13" t="s">
        <v>236</v>
      </c>
      <c r="E227" s="21" t="str">
        <f aca="false">B227&amp;D227</f>
        <v>11847120202</v>
      </c>
      <c r="F227" s="71" t="s">
        <v>210</v>
      </c>
      <c r="G227" s="196" t="n">
        <v>4</v>
      </c>
      <c r="H227" s="22" t="s">
        <v>19</v>
      </c>
      <c r="I227" s="106" t="s">
        <v>9315</v>
      </c>
      <c r="J227" s="91" t="s">
        <v>4317</v>
      </c>
    </row>
    <row r="228" customFormat="false" ht="13.5" hidden="false" customHeight="false" outlineLevel="0" collapsed="false">
      <c r="A228" s="196" t="n">
        <v>12</v>
      </c>
      <c r="B228" s="13" t="s">
        <v>1637</v>
      </c>
      <c r="C228" s="37" t="s">
        <v>1638</v>
      </c>
      <c r="D228" s="13" t="s">
        <v>214</v>
      </c>
      <c r="E228" s="21" t="str">
        <f aca="false">B228&amp;D228</f>
        <v>11847120203K</v>
      </c>
      <c r="F228" s="71" t="s">
        <v>215</v>
      </c>
      <c r="G228" s="196" t="n">
        <v>4</v>
      </c>
      <c r="H228" s="22" t="s">
        <v>2207</v>
      </c>
      <c r="I228" s="106" t="s">
        <v>9316</v>
      </c>
      <c r="J228" s="91" t="s">
        <v>4317</v>
      </c>
    </row>
    <row r="229" customFormat="false" ht="13.5" hidden="false" customHeight="false" outlineLevel="0" collapsed="false">
      <c r="A229" s="196" t="n">
        <v>13</v>
      </c>
      <c r="B229" s="13" t="s">
        <v>1637</v>
      </c>
      <c r="C229" s="37" t="s">
        <v>1638</v>
      </c>
      <c r="D229" s="13" t="s">
        <v>241</v>
      </c>
      <c r="E229" s="21" t="str">
        <f aca="false">B229&amp;D229</f>
        <v>11847020301K</v>
      </c>
      <c r="F229" s="71" t="s">
        <v>242</v>
      </c>
      <c r="G229" s="196" t="n">
        <v>4</v>
      </c>
      <c r="H229" s="22" t="s">
        <v>19</v>
      </c>
      <c r="I229" s="106" t="s">
        <v>9317</v>
      </c>
      <c r="J229" s="91" t="s">
        <v>4317</v>
      </c>
    </row>
    <row r="230" customFormat="false" ht="13.5" hidden="false" customHeight="false" outlineLevel="0" collapsed="false">
      <c r="A230" s="196" t="n">
        <v>14</v>
      </c>
      <c r="B230" s="13" t="s">
        <v>1637</v>
      </c>
      <c r="C230" s="37" t="s">
        <v>1638</v>
      </c>
      <c r="D230" s="13" t="s">
        <v>695</v>
      </c>
      <c r="E230" s="21" t="str">
        <f aca="false">B230&amp;D230</f>
        <v>11847120206</v>
      </c>
      <c r="F230" s="71" t="s">
        <v>229</v>
      </c>
      <c r="G230" s="196" t="n">
        <v>4</v>
      </c>
      <c r="H230" s="22" t="s">
        <v>2207</v>
      </c>
      <c r="I230" s="106" t="s">
        <v>9316</v>
      </c>
      <c r="J230" s="91" t="s">
        <v>4317</v>
      </c>
    </row>
    <row r="231" customFormat="false" ht="13.5" hidden="false" customHeight="false" outlineLevel="0" collapsed="false">
      <c r="A231" s="196" t="n">
        <v>15</v>
      </c>
      <c r="B231" s="13" t="s">
        <v>1637</v>
      </c>
      <c r="C231" s="37" t="s">
        <v>1638</v>
      </c>
      <c r="D231" s="13" t="s">
        <v>225</v>
      </c>
      <c r="E231" s="21" t="str">
        <f aca="false">B231&amp;D231</f>
        <v>11847120201K</v>
      </c>
      <c r="F231" s="71" t="s">
        <v>226</v>
      </c>
      <c r="G231" s="196" t="n">
        <v>4</v>
      </c>
      <c r="H231" s="22" t="s">
        <v>2207</v>
      </c>
      <c r="I231" s="106" t="s">
        <v>9318</v>
      </c>
      <c r="J231" s="91" t="s">
        <v>4317</v>
      </c>
    </row>
    <row r="232" customFormat="false" ht="13.5" hidden="false" customHeight="false" outlineLevel="0" collapsed="false">
      <c r="A232" s="196" t="n">
        <v>16</v>
      </c>
      <c r="B232" s="13" t="s">
        <v>1637</v>
      </c>
      <c r="C232" s="37" t="s">
        <v>1638</v>
      </c>
      <c r="D232" s="13" t="s">
        <v>265</v>
      </c>
      <c r="E232" s="21" t="str">
        <f aca="false">B232&amp;D232</f>
        <v>11847050101</v>
      </c>
      <c r="F232" s="71" t="s">
        <v>266</v>
      </c>
      <c r="G232" s="196" t="n">
        <v>4</v>
      </c>
      <c r="H232" s="22" t="s">
        <v>4268</v>
      </c>
      <c r="I232" s="106" t="s">
        <v>9319</v>
      </c>
      <c r="J232" s="91" t="s">
        <v>4317</v>
      </c>
    </row>
    <row r="233" customFormat="false" ht="13.5" hidden="false" customHeight="false" outlineLevel="0" collapsed="false">
      <c r="A233" s="196" t="n">
        <v>17</v>
      </c>
      <c r="B233" s="13" t="s">
        <v>1637</v>
      </c>
      <c r="C233" s="37" t="s">
        <v>1638</v>
      </c>
      <c r="D233" s="13" t="s">
        <v>280</v>
      </c>
      <c r="E233" s="21" t="str">
        <f aca="false">B233&amp;D233</f>
        <v>11847050201</v>
      </c>
      <c r="F233" s="71" t="s">
        <v>281</v>
      </c>
      <c r="G233" s="196" t="n">
        <v>4</v>
      </c>
      <c r="H233" s="22" t="s">
        <v>4268</v>
      </c>
      <c r="I233" s="106" t="s">
        <v>9320</v>
      </c>
      <c r="J233" s="91" t="s">
        <v>4317</v>
      </c>
    </row>
    <row r="234" customFormat="false" ht="13.5" hidden="false" customHeight="false" outlineLevel="0" collapsed="false">
      <c r="A234" s="196" t="n">
        <v>18</v>
      </c>
      <c r="B234" s="13" t="s">
        <v>1637</v>
      </c>
      <c r="C234" s="37" t="s">
        <v>1638</v>
      </c>
      <c r="D234" s="13" t="s">
        <v>927</v>
      </c>
      <c r="E234" s="21" t="str">
        <f aca="false">B234&amp;D234</f>
        <v>11847040104</v>
      </c>
      <c r="F234" s="71" t="s">
        <v>928</v>
      </c>
      <c r="G234" s="196" t="n">
        <v>4</v>
      </c>
      <c r="H234" s="22" t="s">
        <v>9134</v>
      </c>
      <c r="I234" s="106" t="s">
        <v>9321</v>
      </c>
      <c r="J234" s="91" t="s">
        <v>4317</v>
      </c>
    </row>
    <row r="235" customFormat="false" ht="13.5" hidden="false" customHeight="false" outlineLevel="0" collapsed="false">
      <c r="A235" s="196" t="n">
        <v>19</v>
      </c>
      <c r="B235" s="13" t="s">
        <v>1637</v>
      </c>
      <c r="C235" s="37" t="s">
        <v>1638</v>
      </c>
      <c r="D235" s="13" t="s">
        <v>27</v>
      </c>
      <c r="E235" s="21" t="str">
        <f aca="false">B235&amp;D235</f>
        <v>11847040106</v>
      </c>
      <c r="F235" s="71" t="s">
        <v>28</v>
      </c>
      <c r="G235" s="196" t="n">
        <v>4</v>
      </c>
      <c r="H235" s="22" t="s">
        <v>1192</v>
      </c>
      <c r="I235" s="106" t="s">
        <v>9322</v>
      </c>
      <c r="J235" s="91" t="s">
        <v>4317</v>
      </c>
    </row>
    <row r="236" customFormat="false" ht="13.5" hidden="false" customHeight="false" outlineLevel="0" collapsed="false">
      <c r="A236" s="196" t="n">
        <v>20</v>
      </c>
      <c r="B236" s="13" t="s">
        <v>1637</v>
      </c>
      <c r="C236" s="37" t="s">
        <v>1638</v>
      </c>
      <c r="D236" s="13" t="s">
        <v>306</v>
      </c>
      <c r="E236" s="21" t="str">
        <f aca="false">B236&amp;D236</f>
        <v>11847080910T</v>
      </c>
      <c r="F236" s="71" t="s">
        <v>307</v>
      </c>
      <c r="G236" s="196" t="n">
        <v>4</v>
      </c>
      <c r="H236" s="22" t="s">
        <v>9142</v>
      </c>
      <c r="I236" s="106" t="s">
        <v>9323</v>
      </c>
      <c r="J236" s="91" t="s">
        <v>4317</v>
      </c>
    </row>
    <row r="237" customFormat="false" ht="13.5" hidden="false" customHeight="false" outlineLevel="0" collapsed="false">
      <c r="A237" s="196" t="n">
        <v>21</v>
      </c>
      <c r="B237" s="13" t="s">
        <v>1637</v>
      </c>
      <c r="C237" s="37" t="s">
        <v>1638</v>
      </c>
      <c r="D237" s="13" t="s">
        <v>301</v>
      </c>
      <c r="E237" s="21" t="str">
        <f aca="false">B237&amp;D237</f>
        <v>11847070101</v>
      </c>
      <c r="F237" s="71" t="s">
        <v>806</v>
      </c>
      <c r="G237" s="196" t="n">
        <v>4</v>
      </c>
      <c r="H237" s="22" t="s">
        <v>9134</v>
      </c>
      <c r="I237" s="106" t="s">
        <v>9323</v>
      </c>
      <c r="J237" s="91" t="s">
        <v>4317</v>
      </c>
    </row>
    <row r="238" customFormat="false" ht="13.5" hidden="false" customHeight="false" outlineLevel="0" collapsed="false">
      <c r="A238" s="196" t="n">
        <v>22</v>
      </c>
      <c r="B238" s="13" t="s">
        <v>1637</v>
      </c>
      <c r="C238" s="37" t="s">
        <v>1638</v>
      </c>
      <c r="D238" s="13" t="s">
        <v>1111</v>
      </c>
      <c r="E238" s="21" t="str">
        <f aca="false">B238&amp;D238</f>
        <v>11847100301K</v>
      </c>
      <c r="F238" s="71" t="s">
        <v>1112</v>
      </c>
      <c r="G238" s="196" t="n">
        <v>5</v>
      </c>
      <c r="H238" s="22" t="s">
        <v>9168</v>
      </c>
      <c r="I238" s="106" t="s">
        <v>9324</v>
      </c>
      <c r="J238" s="91" t="s">
        <v>4317</v>
      </c>
    </row>
    <row r="239" customFormat="false" ht="13.5" hidden="false" customHeight="false" outlineLevel="0" collapsed="false">
      <c r="A239" s="196" t="n">
        <v>23</v>
      </c>
      <c r="B239" s="13" t="s">
        <v>1637</v>
      </c>
      <c r="C239" s="37" t="s">
        <v>1638</v>
      </c>
      <c r="D239" s="13" t="s">
        <v>1124</v>
      </c>
      <c r="E239" s="21" t="str">
        <f aca="false">B239&amp;D239</f>
        <v>11847101101</v>
      </c>
      <c r="F239" s="71" t="s">
        <v>1125</v>
      </c>
      <c r="G239" s="196" t="n">
        <v>4</v>
      </c>
      <c r="H239" s="22" t="s">
        <v>9134</v>
      </c>
      <c r="I239" s="106" t="s">
        <v>9325</v>
      </c>
      <c r="J239" s="91" t="s">
        <v>4317</v>
      </c>
    </row>
    <row r="240" customFormat="false" ht="13.5" hidden="false" customHeight="false" outlineLevel="0" collapsed="false">
      <c r="A240" s="196" t="n">
        <v>24</v>
      </c>
      <c r="B240" s="13" t="s">
        <v>1637</v>
      </c>
      <c r="C240" s="37" t="s">
        <v>1638</v>
      </c>
      <c r="D240" s="13" t="s">
        <v>1500</v>
      </c>
      <c r="E240" s="21" t="str">
        <f aca="false">B240&amp;D240</f>
        <v>11847101001</v>
      </c>
      <c r="F240" s="71" t="s">
        <v>1501</v>
      </c>
      <c r="G240" s="196" t="n">
        <v>4</v>
      </c>
      <c r="H240" s="22" t="s">
        <v>9134</v>
      </c>
      <c r="I240" s="106" t="s">
        <v>9326</v>
      </c>
      <c r="J240" s="91" t="s">
        <v>4317</v>
      </c>
    </row>
    <row r="241" customFormat="false" ht="13.5" hidden="false" customHeight="false" outlineLevel="0" collapsed="false">
      <c r="A241" s="196" t="n">
        <v>25</v>
      </c>
      <c r="B241" s="13" t="s">
        <v>1637</v>
      </c>
      <c r="C241" s="37" t="s">
        <v>1638</v>
      </c>
      <c r="D241" s="13" t="s">
        <v>1119</v>
      </c>
      <c r="E241" s="21" t="str">
        <f aca="false">B241&amp;D241</f>
        <v>11847100701</v>
      </c>
      <c r="F241" s="71" t="s">
        <v>1120</v>
      </c>
      <c r="G241" s="196" t="n">
        <v>4</v>
      </c>
      <c r="H241" s="22" t="s">
        <v>9134</v>
      </c>
      <c r="I241" s="106" t="s">
        <v>9327</v>
      </c>
      <c r="J241" s="91" t="s">
        <v>4317</v>
      </c>
    </row>
    <row r="242" customFormat="false" ht="13.5" hidden="false" customHeight="false" outlineLevel="0" collapsed="false">
      <c r="A242" s="196" t="n">
        <v>26</v>
      </c>
      <c r="B242" s="13" t="s">
        <v>1637</v>
      </c>
      <c r="C242" s="37" t="s">
        <v>1638</v>
      </c>
      <c r="D242" s="13" t="s">
        <v>999</v>
      </c>
      <c r="E242" s="21" t="str">
        <f aca="false">B242&amp;D242</f>
        <v>11847070201</v>
      </c>
      <c r="F242" s="71" t="s">
        <v>1000</v>
      </c>
      <c r="G242" s="196" t="n">
        <v>4</v>
      </c>
      <c r="H242" s="22" t="s">
        <v>9328</v>
      </c>
      <c r="I242" s="106" t="s">
        <v>9329</v>
      </c>
      <c r="J242" s="91" t="s">
        <v>4317</v>
      </c>
    </row>
    <row r="243" customFormat="false" ht="13.5" hidden="false" customHeight="false" outlineLevel="0" collapsed="false">
      <c r="A243" s="196" t="n">
        <v>27</v>
      </c>
      <c r="B243" s="13" t="s">
        <v>1637</v>
      </c>
      <c r="C243" s="37" t="s">
        <v>1638</v>
      </c>
      <c r="D243" s="13" t="s">
        <v>1201</v>
      </c>
      <c r="E243" s="21" t="str">
        <f aca="false">B243&amp;D243</f>
        <v>11847080603T</v>
      </c>
      <c r="F243" s="71" t="s">
        <v>1202</v>
      </c>
      <c r="G243" s="196" t="n">
        <v>4</v>
      </c>
      <c r="H243" s="22" t="s">
        <v>9142</v>
      </c>
      <c r="I243" s="106" t="s">
        <v>9330</v>
      </c>
      <c r="J243" s="91" t="s">
        <v>4317</v>
      </c>
    </row>
    <row r="244" customFormat="false" ht="13.5" hidden="false" customHeight="false" outlineLevel="0" collapsed="false">
      <c r="A244" s="196" t="n">
        <v>28</v>
      </c>
      <c r="B244" s="13" t="s">
        <v>1637</v>
      </c>
      <c r="C244" s="37" t="s">
        <v>1638</v>
      </c>
      <c r="D244" s="13" t="s">
        <v>817</v>
      </c>
      <c r="E244" s="21" t="str">
        <f aca="false">B244&amp;D244</f>
        <v>11847080705</v>
      </c>
      <c r="F244" s="71" t="s">
        <v>818</v>
      </c>
      <c r="G244" s="196" t="n">
        <v>4</v>
      </c>
      <c r="H244" s="22" t="s">
        <v>9142</v>
      </c>
      <c r="I244" s="106" t="s">
        <v>9331</v>
      </c>
      <c r="J244" s="91" t="s">
        <v>4317</v>
      </c>
    </row>
    <row r="245" customFormat="false" ht="13.5" hidden="false" customHeight="false" outlineLevel="0" collapsed="false">
      <c r="A245" s="196" t="n">
        <v>29</v>
      </c>
      <c r="B245" s="13" t="s">
        <v>1637</v>
      </c>
      <c r="C245" s="37" t="s">
        <v>1638</v>
      </c>
      <c r="D245" s="13" t="s">
        <v>1714</v>
      </c>
      <c r="E245" s="21" t="str">
        <f aca="false">B245&amp;D245</f>
        <v>11847081303T</v>
      </c>
      <c r="F245" s="71" t="s">
        <v>1715</v>
      </c>
      <c r="G245" s="196" t="n">
        <v>4</v>
      </c>
      <c r="H245" s="22" t="s">
        <v>9142</v>
      </c>
      <c r="I245" s="106" t="s">
        <v>9332</v>
      </c>
      <c r="J245" s="91" t="s">
        <v>4317</v>
      </c>
    </row>
    <row r="246" customFormat="false" ht="13.5" hidden="false" customHeight="false" outlineLevel="0" collapsed="false">
      <c r="A246" s="196" t="n">
        <v>30</v>
      </c>
      <c r="B246" s="13" t="s">
        <v>1637</v>
      </c>
      <c r="C246" s="37" t="s">
        <v>1638</v>
      </c>
      <c r="D246" s="13" t="s">
        <v>772</v>
      </c>
      <c r="E246" s="21" t="str">
        <f aca="false">B246&amp;D246</f>
        <v>11847082503</v>
      </c>
      <c r="F246" s="71" t="s">
        <v>773</v>
      </c>
      <c r="G246" s="196" t="n">
        <v>4</v>
      </c>
      <c r="H246" s="22" t="s">
        <v>9142</v>
      </c>
      <c r="I246" s="106" t="s">
        <v>9333</v>
      </c>
      <c r="J246" s="91" t="s">
        <v>4317</v>
      </c>
    </row>
    <row r="247" customFormat="false" ht="13.5" hidden="false" customHeight="false" outlineLevel="0" collapsed="false">
      <c r="A247" s="196" t="n">
        <v>31</v>
      </c>
      <c r="B247" s="13" t="s">
        <v>1637</v>
      </c>
      <c r="C247" s="37" t="s">
        <v>1638</v>
      </c>
      <c r="D247" s="13" t="s">
        <v>1343</v>
      </c>
      <c r="E247" s="21" t="str">
        <f aca="false">B247&amp;D247</f>
        <v>11847070503</v>
      </c>
      <c r="F247" s="71" t="s">
        <v>1344</v>
      </c>
      <c r="G247" s="196" t="n">
        <v>4</v>
      </c>
      <c r="H247" s="22" t="s">
        <v>9134</v>
      </c>
      <c r="I247" s="106" t="s">
        <v>9334</v>
      </c>
      <c r="J247" s="91" t="s">
        <v>4317</v>
      </c>
    </row>
    <row r="248" customFormat="false" ht="13.5" hidden="false" customHeight="false" outlineLevel="0" collapsed="false">
      <c r="A248" s="196" t="n">
        <v>32</v>
      </c>
      <c r="B248" s="13" t="s">
        <v>1637</v>
      </c>
      <c r="C248" s="37" t="s">
        <v>1638</v>
      </c>
      <c r="D248" s="13" t="s">
        <v>351</v>
      </c>
      <c r="E248" s="21" t="str">
        <f aca="false">B248&amp;D248</f>
        <v>11847082502</v>
      </c>
      <c r="F248" s="71" t="s">
        <v>352</v>
      </c>
      <c r="G248" s="196" t="n">
        <v>4</v>
      </c>
      <c r="H248" s="22" t="s">
        <v>9142</v>
      </c>
      <c r="I248" s="106" t="s">
        <v>9335</v>
      </c>
      <c r="J248" s="91" t="s">
        <v>4317</v>
      </c>
    </row>
    <row r="249" customFormat="false" ht="13.5" hidden="false" customHeight="false" outlineLevel="0" collapsed="false">
      <c r="A249" s="196" t="n">
        <v>33</v>
      </c>
      <c r="B249" s="13" t="s">
        <v>1637</v>
      </c>
      <c r="C249" s="37" t="s">
        <v>1638</v>
      </c>
      <c r="D249" s="13" t="s">
        <v>660</v>
      </c>
      <c r="E249" s="21" t="str">
        <f aca="false">B249&amp;D249</f>
        <v>11847081201</v>
      </c>
      <c r="F249" s="71" t="s">
        <v>348</v>
      </c>
      <c r="G249" s="196" t="n">
        <v>4</v>
      </c>
      <c r="H249" s="22" t="s">
        <v>9142</v>
      </c>
      <c r="I249" s="106" t="s">
        <v>9336</v>
      </c>
      <c r="J249" s="91" t="s">
        <v>4317</v>
      </c>
    </row>
    <row r="250" customFormat="false" ht="13.5" hidden="false" customHeight="false" outlineLevel="0" collapsed="false">
      <c r="A250" s="196" t="n">
        <v>34</v>
      </c>
      <c r="B250" s="13" t="s">
        <v>1637</v>
      </c>
      <c r="C250" s="37" t="s">
        <v>1638</v>
      </c>
      <c r="D250" s="13" t="s">
        <v>250</v>
      </c>
      <c r="E250" s="21" t="str">
        <f aca="false">B250&amp;D250</f>
        <v>11847120901K</v>
      </c>
      <c r="F250" s="71" t="s">
        <v>251</v>
      </c>
      <c r="G250" s="196" t="n">
        <v>4</v>
      </c>
      <c r="H250" s="22" t="s">
        <v>2207</v>
      </c>
      <c r="I250" s="106" t="s">
        <v>9337</v>
      </c>
      <c r="J250" s="91" t="s">
        <v>4317</v>
      </c>
    </row>
    <row r="251" customFormat="false" ht="13.5" hidden="false" customHeight="false" outlineLevel="0" collapsed="false">
      <c r="A251" s="196" t="n">
        <v>35</v>
      </c>
      <c r="B251" s="13" t="s">
        <v>1637</v>
      </c>
      <c r="C251" s="37" t="s">
        <v>1638</v>
      </c>
      <c r="D251" s="13" t="s">
        <v>328</v>
      </c>
      <c r="E251" s="21" t="str">
        <f aca="false">B251&amp;D251</f>
        <v>11847081001</v>
      </c>
      <c r="F251" s="71" t="s">
        <v>329</v>
      </c>
      <c r="G251" s="196" t="n">
        <v>4</v>
      </c>
      <c r="H251" s="22" t="s">
        <v>9142</v>
      </c>
      <c r="I251" s="106" t="s">
        <v>9338</v>
      </c>
      <c r="J251" s="91" t="s">
        <v>4317</v>
      </c>
    </row>
    <row r="252" customFormat="false" ht="13.5" hidden="false" customHeight="false" outlineLevel="0" collapsed="false">
      <c r="A252" s="196" t="n">
        <v>36</v>
      </c>
      <c r="B252" s="13" t="s">
        <v>1637</v>
      </c>
      <c r="C252" s="37" t="s">
        <v>1638</v>
      </c>
      <c r="D252" s="13" t="s">
        <v>157</v>
      </c>
      <c r="E252" s="21" t="str">
        <f aca="false">B252&amp;D252</f>
        <v>11847081802</v>
      </c>
      <c r="F252" s="71" t="s">
        <v>1079</v>
      </c>
      <c r="G252" s="196" t="n">
        <v>4</v>
      </c>
      <c r="H252" s="22" t="s">
        <v>9142</v>
      </c>
      <c r="I252" s="106" t="s">
        <v>9339</v>
      </c>
      <c r="J252" s="91" t="s">
        <v>4317</v>
      </c>
    </row>
    <row r="253" customFormat="false" ht="13.5" hidden="false" customHeight="false" outlineLevel="0" collapsed="false">
      <c r="A253" s="196" t="n">
        <v>37</v>
      </c>
      <c r="B253" s="13" t="s">
        <v>1637</v>
      </c>
      <c r="C253" s="37" t="s">
        <v>1638</v>
      </c>
      <c r="D253" s="13" t="s">
        <v>338</v>
      </c>
      <c r="E253" s="21" t="str">
        <f aca="false">B253&amp;D253</f>
        <v>11847082801</v>
      </c>
      <c r="F253" s="71" t="s">
        <v>339</v>
      </c>
      <c r="G253" s="196" t="n">
        <v>5</v>
      </c>
      <c r="H253" s="22" t="s">
        <v>9142</v>
      </c>
      <c r="I253" s="106" t="s">
        <v>9340</v>
      </c>
      <c r="J253" s="91" t="s">
        <v>4317</v>
      </c>
    </row>
    <row r="254" customFormat="false" ht="13.5" hidden="false" customHeight="false" outlineLevel="0" collapsed="false">
      <c r="A254" s="196" t="n">
        <v>38</v>
      </c>
      <c r="B254" s="13" t="s">
        <v>1637</v>
      </c>
      <c r="C254" s="37" t="s">
        <v>1638</v>
      </c>
      <c r="D254" s="13" t="s">
        <v>437</v>
      </c>
      <c r="E254" s="21" t="str">
        <f aca="false">B254&amp;D254</f>
        <v>11847082803</v>
      </c>
      <c r="F254" s="71" t="s">
        <v>438</v>
      </c>
      <c r="G254" s="196" t="n">
        <v>4</v>
      </c>
      <c r="H254" s="22" t="s">
        <v>9142</v>
      </c>
      <c r="I254" s="106" t="s">
        <v>9341</v>
      </c>
      <c r="J254" s="91" t="s">
        <v>4317</v>
      </c>
    </row>
    <row r="255" customFormat="false" ht="13.5" hidden="false" customHeight="false" outlineLevel="0" collapsed="false">
      <c r="A255" s="196" t="n">
        <v>39</v>
      </c>
      <c r="B255" s="13" t="s">
        <v>1637</v>
      </c>
      <c r="C255" s="37" t="s">
        <v>1638</v>
      </c>
      <c r="D255" s="13" t="s">
        <v>404</v>
      </c>
      <c r="E255" s="21" t="str">
        <f aca="false">B255&amp;D255</f>
        <v>11847130504</v>
      </c>
      <c r="F255" s="71" t="s">
        <v>405</v>
      </c>
      <c r="G255" s="196" t="n">
        <v>4</v>
      </c>
      <c r="H255" s="22" t="s">
        <v>2100</v>
      </c>
      <c r="I255" s="106" t="s">
        <v>9342</v>
      </c>
      <c r="J255" s="91" t="s">
        <v>4317</v>
      </c>
    </row>
    <row r="256" customFormat="false" ht="13.5" hidden="false" customHeight="false" outlineLevel="0" collapsed="false">
      <c r="A256" s="196" t="n">
        <v>40</v>
      </c>
      <c r="B256" s="13" t="s">
        <v>1637</v>
      </c>
      <c r="C256" s="37" t="s">
        <v>1638</v>
      </c>
      <c r="D256" s="13" t="s">
        <v>390</v>
      </c>
      <c r="E256" s="21" t="str">
        <f aca="false">B256&amp;D256</f>
        <v>11847080205</v>
      </c>
      <c r="F256" s="71" t="s">
        <v>391</v>
      </c>
      <c r="G256" s="196" t="n">
        <v>4</v>
      </c>
      <c r="H256" s="22" t="s">
        <v>9142</v>
      </c>
      <c r="I256" s="106" t="s">
        <v>9343</v>
      </c>
      <c r="J256" s="91" t="s">
        <v>4317</v>
      </c>
    </row>
    <row r="257" customFormat="false" ht="13.5" hidden="false" customHeight="false" outlineLevel="0" collapsed="false">
      <c r="A257" s="196" t="n">
        <v>41</v>
      </c>
      <c r="B257" s="13" t="s">
        <v>1637</v>
      </c>
      <c r="C257" s="37" t="s">
        <v>1638</v>
      </c>
      <c r="D257" s="13" t="s">
        <v>400</v>
      </c>
      <c r="E257" s="21" t="str">
        <f aca="false">B257&amp;D257</f>
        <v>11847130502</v>
      </c>
      <c r="F257" s="71" t="s">
        <v>401</v>
      </c>
      <c r="G257" s="196" t="n">
        <v>4</v>
      </c>
      <c r="H257" s="22" t="s">
        <v>2100</v>
      </c>
      <c r="I257" s="106" t="s">
        <v>9344</v>
      </c>
      <c r="J257" s="91" t="s">
        <v>4317</v>
      </c>
    </row>
    <row r="258" customFormat="false" ht="13.5" hidden="false" customHeight="false" outlineLevel="0" collapsed="false">
      <c r="A258" s="196" t="n">
        <v>42</v>
      </c>
      <c r="B258" s="13" t="s">
        <v>1637</v>
      </c>
      <c r="C258" s="37" t="s">
        <v>1638</v>
      </c>
      <c r="D258" s="13" t="s">
        <v>828</v>
      </c>
      <c r="E258" s="21" t="str">
        <f aca="false">B258&amp;D258</f>
        <v>11847080906</v>
      </c>
      <c r="F258" s="71" t="s">
        <v>829</v>
      </c>
      <c r="G258" s="196" t="n">
        <v>4</v>
      </c>
      <c r="H258" s="22" t="s">
        <v>9142</v>
      </c>
      <c r="I258" s="106" t="s">
        <v>9345</v>
      </c>
      <c r="J258" s="91" t="s">
        <v>4317</v>
      </c>
    </row>
    <row r="259" customFormat="false" ht="13.5" hidden="false" customHeight="false" outlineLevel="0" collapsed="false">
      <c r="A259" s="196" t="n">
        <v>43</v>
      </c>
      <c r="B259" s="13" t="s">
        <v>1637</v>
      </c>
      <c r="C259" s="37" t="s">
        <v>1638</v>
      </c>
      <c r="D259" s="13" t="s">
        <v>1764</v>
      </c>
      <c r="E259" s="21" t="str">
        <f aca="false">B259&amp;D259</f>
        <v>11847090401</v>
      </c>
      <c r="F259" s="71" t="s">
        <v>1765</v>
      </c>
      <c r="G259" s="196" t="n">
        <v>5</v>
      </c>
      <c r="H259" s="22" t="s">
        <v>1859</v>
      </c>
      <c r="I259" s="106" t="s">
        <v>9346</v>
      </c>
      <c r="J259" s="91" t="s">
        <v>4317</v>
      </c>
    </row>
    <row r="260" customFormat="false" ht="13.5" hidden="false" customHeight="false" outlineLevel="0" collapsed="false">
      <c r="A260" s="196" t="n">
        <v>44</v>
      </c>
      <c r="B260" s="13" t="s">
        <v>1637</v>
      </c>
      <c r="C260" s="37" t="s">
        <v>1638</v>
      </c>
      <c r="D260" s="13" t="s">
        <v>885</v>
      </c>
      <c r="E260" s="21" t="str">
        <f aca="false">B260&amp;D260</f>
        <v>11847083001</v>
      </c>
      <c r="F260" s="71" t="s">
        <v>886</v>
      </c>
      <c r="G260" s="196" t="n">
        <v>4</v>
      </c>
      <c r="H260" s="22" t="s">
        <v>9142</v>
      </c>
      <c r="I260" s="106" t="s">
        <v>9347</v>
      </c>
      <c r="J260" s="91" t="s">
        <v>4317</v>
      </c>
    </row>
    <row r="261" customFormat="false" ht="13.5" hidden="false" customHeight="false" outlineLevel="0" collapsed="false">
      <c r="A261" s="196" t="n">
        <v>45</v>
      </c>
      <c r="B261" s="13" t="s">
        <v>1637</v>
      </c>
      <c r="C261" s="37" t="s">
        <v>1638</v>
      </c>
      <c r="D261" s="13" t="s">
        <v>1760</v>
      </c>
      <c r="E261" s="21" t="str">
        <f aca="false">B261&amp;D261</f>
        <v>11847090301</v>
      </c>
      <c r="F261" s="71" t="s">
        <v>1761</v>
      </c>
      <c r="G261" s="196" t="n">
        <v>4</v>
      </c>
      <c r="H261" s="22" t="s">
        <v>1859</v>
      </c>
      <c r="I261" s="106" t="s">
        <v>9348</v>
      </c>
      <c r="J261" s="91" t="s">
        <v>4317</v>
      </c>
    </row>
    <row r="262" customFormat="false" ht="13.5" hidden="false" customHeight="false" outlineLevel="0" collapsed="false">
      <c r="A262" s="196" t="n">
        <v>46</v>
      </c>
      <c r="B262" s="13" t="s">
        <v>1637</v>
      </c>
      <c r="C262" s="37" t="s">
        <v>1638</v>
      </c>
      <c r="D262" s="13" t="s">
        <v>1781</v>
      </c>
      <c r="E262" s="21" t="str">
        <f aca="false">B262&amp;D262</f>
        <v>11847090102</v>
      </c>
      <c r="F262" s="71" t="s">
        <v>1782</v>
      </c>
      <c r="G262" s="196" t="n">
        <v>4</v>
      </c>
      <c r="H262" s="22" t="s">
        <v>1859</v>
      </c>
      <c r="I262" s="106" t="s">
        <v>9349</v>
      </c>
      <c r="J262" s="91" t="s">
        <v>4317</v>
      </c>
    </row>
    <row r="263" customFormat="false" ht="13.5" hidden="false" customHeight="false" outlineLevel="0" collapsed="false">
      <c r="A263" s="196" t="n">
        <v>47</v>
      </c>
      <c r="B263" s="13" t="s">
        <v>1637</v>
      </c>
      <c r="C263" s="37" t="s">
        <v>1638</v>
      </c>
      <c r="D263" s="13" t="s">
        <v>364</v>
      </c>
      <c r="E263" s="21" t="str">
        <f aca="false">B263&amp;D263</f>
        <v>11847082701</v>
      </c>
      <c r="F263" s="71" t="s">
        <v>621</v>
      </c>
      <c r="G263" s="196" t="n">
        <v>4</v>
      </c>
      <c r="H263" s="22" t="s">
        <v>9142</v>
      </c>
      <c r="I263" s="106" t="s">
        <v>9350</v>
      </c>
      <c r="J263" s="91" t="s">
        <v>4317</v>
      </c>
    </row>
    <row r="264" customFormat="false" ht="13.5" hidden="false" customHeight="false" outlineLevel="0" collapsed="false">
      <c r="A264" s="196" t="n">
        <v>48</v>
      </c>
      <c r="B264" s="13" t="s">
        <v>1637</v>
      </c>
      <c r="C264" s="37" t="s">
        <v>1638</v>
      </c>
      <c r="D264" s="13" t="s">
        <v>1775</v>
      </c>
      <c r="E264" s="21" t="str">
        <f aca="false">B264&amp;D264</f>
        <v>11847082702</v>
      </c>
      <c r="F264" s="71" t="s">
        <v>1776</v>
      </c>
      <c r="G264" s="196" t="n">
        <v>4</v>
      </c>
      <c r="H264" s="22" t="s">
        <v>9142</v>
      </c>
      <c r="I264" s="106" t="s">
        <v>9350</v>
      </c>
      <c r="J264" s="91" t="s">
        <v>4317</v>
      </c>
    </row>
    <row r="265" customFormat="false" ht="13.5" hidden="false" customHeight="false" outlineLevel="0" collapsed="false">
      <c r="A265" s="196" t="n">
        <v>49</v>
      </c>
      <c r="B265" s="13" t="s">
        <v>1637</v>
      </c>
      <c r="C265" s="37" t="s">
        <v>1638</v>
      </c>
      <c r="D265" s="13" t="s">
        <v>195</v>
      </c>
      <c r="E265" s="21" t="str">
        <f aca="false">B265&amp;D265</f>
        <v>11847080901</v>
      </c>
      <c r="F265" s="71" t="s">
        <v>196</v>
      </c>
      <c r="G265" s="196" t="n">
        <v>4</v>
      </c>
      <c r="H265" s="22" t="s">
        <v>9142</v>
      </c>
      <c r="I265" s="106" t="s">
        <v>9351</v>
      </c>
      <c r="J265" s="91" t="s">
        <v>4317</v>
      </c>
    </row>
    <row r="266" customFormat="false" ht="13.5" hidden="false" customHeight="false" outlineLevel="0" collapsed="false">
      <c r="A266" s="196" t="n">
        <v>50</v>
      </c>
      <c r="B266" s="13" t="s">
        <v>1637</v>
      </c>
      <c r="C266" s="37" t="s">
        <v>1638</v>
      </c>
      <c r="D266" s="13" t="s">
        <v>596</v>
      </c>
      <c r="E266" s="21" t="str">
        <f aca="false">B266&amp;D266</f>
        <v>11847080905</v>
      </c>
      <c r="F266" s="71" t="s">
        <v>597</v>
      </c>
      <c r="G266" s="196" t="n">
        <v>4</v>
      </c>
      <c r="H266" s="22" t="s">
        <v>9142</v>
      </c>
      <c r="I266" s="106" t="s">
        <v>9351</v>
      </c>
      <c r="J266" s="91" t="s">
        <v>4317</v>
      </c>
    </row>
    <row r="267" customFormat="false" ht="13.5" hidden="false" customHeight="false" outlineLevel="0" collapsed="false">
      <c r="A267" s="196" t="n">
        <v>51</v>
      </c>
      <c r="B267" s="13" t="s">
        <v>1637</v>
      </c>
      <c r="C267" s="37" t="s">
        <v>1638</v>
      </c>
      <c r="D267" s="13" t="s">
        <v>143</v>
      </c>
      <c r="E267" s="21" t="str">
        <f aca="false">B267&amp;D267</f>
        <v>11847080701</v>
      </c>
      <c r="F267" s="71" t="s">
        <v>144</v>
      </c>
      <c r="G267" s="196" t="n">
        <v>4</v>
      </c>
      <c r="H267" s="22" t="s">
        <v>9142</v>
      </c>
      <c r="I267" s="106" t="s">
        <v>9351</v>
      </c>
      <c r="J267" s="91" t="s">
        <v>4317</v>
      </c>
    </row>
    <row r="268" customFormat="false" ht="13.5" hidden="false" customHeight="false" outlineLevel="0" collapsed="false">
      <c r="A268" s="196" t="n">
        <v>52</v>
      </c>
      <c r="B268" s="13" t="s">
        <v>1637</v>
      </c>
      <c r="C268" s="37" t="s">
        <v>1638</v>
      </c>
      <c r="D268" s="13" t="s">
        <v>1645</v>
      </c>
      <c r="E268" s="21" t="str">
        <f aca="false">B268&amp;D268</f>
        <v>11847080907T</v>
      </c>
      <c r="F268" s="71" t="s">
        <v>1646</v>
      </c>
      <c r="G268" s="196" t="n">
        <v>4</v>
      </c>
      <c r="H268" s="22" t="s">
        <v>9142</v>
      </c>
      <c r="I268" s="106" t="s">
        <v>9351</v>
      </c>
      <c r="J268" s="91" t="s">
        <v>4317</v>
      </c>
    </row>
    <row r="269" customFormat="false" ht="13.5" hidden="false" customHeight="false" outlineLevel="0" collapsed="false">
      <c r="A269" s="196" t="n">
        <v>53</v>
      </c>
      <c r="B269" s="13" t="s">
        <v>1637</v>
      </c>
      <c r="C269" s="37" t="s">
        <v>1638</v>
      </c>
      <c r="D269" s="13" t="s">
        <v>202</v>
      </c>
      <c r="E269" s="21" t="str">
        <f aca="false">B269&amp;D269</f>
        <v>11847080903</v>
      </c>
      <c r="F269" s="71" t="s">
        <v>203</v>
      </c>
      <c r="G269" s="196" t="n">
        <v>4</v>
      </c>
      <c r="H269" s="22" t="s">
        <v>9142</v>
      </c>
      <c r="I269" s="106" t="s">
        <v>9351</v>
      </c>
      <c r="J269" s="91" t="s">
        <v>4317</v>
      </c>
    </row>
    <row r="270" customFormat="false" ht="13.5" hidden="false" customHeight="false" outlineLevel="0" collapsed="false">
      <c r="A270" s="12" t="n">
        <v>1</v>
      </c>
      <c r="B270" s="13" t="s">
        <v>9352</v>
      </c>
      <c r="C270" s="37" t="s">
        <v>2408</v>
      </c>
      <c r="D270" s="13" t="s">
        <v>1201</v>
      </c>
      <c r="E270" s="21" t="str">
        <f aca="false">B270&amp;D270</f>
        <v>14655080603T</v>
      </c>
      <c r="F270" s="22" t="s">
        <v>1202</v>
      </c>
      <c r="G270" s="12" t="s">
        <v>9198</v>
      </c>
      <c r="H270" s="22" t="s">
        <v>9142</v>
      </c>
      <c r="I270" s="101" t="s">
        <v>9353</v>
      </c>
      <c r="J270" s="91" t="s">
        <v>4317</v>
      </c>
    </row>
    <row r="271" customFormat="false" ht="13.5" hidden="false" customHeight="false" outlineLevel="0" collapsed="false">
      <c r="A271" s="12" t="n">
        <v>2</v>
      </c>
      <c r="B271" s="13" t="s">
        <v>9352</v>
      </c>
      <c r="C271" s="37" t="s">
        <v>2408</v>
      </c>
      <c r="D271" s="13" t="s">
        <v>760</v>
      </c>
      <c r="E271" s="21" t="str">
        <f aca="false">B271&amp;D271</f>
        <v>14655080503T</v>
      </c>
      <c r="F271" s="22" t="s">
        <v>761</v>
      </c>
      <c r="G271" s="12" t="s">
        <v>9198</v>
      </c>
      <c r="H271" s="22" t="s">
        <v>9142</v>
      </c>
      <c r="I271" s="101" t="s">
        <v>9354</v>
      </c>
      <c r="J271" s="91" t="s">
        <v>4317</v>
      </c>
    </row>
    <row r="272" customFormat="false" ht="13.5" hidden="false" customHeight="false" outlineLevel="0" collapsed="false">
      <c r="A272" s="12" t="n">
        <v>3</v>
      </c>
      <c r="B272" s="13" t="s">
        <v>9352</v>
      </c>
      <c r="C272" s="37" t="s">
        <v>2408</v>
      </c>
      <c r="D272" s="13" t="s">
        <v>764</v>
      </c>
      <c r="E272" s="21" t="str">
        <f aca="false">B272&amp;D272</f>
        <v>14655080704</v>
      </c>
      <c r="F272" s="22" t="s">
        <v>765</v>
      </c>
      <c r="G272" s="12" t="s">
        <v>9198</v>
      </c>
      <c r="H272" s="22" t="s">
        <v>9142</v>
      </c>
      <c r="I272" s="101" t="s">
        <v>9355</v>
      </c>
      <c r="J272" s="91" t="s">
        <v>4317</v>
      </c>
    </row>
    <row r="273" customFormat="false" ht="13.5" hidden="false" customHeight="false" outlineLevel="0" collapsed="false">
      <c r="A273" s="12" t="n">
        <v>4</v>
      </c>
      <c r="B273" s="13" t="s">
        <v>9352</v>
      </c>
      <c r="C273" s="37" t="s">
        <v>2408</v>
      </c>
      <c r="D273" s="13" t="s">
        <v>326</v>
      </c>
      <c r="E273" s="21" t="str">
        <f aca="false">B273&amp;D273</f>
        <v>14655080401</v>
      </c>
      <c r="F273" s="22" t="s">
        <v>327</v>
      </c>
      <c r="G273" s="12" t="s">
        <v>9198</v>
      </c>
      <c r="H273" s="22" t="s">
        <v>9142</v>
      </c>
      <c r="I273" s="101" t="s">
        <v>9356</v>
      </c>
      <c r="J273" s="91" t="s">
        <v>4317</v>
      </c>
    </row>
    <row r="274" customFormat="false" ht="13.5" hidden="false" customHeight="false" outlineLevel="0" collapsed="false">
      <c r="A274" s="12" t="n">
        <v>5</v>
      </c>
      <c r="B274" s="13" t="s">
        <v>9352</v>
      </c>
      <c r="C274" s="37" t="s">
        <v>2408</v>
      </c>
      <c r="D274" s="13" t="s">
        <v>2266</v>
      </c>
      <c r="E274" s="21" t="str">
        <f aca="false">B274&amp;D274</f>
        <v>14655120205</v>
      </c>
      <c r="F274" s="22" t="s">
        <v>1281</v>
      </c>
      <c r="G274" s="12" t="s">
        <v>9198</v>
      </c>
      <c r="H274" s="22" t="s">
        <v>2207</v>
      </c>
      <c r="I274" s="101" t="s">
        <v>9357</v>
      </c>
      <c r="J274" s="91" t="s">
        <v>4317</v>
      </c>
    </row>
    <row r="275" customFormat="false" ht="13.5" hidden="false" customHeight="false" outlineLevel="0" collapsed="false">
      <c r="A275" s="12" t="n">
        <v>6</v>
      </c>
      <c r="B275" s="13" t="s">
        <v>9352</v>
      </c>
      <c r="C275" s="37" t="s">
        <v>2408</v>
      </c>
      <c r="D275" s="13" t="s">
        <v>390</v>
      </c>
      <c r="E275" s="21" t="str">
        <f aca="false">B275&amp;D275</f>
        <v>14655080205</v>
      </c>
      <c r="F275" s="22" t="s">
        <v>391</v>
      </c>
      <c r="G275" s="12" t="s">
        <v>9198</v>
      </c>
      <c r="H275" s="22" t="s">
        <v>9142</v>
      </c>
      <c r="I275" s="101" t="s">
        <v>9358</v>
      </c>
      <c r="J275" s="91" t="s">
        <v>4317</v>
      </c>
    </row>
    <row r="276" customFormat="false" ht="13.5" hidden="false" customHeight="false" outlineLevel="0" collapsed="false">
      <c r="A276" s="12" t="n">
        <v>7</v>
      </c>
      <c r="B276" s="13" t="s">
        <v>9352</v>
      </c>
      <c r="C276" s="37" t="s">
        <v>2408</v>
      </c>
      <c r="D276" s="13" t="s">
        <v>396</v>
      </c>
      <c r="E276" s="21" t="str">
        <f aca="false">B276&amp;D276</f>
        <v>14655130503</v>
      </c>
      <c r="F276" s="22" t="s">
        <v>397</v>
      </c>
      <c r="G276" s="12" t="s">
        <v>9198</v>
      </c>
      <c r="H276" s="22" t="s">
        <v>2100</v>
      </c>
      <c r="I276" s="101" t="s">
        <v>9358</v>
      </c>
      <c r="J276" s="91" t="s">
        <v>4317</v>
      </c>
    </row>
    <row r="277" customFormat="false" ht="13.5" hidden="false" customHeight="false" outlineLevel="0" collapsed="false">
      <c r="A277" s="12" t="n">
        <v>8</v>
      </c>
      <c r="B277" s="13" t="s">
        <v>9352</v>
      </c>
      <c r="C277" s="37" t="s">
        <v>2408</v>
      </c>
      <c r="D277" s="13" t="s">
        <v>543</v>
      </c>
      <c r="E277" s="21" t="str">
        <f aca="false">B277&amp;D277</f>
        <v>14655130509T</v>
      </c>
      <c r="F277" s="22" t="s">
        <v>544</v>
      </c>
      <c r="G277" s="12" t="s">
        <v>9198</v>
      </c>
      <c r="H277" s="22" t="s">
        <v>2100</v>
      </c>
      <c r="I277" s="101" t="s">
        <v>9358</v>
      </c>
      <c r="J277" s="91" t="s">
        <v>4317</v>
      </c>
    </row>
    <row r="278" customFormat="false" ht="13.5" hidden="false" customHeight="false" outlineLevel="0" collapsed="false">
      <c r="A278" s="12" t="n">
        <v>9</v>
      </c>
      <c r="B278" s="13" t="s">
        <v>9352</v>
      </c>
      <c r="C278" s="37" t="s">
        <v>2408</v>
      </c>
      <c r="D278" s="89" t="s">
        <v>195</v>
      </c>
      <c r="E278" s="21" t="str">
        <f aca="false">B278&amp;D278</f>
        <v>14655080901</v>
      </c>
      <c r="F278" s="22" t="s">
        <v>196</v>
      </c>
      <c r="G278" s="12" t="s">
        <v>9198</v>
      </c>
      <c r="H278" s="22" t="s">
        <v>9142</v>
      </c>
      <c r="I278" s="101" t="s">
        <v>9359</v>
      </c>
      <c r="J278" s="91" t="s">
        <v>4317</v>
      </c>
    </row>
    <row r="279" customFormat="false" ht="13.5" hidden="false" customHeight="false" outlineLevel="0" collapsed="false">
      <c r="A279" s="12" t="n">
        <v>10</v>
      </c>
      <c r="B279" s="13" t="s">
        <v>9352</v>
      </c>
      <c r="C279" s="37" t="s">
        <v>2408</v>
      </c>
      <c r="D279" s="89" t="s">
        <v>306</v>
      </c>
      <c r="E279" s="21" t="str">
        <f aca="false">B279&amp;D279</f>
        <v>14655080910T</v>
      </c>
      <c r="F279" s="22" t="s">
        <v>307</v>
      </c>
      <c r="G279" s="12" t="s">
        <v>9198</v>
      </c>
      <c r="H279" s="22" t="s">
        <v>9142</v>
      </c>
      <c r="I279" s="101" t="s">
        <v>9360</v>
      </c>
      <c r="J279" s="91" t="s">
        <v>4317</v>
      </c>
    </row>
    <row r="280" customFormat="false" ht="13.5" hidden="false" customHeight="false" outlineLevel="0" collapsed="false">
      <c r="A280" s="12" t="n">
        <v>11</v>
      </c>
      <c r="B280" s="13" t="s">
        <v>9352</v>
      </c>
      <c r="C280" s="37" t="s">
        <v>2408</v>
      </c>
      <c r="D280" s="89" t="s">
        <v>596</v>
      </c>
      <c r="E280" s="21" t="str">
        <f aca="false">B280&amp;D280</f>
        <v>14655080905</v>
      </c>
      <c r="F280" s="22" t="s">
        <v>597</v>
      </c>
      <c r="G280" s="12" t="s">
        <v>9198</v>
      </c>
      <c r="H280" s="22" t="s">
        <v>9142</v>
      </c>
      <c r="I280" s="101" t="s">
        <v>9361</v>
      </c>
      <c r="J280" s="91" t="s">
        <v>4317</v>
      </c>
    </row>
    <row r="281" customFormat="false" ht="13.5" hidden="false" customHeight="false" outlineLevel="0" collapsed="false">
      <c r="A281" s="12" t="n">
        <v>12</v>
      </c>
      <c r="B281" s="51" t="s">
        <v>9352</v>
      </c>
      <c r="C281" s="221" t="s">
        <v>2408</v>
      </c>
      <c r="D281" s="51" t="s">
        <v>893</v>
      </c>
      <c r="E281" s="21" t="str">
        <f aca="false">B281&amp;D281</f>
        <v>14655082601</v>
      </c>
      <c r="F281" s="52" t="s">
        <v>894</v>
      </c>
      <c r="G281" s="12" t="s">
        <v>9198</v>
      </c>
      <c r="H281" s="52" t="s">
        <v>9142</v>
      </c>
      <c r="I281" s="106" t="s">
        <v>9362</v>
      </c>
      <c r="J281" s="91" t="s">
        <v>4317</v>
      </c>
    </row>
    <row r="282" customFormat="false" ht="13.5" hidden="false" customHeight="false" outlineLevel="0" collapsed="false">
      <c r="A282" s="12" t="n">
        <v>13</v>
      </c>
      <c r="B282" s="51" t="s">
        <v>9352</v>
      </c>
      <c r="C282" s="221" t="s">
        <v>2408</v>
      </c>
      <c r="D282" s="51" t="s">
        <v>2915</v>
      </c>
      <c r="E282" s="21" t="str">
        <f aca="false">B282&amp;D282</f>
        <v>14655101011T</v>
      </c>
      <c r="F282" s="52" t="s">
        <v>2916</v>
      </c>
      <c r="G282" s="12" t="s">
        <v>9198</v>
      </c>
      <c r="H282" s="52" t="s">
        <v>9142</v>
      </c>
      <c r="I282" s="106" t="s">
        <v>9363</v>
      </c>
      <c r="J282" s="91" t="s">
        <v>4317</v>
      </c>
    </row>
    <row r="283" customFormat="false" ht="13.5" hidden="false" customHeight="false" outlineLevel="0" collapsed="false">
      <c r="A283" s="12" t="n">
        <v>14</v>
      </c>
      <c r="B283" s="51" t="s">
        <v>9352</v>
      </c>
      <c r="C283" s="221" t="s">
        <v>2408</v>
      </c>
      <c r="D283" s="51" t="s">
        <v>1199</v>
      </c>
      <c r="E283" s="21" t="str">
        <f aca="false">B283&amp;D283</f>
        <v>14655080208</v>
      </c>
      <c r="F283" s="52" t="s">
        <v>1200</v>
      </c>
      <c r="G283" s="12" t="s">
        <v>9198</v>
      </c>
      <c r="H283" s="22" t="s">
        <v>9142</v>
      </c>
      <c r="I283" s="106" t="s">
        <v>9364</v>
      </c>
      <c r="J283" s="91" t="s">
        <v>4317</v>
      </c>
    </row>
    <row r="284" customFormat="false" ht="13.5" hidden="false" customHeight="false" outlineLevel="0" collapsed="false">
      <c r="A284" s="12" t="n">
        <v>15</v>
      </c>
      <c r="B284" s="51" t="s">
        <v>9352</v>
      </c>
      <c r="C284" s="221" t="s">
        <v>2408</v>
      </c>
      <c r="D284" s="51" t="s">
        <v>562</v>
      </c>
      <c r="E284" s="21" t="str">
        <f aca="false">B284&amp;D284</f>
        <v>14655080207</v>
      </c>
      <c r="F284" s="52" t="s">
        <v>161</v>
      </c>
      <c r="G284" s="12" t="s">
        <v>9198</v>
      </c>
      <c r="H284" s="22" t="s">
        <v>9142</v>
      </c>
      <c r="I284" s="106" t="s">
        <v>9365</v>
      </c>
      <c r="J284" s="91" t="s">
        <v>4317</v>
      </c>
    </row>
    <row r="285" customFormat="false" ht="13.5" hidden="false" customHeight="false" outlineLevel="0" collapsed="false">
      <c r="A285" s="12" t="n">
        <v>16</v>
      </c>
      <c r="B285" s="51" t="s">
        <v>9352</v>
      </c>
      <c r="C285" s="221" t="s">
        <v>2408</v>
      </c>
      <c r="D285" s="51" t="s">
        <v>1152</v>
      </c>
      <c r="E285" s="21" t="str">
        <f aca="false">B285&amp;D285</f>
        <v>14655120601</v>
      </c>
      <c r="F285" s="52" t="s">
        <v>1153</v>
      </c>
      <c r="G285" s="12" t="s">
        <v>9198</v>
      </c>
      <c r="H285" s="22" t="s">
        <v>2207</v>
      </c>
      <c r="I285" s="106" t="s">
        <v>9366</v>
      </c>
      <c r="J285" s="91" t="s">
        <v>4317</v>
      </c>
    </row>
    <row r="286" customFormat="false" ht="13.5" hidden="false" customHeight="false" outlineLevel="0" collapsed="false">
      <c r="A286" s="12" t="n">
        <v>17</v>
      </c>
      <c r="B286" s="51" t="s">
        <v>9352</v>
      </c>
      <c r="C286" s="221" t="s">
        <v>2408</v>
      </c>
      <c r="D286" s="51" t="s">
        <v>665</v>
      </c>
      <c r="E286" s="21" t="str">
        <f aca="false">B286&amp;D286</f>
        <v>14655081801</v>
      </c>
      <c r="F286" s="52" t="s">
        <v>666</v>
      </c>
      <c r="G286" s="12" t="s">
        <v>9198</v>
      </c>
      <c r="H286" s="22" t="s">
        <v>9142</v>
      </c>
      <c r="I286" s="106" t="s">
        <v>9367</v>
      </c>
      <c r="J286" s="91" t="s">
        <v>4317</v>
      </c>
    </row>
    <row r="287" customFormat="false" ht="13.5" hidden="false" customHeight="false" outlineLevel="0" collapsed="false">
      <c r="A287" s="12" t="n">
        <v>18</v>
      </c>
      <c r="B287" s="12" t="s">
        <v>9352</v>
      </c>
      <c r="C287" s="37" t="s">
        <v>2408</v>
      </c>
      <c r="D287" s="12" t="s">
        <v>193</v>
      </c>
      <c r="E287" s="21" t="str">
        <f aca="false">B287&amp;D287</f>
        <v>14655080801</v>
      </c>
      <c r="F287" s="22" t="s">
        <v>8753</v>
      </c>
      <c r="G287" s="12" t="s">
        <v>9198</v>
      </c>
      <c r="H287" s="22" t="s">
        <v>9142</v>
      </c>
      <c r="I287" s="101" t="s">
        <v>9368</v>
      </c>
      <c r="J287" s="91" t="s">
        <v>4317</v>
      </c>
    </row>
    <row r="288" customFormat="false" ht="13.5" hidden="false" customHeight="false" outlineLevel="0" collapsed="false">
      <c r="A288" s="12" t="n">
        <v>19</v>
      </c>
      <c r="B288" s="12" t="s">
        <v>9352</v>
      </c>
      <c r="C288" s="37" t="s">
        <v>2408</v>
      </c>
      <c r="D288" s="12" t="s">
        <v>2915</v>
      </c>
      <c r="E288" s="21" t="str">
        <f aca="false">B288&amp;D288</f>
        <v>14655101011T</v>
      </c>
      <c r="F288" s="22" t="s">
        <v>8757</v>
      </c>
      <c r="G288" s="12" t="s">
        <v>9198</v>
      </c>
      <c r="H288" s="22" t="s">
        <v>9142</v>
      </c>
      <c r="I288" s="106" t="s">
        <v>9369</v>
      </c>
      <c r="J288" s="91" t="s">
        <v>4317</v>
      </c>
    </row>
    <row r="289" customFormat="false" ht="13.5" hidden="false" customHeight="false" outlineLevel="0" collapsed="false">
      <c r="A289" s="12" t="n">
        <v>20</v>
      </c>
      <c r="B289" s="13" t="s">
        <v>9352</v>
      </c>
      <c r="C289" s="37" t="s">
        <v>2408</v>
      </c>
      <c r="D289" s="13" t="s">
        <v>817</v>
      </c>
      <c r="E289" s="21" t="str">
        <f aca="false">B289&amp;D289</f>
        <v>14655080705</v>
      </c>
      <c r="F289" s="22" t="s">
        <v>818</v>
      </c>
      <c r="G289" s="12" t="s">
        <v>9198</v>
      </c>
      <c r="H289" s="22" t="s">
        <v>9142</v>
      </c>
      <c r="I289" s="106" t="s">
        <v>9370</v>
      </c>
      <c r="J289" s="91" t="s">
        <v>4317</v>
      </c>
    </row>
    <row r="290" customFormat="false" ht="13.5" hidden="false" customHeight="false" outlineLevel="0" collapsed="false">
      <c r="A290" s="12" t="n">
        <v>21</v>
      </c>
      <c r="B290" s="13" t="n">
        <v>14655</v>
      </c>
      <c r="C290" s="37" t="s">
        <v>2408</v>
      </c>
      <c r="D290" s="13" t="s">
        <v>1195</v>
      </c>
      <c r="E290" s="21" t="str">
        <f aca="false">B290&amp;D290</f>
        <v>14655070202</v>
      </c>
      <c r="F290" s="22" t="s">
        <v>1196</v>
      </c>
      <c r="G290" s="12" t="s">
        <v>9198</v>
      </c>
      <c r="H290" s="22" t="s">
        <v>9134</v>
      </c>
      <c r="I290" s="106" t="s">
        <v>9371</v>
      </c>
      <c r="J290" s="91" t="s">
        <v>4317</v>
      </c>
    </row>
    <row r="291" customFormat="false" ht="13.5" hidden="false" customHeight="false" outlineLevel="0" collapsed="false">
      <c r="A291" s="12" t="n">
        <v>22</v>
      </c>
      <c r="B291" s="128" t="s">
        <v>9352</v>
      </c>
      <c r="C291" s="222" t="s">
        <v>2408</v>
      </c>
      <c r="D291" s="128" t="s">
        <v>280</v>
      </c>
      <c r="E291" s="21" t="str">
        <f aca="false">B291&amp;D291</f>
        <v>14655050201</v>
      </c>
      <c r="F291" s="223" t="s">
        <v>281</v>
      </c>
      <c r="G291" s="12" t="s">
        <v>9198</v>
      </c>
      <c r="H291" s="223" t="s">
        <v>4268</v>
      </c>
      <c r="I291" s="106" t="s">
        <v>9372</v>
      </c>
      <c r="J291" s="91" t="s">
        <v>4317</v>
      </c>
    </row>
    <row r="292" customFormat="false" ht="13.5" hidden="false" customHeight="false" outlineLevel="0" collapsed="false">
      <c r="A292" s="12" t="n">
        <v>23</v>
      </c>
      <c r="B292" s="128" t="s">
        <v>9352</v>
      </c>
      <c r="C292" s="222" t="s">
        <v>2408</v>
      </c>
      <c r="D292" s="128" t="s">
        <v>296</v>
      </c>
      <c r="E292" s="21" t="str">
        <f aca="false">B292&amp;D292</f>
        <v>14655050262</v>
      </c>
      <c r="F292" s="223" t="s">
        <v>297</v>
      </c>
      <c r="G292" s="12" t="s">
        <v>9198</v>
      </c>
      <c r="H292" s="223" t="s">
        <v>4268</v>
      </c>
      <c r="I292" s="106" t="s">
        <v>9373</v>
      </c>
      <c r="J292" s="91" t="s">
        <v>4317</v>
      </c>
    </row>
    <row r="293" customFormat="false" ht="13.5" hidden="false" customHeight="false" outlineLevel="0" collapsed="false">
      <c r="A293" s="12" t="n">
        <v>24</v>
      </c>
      <c r="B293" s="128" t="s">
        <v>9352</v>
      </c>
      <c r="C293" s="222" t="s">
        <v>2408</v>
      </c>
      <c r="D293" s="128" t="s">
        <v>957</v>
      </c>
      <c r="E293" s="21" t="str">
        <f aca="false">B293&amp;D293</f>
        <v>14655050203</v>
      </c>
      <c r="F293" s="223" t="s">
        <v>958</v>
      </c>
      <c r="G293" s="12" t="s">
        <v>9198</v>
      </c>
      <c r="H293" s="223" t="s">
        <v>4268</v>
      </c>
      <c r="I293" s="106" t="s">
        <v>9374</v>
      </c>
      <c r="J293" s="91" t="s">
        <v>4317</v>
      </c>
    </row>
    <row r="294" customFormat="false" ht="13.5" hidden="false" customHeight="false" outlineLevel="0" collapsed="false">
      <c r="A294" s="12" t="n">
        <v>25</v>
      </c>
      <c r="B294" s="51" t="s">
        <v>9352</v>
      </c>
      <c r="C294" s="221" t="s">
        <v>2408</v>
      </c>
      <c r="D294" s="51" t="s">
        <v>556</v>
      </c>
      <c r="E294" s="21" t="str">
        <f aca="false">B294&amp;D294</f>
        <v>14655080202</v>
      </c>
      <c r="F294" s="52" t="s">
        <v>557</v>
      </c>
      <c r="G294" s="12" t="s">
        <v>9198</v>
      </c>
      <c r="H294" s="52" t="s">
        <v>9142</v>
      </c>
      <c r="I294" s="106" t="s">
        <v>9375</v>
      </c>
      <c r="J294" s="91" t="s">
        <v>4317</v>
      </c>
    </row>
    <row r="295" customFormat="false" ht="13.5" hidden="false" customHeight="false" outlineLevel="0" collapsed="false">
      <c r="A295" s="12" t="n">
        <v>26</v>
      </c>
      <c r="B295" s="51" t="s">
        <v>9352</v>
      </c>
      <c r="C295" s="221" t="s">
        <v>2408</v>
      </c>
      <c r="D295" s="51" t="s">
        <v>823</v>
      </c>
      <c r="E295" s="21" t="str">
        <f aca="false">B295&amp;D295</f>
        <v>14655080702</v>
      </c>
      <c r="F295" s="52" t="s">
        <v>824</v>
      </c>
      <c r="G295" s="12" t="s">
        <v>9198</v>
      </c>
      <c r="H295" s="52" t="s">
        <v>9142</v>
      </c>
      <c r="I295" s="106" t="s">
        <v>9375</v>
      </c>
      <c r="J295" s="91" t="s">
        <v>4317</v>
      </c>
    </row>
    <row r="296" customFormat="false" ht="13.5" hidden="false" customHeight="false" outlineLevel="0" collapsed="false">
      <c r="A296" s="12" t="n">
        <v>27</v>
      </c>
      <c r="B296" s="51" t="s">
        <v>9352</v>
      </c>
      <c r="C296" s="221" t="s">
        <v>2408</v>
      </c>
      <c r="D296" s="51" t="s">
        <v>193</v>
      </c>
      <c r="E296" s="21" t="str">
        <f aca="false">B296&amp;D296</f>
        <v>14655080801</v>
      </c>
      <c r="F296" s="52" t="s">
        <v>194</v>
      </c>
      <c r="G296" s="12" t="s">
        <v>9198</v>
      </c>
      <c r="H296" s="52" t="s">
        <v>9142</v>
      </c>
      <c r="I296" s="106" t="s">
        <v>9375</v>
      </c>
      <c r="J296" s="91" t="s">
        <v>4317</v>
      </c>
    </row>
    <row r="297" customFormat="false" ht="13.5" hidden="false" customHeight="false" outlineLevel="0" collapsed="false">
      <c r="A297" s="12" t="n">
        <v>28</v>
      </c>
      <c r="B297" s="13" t="s">
        <v>9352</v>
      </c>
      <c r="C297" s="37" t="s">
        <v>2408</v>
      </c>
      <c r="D297" s="13" t="s">
        <v>1119</v>
      </c>
      <c r="E297" s="21" t="str">
        <f aca="false">B297&amp;D297</f>
        <v>14655100701</v>
      </c>
      <c r="F297" s="22" t="s">
        <v>1120</v>
      </c>
      <c r="G297" s="12" t="s">
        <v>9198</v>
      </c>
      <c r="H297" s="22" t="s">
        <v>9134</v>
      </c>
      <c r="I297" s="106" t="s">
        <v>9376</v>
      </c>
      <c r="J297" s="91" t="s">
        <v>4317</v>
      </c>
    </row>
    <row r="298" customFormat="false" ht="13.5" hidden="false" customHeight="false" outlineLevel="0" collapsed="false">
      <c r="A298" s="12" t="n">
        <v>1</v>
      </c>
      <c r="B298" s="12" t="s">
        <v>4028</v>
      </c>
      <c r="C298" s="37" t="s">
        <v>4029</v>
      </c>
      <c r="D298" s="12" t="s">
        <v>987</v>
      </c>
      <c r="E298" s="21" t="str">
        <f aca="false">B298&amp;D298</f>
        <v>10576060101</v>
      </c>
      <c r="F298" s="22" t="s">
        <v>988</v>
      </c>
      <c r="G298" s="12" t="n">
        <v>4</v>
      </c>
      <c r="H298" s="22" t="s">
        <v>988</v>
      </c>
      <c r="I298" s="101" t="s">
        <v>9377</v>
      </c>
      <c r="J298" s="91" t="s">
        <v>4317</v>
      </c>
    </row>
    <row r="299" customFormat="false" ht="13.5" hidden="false" customHeight="false" outlineLevel="0" collapsed="false">
      <c r="A299" s="12" t="n">
        <v>2</v>
      </c>
      <c r="B299" s="12" t="s">
        <v>4028</v>
      </c>
      <c r="C299" s="37" t="s">
        <v>4029</v>
      </c>
      <c r="D299" s="12" t="s">
        <v>1654</v>
      </c>
      <c r="E299" s="21" t="str">
        <f aca="false">B299&amp;D299</f>
        <v>10576030503</v>
      </c>
      <c r="F299" s="22" t="s">
        <v>1655</v>
      </c>
      <c r="G299" s="12" t="n">
        <v>4</v>
      </c>
      <c r="H299" s="22" t="s">
        <v>259</v>
      </c>
      <c r="I299" s="101" t="s">
        <v>9377</v>
      </c>
      <c r="J299" s="91" t="s">
        <v>4317</v>
      </c>
    </row>
    <row r="300" customFormat="false" ht="13.5" hidden="false" customHeight="false" outlineLevel="0" collapsed="false">
      <c r="A300" s="12" t="n">
        <v>3</v>
      </c>
      <c r="B300" s="12" t="n">
        <v>10576</v>
      </c>
      <c r="C300" s="37" t="s">
        <v>4029</v>
      </c>
      <c r="D300" s="12" t="n">
        <v>120404</v>
      </c>
      <c r="E300" s="21" t="str">
        <f aca="false">B300&amp;D300</f>
        <v>10576120404</v>
      </c>
      <c r="F300" s="22" t="s">
        <v>700</v>
      </c>
      <c r="G300" s="12" t="n">
        <v>4</v>
      </c>
      <c r="H300" s="22" t="s">
        <v>2207</v>
      </c>
      <c r="I300" s="101" t="s">
        <v>9378</v>
      </c>
      <c r="J300" s="91" t="s">
        <v>4317</v>
      </c>
    </row>
    <row r="301" customFormat="false" ht="13.5" hidden="false" customHeight="false" outlineLevel="0" collapsed="false">
      <c r="A301" s="12" t="n">
        <v>4</v>
      </c>
      <c r="B301" s="12" t="n">
        <v>10576</v>
      </c>
      <c r="C301" s="37" t="s">
        <v>4029</v>
      </c>
      <c r="D301" s="12" t="s">
        <v>885</v>
      </c>
      <c r="E301" s="21" t="str">
        <f aca="false">B301&amp;D301</f>
        <v>10576083001</v>
      </c>
      <c r="F301" s="22" t="s">
        <v>886</v>
      </c>
      <c r="G301" s="12" t="n">
        <v>4</v>
      </c>
      <c r="H301" s="22" t="s">
        <v>9142</v>
      </c>
      <c r="I301" s="101" t="s">
        <v>9379</v>
      </c>
      <c r="J301" s="91" t="s">
        <v>4317</v>
      </c>
    </row>
    <row r="302" customFormat="false" ht="13.5" hidden="false" customHeight="false" outlineLevel="0" collapsed="false">
      <c r="A302" s="12" t="n">
        <v>5</v>
      </c>
      <c r="B302" s="12" t="n">
        <v>10576</v>
      </c>
      <c r="C302" s="37" t="s">
        <v>4029</v>
      </c>
      <c r="D302" s="12" t="s">
        <v>1876</v>
      </c>
      <c r="E302" s="21" t="str">
        <f aca="false">B302&amp;D302</f>
        <v>10576090502</v>
      </c>
      <c r="F302" s="22" t="s">
        <v>1877</v>
      </c>
      <c r="G302" s="12" t="n">
        <v>4</v>
      </c>
      <c r="H302" s="22" t="s">
        <v>1859</v>
      </c>
      <c r="I302" s="101" t="s">
        <v>9380</v>
      </c>
      <c r="J302" s="91" t="s">
        <v>4317</v>
      </c>
    </row>
    <row r="303" customFormat="false" ht="13.5" hidden="false" customHeight="false" outlineLevel="0" collapsed="false">
      <c r="A303" s="12" t="n">
        <v>6</v>
      </c>
      <c r="B303" s="12" t="n">
        <v>10576</v>
      </c>
      <c r="C303" s="37" t="s">
        <v>4029</v>
      </c>
      <c r="D303" s="12" t="s">
        <v>1760</v>
      </c>
      <c r="E303" s="21" t="str">
        <f aca="false">B303&amp;D303</f>
        <v>10576090301</v>
      </c>
      <c r="F303" s="22" t="s">
        <v>1761</v>
      </c>
      <c r="G303" s="12" t="n">
        <v>4</v>
      </c>
      <c r="H303" s="22" t="s">
        <v>1859</v>
      </c>
      <c r="I303" s="101" t="s">
        <v>9381</v>
      </c>
      <c r="J303" s="91" t="s">
        <v>4317</v>
      </c>
    </row>
    <row r="304" customFormat="false" ht="13.5" hidden="false" customHeight="false" outlineLevel="0" collapsed="false">
      <c r="A304" s="12" t="n">
        <v>7</v>
      </c>
      <c r="B304" s="12" t="n">
        <v>10576</v>
      </c>
      <c r="C304" s="37" t="s">
        <v>4029</v>
      </c>
      <c r="D304" s="12" t="s">
        <v>1014</v>
      </c>
      <c r="E304" s="21" t="str">
        <f aca="false">B304&amp;D304</f>
        <v>10576071001</v>
      </c>
      <c r="F304" s="22" t="s">
        <v>1015</v>
      </c>
      <c r="G304" s="12" t="n">
        <v>4</v>
      </c>
      <c r="H304" s="22" t="s">
        <v>9134</v>
      </c>
      <c r="I304" s="101" t="s">
        <v>9382</v>
      </c>
      <c r="J304" s="91" t="s">
        <v>4317</v>
      </c>
    </row>
    <row r="305" customFormat="false" ht="13.5" hidden="false" customHeight="false" outlineLevel="0" collapsed="false">
      <c r="A305" s="12" t="n">
        <v>8</v>
      </c>
      <c r="B305" s="12" t="n">
        <v>10576</v>
      </c>
      <c r="C305" s="37" t="s">
        <v>4029</v>
      </c>
      <c r="D305" s="12" t="s">
        <v>1781</v>
      </c>
      <c r="E305" s="21" t="str">
        <f aca="false">B305&amp;D305</f>
        <v>10576090102</v>
      </c>
      <c r="F305" s="22" t="s">
        <v>1782</v>
      </c>
      <c r="G305" s="12" t="n">
        <v>4</v>
      </c>
      <c r="H305" s="22" t="s">
        <v>1859</v>
      </c>
      <c r="I305" s="101" t="s">
        <v>9383</v>
      </c>
      <c r="J305" s="91" t="s">
        <v>4317</v>
      </c>
    </row>
    <row r="306" customFormat="false" ht="13.5" hidden="false" customHeight="false" outlineLevel="0" collapsed="false">
      <c r="A306" s="12" t="n">
        <v>9</v>
      </c>
      <c r="B306" s="12" t="n">
        <v>10576</v>
      </c>
      <c r="C306" s="37" t="s">
        <v>4029</v>
      </c>
      <c r="D306" s="12" t="s">
        <v>1019</v>
      </c>
      <c r="E306" s="21" t="str">
        <f aca="false">B306&amp;D306</f>
        <v>10576071002</v>
      </c>
      <c r="F306" s="22" t="s">
        <v>1020</v>
      </c>
      <c r="G306" s="12" t="n">
        <v>4</v>
      </c>
      <c r="H306" s="22" t="s">
        <v>9134</v>
      </c>
      <c r="I306" s="101" t="s">
        <v>9384</v>
      </c>
      <c r="J306" s="91" t="s">
        <v>4317</v>
      </c>
    </row>
    <row r="307" customFormat="false" ht="13.5" hidden="false" customHeight="false" outlineLevel="0" collapsed="false">
      <c r="A307" s="12" t="n">
        <v>10</v>
      </c>
      <c r="B307" s="12" t="s">
        <v>4028</v>
      </c>
      <c r="C307" s="37" t="s">
        <v>4029</v>
      </c>
      <c r="D307" s="12" t="s">
        <v>338</v>
      </c>
      <c r="E307" s="21" t="str">
        <f aca="false">B307&amp;D307</f>
        <v>10576082801</v>
      </c>
      <c r="F307" s="22" t="s">
        <v>621</v>
      </c>
      <c r="G307" s="12" t="n">
        <v>4</v>
      </c>
      <c r="H307" s="22" t="s">
        <v>9142</v>
      </c>
      <c r="I307" s="101" t="s">
        <v>9385</v>
      </c>
      <c r="J307" s="91" t="s">
        <v>4317</v>
      </c>
    </row>
    <row r="308" customFormat="false" ht="13.5" hidden="false" customHeight="false" outlineLevel="0" collapsed="false">
      <c r="A308" s="12" t="n">
        <v>11</v>
      </c>
      <c r="B308" s="12" t="s">
        <v>4028</v>
      </c>
      <c r="C308" s="37" t="s">
        <v>4029</v>
      </c>
      <c r="D308" s="12" t="s">
        <v>864</v>
      </c>
      <c r="E308" s="21" t="str">
        <f aca="false">B308&amp;D308</f>
        <v>10576082802</v>
      </c>
      <c r="F308" s="22" t="s">
        <v>1776</v>
      </c>
      <c r="G308" s="12" t="n">
        <v>4</v>
      </c>
      <c r="H308" s="22" t="s">
        <v>9142</v>
      </c>
      <c r="I308" s="101" t="s">
        <v>9386</v>
      </c>
      <c r="J308" s="91" t="s">
        <v>4317</v>
      </c>
    </row>
    <row r="309" customFormat="false" ht="13.5" hidden="false" customHeight="false" outlineLevel="0" collapsed="false">
      <c r="A309" s="12" t="n">
        <v>12</v>
      </c>
      <c r="B309" s="12" t="s">
        <v>4028</v>
      </c>
      <c r="C309" s="37" t="s">
        <v>4029</v>
      </c>
      <c r="D309" s="12" t="s">
        <v>999</v>
      </c>
      <c r="E309" s="21" t="str">
        <f aca="false">B309&amp;D309</f>
        <v>10576070201</v>
      </c>
      <c r="F309" s="22" t="s">
        <v>1000</v>
      </c>
      <c r="G309" s="12" t="n">
        <v>4</v>
      </c>
      <c r="H309" s="22" t="s">
        <v>9134</v>
      </c>
      <c r="I309" s="101" t="s">
        <v>9387</v>
      </c>
      <c r="J309" s="91" t="s">
        <v>4317</v>
      </c>
    </row>
    <row r="310" customFormat="false" ht="13.5" hidden="false" customHeight="false" outlineLevel="0" collapsed="false">
      <c r="A310" s="12" t="n">
        <v>13</v>
      </c>
      <c r="B310" s="12" t="s">
        <v>4028</v>
      </c>
      <c r="C310" s="37" t="s">
        <v>4029</v>
      </c>
      <c r="D310" s="12" t="s">
        <v>3217</v>
      </c>
      <c r="E310" s="21" t="str">
        <f aca="false">B310&amp;D310</f>
        <v>10576080714T</v>
      </c>
      <c r="F310" s="22" t="s">
        <v>3218</v>
      </c>
      <c r="G310" s="12" t="n">
        <v>4</v>
      </c>
      <c r="H310" s="22" t="s">
        <v>9134</v>
      </c>
      <c r="I310" s="101" t="s">
        <v>9387</v>
      </c>
      <c r="J310" s="91" t="s">
        <v>4317</v>
      </c>
    </row>
    <row r="311" customFormat="false" ht="13.5" hidden="false" customHeight="false" outlineLevel="0" collapsed="false">
      <c r="A311" s="12" t="n">
        <v>14</v>
      </c>
      <c r="B311" s="12" t="s">
        <v>4028</v>
      </c>
      <c r="C311" s="37" t="s">
        <v>4029</v>
      </c>
      <c r="D311" s="12" t="s">
        <v>562</v>
      </c>
      <c r="E311" s="21" t="str">
        <f aca="false">B311&amp;D311</f>
        <v>10576080207</v>
      </c>
      <c r="F311" s="22" t="s">
        <v>161</v>
      </c>
      <c r="G311" s="12" t="n">
        <v>4</v>
      </c>
      <c r="H311" s="22" t="s">
        <v>9142</v>
      </c>
      <c r="I311" s="101" t="s">
        <v>9387</v>
      </c>
      <c r="J311" s="91" t="s">
        <v>4317</v>
      </c>
    </row>
    <row r="312" customFormat="false" ht="13.5" hidden="false" customHeight="false" outlineLevel="0" collapsed="false">
      <c r="A312" s="12" t="n">
        <v>15</v>
      </c>
      <c r="B312" s="12" t="s">
        <v>4028</v>
      </c>
      <c r="C312" s="37" t="s">
        <v>4029</v>
      </c>
      <c r="D312" s="12" t="s">
        <v>556</v>
      </c>
      <c r="E312" s="21" t="str">
        <f aca="false">B312&amp;D312</f>
        <v>10576080202</v>
      </c>
      <c r="F312" s="22" t="s">
        <v>557</v>
      </c>
      <c r="G312" s="12" t="n">
        <v>4</v>
      </c>
      <c r="H312" s="22" t="s">
        <v>9142</v>
      </c>
      <c r="I312" s="101" t="s">
        <v>9387</v>
      </c>
      <c r="J312" s="91" t="s">
        <v>4317</v>
      </c>
    </row>
    <row r="313" customFormat="false" ht="13.5" hidden="false" customHeight="false" outlineLevel="0" collapsed="false">
      <c r="A313" s="12" t="n">
        <v>16</v>
      </c>
      <c r="B313" s="12" t="s">
        <v>4028</v>
      </c>
      <c r="C313" s="37" t="s">
        <v>4029</v>
      </c>
      <c r="D313" s="12" t="s">
        <v>193</v>
      </c>
      <c r="E313" s="21" t="str">
        <f aca="false">B313&amp;D313</f>
        <v>10576080801</v>
      </c>
      <c r="F313" s="22" t="s">
        <v>194</v>
      </c>
      <c r="G313" s="12" t="n">
        <v>4</v>
      </c>
      <c r="H313" s="22" t="s">
        <v>9142</v>
      </c>
      <c r="I313" s="101" t="s">
        <v>9387</v>
      </c>
      <c r="J313" s="91" t="s">
        <v>4317</v>
      </c>
    </row>
    <row r="314" customFormat="false" ht="13.5" hidden="false" customHeight="false" outlineLevel="0" collapsed="false">
      <c r="A314" s="12" t="n">
        <v>17</v>
      </c>
      <c r="B314" s="12" t="s">
        <v>4028</v>
      </c>
      <c r="C314" s="37" t="s">
        <v>4029</v>
      </c>
      <c r="D314" s="12" t="s">
        <v>605</v>
      </c>
      <c r="E314" s="21" t="str">
        <f aca="false">B314&amp;D314</f>
        <v>10576080803T</v>
      </c>
      <c r="F314" s="22" t="s">
        <v>606</v>
      </c>
      <c r="G314" s="12" t="n">
        <v>4</v>
      </c>
      <c r="H314" s="22" t="s">
        <v>9142</v>
      </c>
      <c r="I314" s="101" t="s">
        <v>9387</v>
      </c>
      <c r="J314" s="91" t="s">
        <v>4317</v>
      </c>
    </row>
    <row r="315" customFormat="false" ht="13.5" hidden="false" customHeight="false" outlineLevel="0" collapsed="false">
      <c r="A315" s="12" t="n">
        <v>18</v>
      </c>
      <c r="B315" s="12" t="s">
        <v>4028</v>
      </c>
      <c r="C315" s="37" t="s">
        <v>4029</v>
      </c>
      <c r="D315" s="12" t="s">
        <v>596</v>
      </c>
      <c r="E315" s="21" t="str">
        <f aca="false">B315&amp;D315</f>
        <v>10576080905</v>
      </c>
      <c r="F315" s="22" t="s">
        <v>597</v>
      </c>
      <c r="G315" s="12" t="n">
        <v>4</v>
      </c>
      <c r="H315" s="22" t="s">
        <v>9142</v>
      </c>
      <c r="I315" s="101" t="s">
        <v>9388</v>
      </c>
      <c r="J315" s="91" t="s">
        <v>4317</v>
      </c>
    </row>
    <row r="316" customFormat="false" ht="13.5" hidden="false" customHeight="false" outlineLevel="0" collapsed="false">
      <c r="A316" s="12" t="n">
        <v>19</v>
      </c>
      <c r="B316" s="12" t="s">
        <v>4028</v>
      </c>
      <c r="C316" s="37" t="s">
        <v>4029</v>
      </c>
      <c r="D316" s="12" t="s">
        <v>195</v>
      </c>
      <c r="E316" s="21" t="str">
        <f aca="false">B316&amp;D316</f>
        <v>10576080901</v>
      </c>
      <c r="F316" s="22" t="s">
        <v>196</v>
      </c>
      <c r="G316" s="12" t="n">
        <v>4</v>
      </c>
      <c r="H316" s="22" t="s">
        <v>9142</v>
      </c>
      <c r="I316" s="101" t="s">
        <v>9388</v>
      </c>
      <c r="J316" s="91" t="s">
        <v>4317</v>
      </c>
    </row>
    <row r="317" customFormat="false" ht="13.5" hidden="false" customHeight="false" outlineLevel="0" collapsed="false">
      <c r="A317" s="12" t="n">
        <v>20</v>
      </c>
      <c r="B317" s="12" t="s">
        <v>4028</v>
      </c>
      <c r="C317" s="37" t="s">
        <v>4029</v>
      </c>
      <c r="D317" s="12" t="s">
        <v>200</v>
      </c>
      <c r="E317" s="21" t="str">
        <f aca="false">B317&amp;D317</f>
        <v>10576080902</v>
      </c>
      <c r="F317" s="22" t="s">
        <v>201</v>
      </c>
      <c r="G317" s="12" t="n">
        <v>4</v>
      </c>
      <c r="H317" s="22" t="s">
        <v>9142</v>
      </c>
      <c r="I317" s="101" t="s">
        <v>9388</v>
      </c>
      <c r="J317" s="91" t="s">
        <v>4317</v>
      </c>
    </row>
    <row r="318" customFormat="false" ht="13.5" hidden="false" customHeight="false" outlineLevel="0" collapsed="false">
      <c r="A318" s="12" t="n">
        <v>21</v>
      </c>
      <c r="B318" s="12" t="s">
        <v>4028</v>
      </c>
      <c r="C318" s="37" t="s">
        <v>4029</v>
      </c>
      <c r="D318" s="12" t="s">
        <v>306</v>
      </c>
      <c r="E318" s="21" t="str">
        <f aca="false">B318&amp;D318</f>
        <v>10576080910T</v>
      </c>
      <c r="F318" s="22" t="s">
        <v>307</v>
      </c>
      <c r="G318" s="12" t="n">
        <v>4</v>
      </c>
      <c r="H318" s="22" t="s">
        <v>9142</v>
      </c>
      <c r="I318" s="101" t="s">
        <v>9388</v>
      </c>
      <c r="J318" s="91" t="s">
        <v>4317</v>
      </c>
    </row>
    <row r="319" customFormat="false" ht="13.5" hidden="false" customHeight="false" outlineLevel="0" collapsed="false">
      <c r="A319" s="12" t="n">
        <v>22</v>
      </c>
      <c r="B319" s="12" t="s">
        <v>4028</v>
      </c>
      <c r="C319" s="37" t="s">
        <v>4029</v>
      </c>
      <c r="D319" s="12" t="s">
        <v>169</v>
      </c>
      <c r="E319" s="21" t="str">
        <f aca="false">B319&amp;D319</f>
        <v>10576080703</v>
      </c>
      <c r="F319" s="22" t="s">
        <v>170</v>
      </c>
      <c r="G319" s="12" t="n">
        <v>4</v>
      </c>
      <c r="H319" s="22" t="s">
        <v>9142</v>
      </c>
      <c r="I319" s="101" t="s">
        <v>9388</v>
      </c>
      <c r="J319" s="91" t="s">
        <v>4317</v>
      </c>
    </row>
    <row r="320" customFormat="false" ht="13.5" hidden="false" customHeight="false" outlineLevel="0" collapsed="false">
      <c r="A320" s="12" t="n">
        <v>23</v>
      </c>
      <c r="B320" s="12" t="s">
        <v>4028</v>
      </c>
      <c r="C320" s="37" t="s">
        <v>4029</v>
      </c>
      <c r="D320" s="12" t="s">
        <v>219</v>
      </c>
      <c r="E320" s="21" t="str">
        <f aca="false">B320&amp;D320</f>
        <v>10576120102</v>
      </c>
      <c r="F320" s="22" t="s">
        <v>220</v>
      </c>
      <c r="G320" s="12" t="n">
        <v>4</v>
      </c>
      <c r="H320" s="22" t="s">
        <v>2207</v>
      </c>
      <c r="I320" s="101" t="s">
        <v>9388</v>
      </c>
      <c r="J320" s="91" t="s">
        <v>4317</v>
      </c>
    </row>
    <row r="321" customFormat="false" ht="13.5" hidden="false" customHeight="false" outlineLevel="0" collapsed="false">
      <c r="A321" s="12" t="n">
        <v>24</v>
      </c>
      <c r="B321" s="12" t="s">
        <v>4028</v>
      </c>
      <c r="C321" s="37" t="s">
        <v>4029</v>
      </c>
      <c r="D321" s="12" t="s">
        <v>5160</v>
      </c>
      <c r="E321" s="21" t="str">
        <f aca="false">B321&amp;D321</f>
        <v>10576050107</v>
      </c>
      <c r="F321" s="22" t="s">
        <v>266</v>
      </c>
      <c r="G321" s="12" t="n">
        <v>4</v>
      </c>
      <c r="H321" s="22" t="s">
        <v>4268</v>
      </c>
      <c r="I321" s="101" t="s">
        <v>9389</v>
      </c>
      <c r="J321" s="91" t="s">
        <v>4317</v>
      </c>
    </row>
    <row r="322" customFormat="false" ht="13.5" hidden="false" customHeight="false" outlineLevel="0" collapsed="false">
      <c r="A322" s="12" t="n">
        <v>25</v>
      </c>
      <c r="B322" s="12" t="s">
        <v>4028</v>
      </c>
      <c r="C322" s="37" t="s">
        <v>4029</v>
      </c>
      <c r="D322" s="12" t="s">
        <v>2037</v>
      </c>
      <c r="E322" s="21" t="str">
        <f aca="false">B322&amp;D322</f>
        <v>10576050107T</v>
      </c>
      <c r="F322" s="22" t="s">
        <v>2038</v>
      </c>
      <c r="G322" s="12" t="n">
        <v>4</v>
      </c>
      <c r="H322" s="22" t="s">
        <v>4268</v>
      </c>
      <c r="I322" s="101" t="s">
        <v>9389</v>
      </c>
      <c r="J322" s="91" t="s">
        <v>4317</v>
      </c>
    </row>
    <row r="323" customFormat="false" ht="13.5" hidden="false" customHeight="false" outlineLevel="0" collapsed="false">
      <c r="A323" s="12" t="n">
        <v>26</v>
      </c>
      <c r="B323" s="12" t="s">
        <v>4028</v>
      </c>
      <c r="C323" s="37" t="s">
        <v>4029</v>
      </c>
      <c r="D323" s="12" t="s">
        <v>88</v>
      </c>
      <c r="E323" s="21" t="str">
        <f aca="false">B323&amp;D323</f>
        <v>10576050301</v>
      </c>
      <c r="F323" s="22" t="s">
        <v>89</v>
      </c>
      <c r="G323" s="12" t="n">
        <v>4</v>
      </c>
      <c r="H323" s="22" t="s">
        <v>4268</v>
      </c>
      <c r="I323" s="101" t="s">
        <v>9389</v>
      </c>
      <c r="J323" s="91" t="s">
        <v>4317</v>
      </c>
    </row>
    <row r="324" customFormat="false" ht="13.5" hidden="false" customHeight="false" outlineLevel="0" collapsed="false">
      <c r="A324" s="12" t="n">
        <v>27</v>
      </c>
      <c r="B324" s="12" t="s">
        <v>4028</v>
      </c>
      <c r="C324" s="37" t="s">
        <v>4029</v>
      </c>
      <c r="D324" s="12" t="s">
        <v>280</v>
      </c>
      <c r="E324" s="21" t="str">
        <f aca="false">B324&amp;D324</f>
        <v>10576050201</v>
      </c>
      <c r="F324" s="22" t="s">
        <v>2028</v>
      </c>
      <c r="G324" s="12" t="n">
        <v>4</v>
      </c>
      <c r="H324" s="22" t="s">
        <v>4268</v>
      </c>
      <c r="I324" s="101" t="s">
        <v>9390</v>
      </c>
      <c r="J324" s="91" t="s">
        <v>4317</v>
      </c>
    </row>
    <row r="325" customFormat="false" ht="13.5" hidden="false" customHeight="false" outlineLevel="0" collapsed="false">
      <c r="A325" s="12" t="n">
        <v>28</v>
      </c>
      <c r="B325" s="12" t="s">
        <v>4028</v>
      </c>
      <c r="C325" s="37" t="s">
        <v>4029</v>
      </c>
      <c r="D325" s="12" t="s">
        <v>291</v>
      </c>
      <c r="E325" s="21" t="str">
        <f aca="false">B325&amp;D325</f>
        <v>10576050207</v>
      </c>
      <c r="F325" s="22" t="s">
        <v>292</v>
      </c>
      <c r="G325" s="12" t="n">
        <v>4</v>
      </c>
      <c r="H325" s="22" t="s">
        <v>4268</v>
      </c>
      <c r="I325" s="101" t="s">
        <v>9390</v>
      </c>
      <c r="J325" s="91" t="s">
        <v>4317</v>
      </c>
    </row>
    <row r="326" customFormat="false" ht="13.5" hidden="false" customHeight="false" outlineLevel="0" collapsed="false">
      <c r="A326" s="12" t="n">
        <v>29</v>
      </c>
      <c r="B326" s="12" t="s">
        <v>4028</v>
      </c>
      <c r="C326" s="37" t="s">
        <v>4029</v>
      </c>
      <c r="D326" s="12" t="s">
        <v>296</v>
      </c>
      <c r="E326" s="21" t="str">
        <f aca="false">B326&amp;D326</f>
        <v>10576050262</v>
      </c>
      <c r="F326" s="22" t="s">
        <v>297</v>
      </c>
      <c r="G326" s="12" t="n">
        <v>4</v>
      </c>
      <c r="H326" s="22" t="s">
        <v>4268</v>
      </c>
      <c r="I326" s="101" t="s">
        <v>9390</v>
      </c>
      <c r="J326" s="91" t="s">
        <v>4317</v>
      </c>
    </row>
    <row r="327" customFormat="false" ht="13.5" hidden="false" customHeight="false" outlineLevel="0" collapsed="false">
      <c r="A327" s="12" t="n">
        <v>30</v>
      </c>
      <c r="B327" s="12" t="s">
        <v>4028</v>
      </c>
      <c r="C327" s="37" t="s">
        <v>4029</v>
      </c>
      <c r="D327" s="12" t="s">
        <v>1004</v>
      </c>
      <c r="E327" s="21" t="str">
        <f aca="false">B327&amp;D327</f>
        <v>10576070301</v>
      </c>
      <c r="F327" s="22" t="s">
        <v>1005</v>
      </c>
      <c r="G327" s="12" t="n">
        <v>4</v>
      </c>
      <c r="H327" s="22" t="s">
        <v>9134</v>
      </c>
      <c r="I327" s="101" t="s">
        <v>9391</v>
      </c>
      <c r="J327" s="91" t="s">
        <v>4317</v>
      </c>
    </row>
    <row r="328" customFormat="false" ht="13.5" hidden="false" customHeight="false" outlineLevel="0" collapsed="false">
      <c r="A328" s="12" t="n">
        <v>31</v>
      </c>
      <c r="B328" s="12" t="s">
        <v>4028</v>
      </c>
      <c r="C328" s="37" t="s">
        <v>4029</v>
      </c>
      <c r="D328" s="12" t="s">
        <v>610</v>
      </c>
      <c r="E328" s="21" t="str">
        <f aca="false">B328&amp;D328</f>
        <v>10576070302</v>
      </c>
      <c r="F328" s="22" t="s">
        <v>611</v>
      </c>
      <c r="G328" s="12" t="n">
        <v>4</v>
      </c>
      <c r="H328" s="22" t="s">
        <v>9142</v>
      </c>
      <c r="I328" s="101" t="s">
        <v>9392</v>
      </c>
      <c r="J328" s="91" t="s">
        <v>4317</v>
      </c>
    </row>
    <row r="329" customFormat="false" ht="13.5" hidden="false" customHeight="false" outlineLevel="0" collapsed="false">
      <c r="A329" s="12" t="n">
        <v>32</v>
      </c>
      <c r="B329" s="12" t="s">
        <v>4028</v>
      </c>
      <c r="C329" s="37" t="s">
        <v>4029</v>
      </c>
      <c r="D329" s="12" t="s">
        <v>351</v>
      </c>
      <c r="E329" s="21" t="str">
        <f aca="false">B329&amp;D329</f>
        <v>10576082502</v>
      </c>
      <c r="F329" s="22" t="s">
        <v>352</v>
      </c>
      <c r="G329" s="12" t="n">
        <v>4</v>
      </c>
      <c r="H329" s="22" t="s">
        <v>9142</v>
      </c>
      <c r="I329" s="101" t="s">
        <v>9393</v>
      </c>
      <c r="J329" s="91" t="s">
        <v>4317</v>
      </c>
    </row>
    <row r="330" customFormat="false" ht="13.5" hidden="false" customHeight="false" outlineLevel="0" collapsed="false">
      <c r="A330" s="12" t="n">
        <v>33</v>
      </c>
      <c r="B330" s="12" t="s">
        <v>4028</v>
      </c>
      <c r="C330" s="37" t="s">
        <v>4029</v>
      </c>
      <c r="D330" s="12" t="s">
        <v>328</v>
      </c>
      <c r="E330" s="21" t="str">
        <f aca="false">B330&amp;D330</f>
        <v>10576081001</v>
      </c>
      <c r="F330" s="22" t="s">
        <v>329</v>
      </c>
      <c r="G330" s="12" t="n">
        <v>4</v>
      </c>
      <c r="H330" s="22" t="s">
        <v>9142</v>
      </c>
      <c r="I330" s="101" t="s">
        <v>9394</v>
      </c>
      <c r="J330" s="91" t="s">
        <v>4317</v>
      </c>
    </row>
    <row r="331" customFormat="false" ht="13.5" hidden="false" customHeight="false" outlineLevel="0" collapsed="false">
      <c r="A331" s="12" t="n">
        <v>34</v>
      </c>
      <c r="B331" s="12" t="s">
        <v>4028</v>
      </c>
      <c r="C331" s="37" t="s">
        <v>4029</v>
      </c>
      <c r="D331" s="12" t="s">
        <v>5188</v>
      </c>
      <c r="E331" s="21" t="str">
        <f aca="false">B331&amp;D331</f>
        <v>10576080406</v>
      </c>
      <c r="F331" s="22" t="s">
        <v>5189</v>
      </c>
      <c r="G331" s="12" t="n">
        <v>4</v>
      </c>
      <c r="H331" s="22" t="s">
        <v>9142</v>
      </c>
      <c r="I331" s="101" t="s">
        <v>9395</v>
      </c>
      <c r="J331" s="91" t="s">
        <v>4317</v>
      </c>
    </row>
    <row r="332" customFormat="false" ht="13.5" hidden="false" customHeight="false" outlineLevel="0" collapsed="false">
      <c r="A332" s="12" t="n">
        <v>35</v>
      </c>
      <c r="B332" s="12" t="s">
        <v>4028</v>
      </c>
      <c r="C332" s="37" t="s">
        <v>4029</v>
      </c>
      <c r="D332" s="12" t="s">
        <v>40</v>
      </c>
      <c r="E332" s="21" t="str">
        <f aca="false">B332&amp;D332</f>
        <v>10576040201</v>
      </c>
      <c r="F332" s="22" t="s">
        <v>41</v>
      </c>
      <c r="G332" s="12" t="n">
        <v>4</v>
      </c>
      <c r="H332" s="22" t="s">
        <v>1192</v>
      </c>
      <c r="I332" s="101" t="s">
        <v>9396</v>
      </c>
      <c r="J332" s="91" t="s">
        <v>4317</v>
      </c>
    </row>
    <row r="333" customFormat="false" ht="13.5" hidden="false" customHeight="false" outlineLevel="0" collapsed="false">
      <c r="A333" s="12" t="n">
        <v>36</v>
      </c>
      <c r="B333" s="12" t="s">
        <v>4028</v>
      </c>
      <c r="C333" s="37" t="s">
        <v>4029</v>
      </c>
      <c r="D333" s="12" t="s">
        <v>56</v>
      </c>
      <c r="E333" s="21" t="str">
        <f aca="false">B333&amp;D333</f>
        <v>10576040203</v>
      </c>
      <c r="F333" s="22" t="s">
        <v>57</v>
      </c>
      <c r="G333" s="12" t="n">
        <v>4</v>
      </c>
      <c r="H333" s="22" t="s">
        <v>1192</v>
      </c>
      <c r="I333" s="101" t="s">
        <v>9397</v>
      </c>
      <c r="J333" s="91" t="s">
        <v>4317</v>
      </c>
    </row>
    <row r="334" customFormat="false" ht="13.5" hidden="false" customHeight="false" outlineLevel="0" collapsed="false">
      <c r="A334" s="12" t="n">
        <v>37</v>
      </c>
      <c r="B334" s="12" t="s">
        <v>4028</v>
      </c>
      <c r="C334" s="37" t="s">
        <v>4029</v>
      </c>
      <c r="D334" s="12" t="s">
        <v>209</v>
      </c>
      <c r="E334" s="21" t="str">
        <f aca="false">B334&amp;D334</f>
        <v>10576020401</v>
      </c>
      <c r="F334" s="22" t="s">
        <v>210</v>
      </c>
      <c r="G334" s="12" t="n">
        <v>4</v>
      </c>
      <c r="H334" s="22" t="s">
        <v>19</v>
      </c>
      <c r="I334" s="101" t="s">
        <v>9398</v>
      </c>
      <c r="J334" s="91" t="s">
        <v>4317</v>
      </c>
    </row>
    <row r="335" customFormat="false" ht="13.5" hidden="false" customHeight="false" outlineLevel="0" collapsed="false">
      <c r="A335" s="12" t="n">
        <v>38</v>
      </c>
      <c r="B335" s="12" t="s">
        <v>4028</v>
      </c>
      <c r="C335" s="37" t="s">
        <v>4029</v>
      </c>
      <c r="D335" s="12" t="s">
        <v>225</v>
      </c>
      <c r="E335" s="21" t="str">
        <f aca="false">B335&amp;D335</f>
        <v>10576120201K</v>
      </c>
      <c r="F335" s="22" t="s">
        <v>226</v>
      </c>
      <c r="G335" s="12" t="n">
        <v>4</v>
      </c>
      <c r="H335" s="22" t="s">
        <v>2207</v>
      </c>
      <c r="I335" s="101" t="s">
        <v>9399</v>
      </c>
      <c r="J335" s="91" t="s">
        <v>4317</v>
      </c>
    </row>
    <row r="336" customFormat="false" ht="13.5" hidden="false" customHeight="false" outlineLevel="0" collapsed="false">
      <c r="A336" s="12" t="n">
        <v>39</v>
      </c>
      <c r="B336" s="12" t="s">
        <v>4028</v>
      </c>
      <c r="C336" s="37" t="s">
        <v>4029</v>
      </c>
      <c r="D336" s="12" t="s">
        <v>214</v>
      </c>
      <c r="E336" s="21" t="str">
        <f aca="false">B336&amp;D336</f>
        <v>10576120203K</v>
      </c>
      <c r="F336" s="22" t="s">
        <v>215</v>
      </c>
      <c r="G336" s="12" t="n">
        <v>4</v>
      </c>
      <c r="H336" s="22" t="s">
        <v>2207</v>
      </c>
      <c r="I336" s="101" t="s">
        <v>9400</v>
      </c>
      <c r="J336" s="91" t="s">
        <v>4317</v>
      </c>
    </row>
    <row r="337" customFormat="false" ht="13.5" hidden="false" customHeight="false" outlineLevel="0" collapsed="false">
      <c r="A337" s="12" t="n">
        <v>40</v>
      </c>
      <c r="B337" s="12" t="s">
        <v>4028</v>
      </c>
      <c r="C337" s="37" t="s">
        <v>4029</v>
      </c>
      <c r="D337" s="12" t="s">
        <v>695</v>
      </c>
      <c r="E337" s="21" t="str">
        <f aca="false">B337&amp;D337</f>
        <v>10576120206</v>
      </c>
      <c r="F337" s="22" t="s">
        <v>229</v>
      </c>
      <c r="G337" s="12" t="n">
        <v>4</v>
      </c>
      <c r="H337" s="22" t="s">
        <v>2207</v>
      </c>
      <c r="I337" s="101" t="s">
        <v>9400</v>
      </c>
      <c r="J337" s="91" t="s">
        <v>4317</v>
      </c>
    </row>
    <row r="338" customFormat="false" ht="13.5" hidden="false" customHeight="false" outlineLevel="0" collapsed="false">
      <c r="A338" s="12" t="n">
        <v>41</v>
      </c>
      <c r="B338" s="12" t="s">
        <v>4028</v>
      </c>
      <c r="C338" s="37" t="s">
        <v>4029</v>
      </c>
      <c r="D338" s="12" t="s">
        <v>258</v>
      </c>
      <c r="E338" s="21" t="str">
        <f aca="false">B338&amp;D338</f>
        <v>10576030101K</v>
      </c>
      <c r="F338" s="22" t="s">
        <v>259</v>
      </c>
      <c r="G338" s="12" t="n">
        <v>4</v>
      </c>
      <c r="H338" s="22" t="s">
        <v>259</v>
      </c>
      <c r="I338" s="101" t="s">
        <v>9401</v>
      </c>
      <c r="J338" s="91" t="s">
        <v>4317</v>
      </c>
    </row>
    <row r="339" customFormat="false" ht="13.5" hidden="false" customHeight="false" outlineLevel="0" collapsed="false">
      <c r="A339" s="12" t="n">
        <v>42</v>
      </c>
      <c r="B339" s="12" t="s">
        <v>4028</v>
      </c>
      <c r="C339" s="37" t="s">
        <v>4029</v>
      </c>
      <c r="D339" s="12" t="s">
        <v>261</v>
      </c>
      <c r="E339" s="21" t="str">
        <f aca="false">B339&amp;D339</f>
        <v>10576030302</v>
      </c>
      <c r="F339" s="22" t="s">
        <v>262</v>
      </c>
      <c r="G339" s="12" t="n">
        <v>4</v>
      </c>
      <c r="H339" s="22" t="s">
        <v>259</v>
      </c>
      <c r="I339" s="101" t="s">
        <v>9401</v>
      </c>
      <c r="J339" s="91" t="s">
        <v>4317</v>
      </c>
    </row>
    <row r="340" customFormat="false" ht="13.5" hidden="false" customHeight="false" outlineLevel="0" collapsed="false">
      <c r="A340" s="12" t="n">
        <v>43</v>
      </c>
      <c r="B340" s="12" t="s">
        <v>4028</v>
      </c>
      <c r="C340" s="37" t="s">
        <v>4029</v>
      </c>
      <c r="D340" s="12" t="s">
        <v>101</v>
      </c>
      <c r="E340" s="21" t="str">
        <f aca="false">B340&amp;D340</f>
        <v>10576120401</v>
      </c>
      <c r="F340" s="22" t="s">
        <v>102</v>
      </c>
      <c r="G340" s="12" t="n">
        <v>4</v>
      </c>
      <c r="H340" s="22" t="s">
        <v>2207</v>
      </c>
      <c r="I340" s="101" t="s">
        <v>9401</v>
      </c>
      <c r="J340" s="91" t="s">
        <v>4317</v>
      </c>
    </row>
    <row r="341" customFormat="false" ht="13.5" hidden="false" customHeight="false" outlineLevel="0" collapsed="false">
      <c r="A341" s="12" t="n">
        <v>44</v>
      </c>
      <c r="B341" s="12" t="s">
        <v>4028</v>
      </c>
      <c r="C341" s="37" t="s">
        <v>4029</v>
      </c>
      <c r="D341" s="12" t="s">
        <v>1147</v>
      </c>
      <c r="E341" s="21" t="str">
        <f aca="false">B341&amp;D341</f>
        <v>10576120402</v>
      </c>
      <c r="F341" s="22" t="s">
        <v>1148</v>
      </c>
      <c r="G341" s="12" t="n">
        <v>4</v>
      </c>
      <c r="H341" s="22" t="s">
        <v>2207</v>
      </c>
      <c r="I341" s="101" t="s">
        <v>9401</v>
      </c>
      <c r="J341" s="91" t="s">
        <v>4317</v>
      </c>
    </row>
    <row r="342" customFormat="false" ht="13.5" hidden="false" customHeight="false" outlineLevel="0" collapsed="false">
      <c r="A342" s="12" t="n">
        <v>45</v>
      </c>
      <c r="B342" s="12" t="s">
        <v>4028</v>
      </c>
      <c r="C342" s="37" t="s">
        <v>4029</v>
      </c>
      <c r="D342" s="12" t="s">
        <v>301</v>
      </c>
      <c r="E342" s="21" t="str">
        <f aca="false">B342&amp;D342</f>
        <v>10576070101</v>
      </c>
      <c r="F342" s="22" t="s">
        <v>302</v>
      </c>
      <c r="G342" s="12" t="n">
        <v>4</v>
      </c>
      <c r="H342" s="22" t="s">
        <v>9134</v>
      </c>
      <c r="I342" s="101" t="s">
        <v>9402</v>
      </c>
      <c r="J342" s="91" t="s">
        <v>4317</v>
      </c>
    </row>
    <row r="343" customFormat="false" ht="13.5" hidden="false" customHeight="false" outlineLevel="0" collapsed="false">
      <c r="A343" s="12" t="n">
        <v>46</v>
      </c>
      <c r="B343" s="12" t="s">
        <v>4028</v>
      </c>
      <c r="C343" s="37" t="s">
        <v>4029</v>
      </c>
      <c r="D343" s="12" t="s">
        <v>800</v>
      </c>
      <c r="E343" s="21" t="str">
        <f aca="false">B343&amp;D343</f>
        <v>10576070102</v>
      </c>
      <c r="F343" s="22" t="s">
        <v>801</v>
      </c>
      <c r="G343" s="12" t="n">
        <v>4</v>
      </c>
      <c r="H343" s="22" t="s">
        <v>9134</v>
      </c>
      <c r="I343" s="101" t="s">
        <v>9402</v>
      </c>
      <c r="J343" s="91" t="s">
        <v>4317</v>
      </c>
    </row>
    <row r="344" customFormat="false" ht="13.5" hidden="false" customHeight="false" outlineLevel="0" collapsed="false">
      <c r="A344" s="12" t="n">
        <v>47</v>
      </c>
      <c r="B344" s="12" t="s">
        <v>4028</v>
      </c>
      <c r="C344" s="37" t="s">
        <v>4029</v>
      </c>
      <c r="D344" s="12" t="s">
        <v>811</v>
      </c>
      <c r="E344" s="21" t="str">
        <f aca="false">B344&amp;D344</f>
        <v>10576071202</v>
      </c>
      <c r="F344" s="22" t="s">
        <v>812</v>
      </c>
      <c r="G344" s="12" t="n">
        <v>4</v>
      </c>
      <c r="H344" s="22" t="s">
        <v>9134</v>
      </c>
      <c r="I344" s="101" t="s">
        <v>9402</v>
      </c>
      <c r="J344" s="91" t="s">
        <v>4317</v>
      </c>
    </row>
    <row r="345" customFormat="false" ht="13.5" hidden="false" customHeight="false" outlineLevel="0" collapsed="false">
      <c r="A345" s="12" t="n">
        <v>48</v>
      </c>
      <c r="B345" s="12" t="s">
        <v>4028</v>
      </c>
      <c r="C345" s="37" t="s">
        <v>4029</v>
      </c>
      <c r="D345" s="12" t="s">
        <v>1191</v>
      </c>
      <c r="E345" s="21" t="str">
        <f aca="false">B345&amp;D345</f>
        <v>10576040101</v>
      </c>
      <c r="F345" s="22" t="s">
        <v>1192</v>
      </c>
      <c r="G345" s="12" t="n">
        <v>4</v>
      </c>
      <c r="H345" s="22" t="s">
        <v>1192</v>
      </c>
      <c r="I345" s="101" t="s">
        <v>9403</v>
      </c>
      <c r="J345" s="91" t="s">
        <v>4317</v>
      </c>
    </row>
    <row r="346" customFormat="false" ht="13.5" hidden="false" customHeight="false" outlineLevel="0" collapsed="false">
      <c r="A346" s="12" t="n">
        <v>49</v>
      </c>
      <c r="B346" s="12" t="s">
        <v>4028</v>
      </c>
      <c r="C346" s="37" t="s">
        <v>4029</v>
      </c>
      <c r="D346" s="12" t="s">
        <v>3325</v>
      </c>
      <c r="E346" s="21" t="str">
        <f aca="false">B346&amp;D346</f>
        <v>10576040107</v>
      </c>
      <c r="F346" s="22" t="s">
        <v>3326</v>
      </c>
      <c r="G346" s="12" t="n">
        <v>4</v>
      </c>
      <c r="H346" s="22" t="s">
        <v>1192</v>
      </c>
      <c r="I346" s="101" t="s">
        <v>9403</v>
      </c>
      <c r="J346" s="91" t="s">
        <v>4317</v>
      </c>
    </row>
    <row r="347" customFormat="false" ht="13.5" hidden="false" customHeight="false" outlineLevel="0" collapsed="false">
      <c r="A347" s="12" t="n">
        <v>50</v>
      </c>
      <c r="B347" s="12" t="s">
        <v>4028</v>
      </c>
      <c r="C347" s="37" t="s">
        <v>4029</v>
      </c>
      <c r="D347" s="12" t="s">
        <v>27</v>
      </c>
      <c r="E347" s="21" t="str">
        <f aca="false">B347&amp;D347</f>
        <v>10576040106</v>
      </c>
      <c r="F347" s="22" t="s">
        <v>28</v>
      </c>
      <c r="G347" s="12" t="n">
        <v>4</v>
      </c>
      <c r="H347" s="22" t="s">
        <v>1192</v>
      </c>
      <c r="I347" s="101" t="s">
        <v>9403</v>
      </c>
      <c r="J347" s="91" t="s">
        <v>4317</v>
      </c>
    </row>
    <row r="348" customFormat="false" ht="13.5" hidden="false" customHeight="false" outlineLevel="0" collapsed="false">
      <c r="A348" s="12" t="n">
        <v>51</v>
      </c>
      <c r="B348" s="12" t="s">
        <v>4028</v>
      </c>
      <c r="C348" s="37" t="s">
        <v>4029</v>
      </c>
      <c r="D348" s="12" t="s">
        <v>1023</v>
      </c>
      <c r="E348" s="21" t="str">
        <f aca="false">B348&amp;D348</f>
        <v>10576071101</v>
      </c>
      <c r="F348" s="22" t="s">
        <v>1024</v>
      </c>
      <c r="G348" s="12" t="n">
        <v>4</v>
      </c>
      <c r="H348" s="22" t="s">
        <v>1192</v>
      </c>
      <c r="I348" s="101" t="s">
        <v>9403</v>
      </c>
      <c r="J348" s="91" t="s">
        <v>4317</v>
      </c>
    </row>
    <row r="349" customFormat="false" ht="13.5" hidden="false" customHeight="false" outlineLevel="0" collapsed="false">
      <c r="A349" s="12" t="n">
        <v>52</v>
      </c>
      <c r="B349" s="12" t="s">
        <v>4028</v>
      </c>
      <c r="C349" s="37" t="s">
        <v>4029</v>
      </c>
      <c r="D349" s="12" t="s">
        <v>927</v>
      </c>
      <c r="E349" s="21" t="str">
        <f aca="false">B349&amp;D349</f>
        <v>10576040104</v>
      </c>
      <c r="F349" s="22" t="s">
        <v>928</v>
      </c>
      <c r="G349" s="12" t="n">
        <v>4</v>
      </c>
      <c r="H349" s="22" t="s">
        <v>1192</v>
      </c>
      <c r="I349" s="101" t="s">
        <v>9403</v>
      </c>
      <c r="J349" s="91" t="s">
        <v>4317</v>
      </c>
    </row>
    <row r="350" customFormat="false" ht="13.5" hidden="false" customHeight="false" outlineLevel="0" collapsed="false">
      <c r="A350" s="12" t="n">
        <v>53</v>
      </c>
      <c r="B350" s="12" t="s">
        <v>4028</v>
      </c>
      <c r="C350" s="37" t="s">
        <v>4029</v>
      </c>
      <c r="D350" s="12" t="s">
        <v>828</v>
      </c>
      <c r="E350" s="21" t="str">
        <f aca="false">B350&amp;D350</f>
        <v>10576080906</v>
      </c>
      <c r="F350" s="22" t="s">
        <v>829</v>
      </c>
      <c r="G350" s="12" t="n">
        <v>4</v>
      </c>
      <c r="H350" s="22" t="s">
        <v>9142</v>
      </c>
      <c r="I350" s="101" t="s">
        <v>9403</v>
      </c>
      <c r="J350" s="91" t="s">
        <v>4317</v>
      </c>
    </row>
    <row r="351" customFormat="false" ht="13.5" hidden="false" customHeight="false" outlineLevel="0" collapsed="false">
      <c r="A351" s="12" t="n">
        <v>54</v>
      </c>
      <c r="B351" s="12" t="s">
        <v>4028</v>
      </c>
      <c r="C351" s="37" t="s">
        <v>4029</v>
      </c>
      <c r="D351" s="12" t="s">
        <v>465</v>
      </c>
      <c r="E351" s="21" t="str">
        <f aca="false">B351&amp;D351</f>
        <v>10576130401</v>
      </c>
      <c r="F351" s="22" t="s">
        <v>466</v>
      </c>
      <c r="G351" s="12" t="n">
        <v>4</v>
      </c>
      <c r="H351" s="22" t="s">
        <v>2100</v>
      </c>
      <c r="I351" s="101" t="s">
        <v>9404</v>
      </c>
      <c r="J351" s="91" t="s">
        <v>4317</v>
      </c>
    </row>
    <row r="352" customFormat="false" ht="13.5" hidden="false" customHeight="false" outlineLevel="0" collapsed="false">
      <c r="A352" s="12" t="n">
        <v>55</v>
      </c>
      <c r="B352" s="12" t="s">
        <v>4028</v>
      </c>
      <c r="C352" s="37" t="s">
        <v>4029</v>
      </c>
      <c r="D352" s="12" t="s">
        <v>400</v>
      </c>
      <c r="E352" s="21" t="str">
        <f aca="false">B352&amp;D352</f>
        <v>10576130502</v>
      </c>
      <c r="F352" s="22" t="s">
        <v>401</v>
      </c>
      <c r="G352" s="12" t="n">
        <v>4</v>
      </c>
      <c r="H352" s="22" t="s">
        <v>2100</v>
      </c>
      <c r="I352" s="101" t="s">
        <v>9404</v>
      </c>
      <c r="J352" s="91" t="s">
        <v>4317</v>
      </c>
    </row>
    <row r="353" customFormat="false" ht="13.5" hidden="false" customHeight="false" outlineLevel="0" collapsed="false">
      <c r="A353" s="12" t="n">
        <v>56</v>
      </c>
      <c r="B353" s="12" t="s">
        <v>4028</v>
      </c>
      <c r="C353" s="37" t="s">
        <v>4029</v>
      </c>
      <c r="D353" s="12" t="s">
        <v>396</v>
      </c>
      <c r="E353" s="21" t="str">
        <f aca="false">B353&amp;D353</f>
        <v>10576130503</v>
      </c>
      <c r="F353" s="22" t="s">
        <v>397</v>
      </c>
      <c r="G353" s="12" t="n">
        <v>4</v>
      </c>
      <c r="H353" s="22" t="s">
        <v>2100</v>
      </c>
      <c r="I353" s="101" t="s">
        <v>9404</v>
      </c>
      <c r="J353" s="91" t="s">
        <v>4317</v>
      </c>
    </row>
    <row r="354" customFormat="false" ht="13.5" hidden="false" customHeight="false" outlineLevel="0" collapsed="false">
      <c r="A354" s="12" t="n">
        <v>57</v>
      </c>
      <c r="B354" s="12" t="s">
        <v>4028</v>
      </c>
      <c r="C354" s="37" t="s">
        <v>4029</v>
      </c>
      <c r="D354" s="12" t="s">
        <v>404</v>
      </c>
      <c r="E354" s="21" t="str">
        <f aca="false">B354&amp;D354</f>
        <v>10576130504</v>
      </c>
      <c r="F354" s="22" t="s">
        <v>405</v>
      </c>
      <c r="G354" s="12" t="n">
        <v>4</v>
      </c>
      <c r="H354" s="22" t="s">
        <v>2100</v>
      </c>
      <c r="I354" s="101" t="s">
        <v>9404</v>
      </c>
      <c r="J354" s="91" t="s">
        <v>4317</v>
      </c>
    </row>
    <row r="355" customFormat="false" ht="13.5" hidden="false" customHeight="false" outlineLevel="0" collapsed="false">
      <c r="A355" s="12" t="n">
        <v>58</v>
      </c>
      <c r="B355" s="12" t="s">
        <v>4028</v>
      </c>
      <c r="C355" s="37" t="s">
        <v>4029</v>
      </c>
      <c r="D355" s="12" t="s">
        <v>1162</v>
      </c>
      <c r="E355" s="21" t="str">
        <f aca="false">B355&amp;D355</f>
        <v>10576130202</v>
      </c>
      <c r="F355" s="22" t="s">
        <v>1163</v>
      </c>
      <c r="G355" s="12" t="n">
        <v>4</v>
      </c>
      <c r="H355" s="22" t="s">
        <v>2100</v>
      </c>
      <c r="I355" s="101" t="s">
        <v>9405</v>
      </c>
      <c r="J355" s="91" t="s">
        <v>4317</v>
      </c>
    </row>
    <row r="356" customFormat="false" ht="13.5" hidden="false" customHeight="false" outlineLevel="0" collapsed="false">
      <c r="A356" s="12" t="n">
        <v>59</v>
      </c>
      <c r="B356" s="12" t="s">
        <v>4028</v>
      </c>
      <c r="C356" s="37" t="s">
        <v>4029</v>
      </c>
      <c r="D356" s="12" t="s">
        <v>117</v>
      </c>
      <c r="E356" s="21" t="str">
        <f aca="false">B356&amp;D356</f>
        <v>10576130205</v>
      </c>
      <c r="F356" s="22" t="s">
        <v>118</v>
      </c>
      <c r="G356" s="12" t="n">
        <v>4</v>
      </c>
      <c r="H356" s="22" t="s">
        <v>2100</v>
      </c>
      <c r="I356" s="101" t="s">
        <v>9405</v>
      </c>
      <c r="J356" s="91" t="s">
        <v>4317</v>
      </c>
    </row>
    <row r="357" customFormat="false" ht="13.5" hidden="false" customHeight="false" outlineLevel="0" collapsed="false">
      <c r="A357" s="12" t="n">
        <v>60</v>
      </c>
      <c r="B357" s="12" t="s">
        <v>4028</v>
      </c>
      <c r="C357" s="37" t="s">
        <v>4029</v>
      </c>
      <c r="D357" s="12" t="s">
        <v>1157</v>
      </c>
      <c r="E357" s="21" t="str">
        <f aca="false">B357&amp;D357</f>
        <v>10576130201</v>
      </c>
      <c r="F357" s="22" t="s">
        <v>1158</v>
      </c>
      <c r="G357" s="12" t="n">
        <v>4</v>
      </c>
      <c r="H357" s="22" t="s">
        <v>2100</v>
      </c>
      <c r="I357" s="101" t="s">
        <v>9405</v>
      </c>
      <c r="J357" s="91" t="s">
        <v>4317</v>
      </c>
    </row>
    <row r="358" customFormat="false" ht="13.5" hidden="false" customHeight="false" outlineLevel="0" collapsed="false">
      <c r="A358" s="12" t="n">
        <v>61</v>
      </c>
      <c r="B358" s="12" t="s">
        <v>4028</v>
      </c>
      <c r="C358" s="37" t="s">
        <v>4029</v>
      </c>
      <c r="D358" s="12" t="s">
        <v>3315</v>
      </c>
      <c r="E358" s="21" t="str">
        <f aca="false">B358&amp;D358</f>
        <v>10576070501</v>
      </c>
      <c r="F358" s="22" t="s">
        <v>3316</v>
      </c>
      <c r="G358" s="12" t="n">
        <v>4</v>
      </c>
      <c r="H358" s="22" t="s">
        <v>9134</v>
      </c>
      <c r="I358" s="101" t="s">
        <v>9406</v>
      </c>
      <c r="J358" s="91" t="s">
        <v>4317</v>
      </c>
    </row>
    <row r="359" customFormat="false" ht="13.5" hidden="false" customHeight="false" outlineLevel="0" collapsed="false">
      <c r="A359" s="12" t="n">
        <v>62</v>
      </c>
      <c r="B359" s="12" t="s">
        <v>4028</v>
      </c>
      <c r="C359" s="37" t="s">
        <v>4029</v>
      </c>
      <c r="D359" s="12" t="s">
        <v>1343</v>
      </c>
      <c r="E359" s="21" t="str">
        <f aca="false">B359&amp;D359</f>
        <v>10576070503</v>
      </c>
      <c r="F359" s="22" t="s">
        <v>1344</v>
      </c>
      <c r="G359" s="12" t="n">
        <v>4</v>
      </c>
      <c r="H359" s="22" t="s">
        <v>9134</v>
      </c>
      <c r="I359" s="101" t="s">
        <v>9406</v>
      </c>
      <c r="J359" s="91" t="s">
        <v>4317</v>
      </c>
    </row>
    <row r="360" customFormat="false" ht="13.5" hidden="false" customHeight="false" outlineLevel="0" collapsed="false">
      <c r="A360" s="12" t="n">
        <v>63</v>
      </c>
      <c r="B360" s="12" t="s">
        <v>4028</v>
      </c>
      <c r="C360" s="37" t="s">
        <v>4029</v>
      </c>
      <c r="D360" s="12" t="s">
        <v>250</v>
      </c>
      <c r="E360" s="21" t="str">
        <f aca="false">B360&amp;D360</f>
        <v>10576120901K</v>
      </c>
      <c r="F360" s="22" t="s">
        <v>251</v>
      </c>
      <c r="G360" s="12" t="n">
        <v>4</v>
      </c>
      <c r="H360" s="22" t="s">
        <v>2207</v>
      </c>
      <c r="I360" s="101" t="s">
        <v>9406</v>
      </c>
      <c r="J360" s="91" t="s">
        <v>4317</v>
      </c>
    </row>
    <row r="361" customFormat="false" ht="13.5" hidden="false" customHeight="false" outlineLevel="0" collapsed="false">
      <c r="A361" s="196" t="n">
        <v>1</v>
      </c>
      <c r="B361" s="78" t="s">
        <v>3357</v>
      </c>
      <c r="C361" s="41" t="s">
        <v>3358</v>
      </c>
      <c r="D361" s="146" t="s">
        <v>1471</v>
      </c>
      <c r="E361" s="21" t="str">
        <f aca="false">B361&amp;D361</f>
        <v>10572100501K</v>
      </c>
      <c r="F361" s="41" t="s">
        <v>1472</v>
      </c>
      <c r="G361" s="196" t="s">
        <v>9407</v>
      </c>
      <c r="H361" s="22" t="s">
        <v>9168</v>
      </c>
      <c r="I361" s="214" t="s">
        <v>9408</v>
      </c>
      <c r="J361" s="91" t="s">
        <v>4317</v>
      </c>
    </row>
    <row r="362" customFormat="false" ht="13.5" hidden="false" customHeight="false" outlineLevel="0" collapsed="false">
      <c r="A362" s="196" t="n">
        <v>2</v>
      </c>
      <c r="B362" s="78" t="s">
        <v>3357</v>
      </c>
      <c r="C362" s="41" t="s">
        <v>3358</v>
      </c>
      <c r="D362" s="146" t="n">
        <v>100801</v>
      </c>
      <c r="E362" s="21" t="str">
        <f aca="false">B362&amp;D362</f>
        <v>10572100801</v>
      </c>
      <c r="F362" s="41" t="s">
        <v>1481</v>
      </c>
      <c r="G362" s="196" t="s">
        <v>9409</v>
      </c>
      <c r="H362" s="22" t="s">
        <v>9134</v>
      </c>
      <c r="I362" s="214" t="s">
        <v>9410</v>
      </c>
      <c r="J362" s="91" t="s">
        <v>4317</v>
      </c>
    </row>
    <row r="363" customFormat="false" ht="13.5" hidden="false" customHeight="false" outlineLevel="0" collapsed="false">
      <c r="A363" s="196" t="n">
        <v>3</v>
      </c>
      <c r="B363" s="78" t="s">
        <v>3357</v>
      </c>
      <c r="C363" s="41" t="s">
        <v>3358</v>
      </c>
      <c r="D363" s="146" t="s">
        <v>1476</v>
      </c>
      <c r="E363" s="21" t="str">
        <f aca="false">B363&amp;D363</f>
        <v>10572100502K</v>
      </c>
      <c r="F363" s="41" t="s">
        <v>1477</v>
      </c>
      <c r="G363" s="196" t="s">
        <v>9411</v>
      </c>
      <c r="H363" s="22" t="s">
        <v>9168</v>
      </c>
      <c r="I363" s="214" t="s">
        <v>9412</v>
      </c>
      <c r="J363" s="91" t="s">
        <v>4317</v>
      </c>
    </row>
    <row r="364" customFormat="false" ht="13.5" hidden="false" customHeight="false" outlineLevel="0" collapsed="false">
      <c r="A364" s="196" t="n">
        <v>4</v>
      </c>
      <c r="B364" s="78" t="s">
        <v>3357</v>
      </c>
      <c r="C364" s="41" t="s">
        <v>3358</v>
      </c>
      <c r="D364" s="146" t="s">
        <v>1466</v>
      </c>
      <c r="E364" s="21" t="str">
        <f aca="false">B364&amp;D364</f>
        <v>10572100601K</v>
      </c>
      <c r="F364" s="41" t="s">
        <v>1467</v>
      </c>
      <c r="G364" s="196" t="s">
        <v>9411</v>
      </c>
      <c r="H364" s="22" t="s">
        <v>9168</v>
      </c>
      <c r="I364" s="214" t="s">
        <v>9413</v>
      </c>
      <c r="J364" s="91" t="s">
        <v>4317</v>
      </c>
    </row>
    <row r="365" customFormat="false" ht="13.5" hidden="false" customHeight="false" outlineLevel="0" collapsed="false">
      <c r="A365" s="196" t="n">
        <v>5</v>
      </c>
      <c r="B365" s="78" t="s">
        <v>3357</v>
      </c>
      <c r="C365" s="41" t="s">
        <v>3358</v>
      </c>
      <c r="D365" s="146" t="n">
        <v>100701</v>
      </c>
      <c r="E365" s="21" t="str">
        <f aca="false">B365&amp;D365</f>
        <v>10572100701</v>
      </c>
      <c r="F365" s="41" t="s">
        <v>1120</v>
      </c>
      <c r="G365" s="196" t="s">
        <v>9409</v>
      </c>
      <c r="H365" s="22" t="s">
        <v>9134</v>
      </c>
      <c r="I365" s="214" t="s">
        <v>9414</v>
      </c>
      <c r="J365" s="91" t="s">
        <v>4317</v>
      </c>
    </row>
    <row r="366" customFormat="false" ht="13.5" hidden="false" customHeight="false" outlineLevel="0" collapsed="false">
      <c r="A366" s="196" t="n">
        <v>6</v>
      </c>
      <c r="B366" s="78" t="s">
        <v>3357</v>
      </c>
      <c r="C366" s="41" t="s">
        <v>3358</v>
      </c>
      <c r="D366" s="146" t="n">
        <v>100802</v>
      </c>
      <c r="E366" s="21" t="str">
        <f aca="false">B366&amp;D366</f>
        <v>10572100802</v>
      </c>
      <c r="F366" s="41" t="s">
        <v>2857</v>
      </c>
      <c r="G366" s="196" t="s">
        <v>9409</v>
      </c>
      <c r="H366" s="22" t="s">
        <v>9134</v>
      </c>
      <c r="I366" s="214" t="s">
        <v>9415</v>
      </c>
      <c r="J366" s="91" t="s">
        <v>4317</v>
      </c>
    </row>
    <row r="367" customFormat="false" ht="13.5" hidden="false" customHeight="false" outlineLevel="0" collapsed="false">
      <c r="A367" s="196" t="n">
        <v>7</v>
      </c>
      <c r="B367" s="78" t="s">
        <v>3357</v>
      </c>
      <c r="C367" s="41" t="s">
        <v>3358</v>
      </c>
      <c r="D367" s="146" t="n">
        <v>101005</v>
      </c>
      <c r="E367" s="21" t="str">
        <f aca="false">B367&amp;D367</f>
        <v>10572101005</v>
      </c>
      <c r="F367" s="41" t="s">
        <v>96</v>
      </c>
      <c r="G367" s="196" t="s">
        <v>9409</v>
      </c>
      <c r="H367" s="22" t="s">
        <v>9134</v>
      </c>
      <c r="I367" s="214" t="s">
        <v>9416</v>
      </c>
      <c r="J367" s="91" t="s">
        <v>4317</v>
      </c>
    </row>
    <row r="368" customFormat="false" ht="13.5" hidden="false" customHeight="false" outlineLevel="0" collapsed="false">
      <c r="A368" s="196" t="n">
        <v>8</v>
      </c>
      <c r="B368" s="78" t="s">
        <v>3357</v>
      </c>
      <c r="C368" s="41" t="s">
        <v>3358</v>
      </c>
      <c r="D368" s="146" t="n">
        <v>101101</v>
      </c>
      <c r="E368" s="21" t="str">
        <f aca="false">B368&amp;D368</f>
        <v>10572101101</v>
      </c>
      <c r="F368" s="41" t="s">
        <v>1125</v>
      </c>
      <c r="G368" s="196" t="s">
        <v>9409</v>
      </c>
      <c r="H368" s="22" t="s">
        <v>9134</v>
      </c>
      <c r="I368" s="214" t="s">
        <v>9417</v>
      </c>
      <c r="J368" s="91" t="s">
        <v>4317</v>
      </c>
    </row>
    <row r="369" customFormat="false" ht="13.5" hidden="false" customHeight="false" outlineLevel="0" collapsed="false">
      <c r="A369" s="196" t="n">
        <v>9</v>
      </c>
      <c r="B369" s="78" t="s">
        <v>3357</v>
      </c>
      <c r="C369" s="41" t="s">
        <v>3358</v>
      </c>
      <c r="D369" s="146" t="n">
        <v>120401</v>
      </c>
      <c r="E369" s="21" t="str">
        <f aca="false">B369&amp;D369</f>
        <v>10572120401</v>
      </c>
      <c r="F369" s="41" t="s">
        <v>102</v>
      </c>
      <c r="G369" s="196" t="s">
        <v>9409</v>
      </c>
      <c r="H369" s="22" t="s">
        <v>2207</v>
      </c>
      <c r="I369" s="214" t="s">
        <v>9418</v>
      </c>
      <c r="J369" s="91" t="s">
        <v>4317</v>
      </c>
    </row>
    <row r="370" customFormat="false" ht="13.5" hidden="false" customHeight="false" outlineLevel="0" collapsed="false">
      <c r="A370" s="196" t="n">
        <v>10</v>
      </c>
      <c r="B370" s="78" t="s">
        <v>3357</v>
      </c>
      <c r="C370" s="41" t="s">
        <v>3358</v>
      </c>
      <c r="D370" s="146" t="s">
        <v>1197</v>
      </c>
      <c r="E370" s="21" t="str">
        <f aca="false">B370&amp;D370</f>
        <v>10572071102</v>
      </c>
      <c r="F370" s="41" t="s">
        <v>1198</v>
      </c>
      <c r="G370" s="196" t="s">
        <v>9409</v>
      </c>
      <c r="H370" s="22" t="s">
        <v>9134</v>
      </c>
      <c r="I370" s="214" t="s">
        <v>9419</v>
      </c>
      <c r="J370" s="91" t="s">
        <v>4317</v>
      </c>
    </row>
    <row r="371" customFormat="false" ht="13.5" hidden="false" customHeight="false" outlineLevel="0" collapsed="false">
      <c r="A371" s="196" t="n">
        <v>11</v>
      </c>
      <c r="B371" s="78" t="s">
        <v>3357</v>
      </c>
      <c r="C371" s="41" t="s">
        <v>3358</v>
      </c>
      <c r="D371" s="146" t="s">
        <v>1019</v>
      </c>
      <c r="E371" s="21" t="str">
        <f aca="false">B371&amp;D371</f>
        <v>10572071002</v>
      </c>
      <c r="F371" s="41" t="s">
        <v>1020</v>
      </c>
      <c r="G371" s="196" t="s">
        <v>9409</v>
      </c>
      <c r="H371" s="22" t="s">
        <v>9134</v>
      </c>
      <c r="I371" s="214" t="s">
        <v>9420</v>
      </c>
      <c r="J371" s="91" t="s">
        <v>4317</v>
      </c>
    </row>
    <row r="372" customFormat="false" ht="13.5" hidden="false" customHeight="false" outlineLevel="0" collapsed="false">
      <c r="A372" s="196" t="n">
        <v>12</v>
      </c>
      <c r="B372" s="78" t="s">
        <v>3357</v>
      </c>
      <c r="C372" s="41" t="s">
        <v>3358</v>
      </c>
      <c r="D372" s="146" t="s">
        <v>40</v>
      </c>
      <c r="E372" s="21" t="str">
        <f aca="false">B372&amp;D372</f>
        <v>10572040201</v>
      </c>
      <c r="F372" s="41" t="s">
        <v>41</v>
      </c>
      <c r="G372" s="196" t="s">
        <v>9409</v>
      </c>
      <c r="H372" s="22" t="s">
        <v>1192</v>
      </c>
      <c r="I372" s="214" t="s">
        <v>9421</v>
      </c>
      <c r="J372" s="91" t="s">
        <v>4317</v>
      </c>
    </row>
    <row r="373" customFormat="false" ht="13.5" hidden="false" customHeight="false" outlineLevel="0" collapsed="false">
      <c r="A373" s="196" t="n">
        <v>13</v>
      </c>
      <c r="B373" s="78" t="s">
        <v>3357</v>
      </c>
      <c r="C373" s="41" t="s">
        <v>3358</v>
      </c>
      <c r="D373" s="146" t="n">
        <v>101001</v>
      </c>
      <c r="E373" s="21" t="str">
        <f aca="false">B373&amp;D373</f>
        <v>10572101001</v>
      </c>
      <c r="F373" s="41" t="s">
        <v>1501</v>
      </c>
      <c r="G373" s="196" t="s">
        <v>9409</v>
      </c>
      <c r="H373" s="22" t="s">
        <v>9134</v>
      </c>
      <c r="I373" s="214" t="s">
        <v>9422</v>
      </c>
      <c r="J373" s="91" t="s">
        <v>4317</v>
      </c>
    </row>
    <row r="374" customFormat="false" ht="13.5" hidden="false" customHeight="false" outlineLevel="0" collapsed="false">
      <c r="A374" s="196" t="n">
        <v>14</v>
      </c>
      <c r="B374" s="78" t="s">
        <v>3357</v>
      </c>
      <c r="C374" s="41" t="s">
        <v>3358</v>
      </c>
      <c r="D374" s="146" t="s">
        <v>7103</v>
      </c>
      <c r="E374" s="21" t="str">
        <f aca="false">B374&amp;D374</f>
        <v>10572080711T</v>
      </c>
      <c r="F374" s="41" t="s">
        <v>7104</v>
      </c>
      <c r="G374" s="196" t="s">
        <v>9409</v>
      </c>
      <c r="H374" s="22" t="s">
        <v>9142</v>
      </c>
      <c r="I374" s="214" t="s">
        <v>9423</v>
      </c>
      <c r="J374" s="91" t="s">
        <v>4317</v>
      </c>
    </row>
    <row r="375" customFormat="false" ht="13.5" hidden="false" customHeight="false" outlineLevel="0" collapsed="false">
      <c r="A375" s="196" t="n">
        <v>15</v>
      </c>
      <c r="B375" s="78" t="s">
        <v>3357</v>
      </c>
      <c r="C375" s="41" t="s">
        <v>3358</v>
      </c>
      <c r="D375" s="146" t="s">
        <v>893</v>
      </c>
      <c r="E375" s="21" t="str">
        <f aca="false">B375&amp;D375</f>
        <v>10572082601</v>
      </c>
      <c r="F375" s="41" t="s">
        <v>894</v>
      </c>
      <c r="G375" s="196" t="s">
        <v>9409</v>
      </c>
      <c r="H375" s="22" t="s">
        <v>9142</v>
      </c>
      <c r="I375" s="214" t="s">
        <v>9424</v>
      </c>
      <c r="J375" s="91" t="s">
        <v>4317</v>
      </c>
    </row>
    <row r="376" customFormat="false" ht="13.5" hidden="false" customHeight="false" outlineLevel="0" collapsed="false">
      <c r="A376" s="196" t="n">
        <v>16</v>
      </c>
      <c r="B376" s="78" t="s">
        <v>3357</v>
      </c>
      <c r="C376" s="41" t="s">
        <v>3358</v>
      </c>
      <c r="D376" s="146" t="s">
        <v>1105</v>
      </c>
      <c r="E376" s="21" t="str">
        <f aca="false">B376&amp;D376</f>
        <v>10572100201K</v>
      </c>
      <c r="F376" s="41" t="s">
        <v>1106</v>
      </c>
      <c r="G376" s="196" t="s">
        <v>9411</v>
      </c>
      <c r="H376" s="22" t="s">
        <v>9168</v>
      </c>
      <c r="I376" s="214" t="s">
        <v>9425</v>
      </c>
      <c r="J376" s="91" t="s">
        <v>4317</v>
      </c>
    </row>
    <row r="377" customFormat="false" ht="13.5" hidden="false" customHeight="false" outlineLevel="0" collapsed="false">
      <c r="A377" s="196" t="n">
        <v>17</v>
      </c>
      <c r="B377" s="78" t="s">
        <v>3357</v>
      </c>
      <c r="C377" s="41" t="s">
        <v>3358</v>
      </c>
      <c r="D377" s="146" t="s">
        <v>1444</v>
      </c>
      <c r="E377" s="21" t="str">
        <f aca="false">B377&amp;D377</f>
        <v>10572100203TK</v>
      </c>
      <c r="F377" s="41" t="s">
        <v>1445</v>
      </c>
      <c r="G377" s="196" t="s">
        <v>9411</v>
      </c>
      <c r="H377" s="22" t="s">
        <v>9168</v>
      </c>
      <c r="I377" s="214" t="s">
        <v>9426</v>
      </c>
      <c r="J377" s="91" t="s">
        <v>4317</v>
      </c>
    </row>
    <row r="378" customFormat="false" ht="13.5" hidden="false" customHeight="false" outlineLevel="0" collapsed="false">
      <c r="A378" s="196" t="n">
        <v>18</v>
      </c>
      <c r="B378" s="78" t="s">
        <v>3357</v>
      </c>
      <c r="C378" s="41" t="s">
        <v>3358</v>
      </c>
      <c r="D378" s="146" t="n">
        <v>101004</v>
      </c>
      <c r="E378" s="21" t="str">
        <f aca="false">B378&amp;D378</f>
        <v>10572101004</v>
      </c>
      <c r="F378" s="41" t="s">
        <v>7121</v>
      </c>
      <c r="G378" s="196" t="s">
        <v>9409</v>
      </c>
      <c r="H378" s="22" t="s">
        <v>9134</v>
      </c>
      <c r="I378" s="214" t="s">
        <v>9427</v>
      </c>
      <c r="J378" s="91" t="s">
        <v>4317</v>
      </c>
    </row>
    <row r="379" customFormat="false" ht="13.5" hidden="false" customHeight="false" outlineLevel="0" collapsed="false">
      <c r="A379" s="196" t="n">
        <v>19</v>
      </c>
      <c r="B379" s="78" t="s">
        <v>3357</v>
      </c>
      <c r="C379" s="41" t="s">
        <v>3358</v>
      </c>
      <c r="D379" s="146" t="s">
        <v>7126</v>
      </c>
      <c r="E379" s="21" t="str">
        <f aca="false">B379&amp;D379</f>
        <v>10572100511TK</v>
      </c>
      <c r="F379" s="41" t="s">
        <v>7127</v>
      </c>
      <c r="G379" s="196" t="s">
        <v>9411</v>
      </c>
      <c r="H379" s="22" t="s">
        <v>9168</v>
      </c>
      <c r="I379" s="214" t="s">
        <v>9428</v>
      </c>
      <c r="J379" s="91" t="s">
        <v>4317</v>
      </c>
    </row>
    <row r="380" customFormat="false" ht="13.5" hidden="false" customHeight="false" outlineLevel="0" collapsed="false">
      <c r="A380" s="196" t="n">
        <v>20</v>
      </c>
      <c r="B380" s="78" t="s">
        <v>3357</v>
      </c>
      <c r="C380" s="41" t="s">
        <v>3358</v>
      </c>
      <c r="D380" s="146" t="s">
        <v>1531</v>
      </c>
      <c r="E380" s="21" t="str">
        <f aca="false">B380&amp;D380</f>
        <v>10572120410T</v>
      </c>
      <c r="F380" s="41" t="s">
        <v>1532</v>
      </c>
      <c r="G380" s="196" t="s">
        <v>9409</v>
      </c>
      <c r="H380" s="22" t="s">
        <v>2207</v>
      </c>
      <c r="I380" s="214" t="s">
        <v>9429</v>
      </c>
      <c r="J380" s="91" t="s">
        <v>4317</v>
      </c>
    </row>
    <row r="381" customFormat="false" ht="13.5" hidden="false" customHeight="false" outlineLevel="0" collapsed="false">
      <c r="A381" s="196" t="n">
        <v>21</v>
      </c>
      <c r="B381" s="78" t="s">
        <v>3357</v>
      </c>
      <c r="C381" s="41" t="s">
        <v>3358</v>
      </c>
      <c r="D381" s="146" t="s">
        <v>195</v>
      </c>
      <c r="E381" s="21" t="str">
        <f aca="false">B381&amp;D381</f>
        <v>10572080901</v>
      </c>
      <c r="F381" s="41" t="s">
        <v>196</v>
      </c>
      <c r="G381" s="196" t="s">
        <v>9409</v>
      </c>
      <c r="H381" s="22" t="s">
        <v>9142</v>
      </c>
      <c r="I381" s="214" t="s">
        <v>9430</v>
      </c>
      <c r="J381" s="91" t="s">
        <v>4317</v>
      </c>
    </row>
    <row r="382" customFormat="false" ht="13.5" hidden="false" customHeight="false" outlineLevel="0" collapsed="false">
      <c r="A382" s="196" t="n">
        <v>22</v>
      </c>
      <c r="B382" s="78" t="s">
        <v>3357</v>
      </c>
      <c r="C382" s="41" t="s">
        <v>3358</v>
      </c>
      <c r="D382" s="146" t="s">
        <v>209</v>
      </c>
      <c r="E382" s="21" t="str">
        <f aca="false">B382&amp;D382</f>
        <v>10572020401</v>
      </c>
      <c r="F382" s="41" t="s">
        <v>210</v>
      </c>
      <c r="G382" s="196" t="s">
        <v>9409</v>
      </c>
      <c r="H382" s="22" t="s">
        <v>19</v>
      </c>
      <c r="I382" s="214" t="s">
        <v>9431</v>
      </c>
      <c r="J382" s="91" t="s">
        <v>4317</v>
      </c>
    </row>
    <row r="383" customFormat="false" ht="13.5" hidden="false" customHeight="false" outlineLevel="0" collapsed="false">
      <c r="A383" s="196" t="n">
        <v>23</v>
      </c>
      <c r="B383" s="78" t="s">
        <v>3357</v>
      </c>
      <c r="C383" s="41" t="s">
        <v>3358</v>
      </c>
      <c r="D383" s="146" t="s">
        <v>280</v>
      </c>
      <c r="E383" s="21" t="str">
        <f aca="false">B383&amp;D383</f>
        <v>10572050201</v>
      </c>
      <c r="F383" s="41" t="s">
        <v>281</v>
      </c>
      <c r="G383" s="196" t="s">
        <v>9409</v>
      </c>
      <c r="H383" s="22" t="s">
        <v>4268</v>
      </c>
      <c r="I383" s="214" t="s">
        <v>9432</v>
      </c>
      <c r="J383" s="91" t="s">
        <v>4317</v>
      </c>
    </row>
    <row r="384" customFormat="false" ht="13.5" hidden="false" customHeight="false" outlineLevel="0" collapsed="false">
      <c r="A384" s="196" t="n">
        <v>24</v>
      </c>
      <c r="B384" s="78" t="s">
        <v>3357</v>
      </c>
      <c r="C384" s="41" t="s">
        <v>3358</v>
      </c>
      <c r="D384" s="146" t="s">
        <v>7144</v>
      </c>
      <c r="E384" s="21" t="str">
        <f aca="false">B384&amp;D384</f>
        <v>10572082602T</v>
      </c>
      <c r="F384" s="41" t="s">
        <v>7145</v>
      </c>
      <c r="G384" s="196" t="s">
        <v>9409</v>
      </c>
      <c r="H384" s="22" t="s">
        <v>9142</v>
      </c>
      <c r="I384" s="214" t="s">
        <v>9433</v>
      </c>
      <c r="J384" s="91" t="s">
        <v>4317</v>
      </c>
    </row>
    <row r="385" customFormat="false" ht="13.5" hidden="false" customHeight="false" outlineLevel="0" collapsed="false">
      <c r="A385" s="196" t="n">
        <v>25</v>
      </c>
      <c r="B385" s="78" t="s">
        <v>3357</v>
      </c>
      <c r="C385" s="41" t="s">
        <v>3358</v>
      </c>
      <c r="D385" s="146" t="s">
        <v>360</v>
      </c>
      <c r="E385" s="21" t="str">
        <f aca="false">B385&amp;D385</f>
        <v>10572081302</v>
      </c>
      <c r="F385" s="41" t="s">
        <v>361</v>
      </c>
      <c r="G385" s="196" t="s">
        <v>9409</v>
      </c>
      <c r="H385" s="22" t="s">
        <v>9142</v>
      </c>
      <c r="I385" s="214" t="s">
        <v>9434</v>
      </c>
      <c r="J385" s="91" t="s">
        <v>4317</v>
      </c>
    </row>
    <row r="386" customFormat="false" ht="13.5" hidden="false" customHeight="false" outlineLevel="0" collapsed="false">
      <c r="A386" s="196" t="n">
        <v>26</v>
      </c>
      <c r="B386" s="78" t="s">
        <v>3357</v>
      </c>
      <c r="C386" s="41" t="s">
        <v>3358</v>
      </c>
      <c r="D386" s="146" t="s">
        <v>2800</v>
      </c>
      <c r="E386" s="21" t="str">
        <f aca="false">B386&amp;D386</f>
        <v>10572100702</v>
      </c>
      <c r="F386" s="41" t="s">
        <v>2801</v>
      </c>
      <c r="G386" s="196" t="s">
        <v>9409</v>
      </c>
      <c r="H386" s="22" t="s">
        <v>9134</v>
      </c>
      <c r="I386" s="37" t="s">
        <v>7151</v>
      </c>
      <c r="J386" s="91" t="s">
        <v>4317</v>
      </c>
    </row>
    <row r="387" customFormat="false" ht="13.5" hidden="false" customHeight="false" outlineLevel="0" collapsed="false">
      <c r="A387" s="196" t="n">
        <v>27</v>
      </c>
      <c r="B387" s="78" t="s">
        <v>3357</v>
      </c>
      <c r="C387" s="41" t="s">
        <v>3358</v>
      </c>
      <c r="D387" s="146" t="s">
        <v>2854</v>
      </c>
      <c r="E387" s="21" t="str">
        <f aca="false">B387&amp;D387</f>
        <v>10572100805T</v>
      </c>
      <c r="F387" s="41" t="s">
        <v>2855</v>
      </c>
      <c r="G387" s="196" t="s">
        <v>9409</v>
      </c>
      <c r="H387" s="22" t="s">
        <v>9134</v>
      </c>
      <c r="I387" s="101" t="s">
        <v>7152</v>
      </c>
      <c r="J387" s="91" t="s">
        <v>4317</v>
      </c>
    </row>
    <row r="388" customFormat="false" ht="13.5" hidden="false" customHeight="false" outlineLevel="0" collapsed="false">
      <c r="A388" s="196" t="n">
        <v>28</v>
      </c>
      <c r="B388" s="78" t="s">
        <v>3357</v>
      </c>
      <c r="C388" s="41" t="s">
        <v>3358</v>
      </c>
      <c r="D388" s="146" t="s">
        <v>236</v>
      </c>
      <c r="E388" s="21" t="str">
        <f aca="false">B388&amp;D388</f>
        <v>10572120202</v>
      </c>
      <c r="F388" s="41" t="s">
        <v>237</v>
      </c>
      <c r="G388" s="196" t="s">
        <v>9409</v>
      </c>
      <c r="H388" s="22" t="s">
        <v>2207</v>
      </c>
      <c r="I388" s="101" t="s">
        <v>7152</v>
      </c>
      <c r="J388" s="91" t="s">
        <v>4317</v>
      </c>
    </row>
    <row r="389" customFormat="false" ht="13.5" hidden="false" customHeight="false" outlineLevel="0" collapsed="false">
      <c r="A389" s="196" t="n">
        <v>29</v>
      </c>
      <c r="B389" s="78" t="s">
        <v>3357</v>
      </c>
      <c r="C389" s="41" t="s">
        <v>3358</v>
      </c>
      <c r="D389" s="146" t="s">
        <v>1356</v>
      </c>
      <c r="E389" s="21" t="str">
        <f aca="false">B389&amp;D389</f>
        <v>10572020303</v>
      </c>
      <c r="F389" s="41" t="s">
        <v>1357</v>
      </c>
      <c r="G389" s="196" t="s">
        <v>9409</v>
      </c>
      <c r="H389" s="22" t="s">
        <v>19</v>
      </c>
      <c r="I389" s="101" t="s">
        <v>7153</v>
      </c>
      <c r="J389" s="91" t="s">
        <v>4317</v>
      </c>
    </row>
    <row r="390" customFormat="false" ht="13.5" hidden="false" customHeight="false" outlineLevel="0" collapsed="false">
      <c r="A390" s="12" t="n">
        <v>1</v>
      </c>
      <c r="B390" s="90" t="n">
        <v>13657</v>
      </c>
      <c r="C390" s="37" t="s">
        <v>6378</v>
      </c>
      <c r="D390" s="13" t="s">
        <v>143</v>
      </c>
      <c r="E390" s="21" t="str">
        <f aca="false">B390&amp;D390</f>
        <v>13657080701</v>
      </c>
      <c r="F390" s="22" t="s">
        <v>144</v>
      </c>
      <c r="G390" s="12" t="s">
        <v>9198</v>
      </c>
      <c r="H390" s="22" t="s">
        <v>9207</v>
      </c>
      <c r="I390" s="189" t="s">
        <v>9435</v>
      </c>
      <c r="J390" s="91" t="s">
        <v>4317</v>
      </c>
    </row>
    <row r="391" customFormat="false" ht="13.5" hidden="false" customHeight="false" outlineLevel="0" collapsed="false">
      <c r="A391" s="12" t="n">
        <v>2</v>
      </c>
      <c r="B391" s="90" t="n">
        <v>13657</v>
      </c>
      <c r="C391" s="37" t="s">
        <v>6378</v>
      </c>
      <c r="D391" s="13" t="s">
        <v>191</v>
      </c>
      <c r="E391" s="21" t="str">
        <f aca="false">B391&amp;D391</f>
        <v>13657080601</v>
      </c>
      <c r="F391" s="22" t="s">
        <v>192</v>
      </c>
      <c r="G391" s="12" t="s">
        <v>9198</v>
      </c>
      <c r="H391" s="22" t="s">
        <v>9207</v>
      </c>
      <c r="I391" s="189" t="s">
        <v>9436</v>
      </c>
      <c r="J391" s="91" t="s">
        <v>4317</v>
      </c>
    </row>
    <row r="392" customFormat="false" ht="13.5" hidden="false" customHeight="false" outlineLevel="0" collapsed="false">
      <c r="A392" s="12" t="n">
        <v>3</v>
      </c>
      <c r="B392" s="90" t="n">
        <v>13657</v>
      </c>
      <c r="C392" s="37" t="s">
        <v>6378</v>
      </c>
      <c r="D392" s="13" t="s">
        <v>1199</v>
      </c>
      <c r="E392" s="21" t="str">
        <f aca="false">B392&amp;D392</f>
        <v>13657080208</v>
      </c>
      <c r="F392" s="22" t="s">
        <v>1200</v>
      </c>
      <c r="G392" s="12" t="s">
        <v>9198</v>
      </c>
      <c r="H392" s="22" t="s">
        <v>9207</v>
      </c>
      <c r="I392" s="189" t="s">
        <v>9437</v>
      </c>
      <c r="J392" s="91" t="s">
        <v>4317</v>
      </c>
    </row>
    <row r="393" customFormat="false" ht="13.5" hidden="false" customHeight="false" outlineLevel="0" collapsed="false">
      <c r="A393" s="12" t="n">
        <v>4</v>
      </c>
      <c r="B393" s="90" t="n">
        <v>13657</v>
      </c>
      <c r="C393" s="37" t="s">
        <v>6378</v>
      </c>
      <c r="D393" s="13" t="s">
        <v>169</v>
      </c>
      <c r="E393" s="21" t="str">
        <f aca="false">B393&amp;D393</f>
        <v>13657080703</v>
      </c>
      <c r="F393" s="22" t="s">
        <v>170</v>
      </c>
      <c r="G393" s="12" t="s">
        <v>9198</v>
      </c>
      <c r="H393" s="22" t="s">
        <v>9207</v>
      </c>
      <c r="I393" s="189" t="s">
        <v>9438</v>
      </c>
      <c r="J393" s="91" t="s">
        <v>4317</v>
      </c>
    </row>
    <row r="394" customFormat="false" ht="13.5" hidden="false" customHeight="false" outlineLevel="0" collapsed="false">
      <c r="A394" s="12" t="n">
        <v>5</v>
      </c>
      <c r="B394" s="90" t="n">
        <v>13657</v>
      </c>
      <c r="C394" s="15" t="s">
        <v>6378</v>
      </c>
      <c r="D394" s="13" t="s">
        <v>193</v>
      </c>
      <c r="E394" s="21" t="str">
        <f aca="false">B394&amp;D394</f>
        <v>13657080801</v>
      </c>
      <c r="F394" s="22" t="s">
        <v>194</v>
      </c>
      <c r="G394" s="12" t="s">
        <v>9198</v>
      </c>
      <c r="H394" s="22" t="s">
        <v>9207</v>
      </c>
      <c r="I394" s="189" t="s">
        <v>9439</v>
      </c>
      <c r="J394" s="91" t="s">
        <v>4317</v>
      </c>
    </row>
    <row r="395" customFormat="false" ht="13.5" hidden="false" customHeight="false" outlineLevel="0" collapsed="false">
      <c r="A395" s="12" t="n">
        <v>6</v>
      </c>
      <c r="B395" s="90" t="n">
        <v>13657</v>
      </c>
      <c r="C395" s="224" t="s">
        <v>6378</v>
      </c>
      <c r="D395" s="225" t="s">
        <v>195</v>
      </c>
      <c r="E395" s="21" t="str">
        <f aca="false">B395&amp;D395</f>
        <v>13657080901</v>
      </c>
      <c r="F395" s="226" t="s">
        <v>196</v>
      </c>
      <c r="G395" s="12" t="s">
        <v>9198</v>
      </c>
      <c r="H395" s="226" t="s">
        <v>9207</v>
      </c>
      <c r="I395" s="227" t="s">
        <v>9440</v>
      </c>
      <c r="J395" s="91" t="s">
        <v>4317</v>
      </c>
    </row>
    <row r="396" customFormat="false" ht="13.5" hidden="false" customHeight="false" outlineLevel="0" collapsed="false">
      <c r="A396" s="12" t="n">
        <v>7</v>
      </c>
      <c r="B396" s="90" t="n">
        <v>13657</v>
      </c>
      <c r="C396" s="224" t="s">
        <v>6378</v>
      </c>
      <c r="D396" s="228" t="s">
        <v>200</v>
      </c>
      <c r="E396" s="21" t="str">
        <f aca="false">B396&amp;D396</f>
        <v>13657080902</v>
      </c>
      <c r="F396" s="226" t="s">
        <v>201</v>
      </c>
      <c r="G396" s="12" t="s">
        <v>9198</v>
      </c>
      <c r="H396" s="226" t="s">
        <v>9207</v>
      </c>
      <c r="I396" s="227" t="s">
        <v>9441</v>
      </c>
      <c r="J396" s="91" t="s">
        <v>4317</v>
      </c>
    </row>
    <row r="397" customFormat="false" ht="13.5" hidden="false" customHeight="false" outlineLevel="0" collapsed="false">
      <c r="A397" s="12" t="n">
        <v>8</v>
      </c>
      <c r="B397" s="90" t="n">
        <v>13657</v>
      </c>
      <c r="C397" s="224" t="s">
        <v>6378</v>
      </c>
      <c r="D397" s="228" t="s">
        <v>202</v>
      </c>
      <c r="E397" s="21" t="str">
        <f aca="false">B397&amp;D397</f>
        <v>13657080903</v>
      </c>
      <c r="F397" s="226" t="s">
        <v>203</v>
      </c>
      <c r="G397" s="12" t="s">
        <v>9198</v>
      </c>
      <c r="H397" s="226" t="s">
        <v>9207</v>
      </c>
      <c r="I397" s="227" t="s">
        <v>9442</v>
      </c>
      <c r="J397" s="91" t="s">
        <v>4317</v>
      </c>
    </row>
    <row r="398" customFormat="false" ht="13.5" hidden="false" customHeight="false" outlineLevel="0" collapsed="false">
      <c r="A398" s="12" t="n">
        <v>9</v>
      </c>
      <c r="B398" s="90" t="n">
        <v>13657</v>
      </c>
      <c r="C398" s="224" t="s">
        <v>6378</v>
      </c>
      <c r="D398" s="228" t="s">
        <v>596</v>
      </c>
      <c r="E398" s="21" t="str">
        <f aca="false">B398&amp;D398</f>
        <v>13657080905</v>
      </c>
      <c r="F398" s="226" t="s">
        <v>597</v>
      </c>
      <c r="G398" s="12" t="s">
        <v>9198</v>
      </c>
      <c r="H398" s="226" t="s">
        <v>9207</v>
      </c>
      <c r="I398" s="229" t="s">
        <v>9443</v>
      </c>
      <c r="J398" s="91" t="s">
        <v>4317</v>
      </c>
    </row>
    <row r="399" customFormat="false" ht="13.5" hidden="false" customHeight="false" outlineLevel="0" collapsed="false">
      <c r="A399" s="12" t="n">
        <v>10</v>
      </c>
      <c r="B399" s="90" t="n">
        <v>13657</v>
      </c>
      <c r="C399" s="224" t="s">
        <v>6378</v>
      </c>
      <c r="D399" s="228" t="s">
        <v>231</v>
      </c>
      <c r="E399" s="21" t="str">
        <f aca="false">B399&amp;D399</f>
        <v>13657120801</v>
      </c>
      <c r="F399" s="226" t="s">
        <v>232</v>
      </c>
      <c r="G399" s="12" t="s">
        <v>9198</v>
      </c>
      <c r="H399" s="226" t="s">
        <v>9207</v>
      </c>
      <c r="I399" s="229" t="s">
        <v>9444</v>
      </c>
      <c r="J399" s="91" t="s">
        <v>4317</v>
      </c>
    </row>
    <row r="400" customFormat="false" ht="13.5" hidden="false" customHeight="false" outlineLevel="0" collapsed="false">
      <c r="A400" s="12" t="n">
        <v>11</v>
      </c>
      <c r="B400" s="90" t="n">
        <v>13657</v>
      </c>
      <c r="C400" s="224" t="s">
        <v>6378</v>
      </c>
      <c r="D400" s="228" t="s">
        <v>306</v>
      </c>
      <c r="E400" s="21" t="str">
        <f aca="false">B400&amp;D400</f>
        <v>13657080910T</v>
      </c>
      <c r="F400" s="226" t="s">
        <v>6408</v>
      </c>
      <c r="G400" s="12" t="s">
        <v>9198</v>
      </c>
      <c r="H400" s="226" t="s">
        <v>9207</v>
      </c>
      <c r="I400" s="229" t="s">
        <v>9445</v>
      </c>
      <c r="J400" s="91" t="s">
        <v>4317</v>
      </c>
    </row>
    <row r="401" customFormat="false" ht="13.5" hidden="false" customHeight="false" outlineLevel="0" collapsed="false">
      <c r="A401" s="12" t="n">
        <v>12</v>
      </c>
      <c r="B401" s="90" t="n">
        <v>13657</v>
      </c>
      <c r="C401" s="29" t="s">
        <v>6378</v>
      </c>
      <c r="D401" s="25" t="s">
        <v>236</v>
      </c>
      <c r="E401" s="21" t="str">
        <f aca="false">B401&amp;D401</f>
        <v>13657120202</v>
      </c>
      <c r="F401" s="27" t="s">
        <v>237</v>
      </c>
      <c r="G401" s="12" t="s">
        <v>9198</v>
      </c>
      <c r="H401" s="24" t="s">
        <v>9201</v>
      </c>
      <c r="I401" s="42" t="s">
        <v>9446</v>
      </c>
      <c r="J401" s="91" t="s">
        <v>4317</v>
      </c>
    </row>
    <row r="402" customFormat="false" ht="13.5" hidden="false" customHeight="false" outlineLevel="0" collapsed="false">
      <c r="A402" s="12" t="n">
        <v>13</v>
      </c>
      <c r="B402" s="90" t="n">
        <v>13657</v>
      </c>
      <c r="C402" s="29" t="s">
        <v>6378</v>
      </c>
      <c r="D402" s="25" t="s">
        <v>214</v>
      </c>
      <c r="E402" s="21" t="str">
        <f aca="false">B402&amp;D402</f>
        <v>13657120203K</v>
      </c>
      <c r="F402" s="27" t="s">
        <v>215</v>
      </c>
      <c r="G402" s="12" t="s">
        <v>9198</v>
      </c>
      <c r="H402" s="24" t="s">
        <v>9201</v>
      </c>
      <c r="I402" s="42" t="s">
        <v>9447</v>
      </c>
      <c r="J402" s="91" t="s">
        <v>4317</v>
      </c>
    </row>
    <row r="403" customFormat="false" ht="13.5" hidden="false" customHeight="false" outlineLevel="0" collapsed="false">
      <c r="A403" s="12" t="n">
        <v>14</v>
      </c>
      <c r="B403" s="90" t="n">
        <v>13657</v>
      </c>
      <c r="C403" s="29" t="s">
        <v>6378</v>
      </c>
      <c r="D403" s="25" t="s">
        <v>241</v>
      </c>
      <c r="E403" s="21" t="str">
        <f aca="false">B403&amp;D403</f>
        <v>13657020301K</v>
      </c>
      <c r="F403" s="27" t="s">
        <v>242</v>
      </c>
      <c r="G403" s="12" t="s">
        <v>9198</v>
      </c>
      <c r="H403" s="24" t="s">
        <v>9203</v>
      </c>
      <c r="I403" s="42" t="s">
        <v>9448</v>
      </c>
      <c r="J403" s="91" t="s">
        <v>4317</v>
      </c>
    </row>
    <row r="404" customFormat="false" ht="13.5" hidden="false" customHeight="false" outlineLevel="0" collapsed="false">
      <c r="A404" s="12" t="n">
        <v>15</v>
      </c>
      <c r="B404" s="90" t="n">
        <v>13657</v>
      </c>
      <c r="C404" s="29" t="s">
        <v>6378</v>
      </c>
      <c r="D404" s="25" t="s">
        <v>695</v>
      </c>
      <c r="E404" s="21" t="str">
        <f aca="false">B404&amp;D404</f>
        <v>13657120206</v>
      </c>
      <c r="F404" s="27" t="s">
        <v>229</v>
      </c>
      <c r="G404" s="12" t="s">
        <v>9198</v>
      </c>
      <c r="H404" s="24" t="s">
        <v>9201</v>
      </c>
      <c r="I404" s="42" t="s">
        <v>9449</v>
      </c>
      <c r="J404" s="91" t="s">
        <v>4317</v>
      </c>
    </row>
    <row r="405" customFormat="false" ht="13.5" hidden="false" customHeight="false" outlineLevel="0" collapsed="false">
      <c r="A405" s="12" t="n">
        <v>16</v>
      </c>
      <c r="B405" s="90" t="n">
        <v>13657</v>
      </c>
      <c r="C405" s="29" t="s">
        <v>6378</v>
      </c>
      <c r="D405" s="25" t="s">
        <v>209</v>
      </c>
      <c r="E405" s="21" t="str">
        <f aca="false">B405&amp;D405</f>
        <v>13657020401</v>
      </c>
      <c r="F405" s="27" t="s">
        <v>210</v>
      </c>
      <c r="G405" s="12" t="s">
        <v>9198</v>
      </c>
      <c r="H405" s="24" t="s">
        <v>9203</v>
      </c>
      <c r="I405" s="42" t="s">
        <v>9450</v>
      </c>
      <c r="J405" s="91" t="s">
        <v>4317</v>
      </c>
    </row>
    <row r="406" customFormat="false" ht="13.5" hidden="false" customHeight="false" outlineLevel="0" collapsed="false">
      <c r="A406" s="12" t="n">
        <v>17</v>
      </c>
      <c r="B406" s="90" t="n">
        <v>13657</v>
      </c>
      <c r="C406" s="29" t="s">
        <v>6378</v>
      </c>
      <c r="D406" s="25" t="s">
        <v>2004</v>
      </c>
      <c r="E406" s="21" t="str">
        <f aca="false">B406&amp;D406</f>
        <v>13657120204</v>
      </c>
      <c r="F406" s="27" t="s">
        <v>1221</v>
      </c>
      <c r="G406" s="12" t="s">
        <v>9198</v>
      </c>
      <c r="H406" s="24" t="s">
        <v>9201</v>
      </c>
      <c r="I406" s="42" t="s">
        <v>9451</v>
      </c>
      <c r="J406" s="91" t="s">
        <v>4317</v>
      </c>
    </row>
    <row r="407" customFormat="false" ht="13.5" hidden="false" customHeight="false" outlineLevel="0" collapsed="false">
      <c r="A407" s="12" t="n">
        <v>18</v>
      </c>
      <c r="B407" s="90" t="n">
        <v>13657</v>
      </c>
      <c r="C407" s="37" t="s">
        <v>6378</v>
      </c>
      <c r="D407" s="13" t="s">
        <v>455</v>
      </c>
      <c r="E407" s="21" t="str">
        <f aca="false">B407&amp;D407</f>
        <v>13657130310</v>
      </c>
      <c r="F407" s="22" t="s">
        <v>456</v>
      </c>
      <c r="G407" s="12" t="s">
        <v>9198</v>
      </c>
      <c r="H407" s="22" t="s">
        <v>9254</v>
      </c>
      <c r="I407" s="215" t="s">
        <v>9452</v>
      </c>
      <c r="J407" s="91" t="s">
        <v>4317</v>
      </c>
    </row>
    <row r="408" customFormat="false" ht="13.5" hidden="false" customHeight="false" outlineLevel="0" collapsed="false">
      <c r="A408" s="12" t="n">
        <v>19</v>
      </c>
      <c r="B408" s="90" t="n">
        <v>13657</v>
      </c>
      <c r="C408" s="37" t="s">
        <v>6378</v>
      </c>
      <c r="D408" s="13" t="s">
        <v>404</v>
      </c>
      <c r="E408" s="21" t="str">
        <f aca="false">B408&amp;D408</f>
        <v>13657130504</v>
      </c>
      <c r="F408" s="22" t="s">
        <v>405</v>
      </c>
      <c r="G408" s="12" t="s">
        <v>9198</v>
      </c>
      <c r="H408" s="22" t="s">
        <v>9254</v>
      </c>
      <c r="I408" s="214" t="s">
        <v>9453</v>
      </c>
      <c r="J408" s="91" t="s">
        <v>4317</v>
      </c>
    </row>
    <row r="409" customFormat="false" ht="13.5" hidden="false" customHeight="false" outlineLevel="0" collapsed="false">
      <c r="A409" s="12" t="n">
        <v>20</v>
      </c>
      <c r="B409" s="90" t="n">
        <v>13657</v>
      </c>
      <c r="C409" s="37" t="s">
        <v>6378</v>
      </c>
      <c r="D409" s="13" t="s">
        <v>400</v>
      </c>
      <c r="E409" s="21" t="str">
        <f aca="false">B409&amp;D409</f>
        <v>13657130502</v>
      </c>
      <c r="F409" s="22" t="s">
        <v>401</v>
      </c>
      <c r="G409" s="12" t="s">
        <v>9198</v>
      </c>
      <c r="H409" s="22" t="s">
        <v>9254</v>
      </c>
      <c r="I409" s="215" t="s">
        <v>9454</v>
      </c>
      <c r="J409" s="91" t="s">
        <v>4317</v>
      </c>
    </row>
    <row r="410" customFormat="false" ht="13.5" hidden="false" customHeight="false" outlineLevel="0" collapsed="false">
      <c r="A410" s="12" t="n">
        <v>21</v>
      </c>
      <c r="B410" s="90" t="n">
        <v>13657</v>
      </c>
      <c r="C410" s="37" t="s">
        <v>6378</v>
      </c>
      <c r="D410" s="13" t="s">
        <v>465</v>
      </c>
      <c r="E410" s="21" t="str">
        <f aca="false">B410&amp;D410</f>
        <v>13657130401</v>
      </c>
      <c r="F410" s="22" t="s">
        <v>466</v>
      </c>
      <c r="G410" s="12" t="s">
        <v>9198</v>
      </c>
      <c r="H410" s="22" t="s">
        <v>9254</v>
      </c>
      <c r="I410" s="106" t="s">
        <v>9455</v>
      </c>
      <c r="J410" s="91" t="s">
        <v>4317</v>
      </c>
    </row>
    <row r="411" customFormat="false" ht="13.5" hidden="false" customHeight="false" outlineLevel="0" collapsed="false">
      <c r="A411" s="12" t="n">
        <v>22</v>
      </c>
      <c r="B411" s="90" t="n">
        <v>13657</v>
      </c>
      <c r="C411" s="37" t="s">
        <v>6378</v>
      </c>
      <c r="D411" s="13" t="s">
        <v>396</v>
      </c>
      <c r="E411" s="21" t="str">
        <f aca="false">B411&amp;D411</f>
        <v>13657130503</v>
      </c>
      <c r="F411" s="22" t="s">
        <v>397</v>
      </c>
      <c r="G411" s="12" t="s">
        <v>9198</v>
      </c>
      <c r="H411" s="22" t="s">
        <v>9254</v>
      </c>
      <c r="I411" s="215" t="s">
        <v>9456</v>
      </c>
      <c r="J411" s="91" t="s">
        <v>4317</v>
      </c>
    </row>
    <row r="412" customFormat="false" ht="13.5" hidden="false" customHeight="false" outlineLevel="0" collapsed="false">
      <c r="A412" s="12" t="n">
        <v>23</v>
      </c>
      <c r="B412" s="90" t="n">
        <v>13657</v>
      </c>
      <c r="C412" s="37" t="s">
        <v>6378</v>
      </c>
      <c r="D412" s="13" t="s">
        <v>977</v>
      </c>
      <c r="E412" s="21" t="str">
        <f aca="false">B412&amp;D412</f>
        <v>13657050303</v>
      </c>
      <c r="F412" s="22" t="s">
        <v>978</v>
      </c>
      <c r="G412" s="12" t="s">
        <v>9198</v>
      </c>
      <c r="H412" s="22" t="s">
        <v>9240</v>
      </c>
      <c r="I412" s="215" t="s">
        <v>9457</v>
      </c>
      <c r="J412" s="91" t="s">
        <v>4317</v>
      </c>
    </row>
    <row r="413" customFormat="false" ht="13.5" hidden="false" customHeight="false" outlineLevel="0" collapsed="false">
      <c r="A413" s="12" t="n">
        <v>24</v>
      </c>
      <c r="B413" s="90" t="n">
        <v>13657</v>
      </c>
      <c r="C413" s="37" t="s">
        <v>6378</v>
      </c>
      <c r="D413" s="13" t="s">
        <v>88</v>
      </c>
      <c r="E413" s="21" t="str">
        <f aca="false">B413&amp;D413</f>
        <v>13657050301</v>
      </c>
      <c r="F413" s="22" t="s">
        <v>89</v>
      </c>
      <c r="G413" s="12" t="s">
        <v>9198</v>
      </c>
      <c r="H413" s="22" t="s">
        <v>9240</v>
      </c>
      <c r="I413" s="214" t="s">
        <v>9457</v>
      </c>
      <c r="J413" s="91" t="s">
        <v>4317</v>
      </c>
    </row>
    <row r="414" customFormat="false" ht="13.5" hidden="false" customHeight="false" outlineLevel="0" collapsed="false">
      <c r="A414" s="12" t="n">
        <v>25</v>
      </c>
      <c r="B414" s="90" t="n">
        <v>13657</v>
      </c>
      <c r="C414" s="37" t="s">
        <v>6378</v>
      </c>
      <c r="D414" s="13" t="s">
        <v>258</v>
      </c>
      <c r="E414" s="21" t="str">
        <f aca="false">B414&amp;D414</f>
        <v>13657030101K</v>
      </c>
      <c r="F414" s="22" t="s">
        <v>259</v>
      </c>
      <c r="G414" s="12" t="s">
        <v>9198</v>
      </c>
      <c r="H414" s="22" t="s">
        <v>9245</v>
      </c>
      <c r="I414" s="106" t="s">
        <v>9458</v>
      </c>
      <c r="J414" s="91" t="s">
        <v>4317</v>
      </c>
    </row>
    <row r="415" customFormat="false" ht="13.5" hidden="false" customHeight="false" outlineLevel="0" collapsed="false">
      <c r="A415" s="12" t="n">
        <v>26</v>
      </c>
      <c r="B415" s="90" t="n">
        <v>13657</v>
      </c>
      <c r="C415" s="37" t="s">
        <v>6378</v>
      </c>
      <c r="D415" s="13" t="s">
        <v>1147</v>
      </c>
      <c r="E415" s="21" t="str">
        <f aca="false">B415&amp;D415</f>
        <v>13657120402</v>
      </c>
      <c r="F415" s="22" t="s">
        <v>1148</v>
      </c>
      <c r="G415" s="12" t="s">
        <v>9198</v>
      </c>
      <c r="H415" s="22" t="s">
        <v>9201</v>
      </c>
      <c r="I415" s="230" t="s">
        <v>9459</v>
      </c>
      <c r="J415" s="91" t="s">
        <v>4317</v>
      </c>
    </row>
    <row r="416" customFormat="false" ht="13.5" hidden="false" customHeight="false" outlineLevel="0" collapsed="false">
      <c r="A416" s="12" t="n">
        <v>27</v>
      </c>
      <c r="B416" s="90" t="n">
        <v>13657</v>
      </c>
      <c r="C416" s="37" t="s">
        <v>6378</v>
      </c>
      <c r="D416" s="13" t="s">
        <v>261</v>
      </c>
      <c r="E416" s="21" t="str">
        <f aca="false">B416&amp;D416</f>
        <v>13657030302</v>
      </c>
      <c r="F416" s="22" t="s">
        <v>262</v>
      </c>
      <c r="G416" s="12" t="s">
        <v>9198</v>
      </c>
      <c r="H416" s="22" t="s">
        <v>9245</v>
      </c>
      <c r="I416" s="106" t="s">
        <v>9460</v>
      </c>
      <c r="J416" s="91" t="s">
        <v>4317</v>
      </c>
    </row>
    <row r="417" customFormat="false" ht="13.5" hidden="false" customHeight="false" outlineLevel="0" collapsed="false">
      <c r="A417" s="12" t="n">
        <v>28</v>
      </c>
      <c r="B417" s="90" t="n">
        <v>13657</v>
      </c>
      <c r="C417" s="37" t="s">
        <v>6378</v>
      </c>
      <c r="D417" s="13" t="s">
        <v>280</v>
      </c>
      <c r="E417" s="21" t="str">
        <f aca="false">B417&amp;D417</f>
        <v>13657050201</v>
      </c>
      <c r="F417" s="22" t="s">
        <v>281</v>
      </c>
      <c r="G417" s="12" t="s">
        <v>9198</v>
      </c>
      <c r="H417" s="22" t="s">
        <v>9240</v>
      </c>
      <c r="I417" s="106" t="s">
        <v>9461</v>
      </c>
      <c r="J417" s="91" t="s">
        <v>4317</v>
      </c>
    </row>
    <row r="418" customFormat="false" ht="13.5" hidden="false" customHeight="false" outlineLevel="0" collapsed="false">
      <c r="A418" s="12" t="n">
        <v>29</v>
      </c>
      <c r="B418" s="90" t="n">
        <v>13657</v>
      </c>
      <c r="C418" s="37" t="s">
        <v>6378</v>
      </c>
      <c r="D418" s="13" t="s">
        <v>296</v>
      </c>
      <c r="E418" s="21" t="str">
        <f aca="false">B418&amp;D418</f>
        <v>13657050262</v>
      </c>
      <c r="F418" s="22" t="s">
        <v>297</v>
      </c>
      <c r="G418" s="12" t="s">
        <v>9198</v>
      </c>
      <c r="H418" s="22" t="s">
        <v>9240</v>
      </c>
      <c r="I418" s="106" t="s">
        <v>9462</v>
      </c>
      <c r="J418" s="91" t="s">
        <v>4317</v>
      </c>
    </row>
    <row r="419" customFormat="false" ht="13.5" hidden="false" customHeight="false" outlineLevel="0" collapsed="false">
      <c r="A419" s="12" t="n">
        <v>30</v>
      </c>
      <c r="B419" s="90" t="n">
        <v>13657</v>
      </c>
      <c r="C419" s="37" t="s">
        <v>6378</v>
      </c>
      <c r="D419" s="13" t="s">
        <v>291</v>
      </c>
      <c r="E419" s="21" t="str">
        <f aca="false">B419&amp;D419</f>
        <v>13657050207</v>
      </c>
      <c r="F419" s="22" t="s">
        <v>292</v>
      </c>
      <c r="G419" s="12" t="s">
        <v>9198</v>
      </c>
      <c r="H419" s="22" t="s">
        <v>9240</v>
      </c>
      <c r="I419" s="106" t="s">
        <v>9463</v>
      </c>
      <c r="J419" s="91" t="s">
        <v>4317</v>
      </c>
    </row>
    <row r="420" customFormat="false" ht="13.5" hidden="false" customHeight="false" outlineLevel="0" collapsed="false">
      <c r="A420" s="12" t="n">
        <v>31</v>
      </c>
      <c r="B420" s="90" t="n">
        <v>13657</v>
      </c>
      <c r="C420" s="37" t="s">
        <v>6378</v>
      </c>
      <c r="D420" s="13" t="s">
        <v>56</v>
      </c>
      <c r="E420" s="21" t="str">
        <f aca="false">B420&amp;D420</f>
        <v>13657040203</v>
      </c>
      <c r="F420" s="22" t="s">
        <v>57</v>
      </c>
      <c r="G420" s="12" t="s">
        <v>9198</v>
      </c>
      <c r="H420" s="22" t="s">
        <v>9199</v>
      </c>
      <c r="I420" s="106" t="s">
        <v>9464</v>
      </c>
      <c r="J420" s="91" t="s">
        <v>4317</v>
      </c>
    </row>
    <row r="421" customFormat="false" ht="13.5" hidden="false" customHeight="false" outlineLevel="0" collapsed="false">
      <c r="A421" s="12" t="n">
        <v>32</v>
      </c>
      <c r="B421" s="90" t="n">
        <v>13657</v>
      </c>
      <c r="C421" s="37" t="s">
        <v>6378</v>
      </c>
      <c r="D421" s="13" t="s">
        <v>56</v>
      </c>
      <c r="E421" s="21" t="str">
        <f aca="false">B421&amp;D421</f>
        <v>13657040203</v>
      </c>
      <c r="F421" s="22" t="s">
        <v>82</v>
      </c>
      <c r="G421" s="12" t="s">
        <v>9198</v>
      </c>
      <c r="H421" s="22" t="s">
        <v>9199</v>
      </c>
      <c r="I421" s="106" t="s">
        <v>9465</v>
      </c>
      <c r="J421" s="91" t="s">
        <v>4317</v>
      </c>
    </row>
    <row r="422" customFormat="false" ht="13.5" hidden="false" customHeight="false" outlineLevel="0" collapsed="false">
      <c r="A422" s="27" t="n">
        <v>1</v>
      </c>
      <c r="B422" s="13" t="s">
        <v>4226</v>
      </c>
      <c r="C422" s="17" t="s">
        <v>4227</v>
      </c>
      <c r="D422" s="13" t="s">
        <v>4584</v>
      </c>
      <c r="E422" s="21" t="str">
        <f aca="false">B422&amp;D422</f>
        <v>10577070504</v>
      </c>
      <c r="F422" s="96" t="s">
        <v>4585</v>
      </c>
      <c r="G422" s="94" t="s">
        <v>9198</v>
      </c>
      <c r="H422" s="30" t="s">
        <v>9217</v>
      </c>
      <c r="I422" s="184" t="s">
        <v>9466</v>
      </c>
      <c r="J422" s="91" t="s">
        <v>4317</v>
      </c>
    </row>
    <row r="423" customFormat="false" ht="13.5" hidden="false" customHeight="false" outlineLevel="0" collapsed="false">
      <c r="A423" s="27" t="n">
        <v>2</v>
      </c>
      <c r="B423" s="13" t="s">
        <v>4226</v>
      </c>
      <c r="C423" s="17" t="s">
        <v>4227</v>
      </c>
      <c r="D423" s="13" t="s">
        <v>3315</v>
      </c>
      <c r="E423" s="21" t="str">
        <f aca="false">B423&amp;D423</f>
        <v>10577070501</v>
      </c>
      <c r="F423" s="96" t="s">
        <v>3316</v>
      </c>
      <c r="G423" s="94" t="s">
        <v>9198</v>
      </c>
      <c r="H423" s="30" t="s">
        <v>9217</v>
      </c>
      <c r="I423" s="191" t="s">
        <v>9467</v>
      </c>
      <c r="J423" s="91" t="s">
        <v>4317</v>
      </c>
    </row>
    <row r="424" customFormat="false" ht="13.5" hidden="false" customHeight="false" outlineLevel="0" collapsed="false">
      <c r="A424" s="27" t="n">
        <v>3</v>
      </c>
      <c r="B424" s="13" t="s">
        <v>4226</v>
      </c>
      <c r="C424" s="17" t="s">
        <v>4227</v>
      </c>
      <c r="D424" s="13" t="s">
        <v>250</v>
      </c>
      <c r="E424" s="21" t="str">
        <f aca="false">B424&amp;D424</f>
        <v>10577120901K</v>
      </c>
      <c r="F424" s="96" t="s">
        <v>251</v>
      </c>
      <c r="G424" s="94" t="s">
        <v>9198</v>
      </c>
      <c r="H424" s="30" t="s">
        <v>9201</v>
      </c>
      <c r="I424" s="184" t="s">
        <v>9468</v>
      </c>
      <c r="J424" s="91" t="s">
        <v>4317</v>
      </c>
    </row>
    <row r="425" customFormat="false" ht="13.5" hidden="false" customHeight="false" outlineLevel="0" collapsed="false">
      <c r="A425" s="27" t="n">
        <v>4</v>
      </c>
      <c r="B425" s="13" t="s">
        <v>4226</v>
      </c>
      <c r="C425" s="17" t="s">
        <v>4227</v>
      </c>
      <c r="D425" s="13" t="s">
        <v>143</v>
      </c>
      <c r="E425" s="21" t="str">
        <f aca="false">B425&amp;D425</f>
        <v>10577080701</v>
      </c>
      <c r="F425" s="96" t="s">
        <v>144</v>
      </c>
      <c r="G425" s="94" t="s">
        <v>9198</v>
      </c>
      <c r="H425" s="27" t="s">
        <v>9207</v>
      </c>
      <c r="I425" s="184" t="s">
        <v>9469</v>
      </c>
      <c r="J425" s="91" t="s">
        <v>4317</v>
      </c>
    </row>
    <row r="426" customFormat="false" ht="13.5" hidden="false" customHeight="false" outlineLevel="0" collapsed="false">
      <c r="A426" s="27" t="n">
        <v>5</v>
      </c>
      <c r="B426" s="13" t="s">
        <v>4226</v>
      </c>
      <c r="C426" s="17" t="s">
        <v>4227</v>
      </c>
      <c r="D426" s="13" t="s">
        <v>999</v>
      </c>
      <c r="E426" s="21" t="str">
        <f aca="false">B426&amp;D426</f>
        <v>10577070201</v>
      </c>
      <c r="F426" s="96" t="s">
        <v>9470</v>
      </c>
      <c r="G426" s="94" t="s">
        <v>9198</v>
      </c>
      <c r="H426" s="30" t="s">
        <v>9217</v>
      </c>
      <c r="I426" s="184" t="s">
        <v>9471</v>
      </c>
      <c r="J426" s="91" t="s">
        <v>4317</v>
      </c>
    </row>
    <row r="427" customFormat="false" ht="13.5" hidden="false" customHeight="false" outlineLevel="0" collapsed="false">
      <c r="A427" s="27" t="n">
        <v>6</v>
      </c>
      <c r="B427" s="13" t="s">
        <v>4226</v>
      </c>
      <c r="C427" s="17" t="s">
        <v>4227</v>
      </c>
      <c r="D427" s="13" t="s">
        <v>2557</v>
      </c>
      <c r="E427" s="21" t="str">
        <f aca="false">B427&amp;D427</f>
        <v>10577080412T</v>
      </c>
      <c r="F427" s="96" t="s">
        <v>2558</v>
      </c>
      <c r="G427" s="94" t="s">
        <v>9198</v>
      </c>
      <c r="H427" s="30" t="s">
        <v>9207</v>
      </c>
      <c r="I427" s="231" t="s">
        <v>9472</v>
      </c>
      <c r="J427" s="91" t="s">
        <v>4317</v>
      </c>
    </row>
    <row r="428" customFormat="false" ht="13.5" hidden="false" customHeight="false" outlineLevel="0" collapsed="false">
      <c r="A428" s="27" t="n">
        <v>7</v>
      </c>
      <c r="B428" s="13" t="s">
        <v>4226</v>
      </c>
      <c r="C428" s="17" t="s">
        <v>4227</v>
      </c>
      <c r="D428" s="13" t="s">
        <v>191</v>
      </c>
      <c r="E428" s="21" t="str">
        <f aca="false">B428&amp;D428</f>
        <v>10577080601</v>
      </c>
      <c r="F428" s="49" t="s">
        <v>192</v>
      </c>
      <c r="G428" s="94" t="s">
        <v>9198</v>
      </c>
      <c r="H428" s="30" t="s">
        <v>9207</v>
      </c>
      <c r="I428" s="184" t="s">
        <v>9473</v>
      </c>
      <c r="J428" s="91" t="s">
        <v>4317</v>
      </c>
    </row>
    <row r="429" customFormat="false" ht="13.5" hidden="false" customHeight="false" outlineLevel="0" collapsed="false">
      <c r="A429" s="27" t="n">
        <v>8</v>
      </c>
      <c r="B429" s="13" t="s">
        <v>4226</v>
      </c>
      <c r="C429" s="17" t="s">
        <v>4227</v>
      </c>
      <c r="D429" s="13" t="s">
        <v>9474</v>
      </c>
      <c r="E429" s="21" t="str">
        <f aca="false">B429&amp;D429</f>
        <v>105770804127</v>
      </c>
      <c r="F429" s="96" t="s">
        <v>9475</v>
      </c>
      <c r="G429" s="94" t="s">
        <v>9198</v>
      </c>
      <c r="H429" s="30" t="s">
        <v>9207</v>
      </c>
      <c r="I429" s="184" t="s">
        <v>9472</v>
      </c>
      <c r="J429" s="91" t="s">
        <v>4317</v>
      </c>
    </row>
    <row r="430" customFormat="false" ht="13.5" hidden="false" customHeight="false" outlineLevel="0" collapsed="false">
      <c r="A430" s="27" t="n">
        <v>9</v>
      </c>
      <c r="B430" s="13" t="s">
        <v>4226</v>
      </c>
      <c r="C430" s="17" t="s">
        <v>4227</v>
      </c>
      <c r="D430" s="13" t="s">
        <v>585</v>
      </c>
      <c r="E430" s="21" t="str">
        <f aca="false">B430&amp;D430</f>
        <v>10577080204</v>
      </c>
      <c r="F430" s="96" t="s">
        <v>586</v>
      </c>
      <c r="G430" s="94" t="s">
        <v>9198</v>
      </c>
      <c r="H430" s="30" t="s">
        <v>9207</v>
      </c>
      <c r="I430" s="184" t="s">
        <v>9476</v>
      </c>
      <c r="J430" s="91" t="s">
        <v>4317</v>
      </c>
    </row>
    <row r="431" customFormat="false" ht="13.5" hidden="false" customHeight="false" outlineLevel="0" collapsed="false">
      <c r="A431" s="27" t="n">
        <v>10</v>
      </c>
      <c r="B431" s="13" t="s">
        <v>4226</v>
      </c>
      <c r="C431" s="17" t="s">
        <v>4227</v>
      </c>
      <c r="D431" s="13" t="s">
        <v>426</v>
      </c>
      <c r="E431" s="21" t="str">
        <f aca="false">B431&amp;D431</f>
        <v>10577081602</v>
      </c>
      <c r="F431" s="49" t="s">
        <v>413</v>
      </c>
      <c r="G431" s="94" t="s">
        <v>9198</v>
      </c>
      <c r="H431" s="30" t="s">
        <v>9207</v>
      </c>
      <c r="I431" s="184" t="s">
        <v>9477</v>
      </c>
      <c r="J431" s="91" t="s">
        <v>4317</v>
      </c>
    </row>
    <row r="432" customFormat="false" ht="13.5" hidden="false" customHeight="false" outlineLevel="0" collapsed="false">
      <c r="A432" s="27" t="n">
        <v>11</v>
      </c>
      <c r="B432" s="13" t="s">
        <v>4226</v>
      </c>
      <c r="C432" s="17" t="s">
        <v>4227</v>
      </c>
      <c r="D432" s="13" t="s">
        <v>409</v>
      </c>
      <c r="E432" s="21" t="str">
        <f aca="false">B432&amp;D432</f>
        <v>10577130505</v>
      </c>
      <c r="F432" s="96" t="s">
        <v>410</v>
      </c>
      <c r="G432" s="94" t="s">
        <v>9198</v>
      </c>
      <c r="H432" s="30" t="s">
        <v>9254</v>
      </c>
      <c r="I432" s="184" t="s">
        <v>9477</v>
      </c>
      <c r="J432" s="91" t="s">
        <v>4317</v>
      </c>
    </row>
    <row r="433" customFormat="false" ht="13.5" hidden="false" customHeight="false" outlineLevel="0" collapsed="false">
      <c r="A433" s="27" t="n">
        <v>12</v>
      </c>
      <c r="B433" s="13" t="s">
        <v>4226</v>
      </c>
      <c r="C433" s="17" t="s">
        <v>4227</v>
      </c>
      <c r="D433" s="13" t="s">
        <v>121</v>
      </c>
      <c r="E433" s="21" t="str">
        <f aca="false">B433&amp;D433</f>
        <v>10577130301</v>
      </c>
      <c r="F433" s="96" t="s">
        <v>122</v>
      </c>
      <c r="G433" s="94" t="s">
        <v>9198</v>
      </c>
      <c r="H433" s="30" t="s">
        <v>9254</v>
      </c>
      <c r="I433" s="184" t="s">
        <v>9477</v>
      </c>
      <c r="J433" s="91" t="s">
        <v>4317</v>
      </c>
    </row>
    <row r="434" customFormat="false" ht="13.5" hidden="false" customHeight="false" outlineLevel="0" collapsed="false">
      <c r="A434" s="27" t="n">
        <v>13</v>
      </c>
      <c r="B434" s="13" t="s">
        <v>4226</v>
      </c>
      <c r="C434" s="17" t="s">
        <v>4227</v>
      </c>
      <c r="D434" s="13" t="s">
        <v>743</v>
      </c>
      <c r="E434" s="21" t="str">
        <f aca="false">B434&amp;D434</f>
        <v>10577080407</v>
      </c>
      <c r="F434" s="96" t="s">
        <v>744</v>
      </c>
      <c r="G434" s="94" t="s">
        <v>9198</v>
      </c>
      <c r="H434" s="30" t="s">
        <v>9207</v>
      </c>
      <c r="I434" s="184" t="s">
        <v>9478</v>
      </c>
      <c r="J434" s="91" t="s">
        <v>4317</v>
      </c>
    </row>
    <row r="435" customFormat="false" ht="13.5" hidden="false" customHeight="false" outlineLevel="0" collapsed="false">
      <c r="A435" s="27" t="n">
        <v>14</v>
      </c>
      <c r="B435" s="13" t="s">
        <v>4226</v>
      </c>
      <c r="C435" s="17" t="s">
        <v>4227</v>
      </c>
      <c r="D435" s="13" t="s">
        <v>347</v>
      </c>
      <c r="E435" s="21" t="str">
        <f aca="false">B435&amp;D435</f>
        <v>10577081301</v>
      </c>
      <c r="F435" s="96" t="s">
        <v>348</v>
      </c>
      <c r="G435" s="94" t="s">
        <v>9198</v>
      </c>
      <c r="H435" s="30" t="s">
        <v>9207</v>
      </c>
      <c r="I435" s="184" t="s">
        <v>9479</v>
      </c>
      <c r="J435" s="91" t="s">
        <v>4317</v>
      </c>
    </row>
    <row r="436" customFormat="false" ht="13.5" hidden="false" customHeight="false" outlineLevel="0" collapsed="false">
      <c r="A436" s="27" t="n">
        <v>15</v>
      </c>
      <c r="B436" s="13" t="s">
        <v>4226</v>
      </c>
      <c r="C436" s="17" t="s">
        <v>4227</v>
      </c>
      <c r="D436" s="13" t="s">
        <v>1004</v>
      </c>
      <c r="E436" s="21" t="str">
        <f aca="false">B436&amp;D436</f>
        <v>10577070301</v>
      </c>
      <c r="F436" s="96" t="s">
        <v>7432</v>
      </c>
      <c r="G436" s="94" t="s">
        <v>9198</v>
      </c>
      <c r="H436" s="30" t="s">
        <v>9217</v>
      </c>
      <c r="I436" s="184" t="s">
        <v>9480</v>
      </c>
      <c r="J436" s="91" t="s">
        <v>4317</v>
      </c>
    </row>
    <row r="437" customFormat="false" ht="13.5" hidden="false" customHeight="false" outlineLevel="0" collapsed="false">
      <c r="A437" s="27" t="n">
        <v>16</v>
      </c>
      <c r="B437" s="13" t="s">
        <v>4226</v>
      </c>
      <c r="C437" s="29" t="s">
        <v>4227</v>
      </c>
      <c r="D437" s="13" t="s">
        <v>610</v>
      </c>
      <c r="E437" s="21" t="str">
        <f aca="false">B437&amp;D437</f>
        <v>10577070302</v>
      </c>
      <c r="F437" s="96" t="s">
        <v>611</v>
      </c>
      <c r="G437" s="94" t="s">
        <v>9198</v>
      </c>
      <c r="H437" s="30" t="s">
        <v>9217</v>
      </c>
      <c r="I437" s="184" t="s">
        <v>9481</v>
      </c>
      <c r="J437" s="91" t="s">
        <v>4317</v>
      </c>
    </row>
    <row r="438" customFormat="false" ht="13.5" hidden="false" customHeight="false" outlineLevel="0" collapsed="false">
      <c r="A438" s="27" t="n">
        <v>17</v>
      </c>
      <c r="B438" s="13" t="s">
        <v>4226</v>
      </c>
      <c r="C438" s="17" t="s">
        <v>4227</v>
      </c>
      <c r="D438" s="13" t="s">
        <v>195</v>
      </c>
      <c r="E438" s="21" t="str">
        <f aca="false">B438&amp;D438</f>
        <v>10577080901</v>
      </c>
      <c r="F438" s="96" t="s">
        <v>196</v>
      </c>
      <c r="G438" s="94" t="s">
        <v>9198</v>
      </c>
      <c r="H438" s="30" t="s">
        <v>9207</v>
      </c>
      <c r="I438" s="184" t="s">
        <v>9482</v>
      </c>
      <c r="J438" s="91" t="s">
        <v>4317</v>
      </c>
    </row>
    <row r="439" customFormat="false" ht="13.5" hidden="false" customHeight="false" outlineLevel="0" collapsed="false">
      <c r="A439" s="27" t="n">
        <v>18</v>
      </c>
      <c r="B439" s="13" t="s">
        <v>4226</v>
      </c>
      <c r="C439" s="17" t="s">
        <v>4227</v>
      </c>
      <c r="D439" s="13" t="s">
        <v>200</v>
      </c>
      <c r="E439" s="21" t="str">
        <f aca="false">B439&amp;D439</f>
        <v>10577080902</v>
      </c>
      <c r="F439" s="96" t="s">
        <v>201</v>
      </c>
      <c r="G439" s="94" t="s">
        <v>9198</v>
      </c>
      <c r="H439" s="30" t="s">
        <v>9207</v>
      </c>
      <c r="I439" s="184" t="s">
        <v>9483</v>
      </c>
      <c r="J439" s="91" t="s">
        <v>4317</v>
      </c>
    </row>
    <row r="440" customFormat="false" ht="13.5" hidden="false" customHeight="false" outlineLevel="0" collapsed="false">
      <c r="A440" s="27" t="n">
        <v>19</v>
      </c>
      <c r="B440" s="13" t="s">
        <v>4226</v>
      </c>
      <c r="C440" s="17" t="s">
        <v>4227</v>
      </c>
      <c r="D440" s="25" t="s">
        <v>202</v>
      </c>
      <c r="E440" s="21" t="str">
        <f aca="false">B440&amp;D440</f>
        <v>10577080903</v>
      </c>
      <c r="F440" s="96" t="s">
        <v>203</v>
      </c>
      <c r="G440" s="94" t="s">
        <v>9198</v>
      </c>
      <c r="H440" s="30" t="s">
        <v>9207</v>
      </c>
      <c r="I440" s="184" t="s">
        <v>9484</v>
      </c>
      <c r="J440" s="91" t="s">
        <v>4317</v>
      </c>
    </row>
    <row r="441" customFormat="false" ht="13.5" hidden="false" customHeight="false" outlineLevel="0" collapsed="false">
      <c r="A441" s="27" t="n">
        <v>20</v>
      </c>
      <c r="B441" s="13" t="s">
        <v>4226</v>
      </c>
      <c r="C441" s="17" t="s">
        <v>4227</v>
      </c>
      <c r="D441" s="13" t="s">
        <v>3569</v>
      </c>
      <c r="E441" s="21" t="str">
        <f aca="false">B441&amp;D441</f>
        <v>10577080911TK</v>
      </c>
      <c r="F441" s="96" t="s">
        <v>3570</v>
      </c>
      <c r="G441" s="94" t="s">
        <v>9198</v>
      </c>
      <c r="H441" s="30" t="s">
        <v>9207</v>
      </c>
      <c r="I441" s="184" t="s">
        <v>9485</v>
      </c>
      <c r="J441" s="91" t="s">
        <v>4317</v>
      </c>
    </row>
    <row r="442" customFormat="false" ht="13.5" hidden="false" customHeight="false" outlineLevel="0" collapsed="false">
      <c r="A442" s="27" t="n">
        <v>21</v>
      </c>
      <c r="B442" s="13" t="s">
        <v>4226</v>
      </c>
      <c r="C442" s="29" t="s">
        <v>4227</v>
      </c>
      <c r="D442" s="13" t="s">
        <v>338</v>
      </c>
      <c r="E442" s="21" t="str">
        <f aca="false">B442&amp;D442</f>
        <v>10577082801</v>
      </c>
      <c r="F442" s="49" t="s">
        <v>339</v>
      </c>
      <c r="G442" s="232" t="s">
        <v>9486</v>
      </c>
      <c r="H442" s="27" t="s">
        <v>9142</v>
      </c>
      <c r="I442" s="184" t="s">
        <v>9487</v>
      </c>
      <c r="J442" s="91" t="s">
        <v>4317</v>
      </c>
    </row>
    <row r="443" customFormat="false" ht="13.5" hidden="false" customHeight="false" outlineLevel="0" collapsed="false">
      <c r="A443" s="27" t="n">
        <v>22</v>
      </c>
      <c r="B443" s="13" t="s">
        <v>4226</v>
      </c>
      <c r="C443" s="29" t="s">
        <v>4227</v>
      </c>
      <c r="D443" s="13" t="s">
        <v>437</v>
      </c>
      <c r="E443" s="21" t="str">
        <f aca="false">B443&amp;D443</f>
        <v>10577082803</v>
      </c>
      <c r="F443" s="49" t="s">
        <v>438</v>
      </c>
      <c r="G443" s="232" t="s">
        <v>9486</v>
      </c>
      <c r="H443" s="27" t="s">
        <v>9142</v>
      </c>
      <c r="I443" s="184" t="s">
        <v>9488</v>
      </c>
      <c r="J443" s="91" t="s">
        <v>4317</v>
      </c>
    </row>
    <row r="444" customFormat="false" ht="13.5" hidden="false" customHeight="false" outlineLevel="0" collapsed="false">
      <c r="A444" s="27" t="n">
        <v>23</v>
      </c>
      <c r="B444" s="13" t="s">
        <v>4226</v>
      </c>
      <c r="C444" s="29" t="s">
        <v>4227</v>
      </c>
      <c r="D444" s="13" t="s">
        <v>328</v>
      </c>
      <c r="E444" s="21" t="str">
        <f aca="false">B444&amp;D444</f>
        <v>10577081001</v>
      </c>
      <c r="F444" s="49" t="s">
        <v>329</v>
      </c>
      <c r="G444" s="232" t="s">
        <v>9489</v>
      </c>
      <c r="H444" s="27" t="s">
        <v>9142</v>
      </c>
      <c r="I444" s="184" t="s">
        <v>9490</v>
      </c>
      <c r="J444" s="91" t="s">
        <v>4317</v>
      </c>
    </row>
    <row r="445" customFormat="false" ht="13.5" hidden="false" customHeight="false" outlineLevel="0" collapsed="false">
      <c r="A445" s="27" t="n">
        <v>24</v>
      </c>
      <c r="B445" s="13" t="s">
        <v>4226</v>
      </c>
      <c r="C445" s="29" t="s">
        <v>4227</v>
      </c>
      <c r="D445" s="27" t="n">
        <v>120103</v>
      </c>
      <c r="E445" s="21" t="str">
        <f aca="false">B445&amp;D445</f>
        <v>10577120103</v>
      </c>
      <c r="F445" s="49" t="s">
        <v>334</v>
      </c>
      <c r="G445" s="232" t="s">
        <v>9489</v>
      </c>
      <c r="H445" s="27" t="s">
        <v>9142</v>
      </c>
      <c r="I445" s="184" t="s">
        <v>9491</v>
      </c>
      <c r="J445" s="91" t="s">
        <v>4317</v>
      </c>
    </row>
    <row r="446" customFormat="false" ht="13.5" hidden="false" customHeight="false" outlineLevel="0" collapsed="false">
      <c r="A446" s="27" t="n">
        <v>25</v>
      </c>
      <c r="B446" s="13" t="s">
        <v>4226</v>
      </c>
      <c r="C446" s="17" t="s">
        <v>4227</v>
      </c>
      <c r="D446" s="13" t="s">
        <v>27</v>
      </c>
      <c r="E446" s="21" t="str">
        <f aca="false">B446&amp;D446</f>
        <v>10577040106</v>
      </c>
      <c r="F446" s="96" t="s">
        <v>28</v>
      </c>
      <c r="G446" s="94" t="s">
        <v>9198</v>
      </c>
      <c r="H446" s="30" t="s">
        <v>9199</v>
      </c>
      <c r="I446" s="195" t="s">
        <v>9492</v>
      </c>
      <c r="J446" s="91" t="s">
        <v>4317</v>
      </c>
    </row>
    <row r="447" customFormat="false" ht="13.5" hidden="false" customHeight="false" outlineLevel="0" collapsed="false">
      <c r="A447" s="27" t="n">
        <v>26</v>
      </c>
      <c r="B447" s="13" t="s">
        <v>4226</v>
      </c>
      <c r="C447" s="17" t="s">
        <v>4227</v>
      </c>
      <c r="D447" s="13" t="s">
        <v>3325</v>
      </c>
      <c r="E447" s="21" t="str">
        <f aca="false">B447&amp;D447</f>
        <v>10577040107</v>
      </c>
      <c r="F447" s="96" t="s">
        <v>3326</v>
      </c>
      <c r="G447" s="94" t="s">
        <v>9198</v>
      </c>
      <c r="H447" s="30" t="s">
        <v>9199</v>
      </c>
      <c r="I447" s="184" t="s">
        <v>9493</v>
      </c>
      <c r="J447" s="91" t="s">
        <v>4317</v>
      </c>
    </row>
    <row r="448" customFormat="false" ht="13.5" hidden="false" customHeight="false" outlineLevel="0" collapsed="false">
      <c r="A448" s="27" t="n">
        <v>27</v>
      </c>
      <c r="B448" s="13" t="s">
        <v>4226</v>
      </c>
      <c r="C448" s="17" t="s">
        <v>4227</v>
      </c>
      <c r="D448" s="13" t="s">
        <v>209</v>
      </c>
      <c r="E448" s="21" t="str">
        <f aca="false">B448&amp;D448</f>
        <v>10577020401</v>
      </c>
      <c r="F448" s="96" t="s">
        <v>210</v>
      </c>
      <c r="G448" s="94" t="s">
        <v>9198</v>
      </c>
      <c r="H448" s="27" t="s">
        <v>9203</v>
      </c>
      <c r="I448" s="184" t="s">
        <v>9494</v>
      </c>
      <c r="J448" s="91" t="s">
        <v>4317</v>
      </c>
    </row>
    <row r="449" customFormat="false" ht="13.5" hidden="false" customHeight="false" outlineLevel="0" collapsed="false">
      <c r="A449" s="27" t="n">
        <v>28</v>
      </c>
      <c r="B449" s="13" t="s">
        <v>4226</v>
      </c>
      <c r="C449" s="17" t="s">
        <v>4227</v>
      </c>
      <c r="D449" s="13" t="s">
        <v>2403</v>
      </c>
      <c r="E449" s="21" t="str">
        <f aca="false">B449&amp;D449</f>
        <v>10577120207</v>
      </c>
      <c r="F449" s="96" t="s">
        <v>1237</v>
      </c>
      <c r="G449" s="94" t="s">
        <v>9198</v>
      </c>
      <c r="H449" s="30" t="s">
        <v>9201</v>
      </c>
      <c r="I449" s="184" t="s">
        <v>9495</v>
      </c>
      <c r="J449" s="91" t="s">
        <v>4317</v>
      </c>
    </row>
    <row r="450" customFormat="false" ht="13.5" hidden="false" customHeight="false" outlineLevel="0" collapsed="false">
      <c r="A450" s="27" t="n">
        <v>29</v>
      </c>
      <c r="B450" s="13" t="s">
        <v>4226</v>
      </c>
      <c r="C450" s="17" t="s">
        <v>4227</v>
      </c>
      <c r="D450" s="13" t="s">
        <v>2004</v>
      </c>
      <c r="E450" s="21" t="str">
        <f aca="false">B450&amp;D450</f>
        <v>10577120204</v>
      </c>
      <c r="F450" s="96" t="s">
        <v>1221</v>
      </c>
      <c r="G450" s="94" t="s">
        <v>9198</v>
      </c>
      <c r="H450" s="30" t="s">
        <v>9201</v>
      </c>
      <c r="I450" s="184" t="s">
        <v>9496</v>
      </c>
      <c r="J450" s="91" t="s">
        <v>4317</v>
      </c>
    </row>
    <row r="451" customFormat="false" ht="13.5" hidden="false" customHeight="false" outlineLevel="0" collapsed="false">
      <c r="A451" s="27" t="n">
        <v>30</v>
      </c>
      <c r="B451" s="13" t="s">
        <v>4226</v>
      </c>
      <c r="C451" s="17" t="s">
        <v>4227</v>
      </c>
      <c r="D451" s="13" t="s">
        <v>236</v>
      </c>
      <c r="E451" s="21" t="str">
        <f aca="false">B451&amp;D451</f>
        <v>10577120202</v>
      </c>
      <c r="F451" s="96" t="s">
        <v>237</v>
      </c>
      <c r="G451" s="94" t="s">
        <v>9198</v>
      </c>
      <c r="H451" s="30" t="s">
        <v>9201</v>
      </c>
      <c r="I451" s="184" t="s">
        <v>9497</v>
      </c>
      <c r="J451" s="91" t="s">
        <v>4317</v>
      </c>
    </row>
    <row r="452" customFormat="false" ht="13.5" hidden="false" customHeight="false" outlineLevel="0" collapsed="false">
      <c r="A452" s="27" t="n">
        <v>31</v>
      </c>
      <c r="B452" s="13" t="s">
        <v>4226</v>
      </c>
      <c r="C452" s="17" t="s">
        <v>4227</v>
      </c>
      <c r="D452" s="13" t="s">
        <v>1152</v>
      </c>
      <c r="E452" s="21" t="str">
        <f aca="false">B452&amp;D452</f>
        <v>10577120601</v>
      </c>
      <c r="F452" s="96" t="s">
        <v>1153</v>
      </c>
      <c r="G452" s="94" t="s">
        <v>9198</v>
      </c>
      <c r="H452" s="30" t="s">
        <v>9201</v>
      </c>
      <c r="I452" s="184" t="s">
        <v>9498</v>
      </c>
      <c r="J452" s="91" t="s">
        <v>4317</v>
      </c>
    </row>
    <row r="453" customFormat="false" ht="13.5" hidden="false" customHeight="false" outlineLevel="0" collapsed="false">
      <c r="A453" s="27" t="n">
        <v>32</v>
      </c>
      <c r="B453" s="13" t="s">
        <v>4226</v>
      </c>
      <c r="C453" s="29" t="s">
        <v>4227</v>
      </c>
      <c r="D453" s="13" t="s">
        <v>1654</v>
      </c>
      <c r="E453" s="21" t="str">
        <f aca="false">B453&amp;D453</f>
        <v>10577030503</v>
      </c>
      <c r="F453" s="96" t="s">
        <v>1655</v>
      </c>
      <c r="G453" s="94" t="s">
        <v>9198</v>
      </c>
      <c r="H453" s="30" t="s">
        <v>9245</v>
      </c>
      <c r="I453" s="184" t="s">
        <v>9499</v>
      </c>
      <c r="J453" s="91" t="s">
        <v>4317</v>
      </c>
    </row>
    <row r="454" customFormat="false" ht="13.5" hidden="false" customHeight="false" outlineLevel="0" collapsed="false">
      <c r="A454" s="27" t="n">
        <v>33</v>
      </c>
      <c r="B454" s="13" t="s">
        <v>4226</v>
      </c>
      <c r="C454" s="17" t="s">
        <v>4227</v>
      </c>
      <c r="D454" s="13" t="s">
        <v>400</v>
      </c>
      <c r="E454" s="21" t="str">
        <f aca="false">B454&amp;D454</f>
        <v>10577130502</v>
      </c>
      <c r="F454" s="96" t="s">
        <v>401</v>
      </c>
      <c r="G454" s="94" t="s">
        <v>9198</v>
      </c>
      <c r="H454" s="27" t="s">
        <v>9254</v>
      </c>
      <c r="I454" s="184" t="s">
        <v>9500</v>
      </c>
      <c r="J454" s="91" t="s">
        <v>4317</v>
      </c>
    </row>
    <row r="455" customFormat="false" ht="13.5" hidden="false" customHeight="false" outlineLevel="0" collapsed="false">
      <c r="A455" s="27" t="n">
        <v>34</v>
      </c>
      <c r="B455" s="13" t="s">
        <v>4226</v>
      </c>
      <c r="C455" s="17" t="s">
        <v>4227</v>
      </c>
      <c r="D455" s="13" t="s">
        <v>465</v>
      </c>
      <c r="E455" s="21" t="str">
        <f aca="false">B455&amp;D455</f>
        <v>10577130401</v>
      </c>
      <c r="F455" s="96" t="s">
        <v>4909</v>
      </c>
      <c r="G455" s="94" t="s">
        <v>9198</v>
      </c>
      <c r="H455" s="27" t="s">
        <v>9254</v>
      </c>
      <c r="I455" s="184" t="s">
        <v>9501</v>
      </c>
      <c r="J455" s="91" t="s">
        <v>4317</v>
      </c>
    </row>
    <row r="456" customFormat="false" ht="13.5" hidden="false" customHeight="false" outlineLevel="0" collapsed="false">
      <c r="A456" s="27" t="n">
        <v>35</v>
      </c>
      <c r="B456" s="13" t="s">
        <v>4226</v>
      </c>
      <c r="C456" s="17" t="s">
        <v>4227</v>
      </c>
      <c r="D456" s="13" t="s">
        <v>396</v>
      </c>
      <c r="E456" s="21" t="str">
        <f aca="false">B456&amp;D456</f>
        <v>10577130503</v>
      </c>
      <c r="F456" s="96" t="s">
        <v>397</v>
      </c>
      <c r="G456" s="94" t="s">
        <v>9198</v>
      </c>
      <c r="H456" s="27" t="s">
        <v>9254</v>
      </c>
      <c r="I456" s="184" t="s">
        <v>9502</v>
      </c>
      <c r="J456" s="91" t="s">
        <v>4317</v>
      </c>
    </row>
    <row r="457" customFormat="false" ht="13.5" hidden="false" customHeight="false" outlineLevel="0" collapsed="false">
      <c r="A457" s="27" t="n">
        <v>36</v>
      </c>
      <c r="B457" s="13" t="s">
        <v>4226</v>
      </c>
      <c r="C457" s="17" t="s">
        <v>4227</v>
      </c>
      <c r="D457" s="13" t="s">
        <v>404</v>
      </c>
      <c r="E457" s="21" t="str">
        <f aca="false">B457&amp;D457</f>
        <v>10577130504</v>
      </c>
      <c r="F457" s="96" t="s">
        <v>405</v>
      </c>
      <c r="G457" s="94" t="s">
        <v>9198</v>
      </c>
      <c r="H457" s="27" t="s">
        <v>9254</v>
      </c>
      <c r="I457" s="184" t="s">
        <v>9503</v>
      </c>
      <c r="J457" s="91" t="s">
        <v>4317</v>
      </c>
    </row>
    <row r="458" customFormat="false" ht="13.5" hidden="false" customHeight="false" outlineLevel="0" collapsed="false">
      <c r="A458" s="27" t="n">
        <v>37</v>
      </c>
      <c r="B458" s="13" t="s">
        <v>4226</v>
      </c>
      <c r="C458" s="17" t="s">
        <v>4227</v>
      </c>
      <c r="D458" s="13" t="s">
        <v>1019</v>
      </c>
      <c r="E458" s="21" t="str">
        <f aca="false">B458&amp;D458</f>
        <v>10577071002</v>
      </c>
      <c r="F458" s="96" t="s">
        <v>1020</v>
      </c>
      <c r="G458" s="94" t="s">
        <v>9198</v>
      </c>
      <c r="H458" s="30" t="s">
        <v>9217</v>
      </c>
      <c r="I458" s="184" t="s">
        <v>9504</v>
      </c>
      <c r="J458" s="91" t="s">
        <v>4317</v>
      </c>
    </row>
    <row r="459" customFormat="false" ht="13.5" hidden="false" customHeight="false" outlineLevel="0" collapsed="false">
      <c r="A459" s="27" t="n">
        <v>38</v>
      </c>
      <c r="B459" s="13" t="s">
        <v>4226</v>
      </c>
      <c r="C459" s="17" t="s">
        <v>4227</v>
      </c>
      <c r="D459" s="13" t="s">
        <v>1014</v>
      </c>
      <c r="E459" s="21" t="str">
        <f aca="false">B459&amp;D459</f>
        <v>10577071001</v>
      </c>
      <c r="F459" s="96" t="s">
        <v>1015</v>
      </c>
      <c r="G459" s="94" t="s">
        <v>9198</v>
      </c>
      <c r="H459" s="30" t="s">
        <v>9217</v>
      </c>
      <c r="I459" s="184" t="s">
        <v>9504</v>
      </c>
      <c r="J459" s="91" t="s">
        <v>4317</v>
      </c>
    </row>
    <row r="460" customFormat="false" ht="13.5" hidden="false" customHeight="false" outlineLevel="0" collapsed="false">
      <c r="A460" s="27" t="n">
        <v>39</v>
      </c>
      <c r="B460" s="13" t="s">
        <v>4226</v>
      </c>
      <c r="C460" s="17" t="s">
        <v>4227</v>
      </c>
      <c r="D460" s="13" t="s">
        <v>1876</v>
      </c>
      <c r="E460" s="21" t="str">
        <f aca="false">B460&amp;D460</f>
        <v>10577090502</v>
      </c>
      <c r="F460" s="96" t="s">
        <v>1877</v>
      </c>
      <c r="G460" s="94" t="s">
        <v>9198</v>
      </c>
      <c r="H460" s="30" t="s">
        <v>9505</v>
      </c>
      <c r="I460" s="184" t="s">
        <v>9504</v>
      </c>
      <c r="J460" s="91" t="s">
        <v>4317</v>
      </c>
    </row>
    <row r="461" customFormat="false" ht="13.5" hidden="false" customHeight="false" outlineLevel="0" collapsed="false">
      <c r="A461" s="27" t="n">
        <v>40</v>
      </c>
      <c r="B461" s="13" t="s">
        <v>4226</v>
      </c>
      <c r="C461" s="17" t="s">
        <v>4227</v>
      </c>
      <c r="D461" s="13" t="s">
        <v>301</v>
      </c>
      <c r="E461" s="21" t="str">
        <f aca="false">B461&amp;D461</f>
        <v>10577070101</v>
      </c>
      <c r="F461" s="96" t="s">
        <v>806</v>
      </c>
      <c r="G461" s="94" t="s">
        <v>9198</v>
      </c>
      <c r="H461" s="30" t="s">
        <v>9217</v>
      </c>
      <c r="I461" s="195" t="s">
        <v>9506</v>
      </c>
      <c r="J461" s="91" t="s">
        <v>4317</v>
      </c>
    </row>
    <row r="462" customFormat="false" ht="13.5" hidden="false" customHeight="false" outlineLevel="0" collapsed="false">
      <c r="A462" s="27" t="n">
        <v>41</v>
      </c>
      <c r="B462" s="13" t="s">
        <v>4226</v>
      </c>
      <c r="C462" s="17" t="s">
        <v>4227</v>
      </c>
      <c r="D462" s="13" t="s">
        <v>811</v>
      </c>
      <c r="E462" s="21" t="str">
        <f aca="false">B462&amp;D462</f>
        <v>10577071202</v>
      </c>
      <c r="F462" s="49" t="s">
        <v>812</v>
      </c>
      <c r="G462" s="94" t="s">
        <v>9198</v>
      </c>
      <c r="H462" s="30" t="s">
        <v>9217</v>
      </c>
      <c r="I462" s="195" t="s">
        <v>9507</v>
      </c>
      <c r="J462" s="91" t="s">
        <v>4317</v>
      </c>
    </row>
    <row r="463" customFormat="false" ht="13.5" hidden="false" customHeight="false" outlineLevel="0" collapsed="false">
      <c r="A463" s="27" t="n">
        <v>42</v>
      </c>
      <c r="B463" s="13" t="s">
        <v>4226</v>
      </c>
      <c r="C463" s="17" t="s">
        <v>4227</v>
      </c>
      <c r="D463" s="13" t="s">
        <v>306</v>
      </c>
      <c r="E463" s="21" t="str">
        <f aca="false">B463&amp;D463</f>
        <v>10577080910T</v>
      </c>
      <c r="F463" s="96" t="s">
        <v>307</v>
      </c>
      <c r="G463" s="94" t="s">
        <v>9198</v>
      </c>
      <c r="H463" s="30" t="s">
        <v>9217</v>
      </c>
      <c r="I463" s="195" t="s">
        <v>9508</v>
      </c>
      <c r="J463" s="91" t="s">
        <v>4317</v>
      </c>
    </row>
    <row r="464" customFormat="false" ht="13.5" hidden="false" customHeight="false" outlineLevel="0" collapsed="false">
      <c r="A464" s="27" t="n">
        <v>43</v>
      </c>
      <c r="B464" s="25" t="s">
        <v>4226</v>
      </c>
      <c r="C464" s="29" t="s">
        <v>4227</v>
      </c>
      <c r="D464" s="25" t="s">
        <v>40</v>
      </c>
      <c r="E464" s="21" t="str">
        <f aca="false">B464&amp;D464</f>
        <v>10577040201</v>
      </c>
      <c r="F464" s="49" t="s">
        <v>41</v>
      </c>
      <c r="G464" s="94" t="s">
        <v>9198</v>
      </c>
      <c r="H464" s="27" t="s">
        <v>9199</v>
      </c>
      <c r="I464" s="184" t="s">
        <v>9509</v>
      </c>
      <c r="J464" s="91" t="s">
        <v>4317</v>
      </c>
    </row>
    <row r="465" customFormat="false" ht="13.5" hidden="false" customHeight="false" outlineLevel="0" collapsed="false">
      <c r="A465" s="27" t="n">
        <v>44</v>
      </c>
      <c r="B465" s="13" t="s">
        <v>4226</v>
      </c>
      <c r="C465" s="17" t="s">
        <v>4227</v>
      </c>
      <c r="D465" s="13" t="s">
        <v>280</v>
      </c>
      <c r="E465" s="21" t="str">
        <f aca="false">B465&amp;D465</f>
        <v>10577050201</v>
      </c>
      <c r="F465" s="96" t="s">
        <v>281</v>
      </c>
      <c r="G465" s="94" t="s">
        <v>9198</v>
      </c>
      <c r="H465" s="30" t="s">
        <v>9240</v>
      </c>
      <c r="I465" s="184" t="s">
        <v>9510</v>
      </c>
      <c r="J465" s="91" t="s">
        <v>4317</v>
      </c>
    </row>
    <row r="466" customFormat="false" ht="13.5" hidden="false" customHeight="false" outlineLevel="0" collapsed="false">
      <c r="A466" s="27" t="n">
        <v>45</v>
      </c>
      <c r="B466" s="13" t="s">
        <v>4226</v>
      </c>
      <c r="C466" s="17" t="s">
        <v>4227</v>
      </c>
      <c r="D466" s="13" t="s">
        <v>296</v>
      </c>
      <c r="E466" s="21" t="str">
        <f aca="false">B466&amp;D466</f>
        <v>10577050262</v>
      </c>
      <c r="F466" s="96" t="s">
        <v>297</v>
      </c>
      <c r="G466" s="94" t="s">
        <v>9198</v>
      </c>
      <c r="H466" s="30" t="s">
        <v>9240</v>
      </c>
      <c r="I466" s="184" t="s">
        <v>9511</v>
      </c>
      <c r="J466" s="91" t="s">
        <v>4317</v>
      </c>
    </row>
    <row r="467" customFormat="false" ht="13.5" hidden="false" customHeight="false" outlineLevel="0" collapsed="false">
      <c r="A467" s="27" t="n">
        <v>46</v>
      </c>
      <c r="B467" s="13" t="s">
        <v>4226</v>
      </c>
      <c r="C467" s="17" t="s">
        <v>4227</v>
      </c>
      <c r="D467" s="13" t="s">
        <v>291</v>
      </c>
      <c r="E467" s="21" t="str">
        <f aca="false">B467&amp;D467</f>
        <v>10577050207</v>
      </c>
      <c r="F467" s="96" t="s">
        <v>292</v>
      </c>
      <c r="G467" s="94" t="s">
        <v>9198</v>
      </c>
      <c r="H467" s="30" t="s">
        <v>9240</v>
      </c>
      <c r="I467" s="184" t="s">
        <v>9512</v>
      </c>
      <c r="J467" s="91" t="s">
        <v>4317</v>
      </c>
    </row>
    <row r="468" customFormat="false" ht="13.5" hidden="false" customHeight="false" outlineLevel="0" collapsed="false">
      <c r="A468" s="27" t="n">
        <v>47</v>
      </c>
      <c r="B468" s="13" t="s">
        <v>4226</v>
      </c>
      <c r="C468" s="17" t="s">
        <v>4227</v>
      </c>
      <c r="D468" s="13" t="s">
        <v>265</v>
      </c>
      <c r="E468" s="21" t="str">
        <f aca="false">B468&amp;D468</f>
        <v>10577050101</v>
      </c>
      <c r="F468" s="96" t="s">
        <v>270</v>
      </c>
      <c r="G468" s="94" t="s">
        <v>9198</v>
      </c>
      <c r="H468" s="30" t="s">
        <v>9240</v>
      </c>
      <c r="I468" s="195" t="s">
        <v>9513</v>
      </c>
      <c r="J468" s="91" t="s">
        <v>4317</v>
      </c>
    </row>
    <row r="469" customFormat="false" ht="13.5" hidden="false" customHeight="false" outlineLevel="0" collapsed="false">
      <c r="A469" s="27"/>
      <c r="B469" s="13" t="s">
        <v>4226</v>
      </c>
      <c r="C469" s="17" t="s">
        <v>4227</v>
      </c>
      <c r="D469" s="13" t="s">
        <v>982</v>
      </c>
      <c r="E469" s="21" t="str">
        <f aca="false">B469&amp;D469</f>
        <v>10577050306T</v>
      </c>
      <c r="F469" s="96" t="s">
        <v>983</v>
      </c>
      <c r="G469" s="94" t="s">
        <v>9198</v>
      </c>
      <c r="H469" s="30" t="s">
        <v>9240</v>
      </c>
      <c r="I469" s="184" t="s">
        <v>9514</v>
      </c>
      <c r="J469" s="91" t="s">
        <v>4317</v>
      </c>
    </row>
    <row r="470" customFormat="false" ht="13.5" hidden="false" customHeight="false" outlineLevel="0" collapsed="false">
      <c r="A470" s="27" t="n">
        <v>48</v>
      </c>
      <c r="B470" s="13" t="s">
        <v>4226</v>
      </c>
      <c r="C470" s="17" t="s">
        <v>4227</v>
      </c>
      <c r="D470" s="25" t="s">
        <v>1162</v>
      </c>
      <c r="E470" s="21" t="str">
        <f aca="false">B470&amp;D470</f>
        <v>10577130202</v>
      </c>
      <c r="F470" s="49" t="s">
        <v>7520</v>
      </c>
      <c r="G470" s="232" t="s">
        <v>9489</v>
      </c>
      <c r="H470" s="27" t="s">
        <v>9254</v>
      </c>
      <c r="I470" s="184" t="s">
        <v>9515</v>
      </c>
      <c r="J470" s="91" t="s">
        <v>4317</v>
      </c>
    </row>
    <row r="471" customFormat="false" ht="13.5" hidden="false" customHeight="false" outlineLevel="0" collapsed="false">
      <c r="A471" s="27" t="n">
        <v>49</v>
      </c>
      <c r="B471" s="13" t="s">
        <v>4226</v>
      </c>
      <c r="C471" s="17" t="s">
        <v>4227</v>
      </c>
      <c r="D471" s="25" t="s">
        <v>1157</v>
      </c>
      <c r="E471" s="21" t="str">
        <f aca="false">B471&amp;D471</f>
        <v>10577130201</v>
      </c>
      <c r="F471" s="49" t="s">
        <v>1158</v>
      </c>
      <c r="G471" s="232" t="s">
        <v>9489</v>
      </c>
      <c r="H471" s="27" t="s">
        <v>9254</v>
      </c>
      <c r="I471" s="184" t="s">
        <v>9516</v>
      </c>
      <c r="J471" s="91" t="s">
        <v>4317</v>
      </c>
    </row>
    <row r="472" customFormat="false" ht="13.5" hidden="false" customHeight="false" outlineLevel="0" collapsed="false">
      <c r="A472" s="27" t="n">
        <v>50</v>
      </c>
      <c r="B472" s="13" t="s">
        <v>4226</v>
      </c>
      <c r="C472" s="29" t="s">
        <v>4227</v>
      </c>
      <c r="D472" s="13" t="s">
        <v>258</v>
      </c>
      <c r="E472" s="21" t="str">
        <f aca="false">B472&amp;D472</f>
        <v>10577030101K</v>
      </c>
      <c r="F472" s="96" t="s">
        <v>259</v>
      </c>
      <c r="G472" s="94" t="s">
        <v>9198</v>
      </c>
      <c r="H472" s="30" t="s">
        <v>9245</v>
      </c>
      <c r="I472" s="184" t="s">
        <v>9517</v>
      </c>
      <c r="J472" s="91" t="s">
        <v>4317</v>
      </c>
    </row>
    <row r="473" customFormat="false" ht="13.5" hidden="false" customHeight="false" outlineLevel="0" collapsed="false">
      <c r="A473" s="27" t="n">
        <v>51</v>
      </c>
      <c r="B473" s="13" t="s">
        <v>4226</v>
      </c>
      <c r="C473" s="17" t="s">
        <v>4227</v>
      </c>
      <c r="D473" s="13" t="s">
        <v>261</v>
      </c>
      <c r="E473" s="21" t="str">
        <f aca="false">B473&amp;D473</f>
        <v>10577030302</v>
      </c>
      <c r="F473" s="96" t="s">
        <v>262</v>
      </c>
      <c r="G473" s="94" t="s">
        <v>9198</v>
      </c>
      <c r="H473" s="30" t="s">
        <v>9245</v>
      </c>
      <c r="I473" s="184" t="s">
        <v>9518</v>
      </c>
      <c r="J473" s="91" t="s">
        <v>4317</v>
      </c>
    </row>
    <row r="474" customFormat="false" ht="13.5" hidden="false" customHeight="false" outlineLevel="0" collapsed="false">
      <c r="A474" s="27" t="n">
        <v>52</v>
      </c>
      <c r="B474" s="13" t="s">
        <v>4226</v>
      </c>
      <c r="C474" s="17" t="s">
        <v>4227</v>
      </c>
      <c r="D474" s="13" t="s">
        <v>987</v>
      </c>
      <c r="E474" s="21" t="str">
        <f aca="false">B474&amp;D474</f>
        <v>10577060101</v>
      </c>
      <c r="F474" s="96" t="s">
        <v>988</v>
      </c>
      <c r="G474" s="94" t="s">
        <v>9198</v>
      </c>
      <c r="H474" s="30" t="s">
        <v>9242</v>
      </c>
      <c r="I474" s="184" t="s">
        <v>9519</v>
      </c>
      <c r="J474" s="91" t="s">
        <v>4317</v>
      </c>
    </row>
    <row r="475" customFormat="false" ht="13.5" hidden="false" customHeight="false" outlineLevel="0" collapsed="false">
      <c r="A475" s="185" t="n">
        <v>1</v>
      </c>
      <c r="B475" s="233" t="s">
        <v>2285</v>
      </c>
      <c r="C475" s="144" t="s">
        <v>2286</v>
      </c>
      <c r="D475" s="233" t="s">
        <v>209</v>
      </c>
      <c r="E475" s="21" t="str">
        <f aca="false">B475&amp;D475</f>
        <v>12618020401</v>
      </c>
      <c r="F475" s="234" t="s">
        <v>210</v>
      </c>
      <c r="G475" s="171" t="s">
        <v>9106</v>
      </c>
      <c r="H475" s="171" t="s">
        <v>19</v>
      </c>
      <c r="I475" s="91" t="s">
        <v>9520</v>
      </c>
      <c r="J475" s="91"/>
    </row>
    <row r="476" customFormat="false" ht="13.5" hidden="false" customHeight="false" outlineLevel="0" collapsed="false">
      <c r="A476" s="185" t="n">
        <v>2</v>
      </c>
      <c r="B476" s="233" t="s">
        <v>2285</v>
      </c>
      <c r="C476" s="144" t="s">
        <v>2286</v>
      </c>
      <c r="D476" s="233" t="s">
        <v>2004</v>
      </c>
      <c r="E476" s="21" t="str">
        <f aca="false">B476&amp;D476</f>
        <v>12618120204</v>
      </c>
      <c r="F476" s="234" t="s">
        <v>1221</v>
      </c>
      <c r="G476" s="171" t="s">
        <v>9106</v>
      </c>
      <c r="H476" s="171" t="s">
        <v>2207</v>
      </c>
      <c r="I476" s="91" t="s">
        <v>9521</v>
      </c>
      <c r="J476" s="91"/>
    </row>
    <row r="477" customFormat="false" ht="13.5" hidden="false" customHeight="false" outlineLevel="0" collapsed="false">
      <c r="A477" s="185" t="n">
        <v>3</v>
      </c>
      <c r="B477" s="233" t="s">
        <v>2285</v>
      </c>
      <c r="C477" s="144" t="s">
        <v>2286</v>
      </c>
      <c r="D477" s="233" t="s">
        <v>231</v>
      </c>
      <c r="E477" s="21" t="str">
        <f aca="false">B477&amp;D477</f>
        <v>12618120801</v>
      </c>
      <c r="F477" s="234" t="s">
        <v>232</v>
      </c>
      <c r="G477" s="171" t="s">
        <v>9106</v>
      </c>
      <c r="H477" s="171" t="s">
        <v>2207</v>
      </c>
      <c r="I477" s="91" t="s">
        <v>9522</v>
      </c>
      <c r="J477" s="91"/>
    </row>
    <row r="478" customFormat="false" ht="13.5" hidden="false" customHeight="false" outlineLevel="0" collapsed="false">
      <c r="A478" s="185" t="n">
        <v>4</v>
      </c>
      <c r="B478" s="233" t="s">
        <v>2285</v>
      </c>
      <c r="C478" s="144" t="s">
        <v>2286</v>
      </c>
      <c r="D478" s="185" t="s">
        <v>214</v>
      </c>
      <c r="E478" s="21" t="str">
        <f aca="false">B478&amp;D478</f>
        <v>12618120203K</v>
      </c>
      <c r="F478" s="235" t="s">
        <v>215</v>
      </c>
      <c r="G478" s="105" t="s">
        <v>9106</v>
      </c>
      <c r="H478" s="105" t="s">
        <v>2207</v>
      </c>
      <c r="I478" s="91" t="s">
        <v>9523</v>
      </c>
      <c r="J478" s="91"/>
    </row>
    <row r="479" customFormat="false" ht="13.5" hidden="false" customHeight="false" outlineLevel="0" collapsed="false">
      <c r="A479" s="105" t="n">
        <v>5</v>
      </c>
      <c r="B479" s="233" t="s">
        <v>2285</v>
      </c>
      <c r="C479" s="144" t="s">
        <v>2286</v>
      </c>
      <c r="D479" s="233" t="s">
        <v>143</v>
      </c>
      <c r="E479" s="21" t="str">
        <f aca="false">B479&amp;D479</f>
        <v>12618080701</v>
      </c>
      <c r="F479" s="234" t="s">
        <v>144</v>
      </c>
      <c r="G479" s="171" t="s">
        <v>9106</v>
      </c>
      <c r="H479" s="171" t="s">
        <v>9142</v>
      </c>
      <c r="I479" s="91" t="s">
        <v>9524</v>
      </c>
      <c r="J479" s="91"/>
    </row>
    <row r="480" customFormat="false" ht="13.5" hidden="false" customHeight="false" outlineLevel="0" collapsed="false">
      <c r="A480" s="105" t="n">
        <v>6</v>
      </c>
      <c r="B480" s="233" t="s">
        <v>2285</v>
      </c>
      <c r="C480" s="144" t="s">
        <v>2286</v>
      </c>
      <c r="D480" s="185" t="s">
        <v>169</v>
      </c>
      <c r="E480" s="21" t="str">
        <f aca="false">B480&amp;D480</f>
        <v>12618080703</v>
      </c>
      <c r="F480" s="235" t="s">
        <v>170</v>
      </c>
      <c r="G480" s="105" t="s">
        <v>9106</v>
      </c>
      <c r="H480" s="105" t="s">
        <v>9142</v>
      </c>
      <c r="I480" s="91" t="s">
        <v>9525</v>
      </c>
      <c r="J480" s="91"/>
    </row>
    <row r="481" customFormat="false" ht="13.5" hidden="false" customHeight="false" outlineLevel="0" collapsed="false">
      <c r="A481" s="105" t="n">
        <v>7</v>
      </c>
      <c r="B481" s="233" t="s">
        <v>2285</v>
      </c>
      <c r="C481" s="144" t="s">
        <v>2286</v>
      </c>
      <c r="D481" s="233" t="s">
        <v>193</v>
      </c>
      <c r="E481" s="21" t="str">
        <f aca="false">B481&amp;D481</f>
        <v>12618080801</v>
      </c>
      <c r="F481" s="234" t="s">
        <v>194</v>
      </c>
      <c r="G481" s="171" t="s">
        <v>9106</v>
      </c>
      <c r="H481" s="171" t="s">
        <v>9142</v>
      </c>
      <c r="I481" s="91" t="s">
        <v>9526</v>
      </c>
      <c r="J481" s="91"/>
    </row>
    <row r="482" customFormat="false" ht="13.5" hidden="false" customHeight="false" outlineLevel="0" collapsed="false">
      <c r="A482" s="105" t="n">
        <v>8</v>
      </c>
      <c r="B482" s="233" t="s">
        <v>2285</v>
      </c>
      <c r="C482" s="144" t="s">
        <v>2286</v>
      </c>
      <c r="D482" s="185" t="s">
        <v>1645</v>
      </c>
      <c r="E482" s="21" t="str">
        <f aca="false">B482&amp;D482</f>
        <v>12618080907T</v>
      </c>
      <c r="F482" s="235" t="s">
        <v>1646</v>
      </c>
      <c r="G482" s="105" t="s">
        <v>9106</v>
      </c>
      <c r="H482" s="105" t="s">
        <v>9142</v>
      </c>
      <c r="I482" s="91" t="s">
        <v>9527</v>
      </c>
      <c r="J482" s="91"/>
    </row>
    <row r="483" customFormat="false" ht="13.5" hidden="false" customHeight="false" outlineLevel="0" collapsed="false">
      <c r="A483" s="105" t="n">
        <v>9</v>
      </c>
      <c r="B483" s="233" t="s">
        <v>2285</v>
      </c>
      <c r="C483" s="144" t="s">
        <v>2286</v>
      </c>
      <c r="D483" s="105" t="n">
        <v>120202</v>
      </c>
      <c r="E483" s="21" t="str">
        <f aca="false">B483&amp;D483</f>
        <v>12618120202</v>
      </c>
      <c r="F483" s="235" t="s">
        <v>237</v>
      </c>
      <c r="G483" s="105" t="s">
        <v>9106</v>
      </c>
      <c r="H483" s="105" t="s">
        <v>2207</v>
      </c>
      <c r="I483" s="91" t="s">
        <v>9528</v>
      </c>
      <c r="J483" s="91"/>
    </row>
    <row r="484" customFormat="false" ht="13.5" hidden="false" customHeight="false" outlineLevel="0" collapsed="false">
      <c r="A484" s="105" t="n">
        <v>10</v>
      </c>
      <c r="B484" s="233" t="s">
        <v>2285</v>
      </c>
      <c r="C484" s="144" t="s">
        <v>2286</v>
      </c>
      <c r="D484" s="105" t="n">
        <v>120206</v>
      </c>
      <c r="E484" s="21" t="str">
        <f aca="false">B484&amp;D484</f>
        <v>12618120206</v>
      </c>
      <c r="F484" s="105" t="s">
        <v>229</v>
      </c>
      <c r="G484" s="105" t="s">
        <v>9106</v>
      </c>
      <c r="H484" s="105" t="s">
        <v>2207</v>
      </c>
      <c r="I484" s="91" t="s">
        <v>9529</v>
      </c>
      <c r="J484" s="91"/>
    </row>
    <row r="485" customFormat="false" ht="13.5" hidden="false" customHeight="false" outlineLevel="0" collapsed="false">
      <c r="A485" s="105" t="n">
        <v>11</v>
      </c>
      <c r="B485" s="233" t="s">
        <v>2285</v>
      </c>
      <c r="C485" s="144" t="s">
        <v>2286</v>
      </c>
      <c r="D485" s="233" t="s">
        <v>1147</v>
      </c>
      <c r="E485" s="21" t="str">
        <f aca="false">B485&amp;D485</f>
        <v>12618120402</v>
      </c>
      <c r="F485" s="234" t="s">
        <v>1148</v>
      </c>
      <c r="G485" s="171" t="s">
        <v>9106</v>
      </c>
      <c r="H485" s="171" t="s">
        <v>2207</v>
      </c>
      <c r="I485" s="91" t="s">
        <v>9530</v>
      </c>
      <c r="J485" s="91"/>
    </row>
    <row r="486" customFormat="false" ht="13.5" hidden="false" customHeight="false" outlineLevel="0" collapsed="false">
      <c r="A486" s="105" t="n">
        <v>12</v>
      </c>
      <c r="B486" s="233" t="s">
        <v>2285</v>
      </c>
      <c r="C486" s="144" t="s">
        <v>2286</v>
      </c>
      <c r="D486" s="233" t="s">
        <v>1152</v>
      </c>
      <c r="E486" s="21" t="str">
        <f aca="false">B486&amp;D486</f>
        <v>12618120601</v>
      </c>
      <c r="F486" s="234" t="s">
        <v>1153</v>
      </c>
      <c r="G486" s="171" t="s">
        <v>9106</v>
      </c>
      <c r="H486" s="171" t="s">
        <v>2207</v>
      </c>
      <c r="I486" s="91" t="s">
        <v>9531</v>
      </c>
      <c r="J486" s="91"/>
    </row>
    <row r="487" customFormat="false" ht="13.5" hidden="false" customHeight="false" outlineLevel="0" collapsed="false">
      <c r="A487" s="105" t="n">
        <v>13</v>
      </c>
      <c r="B487" s="233" t="s">
        <v>2285</v>
      </c>
      <c r="C487" s="144" t="s">
        <v>2286</v>
      </c>
      <c r="D487" s="233" t="s">
        <v>225</v>
      </c>
      <c r="E487" s="21" t="str">
        <f aca="false">B487&amp;D487</f>
        <v>12618120201K</v>
      </c>
      <c r="F487" s="234" t="s">
        <v>226</v>
      </c>
      <c r="G487" s="171" t="s">
        <v>9106</v>
      </c>
      <c r="H487" s="171" t="s">
        <v>2207</v>
      </c>
      <c r="I487" s="91" t="s">
        <v>9532</v>
      </c>
      <c r="J487" s="91"/>
    </row>
    <row r="488" customFormat="false" ht="13.5" hidden="false" customHeight="false" outlineLevel="0" collapsed="false">
      <c r="A488" s="105" t="n">
        <v>14</v>
      </c>
      <c r="B488" s="233" t="s">
        <v>2285</v>
      </c>
      <c r="C488" s="144" t="s">
        <v>2286</v>
      </c>
      <c r="D488" s="233" t="s">
        <v>195</v>
      </c>
      <c r="E488" s="21" t="str">
        <f aca="false">B488&amp;D488</f>
        <v>12618080901</v>
      </c>
      <c r="F488" s="234" t="s">
        <v>196</v>
      </c>
      <c r="G488" s="171" t="s">
        <v>9106</v>
      </c>
      <c r="H488" s="171" t="s">
        <v>9142</v>
      </c>
      <c r="I488" s="91" t="s">
        <v>9533</v>
      </c>
      <c r="J488" s="91"/>
    </row>
    <row r="489" customFormat="false" ht="13.5" hidden="false" customHeight="false" outlineLevel="0" collapsed="false">
      <c r="A489" s="105" t="n">
        <v>15</v>
      </c>
      <c r="B489" s="233" t="s">
        <v>2285</v>
      </c>
      <c r="C489" s="144" t="s">
        <v>2286</v>
      </c>
      <c r="D489" s="233" t="s">
        <v>596</v>
      </c>
      <c r="E489" s="21" t="str">
        <f aca="false">B489&amp;D489</f>
        <v>12618080905</v>
      </c>
      <c r="F489" s="234" t="s">
        <v>597</v>
      </c>
      <c r="G489" s="171" t="s">
        <v>9106</v>
      </c>
      <c r="H489" s="171" t="s">
        <v>9142</v>
      </c>
      <c r="I489" s="91" t="s">
        <v>9534</v>
      </c>
      <c r="J489" s="91"/>
    </row>
    <row r="490" customFormat="false" ht="13.5" hidden="false" customHeight="false" outlineLevel="0" collapsed="false">
      <c r="A490" s="105" t="n">
        <v>16</v>
      </c>
      <c r="B490" s="233" t="s">
        <v>2285</v>
      </c>
      <c r="C490" s="144" t="s">
        <v>2286</v>
      </c>
      <c r="D490" s="233" t="s">
        <v>200</v>
      </c>
      <c r="E490" s="21" t="str">
        <f aca="false">B490&amp;D490</f>
        <v>12618080902</v>
      </c>
      <c r="F490" s="234" t="s">
        <v>201</v>
      </c>
      <c r="G490" s="171" t="s">
        <v>9106</v>
      </c>
      <c r="H490" s="171" t="s">
        <v>9142</v>
      </c>
      <c r="I490" s="91" t="s">
        <v>9535</v>
      </c>
      <c r="J490" s="91"/>
    </row>
    <row r="491" customFormat="false" ht="13.5" hidden="false" customHeight="false" outlineLevel="0" collapsed="false">
      <c r="A491" s="105" t="n">
        <v>17</v>
      </c>
      <c r="B491" s="233" t="s">
        <v>2285</v>
      </c>
      <c r="C491" s="144" t="s">
        <v>2286</v>
      </c>
      <c r="D491" s="185" t="s">
        <v>2321</v>
      </c>
      <c r="E491" s="21" t="str">
        <f aca="false">B491&amp;D491</f>
        <v>12618080909T</v>
      </c>
      <c r="F491" s="105" t="s">
        <v>2322</v>
      </c>
      <c r="G491" s="105" t="s">
        <v>9106</v>
      </c>
      <c r="H491" s="105" t="s">
        <v>9142</v>
      </c>
      <c r="I491" s="91" t="s">
        <v>9536</v>
      </c>
      <c r="J491" s="91"/>
    </row>
    <row r="492" customFormat="false" ht="13.5" hidden="false" customHeight="false" outlineLevel="0" collapsed="false">
      <c r="A492" s="105" t="n">
        <v>18</v>
      </c>
      <c r="B492" s="233" t="s">
        <v>2285</v>
      </c>
      <c r="C492" s="144" t="s">
        <v>2286</v>
      </c>
      <c r="D492" s="185" t="s">
        <v>306</v>
      </c>
      <c r="E492" s="21" t="str">
        <f aca="false">B492&amp;D492</f>
        <v>12618080910T</v>
      </c>
      <c r="F492" s="24" t="s">
        <v>307</v>
      </c>
      <c r="G492" s="105" t="s">
        <v>9106</v>
      </c>
      <c r="H492" s="105" t="s">
        <v>9142</v>
      </c>
      <c r="I492" s="91" t="s">
        <v>9537</v>
      </c>
      <c r="J492" s="91"/>
    </row>
    <row r="493" customFormat="false" ht="13.5" hidden="false" customHeight="false" outlineLevel="0" collapsed="false">
      <c r="A493" s="105" t="n">
        <v>19</v>
      </c>
      <c r="B493" s="233" t="s">
        <v>2285</v>
      </c>
      <c r="C493" s="144" t="s">
        <v>2286</v>
      </c>
      <c r="D493" s="233" t="s">
        <v>437</v>
      </c>
      <c r="E493" s="21" t="str">
        <f aca="false">B493&amp;D493</f>
        <v>12618082803</v>
      </c>
      <c r="F493" s="234" t="s">
        <v>438</v>
      </c>
      <c r="G493" s="171" t="s">
        <v>9106</v>
      </c>
      <c r="H493" s="171" t="s">
        <v>2100</v>
      </c>
      <c r="I493" s="91" t="s">
        <v>9538</v>
      </c>
      <c r="J493" s="91"/>
    </row>
    <row r="494" customFormat="false" ht="13.5" hidden="false" customHeight="false" outlineLevel="0" collapsed="false">
      <c r="A494" s="105" t="n">
        <v>20</v>
      </c>
      <c r="B494" s="233" t="s">
        <v>2285</v>
      </c>
      <c r="C494" s="144" t="s">
        <v>2286</v>
      </c>
      <c r="D494" s="233" t="s">
        <v>400</v>
      </c>
      <c r="E494" s="21" t="str">
        <f aca="false">B494&amp;D494</f>
        <v>12618130502</v>
      </c>
      <c r="F494" s="234" t="s">
        <v>401</v>
      </c>
      <c r="G494" s="171" t="s">
        <v>9106</v>
      </c>
      <c r="H494" s="171" t="s">
        <v>2100</v>
      </c>
      <c r="I494" s="91" t="s">
        <v>9539</v>
      </c>
      <c r="J494" s="91"/>
    </row>
    <row r="495" customFormat="false" ht="13.5" hidden="false" customHeight="false" outlineLevel="0" collapsed="false">
      <c r="A495" s="105" t="n">
        <v>21</v>
      </c>
      <c r="B495" s="233" t="s">
        <v>2285</v>
      </c>
      <c r="C495" s="144" t="s">
        <v>2286</v>
      </c>
      <c r="D495" s="233" t="s">
        <v>396</v>
      </c>
      <c r="E495" s="21" t="str">
        <f aca="false">B495&amp;D495</f>
        <v>12618130503</v>
      </c>
      <c r="F495" s="234" t="s">
        <v>397</v>
      </c>
      <c r="G495" s="171" t="s">
        <v>9106</v>
      </c>
      <c r="H495" s="171" t="s">
        <v>2100</v>
      </c>
      <c r="I495" s="91" t="s">
        <v>9540</v>
      </c>
      <c r="J495" s="91"/>
    </row>
    <row r="496" customFormat="false" ht="13.5" hidden="false" customHeight="false" outlineLevel="0" collapsed="false">
      <c r="A496" s="105" t="n">
        <v>22</v>
      </c>
      <c r="B496" s="233" t="s">
        <v>2285</v>
      </c>
      <c r="C496" s="144" t="s">
        <v>2286</v>
      </c>
      <c r="D496" s="105" t="n">
        <v>130504</v>
      </c>
      <c r="E496" s="21" t="str">
        <f aca="false">B496&amp;D496</f>
        <v>12618130504</v>
      </c>
      <c r="F496" s="235" t="s">
        <v>405</v>
      </c>
      <c r="G496" s="105" t="s">
        <v>9106</v>
      </c>
      <c r="H496" s="105" t="s">
        <v>2100</v>
      </c>
      <c r="I496" s="91" t="s">
        <v>9541</v>
      </c>
      <c r="J496" s="91"/>
    </row>
    <row r="497" customFormat="false" ht="13.5" hidden="false" customHeight="false" outlineLevel="0" collapsed="false">
      <c r="A497" s="105" t="n">
        <v>23</v>
      </c>
      <c r="B497" s="233" t="s">
        <v>2285</v>
      </c>
      <c r="C497" s="144" t="s">
        <v>2286</v>
      </c>
      <c r="D497" s="233" t="s">
        <v>538</v>
      </c>
      <c r="E497" s="21" t="str">
        <f aca="false">B497&amp;D497</f>
        <v>12618130508</v>
      </c>
      <c r="F497" s="234" t="s">
        <v>539</v>
      </c>
      <c r="G497" s="171" t="s">
        <v>9106</v>
      </c>
      <c r="H497" s="171" t="s">
        <v>2100</v>
      </c>
      <c r="I497" s="91" t="s">
        <v>9542</v>
      </c>
      <c r="J497" s="91"/>
    </row>
    <row r="498" customFormat="false" ht="13.5" hidden="false" customHeight="false" outlineLevel="0" collapsed="false">
      <c r="A498" s="105" t="n">
        <v>24</v>
      </c>
      <c r="B498" s="233" t="s">
        <v>2285</v>
      </c>
      <c r="C498" s="144" t="s">
        <v>2286</v>
      </c>
      <c r="D498" s="233" t="s">
        <v>280</v>
      </c>
      <c r="E498" s="21" t="str">
        <f aca="false">B498&amp;D498</f>
        <v>12618050201</v>
      </c>
      <c r="F498" s="234" t="s">
        <v>281</v>
      </c>
      <c r="G498" s="171" t="s">
        <v>9106</v>
      </c>
      <c r="H498" s="171" t="s">
        <v>4268</v>
      </c>
      <c r="I498" s="91" t="s">
        <v>9543</v>
      </c>
      <c r="J498" s="91"/>
    </row>
    <row r="499" customFormat="false" ht="13.5" hidden="false" customHeight="false" outlineLevel="0" collapsed="false">
      <c r="A499" s="105" t="n">
        <v>25</v>
      </c>
      <c r="B499" s="233" t="s">
        <v>2285</v>
      </c>
      <c r="C499" s="144" t="s">
        <v>2286</v>
      </c>
      <c r="D499" s="185" t="s">
        <v>291</v>
      </c>
      <c r="E499" s="21" t="str">
        <f aca="false">B499&amp;D499</f>
        <v>12618050207</v>
      </c>
      <c r="F499" s="235" t="s">
        <v>292</v>
      </c>
      <c r="G499" s="105" t="s">
        <v>9106</v>
      </c>
      <c r="H499" s="105" t="s">
        <v>4268</v>
      </c>
      <c r="I499" s="91" t="s">
        <v>9544</v>
      </c>
      <c r="J499" s="91"/>
    </row>
    <row r="500" customFormat="false" ht="13.5" hidden="false" customHeight="false" outlineLevel="0" collapsed="false">
      <c r="A500" s="105" t="n">
        <v>26</v>
      </c>
      <c r="B500" s="233" t="s">
        <v>2285</v>
      </c>
      <c r="C500" s="144" t="s">
        <v>2286</v>
      </c>
      <c r="D500" s="233" t="s">
        <v>202</v>
      </c>
      <c r="E500" s="21" t="str">
        <f aca="false">B500&amp;D500</f>
        <v>12618080903</v>
      </c>
      <c r="F500" s="234" t="s">
        <v>203</v>
      </c>
      <c r="G500" s="171" t="s">
        <v>9106</v>
      </c>
      <c r="H500" s="171" t="s">
        <v>9142</v>
      </c>
      <c r="I500" s="91" t="s">
        <v>9545</v>
      </c>
      <c r="J500" s="91"/>
    </row>
    <row r="501" customFormat="false" ht="13.5" hidden="false" customHeight="false" outlineLevel="0" collapsed="false">
      <c r="A501" s="105" t="n">
        <v>27</v>
      </c>
      <c r="B501" s="233" t="s">
        <v>2285</v>
      </c>
      <c r="C501" s="144" t="s">
        <v>2286</v>
      </c>
      <c r="D501" s="233" t="s">
        <v>219</v>
      </c>
      <c r="E501" s="21" t="str">
        <f aca="false">B501&amp;D501</f>
        <v>12618120102</v>
      </c>
      <c r="F501" s="234" t="s">
        <v>220</v>
      </c>
      <c r="G501" s="171" t="s">
        <v>9106</v>
      </c>
      <c r="H501" s="171" t="s">
        <v>2207</v>
      </c>
      <c r="I501" s="91" t="s">
        <v>9546</v>
      </c>
      <c r="J501" s="91"/>
    </row>
    <row r="502" customFormat="false" ht="13.5" hidden="false" customHeight="false" outlineLevel="0" collapsed="false">
      <c r="A502" s="105" t="n">
        <v>28</v>
      </c>
      <c r="B502" s="233" t="s">
        <v>2285</v>
      </c>
      <c r="C502" s="144" t="s">
        <v>2286</v>
      </c>
      <c r="D502" s="233" t="s">
        <v>828</v>
      </c>
      <c r="E502" s="21" t="str">
        <f aca="false">B502&amp;D502</f>
        <v>12618080906</v>
      </c>
      <c r="F502" s="234" t="s">
        <v>829</v>
      </c>
      <c r="G502" s="171" t="s">
        <v>9106</v>
      </c>
      <c r="H502" s="171" t="s">
        <v>9142</v>
      </c>
      <c r="I502" s="91" t="s">
        <v>9547</v>
      </c>
      <c r="J502" s="91"/>
    </row>
    <row r="503" customFormat="false" ht="13.5" hidden="false" customHeight="false" outlineLevel="0" collapsed="false">
      <c r="A503" s="105" t="n">
        <v>29</v>
      </c>
      <c r="B503" s="233" t="s">
        <v>2285</v>
      </c>
      <c r="C503" s="144" t="s">
        <v>2286</v>
      </c>
      <c r="D503" s="233" t="s">
        <v>455</v>
      </c>
      <c r="E503" s="21" t="str">
        <f aca="false">B503&amp;D503</f>
        <v>12618130310</v>
      </c>
      <c r="F503" s="234" t="s">
        <v>456</v>
      </c>
      <c r="G503" s="171" t="s">
        <v>9106</v>
      </c>
      <c r="H503" s="171" t="s">
        <v>2100</v>
      </c>
      <c r="I503" s="91" t="s">
        <v>9548</v>
      </c>
      <c r="J503" s="91"/>
    </row>
    <row r="504" customFormat="false" ht="13.5" hidden="false" customHeight="false" outlineLevel="0" collapsed="false">
      <c r="A504" s="105" t="n">
        <v>30</v>
      </c>
      <c r="B504" s="233" t="s">
        <v>2285</v>
      </c>
      <c r="C504" s="144" t="s">
        <v>2286</v>
      </c>
      <c r="D504" s="185" t="s">
        <v>982</v>
      </c>
      <c r="E504" s="21" t="str">
        <f aca="false">B504&amp;D504</f>
        <v>12618050306T</v>
      </c>
      <c r="F504" s="235" t="s">
        <v>983</v>
      </c>
      <c r="G504" s="105" t="s">
        <v>9106</v>
      </c>
      <c r="H504" s="105" t="s">
        <v>4268</v>
      </c>
      <c r="I504" s="91" t="s">
        <v>9549</v>
      </c>
      <c r="J504" s="91"/>
    </row>
    <row r="505" customFormat="false" ht="13.5" hidden="false" customHeight="false" outlineLevel="0" collapsed="false">
      <c r="A505" s="236" t="n">
        <v>1</v>
      </c>
      <c r="B505" s="237" t="s">
        <v>9550</v>
      </c>
      <c r="C505" s="37" t="s">
        <v>1203</v>
      </c>
      <c r="D505" s="236" t="s">
        <v>195</v>
      </c>
      <c r="E505" s="21" t="str">
        <f aca="false">B505&amp;D505</f>
        <v>10592080901</v>
      </c>
      <c r="F505" s="22" t="s">
        <v>196</v>
      </c>
      <c r="G505" s="22" t="n">
        <v>4</v>
      </c>
      <c r="H505" s="22" t="s">
        <v>9207</v>
      </c>
      <c r="I505" s="71" t="s">
        <v>9551</v>
      </c>
      <c r="J505" s="91"/>
    </row>
    <row r="506" customFormat="false" ht="13.5" hidden="false" customHeight="false" outlineLevel="0" collapsed="false">
      <c r="A506" s="22" t="n">
        <v>2</v>
      </c>
      <c r="B506" s="237" t="s">
        <v>9550</v>
      </c>
      <c r="C506" s="37" t="s">
        <v>1203</v>
      </c>
      <c r="D506" s="22" t="n">
        <v>120108</v>
      </c>
      <c r="E506" s="21" t="str">
        <f aca="false">B506&amp;D506</f>
        <v>10592120108</v>
      </c>
      <c r="F506" s="22" t="s">
        <v>711</v>
      </c>
      <c r="G506" s="22" t="n">
        <v>4</v>
      </c>
      <c r="H506" s="22" t="s">
        <v>9201</v>
      </c>
      <c r="I506" s="71" t="s">
        <v>9552</v>
      </c>
      <c r="J506" s="91"/>
    </row>
    <row r="507" customFormat="false" ht="13.5" hidden="false" customHeight="false" outlineLevel="0" collapsed="false">
      <c r="A507" s="22" t="n">
        <v>3</v>
      </c>
      <c r="B507" s="237" t="s">
        <v>9550</v>
      </c>
      <c r="C507" s="37" t="s">
        <v>1203</v>
      </c>
      <c r="D507" s="236" t="s">
        <v>200</v>
      </c>
      <c r="E507" s="21" t="str">
        <f aca="false">B507&amp;D507</f>
        <v>10592080902</v>
      </c>
      <c r="F507" s="22" t="s">
        <v>201</v>
      </c>
      <c r="G507" s="22" t="n">
        <v>4</v>
      </c>
      <c r="H507" s="22" t="s">
        <v>9207</v>
      </c>
      <c r="I507" s="71" t="s">
        <v>9553</v>
      </c>
      <c r="J507" s="91"/>
    </row>
    <row r="508" customFormat="false" ht="13.5" hidden="false" customHeight="false" outlineLevel="0" collapsed="false">
      <c r="A508" s="22" t="n">
        <v>4</v>
      </c>
      <c r="B508" s="237" t="s">
        <v>9550</v>
      </c>
      <c r="C508" s="37" t="s">
        <v>1203</v>
      </c>
      <c r="D508" s="22" t="n">
        <v>120801</v>
      </c>
      <c r="E508" s="21" t="str">
        <f aca="false">B508&amp;D508</f>
        <v>10592120801</v>
      </c>
      <c r="F508" s="22" t="s">
        <v>232</v>
      </c>
      <c r="G508" s="22" t="n">
        <v>4</v>
      </c>
      <c r="H508" s="22" t="s">
        <v>9201</v>
      </c>
      <c r="I508" s="71" t="s">
        <v>9554</v>
      </c>
      <c r="J508" s="91"/>
    </row>
    <row r="509" customFormat="false" ht="13.5" hidden="false" customHeight="false" outlineLevel="0" collapsed="false">
      <c r="A509" s="22" t="n">
        <v>5</v>
      </c>
      <c r="B509" s="237" t="s">
        <v>9550</v>
      </c>
      <c r="C509" s="37" t="s">
        <v>1203</v>
      </c>
      <c r="D509" s="22" t="n">
        <v>120203</v>
      </c>
      <c r="E509" s="21" t="str">
        <f aca="false">B509&amp;D509</f>
        <v>10592120203</v>
      </c>
      <c r="F509" s="22" t="s">
        <v>1212</v>
      </c>
      <c r="G509" s="22" t="n">
        <v>4</v>
      </c>
      <c r="H509" s="22" t="s">
        <v>9555</v>
      </c>
      <c r="I509" s="71" t="s">
        <v>9556</v>
      </c>
      <c r="J509" s="91"/>
    </row>
    <row r="510" customFormat="false" ht="13.5" hidden="false" customHeight="false" outlineLevel="0" collapsed="false">
      <c r="A510" s="22" t="n">
        <v>6</v>
      </c>
      <c r="B510" s="237" t="s">
        <v>9550</v>
      </c>
      <c r="C510" s="37" t="s">
        <v>1203</v>
      </c>
      <c r="D510" s="22" t="n">
        <v>120207</v>
      </c>
      <c r="E510" s="21" t="str">
        <f aca="false">B510&amp;D510</f>
        <v>10592120207</v>
      </c>
      <c r="F510" s="22" t="s">
        <v>1216</v>
      </c>
      <c r="G510" s="22" t="n">
        <v>4</v>
      </c>
      <c r="H510" s="22" t="s">
        <v>9555</v>
      </c>
      <c r="I510" s="71" t="s">
        <v>9557</v>
      </c>
      <c r="J510" s="91"/>
    </row>
    <row r="511" customFormat="false" ht="13.5" hidden="false" customHeight="false" outlineLevel="0" collapsed="false">
      <c r="A511" s="22" t="n">
        <v>7</v>
      </c>
      <c r="B511" s="237" t="s">
        <v>9550</v>
      </c>
      <c r="C511" s="37" t="s">
        <v>1203</v>
      </c>
      <c r="D511" s="22" t="n">
        <v>120204</v>
      </c>
      <c r="E511" s="21" t="str">
        <f aca="false">B511&amp;D511</f>
        <v>10592120204</v>
      </c>
      <c r="F511" s="22" t="s">
        <v>1219</v>
      </c>
      <c r="G511" s="22" t="n">
        <v>4</v>
      </c>
      <c r="H511" s="22" t="s">
        <v>9555</v>
      </c>
      <c r="I511" s="71" t="s">
        <v>9558</v>
      </c>
      <c r="J511" s="91"/>
    </row>
    <row r="512" customFormat="false" ht="13.5" hidden="false" customHeight="false" outlineLevel="0" collapsed="false">
      <c r="A512" s="22" t="n">
        <v>8</v>
      </c>
      <c r="B512" s="237" t="s">
        <v>9550</v>
      </c>
      <c r="C512" s="37" t="s">
        <v>1203</v>
      </c>
      <c r="D512" s="236" t="s">
        <v>1222</v>
      </c>
      <c r="E512" s="21" t="str">
        <f aca="false">B512&amp;D512</f>
        <v>10592020202</v>
      </c>
      <c r="F512" s="22" t="s">
        <v>1223</v>
      </c>
      <c r="G512" s="22" t="n">
        <v>4</v>
      </c>
      <c r="H512" s="22" t="s">
        <v>9203</v>
      </c>
      <c r="I512" s="71" t="s">
        <v>9559</v>
      </c>
      <c r="J512" s="91"/>
    </row>
    <row r="513" customFormat="false" ht="13.5" hidden="false" customHeight="false" outlineLevel="0" collapsed="false">
      <c r="A513" s="22" t="n">
        <v>9</v>
      </c>
      <c r="B513" s="237" t="s">
        <v>9550</v>
      </c>
      <c r="C513" s="37" t="s">
        <v>1203</v>
      </c>
      <c r="D513" s="22" t="n">
        <v>130502</v>
      </c>
      <c r="E513" s="21" t="str">
        <f aca="false">B513&amp;D513</f>
        <v>10592130502</v>
      </c>
      <c r="F513" s="22" t="s">
        <v>401</v>
      </c>
      <c r="G513" s="22" t="n">
        <v>4</v>
      </c>
      <c r="H513" s="22" t="s">
        <v>9254</v>
      </c>
      <c r="I513" s="71" t="s">
        <v>9560</v>
      </c>
      <c r="J513" s="91"/>
    </row>
    <row r="514" customFormat="false" ht="13.5" hidden="false" customHeight="false" outlineLevel="0" collapsed="false">
      <c r="A514" s="22" t="n">
        <v>10</v>
      </c>
      <c r="B514" s="237" t="s">
        <v>9550</v>
      </c>
      <c r="C514" s="37" t="s">
        <v>1203</v>
      </c>
      <c r="D514" s="22" t="n">
        <v>130503</v>
      </c>
      <c r="E514" s="21" t="str">
        <f aca="false">B514&amp;D514</f>
        <v>10592130503</v>
      </c>
      <c r="F514" s="22" t="s">
        <v>397</v>
      </c>
      <c r="G514" s="22" t="n">
        <v>4</v>
      </c>
      <c r="H514" s="22" t="s">
        <v>9254</v>
      </c>
      <c r="I514" s="71" t="s">
        <v>9561</v>
      </c>
      <c r="J514" s="91"/>
    </row>
    <row r="515" customFormat="false" ht="13.5" hidden="false" customHeight="false" outlineLevel="0" collapsed="false">
      <c r="A515" s="22" t="n">
        <v>11</v>
      </c>
      <c r="B515" s="237" t="s">
        <v>9550</v>
      </c>
      <c r="C515" s="37" t="s">
        <v>1203</v>
      </c>
      <c r="D515" s="22" t="n">
        <v>130504</v>
      </c>
      <c r="E515" s="21" t="str">
        <f aca="false">B515&amp;D515</f>
        <v>10592130504</v>
      </c>
      <c r="F515" s="22" t="s">
        <v>405</v>
      </c>
      <c r="G515" s="22" t="n">
        <v>4</v>
      </c>
      <c r="H515" s="22" t="s">
        <v>9254</v>
      </c>
      <c r="I515" s="71" t="s">
        <v>9562</v>
      </c>
      <c r="J515" s="91"/>
    </row>
    <row r="516" customFormat="false" ht="13.5" hidden="false" customHeight="false" outlineLevel="0" collapsed="false">
      <c r="A516" s="22" t="n">
        <v>12</v>
      </c>
      <c r="B516" s="237" t="s">
        <v>9550</v>
      </c>
      <c r="C516" s="37" t="s">
        <v>1203</v>
      </c>
      <c r="D516" s="22" t="n">
        <v>130508</v>
      </c>
      <c r="E516" s="21" t="str">
        <f aca="false">B516&amp;D516</f>
        <v>10592130508</v>
      </c>
      <c r="F516" s="22" t="s">
        <v>539</v>
      </c>
      <c r="G516" s="22" t="n">
        <v>4</v>
      </c>
      <c r="H516" s="22" t="s">
        <v>9254</v>
      </c>
      <c r="I516" s="71" t="s">
        <v>9563</v>
      </c>
      <c r="J516" s="91"/>
    </row>
    <row r="517" customFormat="false" ht="13.5" hidden="false" customHeight="false" outlineLevel="0" collapsed="false">
      <c r="A517" s="22" t="n">
        <v>13</v>
      </c>
      <c r="B517" s="237" t="s">
        <v>9550</v>
      </c>
      <c r="C517" s="37" t="s">
        <v>1203</v>
      </c>
      <c r="D517" s="236" t="s">
        <v>214</v>
      </c>
      <c r="E517" s="21" t="str">
        <f aca="false">B517&amp;D517</f>
        <v>10592120203K</v>
      </c>
      <c r="F517" s="22" t="s">
        <v>215</v>
      </c>
      <c r="G517" s="22" t="n">
        <v>4</v>
      </c>
      <c r="H517" s="22" t="s">
        <v>9555</v>
      </c>
      <c r="I517" s="71" t="s">
        <v>9564</v>
      </c>
      <c r="J517" s="91"/>
    </row>
    <row r="518" customFormat="false" ht="13.5" hidden="false" customHeight="false" outlineLevel="0" collapsed="false">
      <c r="A518" s="22" t="n">
        <v>14</v>
      </c>
      <c r="B518" s="237" t="s">
        <v>9550</v>
      </c>
      <c r="C518" s="37" t="s">
        <v>1203</v>
      </c>
      <c r="D518" s="22" t="n">
        <v>120204</v>
      </c>
      <c r="E518" s="21" t="str">
        <f aca="false">B518&amp;D518</f>
        <v>10592120204</v>
      </c>
      <c r="F518" s="22" t="s">
        <v>1221</v>
      </c>
      <c r="G518" s="22" t="n">
        <v>4</v>
      </c>
      <c r="H518" s="22" t="s">
        <v>9555</v>
      </c>
      <c r="I518" s="71" t="s">
        <v>9565</v>
      </c>
      <c r="J518" s="91"/>
    </row>
    <row r="519" customFormat="false" ht="13.5" hidden="false" customHeight="false" outlineLevel="0" collapsed="false">
      <c r="A519" s="22" t="n">
        <v>15</v>
      </c>
      <c r="B519" s="237" t="s">
        <v>9550</v>
      </c>
      <c r="C519" s="37" t="s">
        <v>1203</v>
      </c>
      <c r="D519" s="22" t="n">
        <v>120207</v>
      </c>
      <c r="E519" s="21" t="str">
        <f aca="false">B519&amp;D519</f>
        <v>10592120207</v>
      </c>
      <c r="F519" s="22" t="s">
        <v>1237</v>
      </c>
      <c r="G519" s="22" t="n">
        <v>4</v>
      </c>
      <c r="H519" s="22" t="s">
        <v>9555</v>
      </c>
      <c r="I519" s="71" t="s">
        <v>9566</v>
      </c>
      <c r="J519" s="91"/>
    </row>
    <row r="520" customFormat="false" ht="13.5" hidden="false" customHeight="false" outlineLevel="0" collapsed="false">
      <c r="A520" s="22" t="n">
        <v>17</v>
      </c>
      <c r="B520" s="237" t="s">
        <v>9550</v>
      </c>
      <c r="C520" s="37" t="s">
        <v>1203</v>
      </c>
      <c r="D520" s="236" t="s">
        <v>258</v>
      </c>
      <c r="E520" s="21" t="str">
        <f aca="false">B520&amp;D520</f>
        <v>10592030101K</v>
      </c>
      <c r="F520" s="22" t="s">
        <v>259</v>
      </c>
      <c r="G520" s="22" t="n">
        <v>4</v>
      </c>
      <c r="H520" s="22" t="s">
        <v>9245</v>
      </c>
      <c r="I520" s="71" t="s">
        <v>9567</v>
      </c>
      <c r="J520" s="91"/>
    </row>
    <row r="521" customFormat="false" ht="13.5" hidden="false" customHeight="false" outlineLevel="0" collapsed="false">
      <c r="A521" s="22" t="n">
        <v>19</v>
      </c>
      <c r="B521" s="237" t="s">
        <v>9550</v>
      </c>
      <c r="C521" s="37" t="s">
        <v>1203</v>
      </c>
      <c r="D521" s="236" t="s">
        <v>241</v>
      </c>
      <c r="E521" s="21" t="str">
        <f aca="false">B521&amp;D521</f>
        <v>10592020301K</v>
      </c>
      <c r="F521" s="22" t="s">
        <v>1244</v>
      </c>
      <c r="G521" s="22" t="n">
        <v>4</v>
      </c>
      <c r="H521" s="22" t="s">
        <v>9203</v>
      </c>
      <c r="I521" s="71" t="s">
        <v>9568</v>
      </c>
      <c r="J521" s="91"/>
    </row>
    <row r="522" customFormat="false" ht="13.5" hidden="false" customHeight="false" outlineLevel="0" collapsed="false">
      <c r="A522" s="22" t="n">
        <v>20</v>
      </c>
      <c r="B522" s="237" t="s">
        <v>9550</v>
      </c>
      <c r="C522" s="37" t="s">
        <v>1203</v>
      </c>
      <c r="D522" s="22" t="n">
        <v>120204</v>
      </c>
      <c r="E522" s="21" t="str">
        <f aca="false">B522&amp;D522</f>
        <v>10592120204</v>
      </c>
      <c r="F522" s="22" t="s">
        <v>1248</v>
      </c>
      <c r="G522" s="22" t="n">
        <v>4</v>
      </c>
      <c r="H522" s="22" t="s">
        <v>9201</v>
      </c>
      <c r="I522" s="71" t="s">
        <v>9569</v>
      </c>
      <c r="J522" s="91"/>
    </row>
    <row r="523" customFormat="false" ht="13.5" hidden="false" customHeight="false" outlineLevel="0" collapsed="false">
      <c r="A523" s="22" t="n">
        <v>21</v>
      </c>
      <c r="B523" s="237" t="s">
        <v>9550</v>
      </c>
      <c r="C523" s="37" t="s">
        <v>1203</v>
      </c>
      <c r="D523" s="22" t="n">
        <v>120801</v>
      </c>
      <c r="E523" s="21" t="str">
        <f aca="false">B523&amp;D523</f>
        <v>10592120801</v>
      </c>
      <c r="F523" s="22" t="s">
        <v>1252</v>
      </c>
      <c r="G523" s="22" t="n">
        <v>4</v>
      </c>
      <c r="H523" s="22" t="s">
        <v>9201</v>
      </c>
      <c r="I523" s="71" t="s">
        <v>9570</v>
      </c>
      <c r="J523" s="91"/>
    </row>
    <row r="524" customFormat="false" ht="13.5" hidden="false" customHeight="false" outlineLevel="0" collapsed="false">
      <c r="A524" s="22" t="n">
        <v>22</v>
      </c>
      <c r="B524" s="237" t="s">
        <v>9550</v>
      </c>
      <c r="C524" s="37" t="s">
        <v>1203</v>
      </c>
      <c r="D524" s="236" t="s">
        <v>1256</v>
      </c>
      <c r="E524" s="21" t="str">
        <f aca="false">B524&amp;D524</f>
        <v>10592120604T</v>
      </c>
      <c r="F524" s="22" t="s">
        <v>9571</v>
      </c>
      <c r="G524" s="22" t="n">
        <v>4</v>
      </c>
      <c r="H524" s="22" t="s">
        <v>9201</v>
      </c>
      <c r="I524" s="71" t="s">
        <v>9572</v>
      </c>
      <c r="J524" s="91"/>
    </row>
    <row r="525" customFormat="false" ht="13.5" hidden="false" customHeight="false" outlineLevel="0" collapsed="false">
      <c r="A525" s="22" t="n">
        <v>23</v>
      </c>
      <c r="B525" s="237" t="s">
        <v>9550</v>
      </c>
      <c r="C525" s="37" t="s">
        <v>1203</v>
      </c>
      <c r="D525" s="236" t="s">
        <v>225</v>
      </c>
      <c r="E525" s="21" t="str">
        <f aca="false">B525&amp;D525</f>
        <v>10592120201K</v>
      </c>
      <c r="F525" s="22" t="s">
        <v>1261</v>
      </c>
      <c r="G525" s="22" t="n">
        <v>4</v>
      </c>
      <c r="H525" s="22" t="s">
        <v>9201</v>
      </c>
      <c r="I525" s="71" t="s">
        <v>9573</v>
      </c>
      <c r="J525" s="91"/>
    </row>
    <row r="526" customFormat="false" ht="13.5" hidden="false" customHeight="false" outlineLevel="0" collapsed="false">
      <c r="A526" s="22" t="n">
        <v>24</v>
      </c>
      <c r="B526" s="237" t="s">
        <v>9550</v>
      </c>
      <c r="C526" s="37" t="s">
        <v>1203</v>
      </c>
      <c r="D526" s="236" t="s">
        <v>225</v>
      </c>
      <c r="E526" s="21" t="str">
        <f aca="false">B526&amp;D526</f>
        <v>10592120201K</v>
      </c>
      <c r="F526" s="22" t="s">
        <v>1265</v>
      </c>
      <c r="G526" s="22" t="n">
        <v>4</v>
      </c>
      <c r="H526" s="22" t="s">
        <v>9201</v>
      </c>
      <c r="I526" s="71" t="s">
        <v>9574</v>
      </c>
      <c r="J526" s="91"/>
    </row>
    <row r="527" customFormat="false" ht="13.5" hidden="false" customHeight="false" outlineLevel="0" collapsed="false">
      <c r="A527" s="22" t="n">
        <v>25</v>
      </c>
      <c r="B527" s="237" t="s">
        <v>9550</v>
      </c>
      <c r="C527" s="37" t="s">
        <v>1203</v>
      </c>
      <c r="D527" s="22" t="n">
        <v>130309</v>
      </c>
      <c r="E527" s="21" t="str">
        <f aca="false">B527&amp;D527</f>
        <v>10592130309</v>
      </c>
      <c r="F527" s="22" t="s">
        <v>136</v>
      </c>
      <c r="G527" s="22" t="n">
        <v>4</v>
      </c>
      <c r="H527" s="22" t="s">
        <v>9254</v>
      </c>
      <c r="I527" s="71" t="s">
        <v>9575</v>
      </c>
      <c r="J527" s="91"/>
    </row>
    <row r="528" customFormat="false" ht="13.5" hidden="false" customHeight="false" outlineLevel="0" collapsed="false">
      <c r="A528" s="22" t="n">
        <v>26</v>
      </c>
      <c r="B528" s="237" t="s">
        <v>9550</v>
      </c>
      <c r="C528" s="37" t="s">
        <v>1203</v>
      </c>
      <c r="D528" s="22" t="n">
        <v>130310</v>
      </c>
      <c r="E528" s="21" t="str">
        <f aca="false">B528&amp;D528</f>
        <v>10592130310</v>
      </c>
      <c r="F528" s="22" t="s">
        <v>456</v>
      </c>
      <c r="G528" s="22" t="n">
        <v>4</v>
      </c>
      <c r="H528" s="22" t="s">
        <v>9254</v>
      </c>
      <c r="I528" s="71" t="s">
        <v>9576</v>
      </c>
      <c r="J528" s="91"/>
    </row>
    <row r="529" customFormat="false" ht="13.5" hidden="false" customHeight="false" outlineLevel="0" collapsed="false">
      <c r="A529" s="22" t="n">
        <v>27</v>
      </c>
      <c r="B529" s="237" t="s">
        <v>9550</v>
      </c>
      <c r="C529" s="37" t="s">
        <v>1203</v>
      </c>
      <c r="D529" s="22" t="n">
        <v>130508</v>
      </c>
      <c r="E529" s="21" t="str">
        <f aca="false">B529&amp;D529</f>
        <v>10592130508</v>
      </c>
      <c r="F529" s="22" t="s">
        <v>1271</v>
      </c>
      <c r="G529" s="22" t="n">
        <v>4</v>
      </c>
      <c r="H529" s="22" t="s">
        <v>9254</v>
      </c>
      <c r="I529" s="71" t="s">
        <v>9577</v>
      </c>
      <c r="J529" s="91"/>
    </row>
    <row r="530" customFormat="false" ht="13.5" hidden="false" customHeight="false" outlineLevel="0" collapsed="false">
      <c r="A530" s="22" t="n">
        <v>28</v>
      </c>
      <c r="B530" s="237" t="s">
        <v>9550</v>
      </c>
      <c r="C530" s="37" t="s">
        <v>1203</v>
      </c>
      <c r="D530" s="22" t="n">
        <v>130305</v>
      </c>
      <c r="E530" s="21" t="str">
        <f aca="false">B530&amp;D530</f>
        <v>10592130305</v>
      </c>
      <c r="F530" s="22" t="s">
        <v>129</v>
      </c>
      <c r="G530" s="22" t="n">
        <v>4</v>
      </c>
      <c r="H530" s="22" t="s">
        <v>9254</v>
      </c>
      <c r="I530" s="71" t="s">
        <v>9578</v>
      </c>
      <c r="J530" s="91"/>
    </row>
    <row r="531" customFormat="false" ht="13.5" hidden="false" customHeight="false" outlineLevel="0" collapsed="false">
      <c r="A531" s="22" t="n">
        <v>29</v>
      </c>
      <c r="B531" s="237" t="s">
        <v>9550</v>
      </c>
      <c r="C531" s="37" t="s">
        <v>1203</v>
      </c>
      <c r="D531" s="236" t="s">
        <v>209</v>
      </c>
      <c r="E531" s="21" t="str">
        <f aca="false">B531&amp;D531</f>
        <v>10592020401</v>
      </c>
      <c r="F531" s="22" t="s">
        <v>210</v>
      </c>
      <c r="G531" s="22" t="n">
        <v>4</v>
      </c>
      <c r="H531" s="22" t="s">
        <v>9203</v>
      </c>
      <c r="I531" s="71" t="s">
        <v>9579</v>
      </c>
      <c r="J531" s="91"/>
    </row>
    <row r="532" customFormat="false" ht="13.5" hidden="false" customHeight="false" outlineLevel="0" collapsed="false">
      <c r="A532" s="22" t="n">
        <v>30</v>
      </c>
      <c r="B532" s="237" t="s">
        <v>9550</v>
      </c>
      <c r="C532" s="37" t="s">
        <v>1203</v>
      </c>
      <c r="D532" s="22" t="n">
        <v>120205</v>
      </c>
      <c r="E532" s="21" t="str">
        <f aca="false">B532&amp;D532</f>
        <v>10592120205</v>
      </c>
      <c r="F532" s="22" t="s">
        <v>1278</v>
      </c>
      <c r="G532" s="22" t="n">
        <v>4</v>
      </c>
      <c r="H532" s="22" t="s">
        <v>9201</v>
      </c>
      <c r="I532" s="71" t="s">
        <v>9580</v>
      </c>
      <c r="J532" s="91"/>
    </row>
    <row r="533" customFormat="false" ht="13.5" hidden="false" customHeight="false" outlineLevel="0" collapsed="false">
      <c r="A533" s="22" t="n">
        <v>31</v>
      </c>
      <c r="B533" s="237" t="s">
        <v>9550</v>
      </c>
      <c r="C533" s="37" t="s">
        <v>1203</v>
      </c>
      <c r="D533" s="22" t="n">
        <v>120205</v>
      </c>
      <c r="E533" s="21" t="str">
        <f aca="false">B533&amp;D533</f>
        <v>10592120205</v>
      </c>
      <c r="F533" s="22" t="s">
        <v>1281</v>
      </c>
      <c r="G533" s="22" t="n">
        <v>4</v>
      </c>
      <c r="H533" s="22" t="s">
        <v>9201</v>
      </c>
      <c r="I533" s="71" t="s">
        <v>9581</v>
      </c>
      <c r="J533" s="91"/>
    </row>
    <row r="534" customFormat="false" ht="13.5" hidden="false" customHeight="false" outlineLevel="0" collapsed="false">
      <c r="A534" s="22" t="n">
        <v>32</v>
      </c>
      <c r="B534" s="237" t="s">
        <v>9550</v>
      </c>
      <c r="C534" s="37" t="s">
        <v>1203</v>
      </c>
      <c r="D534" s="236" t="s">
        <v>1284</v>
      </c>
      <c r="E534" s="21" t="str">
        <f aca="false">B534&amp;D534</f>
        <v>10592020102</v>
      </c>
      <c r="F534" s="22" t="s">
        <v>1285</v>
      </c>
      <c r="G534" s="22" t="n">
        <v>4</v>
      </c>
      <c r="H534" s="22" t="s">
        <v>9203</v>
      </c>
      <c r="I534" s="71" t="s">
        <v>9582</v>
      </c>
      <c r="J534" s="91"/>
    </row>
    <row r="535" customFormat="false" ht="13.5" hidden="false" customHeight="false" outlineLevel="0" collapsed="false">
      <c r="A535" s="22" t="n">
        <v>33</v>
      </c>
      <c r="B535" s="237" t="s">
        <v>9550</v>
      </c>
      <c r="C535" s="37" t="s">
        <v>1203</v>
      </c>
      <c r="D535" s="236" t="s">
        <v>18</v>
      </c>
      <c r="E535" s="21" t="str">
        <f aca="false">B535&amp;D535</f>
        <v>10592020101</v>
      </c>
      <c r="F535" s="22" t="s">
        <v>19</v>
      </c>
      <c r="G535" s="22" t="n">
        <v>4</v>
      </c>
      <c r="H535" s="22" t="s">
        <v>9203</v>
      </c>
      <c r="I535" s="71" t="s">
        <v>9583</v>
      </c>
      <c r="J535" s="91"/>
    </row>
    <row r="536" customFormat="false" ht="13.5" hidden="false" customHeight="false" outlineLevel="0" collapsed="false">
      <c r="A536" s="22" t="n">
        <v>34</v>
      </c>
      <c r="B536" s="237" t="s">
        <v>9550</v>
      </c>
      <c r="C536" s="37" t="s">
        <v>1203</v>
      </c>
      <c r="D536" s="236" t="s">
        <v>875</v>
      </c>
      <c r="E536" s="21" t="str">
        <f aca="false">B536&amp;D536</f>
        <v>10592020109T</v>
      </c>
      <c r="F536" s="22" t="s">
        <v>876</v>
      </c>
      <c r="G536" s="22" t="n">
        <v>4</v>
      </c>
      <c r="H536" s="22" t="s">
        <v>9203</v>
      </c>
      <c r="I536" s="71" t="s">
        <v>9584</v>
      </c>
      <c r="J536" s="91"/>
    </row>
    <row r="537" customFormat="false" ht="13.5" hidden="false" customHeight="false" outlineLevel="0" collapsed="false">
      <c r="A537" s="22" t="n">
        <v>35</v>
      </c>
      <c r="B537" s="237" t="s">
        <v>9550</v>
      </c>
      <c r="C537" s="37" t="s">
        <v>1203</v>
      </c>
      <c r="D537" s="22" t="n">
        <v>120206</v>
      </c>
      <c r="E537" s="21" t="str">
        <f aca="false">B537&amp;D537</f>
        <v>10592120206</v>
      </c>
      <c r="F537" s="22" t="s">
        <v>229</v>
      </c>
      <c r="G537" s="22" t="n">
        <v>4</v>
      </c>
      <c r="H537" s="22" t="s">
        <v>9201</v>
      </c>
      <c r="I537" s="71" t="s">
        <v>9585</v>
      </c>
      <c r="J537" s="91"/>
    </row>
    <row r="538" customFormat="false" ht="13.5" hidden="false" customHeight="false" outlineLevel="0" collapsed="false">
      <c r="A538" s="22" t="n">
        <v>36</v>
      </c>
      <c r="B538" s="237" t="s">
        <v>9550</v>
      </c>
      <c r="C538" s="37" t="s">
        <v>1203</v>
      </c>
      <c r="D538" s="22" t="n">
        <v>120403</v>
      </c>
      <c r="E538" s="21" t="str">
        <f aca="false">B538&amp;D538</f>
        <v>10592120403</v>
      </c>
      <c r="F538" s="22" t="s">
        <v>1300</v>
      </c>
      <c r="G538" s="22" t="n">
        <v>4</v>
      </c>
      <c r="H538" s="22" t="s">
        <v>9201</v>
      </c>
      <c r="I538" s="71" t="s">
        <v>9586</v>
      </c>
      <c r="J538" s="91"/>
    </row>
    <row r="539" customFormat="false" ht="13.5" hidden="false" customHeight="false" outlineLevel="0" collapsed="false">
      <c r="A539" s="22" t="n">
        <v>37</v>
      </c>
      <c r="B539" s="237" t="s">
        <v>9550</v>
      </c>
      <c r="C539" s="37" t="s">
        <v>1203</v>
      </c>
      <c r="D539" s="236" t="s">
        <v>265</v>
      </c>
      <c r="E539" s="21" t="str">
        <f aca="false">B539&amp;D539</f>
        <v>10592050101</v>
      </c>
      <c r="F539" s="22" t="s">
        <v>266</v>
      </c>
      <c r="G539" s="22" t="n">
        <v>4</v>
      </c>
      <c r="H539" s="22" t="s">
        <v>9240</v>
      </c>
      <c r="I539" s="71" t="s">
        <v>9587</v>
      </c>
      <c r="J539" s="91"/>
    </row>
    <row r="540" customFormat="false" ht="13.5" hidden="false" customHeight="false" outlineLevel="0" collapsed="false">
      <c r="A540" s="22" t="n">
        <v>38</v>
      </c>
      <c r="B540" s="237" t="s">
        <v>9550</v>
      </c>
      <c r="C540" s="37" t="s">
        <v>1203</v>
      </c>
      <c r="D540" s="236" t="s">
        <v>88</v>
      </c>
      <c r="E540" s="21" t="str">
        <f aca="false">B540&amp;D540</f>
        <v>10592050301</v>
      </c>
      <c r="F540" s="22" t="s">
        <v>89</v>
      </c>
      <c r="G540" s="22" t="n">
        <v>4</v>
      </c>
      <c r="H540" s="22" t="s">
        <v>9240</v>
      </c>
      <c r="I540" s="71" t="s">
        <v>9588</v>
      </c>
      <c r="J540" s="91"/>
    </row>
    <row r="541" customFormat="false" ht="13.5" hidden="false" customHeight="false" outlineLevel="0" collapsed="false">
      <c r="A541" s="22" t="n">
        <v>39</v>
      </c>
      <c r="B541" s="237" t="s">
        <v>9550</v>
      </c>
      <c r="C541" s="37" t="s">
        <v>1203</v>
      </c>
      <c r="D541" s="236" t="s">
        <v>982</v>
      </c>
      <c r="E541" s="21" t="str">
        <f aca="false">B541&amp;D541</f>
        <v>10592050306T</v>
      </c>
      <c r="F541" s="22" t="s">
        <v>983</v>
      </c>
      <c r="G541" s="22" t="n">
        <v>4</v>
      </c>
      <c r="H541" s="22" t="s">
        <v>9240</v>
      </c>
      <c r="I541" s="71" t="s">
        <v>9589</v>
      </c>
      <c r="J541" s="91"/>
    </row>
    <row r="542" customFormat="false" ht="13.5" hidden="false" customHeight="false" outlineLevel="0" collapsed="false">
      <c r="A542" s="22" t="n">
        <v>40</v>
      </c>
      <c r="B542" s="237" t="s">
        <v>9550</v>
      </c>
      <c r="C542" s="37" t="s">
        <v>1203</v>
      </c>
      <c r="D542" s="236" t="s">
        <v>977</v>
      </c>
      <c r="E542" s="21" t="str">
        <f aca="false">B542&amp;D542</f>
        <v>10592050303</v>
      </c>
      <c r="F542" s="22" t="s">
        <v>978</v>
      </c>
      <c r="G542" s="22" t="n">
        <v>4</v>
      </c>
      <c r="H542" s="22" t="s">
        <v>9240</v>
      </c>
      <c r="I542" s="71" t="s">
        <v>9590</v>
      </c>
      <c r="J542" s="91"/>
    </row>
    <row r="543" customFormat="false" ht="13.5" hidden="false" customHeight="false" outlineLevel="0" collapsed="false">
      <c r="A543" s="22" t="n">
        <v>41</v>
      </c>
      <c r="B543" s="237" t="s">
        <v>9550</v>
      </c>
      <c r="C543" s="37" t="s">
        <v>1203</v>
      </c>
      <c r="D543" s="236" t="s">
        <v>280</v>
      </c>
      <c r="E543" s="21" t="str">
        <f aca="false">B543&amp;D543</f>
        <v>10592050201</v>
      </c>
      <c r="F543" s="22" t="s">
        <v>281</v>
      </c>
      <c r="G543" s="22" t="n">
        <v>4</v>
      </c>
      <c r="H543" s="22" t="s">
        <v>9240</v>
      </c>
      <c r="I543" s="71" t="s">
        <v>9591</v>
      </c>
      <c r="J543" s="91"/>
    </row>
    <row r="544" customFormat="false" ht="13.5" hidden="false" customHeight="false" outlineLevel="0" collapsed="false">
      <c r="A544" s="22" t="n">
        <v>42</v>
      </c>
      <c r="B544" s="237" t="s">
        <v>9550</v>
      </c>
      <c r="C544" s="37" t="s">
        <v>1203</v>
      </c>
      <c r="D544" s="236" t="s">
        <v>795</v>
      </c>
      <c r="E544" s="21" t="str">
        <f aca="false">B544&amp;D544</f>
        <v>10592050261</v>
      </c>
      <c r="F544" s="22" t="s">
        <v>796</v>
      </c>
      <c r="G544" s="22" t="n">
        <v>4</v>
      </c>
      <c r="H544" s="22" t="s">
        <v>9240</v>
      </c>
      <c r="I544" s="71" t="s">
        <v>9592</v>
      </c>
      <c r="J544" s="91"/>
    </row>
    <row r="545" customFormat="false" ht="13.5" hidden="false" customHeight="false" outlineLevel="0" collapsed="false">
      <c r="A545" s="22" t="n">
        <v>43</v>
      </c>
      <c r="B545" s="237" t="s">
        <v>9550</v>
      </c>
      <c r="C545" s="37" t="s">
        <v>1203</v>
      </c>
      <c r="D545" s="236" t="s">
        <v>291</v>
      </c>
      <c r="E545" s="21" t="str">
        <f aca="false">B545&amp;D545</f>
        <v>10592050207</v>
      </c>
      <c r="F545" s="22" t="s">
        <v>292</v>
      </c>
      <c r="G545" s="22" t="n">
        <v>4</v>
      </c>
      <c r="H545" s="22" t="s">
        <v>9240</v>
      </c>
      <c r="I545" s="71" t="s">
        <v>9593</v>
      </c>
      <c r="J545" s="91"/>
    </row>
    <row r="546" customFormat="false" ht="13.5" hidden="false" customHeight="false" outlineLevel="0" collapsed="false">
      <c r="A546" s="22" t="n">
        <v>44</v>
      </c>
      <c r="B546" s="237" t="s">
        <v>9550</v>
      </c>
      <c r="C546" s="37" t="s">
        <v>1203</v>
      </c>
      <c r="D546" s="236" t="s">
        <v>296</v>
      </c>
      <c r="E546" s="21" t="str">
        <f aca="false">B546&amp;D546</f>
        <v>10592050262</v>
      </c>
      <c r="F546" s="22" t="s">
        <v>297</v>
      </c>
      <c r="G546" s="22" t="n">
        <v>4</v>
      </c>
      <c r="H546" s="22" t="s">
        <v>9240</v>
      </c>
      <c r="I546" s="71" t="s">
        <v>9594</v>
      </c>
      <c r="J546" s="91"/>
    </row>
    <row r="547" customFormat="false" ht="13.5" hidden="false" customHeight="false" outlineLevel="0" collapsed="false">
      <c r="A547" s="22" t="n">
        <v>45</v>
      </c>
      <c r="B547" s="237" t="s">
        <v>9550</v>
      </c>
      <c r="C547" s="37" t="s">
        <v>1203</v>
      </c>
      <c r="D547" s="236" t="s">
        <v>225</v>
      </c>
      <c r="E547" s="21" t="str">
        <f aca="false">B547&amp;D547</f>
        <v>10592120201K</v>
      </c>
      <c r="F547" s="22" t="s">
        <v>226</v>
      </c>
      <c r="G547" s="22" t="n">
        <v>4</v>
      </c>
      <c r="H547" s="22" t="s">
        <v>9201</v>
      </c>
      <c r="I547" s="71" t="s">
        <v>9595</v>
      </c>
      <c r="J547" s="91"/>
    </row>
    <row r="548" customFormat="false" ht="13.5" hidden="false" customHeight="false" outlineLevel="0" collapsed="false">
      <c r="A548" s="22" t="n">
        <v>46</v>
      </c>
      <c r="B548" s="237" t="s">
        <v>9550</v>
      </c>
      <c r="C548" s="37" t="s">
        <v>1203</v>
      </c>
      <c r="D548" s="22" t="n">
        <v>120202</v>
      </c>
      <c r="E548" s="21" t="str">
        <f aca="false">B548&amp;D548</f>
        <v>10592120202</v>
      </c>
      <c r="F548" s="22" t="s">
        <v>237</v>
      </c>
      <c r="G548" s="22" t="n">
        <v>4</v>
      </c>
      <c r="H548" s="22" t="s">
        <v>9201</v>
      </c>
      <c r="I548" s="71" t="s">
        <v>9596</v>
      </c>
      <c r="J548" s="91"/>
    </row>
    <row r="549" customFormat="false" ht="13.5" hidden="false" customHeight="false" outlineLevel="0" collapsed="false">
      <c r="A549" s="22" t="n">
        <v>47</v>
      </c>
      <c r="B549" s="237" t="s">
        <v>9550</v>
      </c>
      <c r="C549" s="37" t="s">
        <v>1203</v>
      </c>
      <c r="D549" s="22" t="n">
        <v>120601</v>
      </c>
      <c r="E549" s="21" t="str">
        <f aca="false">B549&amp;D549</f>
        <v>10592120601</v>
      </c>
      <c r="F549" s="22" t="s">
        <v>1153</v>
      </c>
      <c r="G549" s="22" t="n">
        <v>4</v>
      </c>
      <c r="H549" s="22" t="s">
        <v>9201</v>
      </c>
      <c r="I549" s="71" t="s">
        <v>9597</v>
      </c>
      <c r="J549" s="91"/>
    </row>
    <row r="550" customFormat="false" ht="13.5" hidden="false" customHeight="false" outlineLevel="0" collapsed="false">
      <c r="A550" s="22" t="n">
        <v>48</v>
      </c>
      <c r="B550" s="237" t="s">
        <v>9550</v>
      </c>
      <c r="C550" s="37" t="s">
        <v>1203</v>
      </c>
      <c r="D550" s="236" t="s">
        <v>250</v>
      </c>
      <c r="E550" s="21" t="str">
        <f aca="false">B550&amp;D550</f>
        <v>10592120901K</v>
      </c>
      <c r="F550" s="22" t="s">
        <v>251</v>
      </c>
      <c r="G550" s="22" t="n">
        <v>4</v>
      </c>
      <c r="H550" s="22" t="s">
        <v>9201</v>
      </c>
      <c r="I550" s="71" t="s">
        <v>9598</v>
      </c>
      <c r="J550" s="91"/>
    </row>
    <row r="551" customFormat="false" ht="13.5" hidden="false" customHeight="false" outlineLevel="0" collapsed="false">
      <c r="A551" s="22" t="n">
        <v>49</v>
      </c>
      <c r="B551" s="237" t="s">
        <v>9550</v>
      </c>
      <c r="C551" s="37" t="s">
        <v>1203</v>
      </c>
      <c r="D551" s="22" t="n">
        <v>120902</v>
      </c>
      <c r="E551" s="21" t="str">
        <f aca="false">B551&amp;D551</f>
        <v>10592120902</v>
      </c>
      <c r="F551" s="22" t="s">
        <v>1329</v>
      </c>
      <c r="G551" s="22" t="n">
        <v>4</v>
      </c>
      <c r="H551" s="22" t="s">
        <v>9201</v>
      </c>
      <c r="I551" s="71" t="s">
        <v>9599</v>
      </c>
      <c r="J551" s="91"/>
    </row>
    <row r="552" customFormat="false" ht="13.5" hidden="false" customHeight="false" outlineLevel="0" collapsed="false">
      <c r="A552" s="22" t="n">
        <v>50</v>
      </c>
      <c r="B552" s="237" t="s">
        <v>9550</v>
      </c>
      <c r="C552" s="37" t="s">
        <v>1203</v>
      </c>
      <c r="D552" s="22" t="n">
        <v>120903</v>
      </c>
      <c r="E552" s="21" t="str">
        <f aca="false">B552&amp;D552</f>
        <v>10592120903</v>
      </c>
      <c r="F552" s="22" t="s">
        <v>1332</v>
      </c>
      <c r="G552" s="22" t="n">
        <v>4</v>
      </c>
      <c r="H552" s="22" t="s">
        <v>9201</v>
      </c>
      <c r="I552" s="71" t="s">
        <v>9600</v>
      </c>
      <c r="J552" s="91"/>
    </row>
    <row r="553" customFormat="false" ht="13.5" hidden="false" customHeight="false" outlineLevel="0" collapsed="false">
      <c r="A553" s="22" t="n">
        <v>51</v>
      </c>
      <c r="B553" s="237" t="s">
        <v>9550</v>
      </c>
      <c r="C553" s="37" t="s">
        <v>1203</v>
      </c>
      <c r="D553" s="22" t="n">
        <v>120210</v>
      </c>
      <c r="E553" s="21" t="str">
        <f aca="false">B553&amp;D553</f>
        <v>10592120210</v>
      </c>
      <c r="F553" s="22" t="s">
        <v>1336</v>
      </c>
      <c r="G553" s="22" t="n">
        <v>4</v>
      </c>
      <c r="H553" s="22" t="s">
        <v>9201</v>
      </c>
      <c r="I553" s="71" t="s">
        <v>9601</v>
      </c>
      <c r="J553" s="91"/>
    </row>
    <row r="554" customFormat="false" ht="13.5" hidden="false" customHeight="false" outlineLevel="0" collapsed="false">
      <c r="A554" s="22" t="n">
        <v>52</v>
      </c>
      <c r="B554" s="237" t="s">
        <v>9550</v>
      </c>
      <c r="C554" s="37" t="s">
        <v>1203</v>
      </c>
      <c r="D554" s="236" t="s">
        <v>1339</v>
      </c>
      <c r="E554" s="21" t="str">
        <f aca="false">B554&amp;D554</f>
        <v>10592070502</v>
      </c>
      <c r="F554" s="22" t="s">
        <v>1340</v>
      </c>
      <c r="G554" s="22" t="n">
        <v>4</v>
      </c>
      <c r="H554" s="22" t="s">
        <v>9217</v>
      </c>
      <c r="I554" s="71" t="s">
        <v>9602</v>
      </c>
      <c r="J554" s="91"/>
    </row>
    <row r="555" customFormat="false" ht="13.5" hidden="false" customHeight="false" outlineLevel="0" collapsed="false">
      <c r="A555" s="22" t="n">
        <v>53</v>
      </c>
      <c r="B555" s="237" t="s">
        <v>9550</v>
      </c>
      <c r="C555" s="37" t="s">
        <v>1203</v>
      </c>
      <c r="D555" s="236" t="s">
        <v>1343</v>
      </c>
      <c r="E555" s="21" t="str">
        <f aca="false">B555&amp;D555</f>
        <v>10592070503</v>
      </c>
      <c r="F555" s="22" t="s">
        <v>1344</v>
      </c>
      <c r="G555" s="22" t="n">
        <v>4</v>
      </c>
      <c r="H555" s="22" t="s">
        <v>9217</v>
      </c>
      <c r="I555" s="71" t="s">
        <v>9603</v>
      </c>
      <c r="J555" s="91"/>
    </row>
    <row r="556" customFormat="false" ht="13.5" hidden="false" customHeight="false" outlineLevel="0" collapsed="false">
      <c r="A556" s="22" t="n">
        <v>54</v>
      </c>
      <c r="B556" s="237" t="s">
        <v>9550</v>
      </c>
      <c r="C556" s="37" t="s">
        <v>1203</v>
      </c>
      <c r="D556" s="236" t="s">
        <v>301</v>
      </c>
      <c r="E556" s="21" t="str">
        <f aca="false">B556&amp;D556</f>
        <v>10592070101</v>
      </c>
      <c r="F556" s="22" t="s">
        <v>806</v>
      </c>
      <c r="G556" s="22" t="n">
        <v>4</v>
      </c>
      <c r="H556" s="22" t="s">
        <v>9217</v>
      </c>
      <c r="I556" s="71" t="s">
        <v>9604</v>
      </c>
      <c r="J556" s="91"/>
    </row>
    <row r="557" customFormat="false" ht="13.5" hidden="false" customHeight="false" outlineLevel="0" collapsed="false">
      <c r="A557" s="22" t="n">
        <v>55</v>
      </c>
      <c r="B557" s="237" t="s">
        <v>9550</v>
      </c>
      <c r="C557" s="37" t="s">
        <v>1203</v>
      </c>
      <c r="D557" s="236" t="s">
        <v>811</v>
      </c>
      <c r="E557" s="21" t="str">
        <f aca="false">B557&amp;D557</f>
        <v>10592071202</v>
      </c>
      <c r="F557" s="22" t="s">
        <v>812</v>
      </c>
      <c r="G557" s="22" t="n">
        <v>4</v>
      </c>
      <c r="H557" s="22" t="s">
        <v>9217</v>
      </c>
      <c r="I557" s="71" t="s">
        <v>9605</v>
      </c>
      <c r="J557" s="91"/>
    </row>
    <row r="558" customFormat="false" ht="13.5" hidden="false" customHeight="false" outlineLevel="0" collapsed="false">
      <c r="A558" s="22" t="n">
        <v>56</v>
      </c>
      <c r="B558" s="237" t="s">
        <v>9550</v>
      </c>
      <c r="C558" s="37" t="s">
        <v>1203</v>
      </c>
      <c r="D558" s="236" t="s">
        <v>1028</v>
      </c>
      <c r="E558" s="21" t="str">
        <f aca="false">B558&amp;D558</f>
        <v>10592071201</v>
      </c>
      <c r="F558" s="22" t="s">
        <v>1029</v>
      </c>
      <c r="G558" s="22" t="n">
        <v>4</v>
      </c>
      <c r="H558" s="22" t="s">
        <v>9217</v>
      </c>
      <c r="I558" s="71" t="s">
        <v>9606</v>
      </c>
      <c r="J558" s="91"/>
    </row>
    <row r="559" customFormat="false" ht="13.5" hidden="false" customHeight="false" outlineLevel="0" collapsed="false">
      <c r="A559" s="22" t="n">
        <v>57</v>
      </c>
      <c r="B559" s="237" t="s">
        <v>9550</v>
      </c>
      <c r="C559" s="37" t="s">
        <v>1203</v>
      </c>
      <c r="D559" s="236" t="s">
        <v>306</v>
      </c>
      <c r="E559" s="21" t="str">
        <f aca="false">B559&amp;D559</f>
        <v>10592080910T</v>
      </c>
      <c r="F559" s="22" t="s">
        <v>307</v>
      </c>
      <c r="G559" s="22" t="n">
        <v>4</v>
      </c>
      <c r="H559" s="22" t="s">
        <v>9217</v>
      </c>
      <c r="I559" s="71" t="s">
        <v>9607</v>
      </c>
      <c r="J559" s="91"/>
    </row>
    <row r="560" customFormat="false" ht="13.5" hidden="false" customHeight="false" outlineLevel="0" collapsed="false">
      <c r="A560" s="22" t="n">
        <v>58</v>
      </c>
      <c r="B560" s="237" t="s">
        <v>9550</v>
      </c>
      <c r="C560" s="37" t="s">
        <v>1203</v>
      </c>
      <c r="D560" s="236" t="s">
        <v>1028</v>
      </c>
      <c r="E560" s="21" t="str">
        <f aca="false">B560&amp;D560</f>
        <v>10592071201</v>
      </c>
      <c r="F560" s="22" t="s">
        <v>1355</v>
      </c>
      <c r="G560" s="22" t="n">
        <v>5</v>
      </c>
      <c r="H560" s="22" t="s">
        <v>9217</v>
      </c>
      <c r="I560" s="71" t="s">
        <v>9608</v>
      </c>
      <c r="J560" s="91"/>
    </row>
    <row r="561" customFormat="false" ht="13.5" hidden="false" customHeight="false" outlineLevel="0" collapsed="false">
      <c r="A561" s="22" t="n">
        <v>59</v>
      </c>
      <c r="B561" s="237" t="s">
        <v>9550</v>
      </c>
      <c r="C561" s="37" t="s">
        <v>1203</v>
      </c>
      <c r="D561" s="236" t="s">
        <v>1356</v>
      </c>
      <c r="E561" s="21" t="str">
        <f aca="false">B561&amp;D561</f>
        <v>10592020303</v>
      </c>
      <c r="F561" s="22" t="s">
        <v>1357</v>
      </c>
      <c r="G561" s="22" t="n">
        <v>4</v>
      </c>
      <c r="H561" s="22" t="s">
        <v>9203</v>
      </c>
      <c r="I561" s="71" t="s">
        <v>9609</v>
      </c>
      <c r="J561" s="91"/>
    </row>
    <row r="562" customFormat="false" ht="13.5" hidden="false" customHeight="false" outlineLevel="0" collapsed="false">
      <c r="A562" s="22" t="n">
        <v>60</v>
      </c>
      <c r="B562" s="237" t="s">
        <v>9550</v>
      </c>
      <c r="C562" s="37" t="s">
        <v>1203</v>
      </c>
      <c r="D562" s="236" t="s">
        <v>241</v>
      </c>
      <c r="E562" s="21" t="str">
        <f aca="false">B562&amp;D562</f>
        <v>10592020301K</v>
      </c>
      <c r="F562" s="22" t="s">
        <v>242</v>
      </c>
      <c r="G562" s="22" t="n">
        <v>4</v>
      </c>
      <c r="H562" s="22" t="s">
        <v>9203</v>
      </c>
      <c r="I562" s="71" t="s">
        <v>9610</v>
      </c>
      <c r="J562" s="91"/>
    </row>
    <row r="563" customFormat="false" ht="13.5" hidden="false" customHeight="false" outlineLevel="0" collapsed="false">
      <c r="A563" s="22" t="n">
        <v>61</v>
      </c>
      <c r="B563" s="237" t="s">
        <v>9550</v>
      </c>
      <c r="C563" s="37" t="s">
        <v>1203</v>
      </c>
      <c r="D563" s="236" t="s">
        <v>880</v>
      </c>
      <c r="E563" s="21" t="str">
        <f aca="false">B563&amp;D563</f>
        <v>10592020302</v>
      </c>
      <c r="F563" s="22" t="s">
        <v>881</v>
      </c>
      <c r="G563" s="22" t="n">
        <v>4</v>
      </c>
      <c r="H563" s="22" t="s">
        <v>9203</v>
      </c>
      <c r="I563" s="71" t="s">
        <v>9611</v>
      </c>
      <c r="J563" s="91"/>
    </row>
    <row r="564" customFormat="false" ht="13.5" hidden="false" customHeight="false" outlineLevel="0" collapsed="false">
      <c r="A564" s="22" t="n">
        <v>63</v>
      </c>
      <c r="B564" s="237" t="s">
        <v>9550</v>
      </c>
      <c r="C564" s="37" t="s">
        <v>1203</v>
      </c>
      <c r="D564" s="236" t="s">
        <v>1369</v>
      </c>
      <c r="E564" s="21" t="str">
        <f aca="false">B564&amp;D564</f>
        <v>10592020304</v>
      </c>
      <c r="F564" s="22" t="s">
        <v>1370</v>
      </c>
      <c r="G564" s="22" t="n">
        <v>4</v>
      </c>
      <c r="H564" s="22" t="s">
        <v>9203</v>
      </c>
      <c r="I564" s="71" t="s">
        <v>9612</v>
      </c>
      <c r="J564" s="91"/>
    </row>
    <row r="565" customFormat="false" ht="13.5" hidden="false" customHeight="false" outlineLevel="0" collapsed="false">
      <c r="A565" s="22" t="n">
        <v>64</v>
      </c>
      <c r="B565" s="237" t="s">
        <v>9550</v>
      </c>
      <c r="C565" s="37" t="s">
        <v>1203</v>
      </c>
      <c r="D565" s="236" t="s">
        <v>1222</v>
      </c>
      <c r="E565" s="21" t="str">
        <f aca="false">B565&amp;D565</f>
        <v>10592020202</v>
      </c>
      <c r="F565" s="22" t="s">
        <v>1373</v>
      </c>
      <c r="G565" s="22" t="n">
        <v>4</v>
      </c>
      <c r="H565" s="22" t="s">
        <v>9203</v>
      </c>
      <c r="I565" s="71" t="s">
        <v>9613</v>
      </c>
      <c r="J565" s="91"/>
    </row>
    <row r="566" customFormat="false" ht="13.5" hidden="false" customHeight="false" outlineLevel="0" collapsed="false">
      <c r="A566" s="22" t="n">
        <v>65</v>
      </c>
      <c r="B566" s="237" t="s">
        <v>9550</v>
      </c>
      <c r="C566" s="37" t="s">
        <v>1203</v>
      </c>
      <c r="D566" s="22" t="n">
        <v>120208</v>
      </c>
      <c r="E566" s="21" t="str">
        <f aca="false">B566&amp;D566</f>
        <v>10592120208</v>
      </c>
      <c r="F566" s="22" t="s">
        <v>1378</v>
      </c>
      <c r="G566" s="22" t="n">
        <v>4</v>
      </c>
      <c r="H566" s="22" t="s">
        <v>9201</v>
      </c>
      <c r="I566" s="71" t="s">
        <v>9614</v>
      </c>
      <c r="J566" s="91"/>
    </row>
    <row r="567" customFormat="false" ht="13.5" hidden="false" customHeight="false" outlineLevel="0" collapsed="false">
      <c r="A567" s="22" t="n">
        <v>66</v>
      </c>
      <c r="B567" s="237" t="s">
        <v>9550</v>
      </c>
      <c r="C567" s="37" t="s">
        <v>1203</v>
      </c>
      <c r="D567" s="238" t="s">
        <v>1381</v>
      </c>
      <c r="E567" s="21" t="str">
        <f aca="false">B567&amp;D567</f>
        <v>10592020201</v>
      </c>
      <c r="F567" s="36" t="s">
        <v>1382</v>
      </c>
      <c r="G567" s="22" t="n">
        <v>4</v>
      </c>
      <c r="H567" s="22" t="s">
        <v>9203</v>
      </c>
      <c r="I567" s="71" t="s">
        <v>9615</v>
      </c>
      <c r="J567" s="91"/>
    </row>
    <row r="568" customFormat="false" ht="13.5" hidden="false" customHeight="false" outlineLevel="0" collapsed="false">
      <c r="A568" s="22" t="n">
        <v>67</v>
      </c>
      <c r="B568" s="237" t="s">
        <v>9550</v>
      </c>
      <c r="C568" s="37" t="s">
        <v>1203</v>
      </c>
      <c r="D568" s="238" t="s">
        <v>1222</v>
      </c>
      <c r="E568" s="21" t="str">
        <f aca="false">B568&amp;D568</f>
        <v>10592020202</v>
      </c>
      <c r="F568" s="36" t="s">
        <v>1387</v>
      </c>
      <c r="G568" s="22" t="n">
        <v>4</v>
      </c>
      <c r="H568" s="22" t="s">
        <v>9203</v>
      </c>
      <c r="I568" s="71" t="s">
        <v>9616</v>
      </c>
      <c r="J568" s="91"/>
    </row>
    <row r="569" customFormat="false" ht="13.5" hidden="false" customHeight="false" outlineLevel="0" collapsed="false">
      <c r="A569" s="22" t="n">
        <v>68</v>
      </c>
      <c r="B569" s="237" t="s">
        <v>9550</v>
      </c>
      <c r="C569" s="37" t="s">
        <v>1203</v>
      </c>
      <c r="D569" s="22" t="n">
        <v>120404</v>
      </c>
      <c r="E569" s="21" t="str">
        <f aca="false">B569&amp;D569</f>
        <v>10592120404</v>
      </c>
      <c r="F569" s="22" t="s">
        <v>700</v>
      </c>
      <c r="G569" s="22" t="n">
        <v>4</v>
      </c>
      <c r="H569" s="22" t="s">
        <v>9201</v>
      </c>
      <c r="I569" s="71" t="s">
        <v>9617</v>
      </c>
      <c r="J569" s="91"/>
    </row>
    <row r="570" customFormat="false" ht="13.5" hidden="false" customHeight="false" outlineLevel="0" collapsed="false">
      <c r="A570" s="22" t="n">
        <v>69</v>
      </c>
      <c r="B570" s="237" t="s">
        <v>9550</v>
      </c>
      <c r="C570" s="37" t="s">
        <v>1203</v>
      </c>
      <c r="D570" s="236" t="s">
        <v>261</v>
      </c>
      <c r="E570" s="21" t="str">
        <f aca="false">B570&amp;D570</f>
        <v>10592030302</v>
      </c>
      <c r="F570" s="22" t="s">
        <v>262</v>
      </c>
      <c r="G570" s="22" t="n">
        <v>4</v>
      </c>
      <c r="H570" s="22" t="s">
        <v>9245</v>
      </c>
      <c r="I570" s="71" t="s">
        <v>9618</v>
      </c>
      <c r="J570" s="91"/>
    </row>
    <row r="571" customFormat="false" ht="13.5" hidden="false" customHeight="false" outlineLevel="0" collapsed="false">
      <c r="A571" s="22" t="n">
        <v>70</v>
      </c>
      <c r="B571" s="237" t="s">
        <v>9550</v>
      </c>
      <c r="C571" s="37" t="s">
        <v>1203</v>
      </c>
      <c r="D571" s="22" t="n">
        <v>120405</v>
      </c>
      <c r="E571" s="21" t="str">
        <f aca="false">B571&amp;D571</f>
        <v>10592120405</v>
      </c>
      <c r="F571" s="22" t="s">
        <v>1151</v>
      </c>
      <c r="G571" s="22" t="n">
        <v>4</v>
      </c>
      <c r="H571" s="22" t="s">
        <v>9201</v>
      </c>
      <c r="I571" s="71" t="s">
        <v>9619</v>
      </c>
      <c r="J571" s="91"/>
    </row>
    <row r="572" customFormat="false" ht="13.5" hidden="false" customHeight="false" outlineLevel="0" collapsed="false">
      <c r="A572" s="22" t="n">
        <v>71</v>
      </c>
      <c r="B572" s="237" t="s">
        <v>9550</v>
      </c>
      <c r="C572" s="37" t="s">
        <v>1203</v>
      </c>
      <c r="D572" s="22" t="n">
        <v>140402</v>
      </c>
      <c r="E572" s="21" t="str">
        <f aca="false">B572&amp;D572</f>
        <v>10592140402</v>
      </c>
      <c r="F572" s="22" t="s">
        <v>1148</v>
      </c>
      <c r="G572" s="22" t="n">
        <v>4</v>
      </c>
      <c r="H572" s="22" t="s">
        <v>9201</v>
      </c>
      <c r="I572" s="71" t="s">
        <v>9620</v>
      </c>
      <c r="J572" s="91"/>
    </row>
    <row r="573" customFormat="false" ht="13.5" hidden="false" customHeight="false" outlineLevel="0" collapsed="false">
      <c r="A573" s="22" t="n">
        <v>72</v>
      </c>
      <c r="B573" s="237" t="s">
        <v>9550</v>
      </c>
      <c r="C573" s="37" t="s">
        <v>1203</v>
      </c>
      <c r="D573" s="22" t="n">
        <v>120104</v>
      </c>
      <c r="E573" s="21" t="str">
        <f aca="false">B573&amp;D573</f>
        <v>10592120104</v>
      </c>
      <c r="F573" s="22" t="s">
        <v>706</v>
      </c>
      <c r="G573" s="22" t="n">
        <v>4</v>
      </c>
      <c r="H573" s="22" t="s">
        <v>9201</v>
      </c>
      <c r="I573" s="71" t="s">
        <v>9621</v>
      </c>
      <c r="J573" s="91"/>
    </row>
    <row r="574" customFormat="false" ht="13.5" hidden="false" customHeight="false" outlineLevel="0" collapsed="false">
      <c r="A574" s="239"/>
      <c r="B574" s="239"/>
      <c r="C574" s="240"/>
      <c r="D574" s="239"/>
      <c r="E574" s="241"/>
      <c r="F574" s="242"/>
      <c r="G574" s="242"/>
      <c r="H574" s="239"/>
      <c r="I574" s="243"/>
    </row>
    <row r="575" customFormat="false" ht="13.5" hidden="false" customHeight="false" outlineLevel="0" collapsed="false">
      <c r="A575" s="196" t="n">
        <v>1</v>
      </c>
      <c r="B575" s="13" t="s">
        <v>1402</v>
      </c>
      <c r="C575" s="37" t="s">
        <v>1403</v>
      </c>
      <c r="D575" s="13" t="s">
        <v>1105</v>
      </c>
      <c r="E575" s="244"/>
      <c r="F575" s="22" t="s">
        <v>1404</v>
      </c>
      <c r="G575" s="196" t="n">
        <v>5</v>
      </c>
      <c r="H575" s="22" t="s">
        <v>9622</v>
      </c>
      <c r="I575" s="196" t="s">
        <v>9623</v>
      </c>
    </row>
    <row r="576" customFormat="false" ht="13.5" hidden="false" customHeight="false" outlineLevel="0" collapsed="false">
      <c r="A576" s="196" t="n">
        <v>2</v>
      </c>
      <c r="B576" s="13" t="s">
        <v>1402</v>
      </c>
      <c r="C576" s="37" t="s">
        <v>1403</v>
      </c>
      <c r="D576" s="13" t="s">
        <v>1409</v>
      </c>
      <c r="E576" s="244"/>
      <c r="F576" s="22" t="s">
        <v>1410</v>
      </c>
      <c r="G576" s="196" t="n">
        <v>5</v>
      </c>
      <c r="H576" s="22" t="s">
        <v>9622</v>
      </c>
      <c r="I576" s="196" t="s">
        <v>9623</v>
      </c>
    </row>
    <row r="577" customFormat="false" ht="13.5" hidden="false" customHeight="false" outlineLevel="0" collapsed="false">
      <c r="A577" s="196" t="n">
        <v>3</v>
      </c>
      <c r="B577" s="13" t="s">
        <v>1402</v>
      </c>
      <c r="C577" s="37" t="s">
        <v>1403</v>
      </c>
      <c r="D577" s="13" t="s">
        <v>1115</v>
      </c>
      <c r="E577" s="244"/>
      <c r="F577" s="22" t="s">
        <v>1116</v>
      </c>
      <c r="G577" s="196" t="n">
        <v>5</v>
      </c>
      <c r="H577" s="22" t="s">
        <v>9622</v>
      </c>
      <c r="I577" s="196" t="s">
        <v>9624</v>
      </c>
    </row>
    <row r="578" customFormat="false" ht="13.5" hidden="false" customHeight="false" outlineLevel="0" collapsed="false">
      <c r="A578" s="196" t="n">
        <v>4</v>
      </c>
      <c r="B578" s="13" t="s">
        <v>1402</v>
      </c>
      <c r="C578" s="37" t="s">
        <v>1403</v>
      </c>
      <c r="D578" s="13" t="s">
        <v>1419</v>
      </c>
      <c r="E578" s="244"/>
      <c r="F578" s="22" t="s">
        <v>1420</v>
      </c>
      <c r="G578" s="196" t="n">
        <v>5</v>
      </c>
      <c r="H578" s="22" t="s">
        <v>9622</v>
      </c>
      <c r="I578" s="196" t="s">
        <v>9624</v>
      </c>
    </row>
    <row r="579" customFormat="false" ht="13.5" hidden="false" customHeight="false" outlineLevel="0" collapsed="false">
      <c r="A579" s="196" t="n">
        <v>5</v>
      </c>
      <c r="B579" s="13" t="s">
        <v>1402</v>
      </c>
      <c r="C579" s="37" t="s">
        <v>1403</v>
      </c>
      <c r="D579" s="13" t="s">
        <v>1197</v>
      </c>
      <c r="E579" s="244"/>
      <c r="F579" s="22" t="s">
        <v>1198</v>
      </c>
      <c r="G579" s="196" t="n">
        <v>4</v>
      </c>
      <c r="H579" s="22" t="s">
        <v>9217</v>
      </c>
      <c r="I579" s="196" t="s">
        <v>9624</v>
      </c>
    </row>
    <row r="580" customFormat="false" ht="13.5" hidden="false" customHeight="false" outlineLevel="0" collapsed="false">
      <c r="A580" s="196" t="n">
        <v>6</v>
      </c>
      <c r="B580" s="13" t="s">
        <v>1402</v>
      </c>
      <c r="C580" s="37" t="s">
        <v>1403</v>
      </c>
      <c r="D580" s="13" t="s">
        <v>811</v>
      </c>
      <c r="E580" s="244"/>
      <c r="F580" s="22" t="s">
        <v>812</v>
      </c>
      <c r="G580" s="196" t="n">
        <v>4</v>
      </c>
      <c r="H580" s="22" t="s">
        <v>9217</v>
      </c>
      <c r="I580" s="196" t="s">
        <v>9624</v>
      </c>
    </row>
    <row r="581" customFormat="false" ht="13.5" hidden="false" customHeight="false" outlineLevel="0" collapsed="false">
      <c r="A581" s="196" t="n">
        <v>7</v>
      </c>
      <c r="B581" s="13" t="s">
        <v>1402</v>
      </c>
      <c r="C581" s="37" t="s">
        <v>1403</v>
      </c>
      <c r="D581" s="13" t="s">
        <v>1430</v>
      </c>
      <c r="E581" s="244"/>
      <c r="F581" s="22" t="s">
        <v>1431</v>
      </c>
      <c r="G581" s="196" t="n">
        <v>5</v>
      </c>
      <c r="H581" s="22" t="s">
        <v>9622</v>
      </c>
      <c r="I581" s="196" t="s">
        <v>9625</v>
      </c>
    </row>
    <row r="582" customFormat="false" ht="13.5" hidden="false" customHeight="false" outlineLevel="0" collapsed="false">
      <c r="A582" s="196" t="n">
        <v>8</v>
      </c>
      <c r="B582" s="13" t="s">
        <v>1402</v>
      </c>
      <c r="C582" s="37" t="s">
        <v>1403</v>
      </c>
      <c r="D582" s="13" t="s">
        <v>1105</v>
      </c>
      <c r="E582" s="244"/>
      <c r="F582" s="22" t="s">
        <v>1434</v>
      </c>
      <c r="G582" s="196" t="n">
        <v>5</v>
      </c>
      <c r="H582" s="22" t="s">
        <v>9622</v>
      </c>
      <c r="I582" s="196" t="s">
        <v>9626</v>
      </c>
    </row>
    <row r="583" customFormat="false" ht="13.5" hidden="false" customHeight="false" outlineLevel="0" collapsed="false">
      <c r="A583" s="196" t="n">
        <v>9</v>
      </c>
      <c r="B583" s="13" t="s">
        <v>1402</v>
      </c>
      <c r="C583" s="37" t="s">
        <v>1403</v>
      </c>
      <c r="D583" s="13" t="s">
        <v>1111</v>
      </c>
      <c r="E583" s="244"/>
      <c r="F583" s="22" t="s">
        <v>1112</v>
      </c>
      <c r="G583" s="196" t="n">
        <v>5</v>
      </c>
      <c r="H583" s="22" t="s">
        <v>9622</v>
      </c>
      <c r="I583" s="196" t="s">
        <v>9627</v>
      </c>
    </row>
    <row r="584" customFormat="false" ht="13.5" hidden="false" customHeight="false" outlineLevel="0" collapsed="false">
      <c r="A584" s="196" t="n">
        <v>10</v>
      </c>
      <c r="B584" s="13" t="s">
        <v>1402</v>
      </c>
      <c r="C584" s="37" t="s">
        <v>1403</v>
      </c>
      <c r="D584" s="13" t="s">
        <v>1444</v>
      </c>
      <c r="E584" s="244"/>
      <c r="F584" s="22" t="s">
        <v>1445</v>
      </c>
      <c r="G584" s="196" t="n">
        <v>5</v>
      </c>
      <c r="H584" s="22" t="s">
        <v>9622</v>
      </c>
      <c r="I584" s="196" t="s">
        <v>9628</v>
      </c>
    </row>
    <row r="585" customFormat="false" ht="13.5" hidden="false" customHeight="false" outlineLevel="0" collapsed="false">
      <c r="A585" s="196" t="n">
        <v>11</v>
      </c>
      <c r="B585" s="13" t="s">
        <v>1402</v>
      </c>
      <c r="C585" s="37" t="s">
        <v>1403</v>
      </c>
      <c r="D585" s="13" t="s">
        <v>1449</v>
      </c>
      <c r="E585" s="244"/>
      <c r="F585" s="22" t="s">
        <v>1450</v>
      </c>
      <c r="G585" s="196" t="n">
        <v>5</v>
      </c>
      <c r="H585" s="22" t="s">
        <v>9622</v>
      </c>
      <c r="I585" s="196" t="s">
        <v>9629</v>
      </c>
    </row>
    <row r="586" customFormat="false" ht="13.5" hidden="false" customHeight="false" outlineLevel="0" collapsed="false">
      <c r="A586" s="196" t="n">
        <v>12</v>
      </c>
      <c r="B586" s="13" t="s">
        <v>1402</v>
      </c>
      <c r="C586" s="37" t="s">
        <v>1403</v>
      </c>
      <c r="D586" s="13" t="s">
        <v>1105</v>
      </c>
      <c r="E586" s="244"/>
      <c r="F586" s="22" t="s">
        <v>1452</v>
      </c>
      <c r="G586" s="196" t="n">
        <v>8</v>
      </c>
      <c r="H586" s="22" t="s">
        <v>9630</v>
      </c>
      <c r="I586" s="196" t="s">
        <v>9631</v>
      </c>
    </row>
    <row r="587" customFormat="false" ht="13.5" hidden="false" customHeight="false" outlineLevel="0" collapsed="false">
      <c r="A587" s="196" t="n">
        <v>13</v>
      </c>
      <c r="B587" s="13" t="s">
        <v>1402</v>
      </c>
      <c r="C587" s="37" t="s">
        <v>1403</v>
      </c>
      <c r="D587" s="13" t="s">
        <v>1457</v>
      </c>
      <c r="E587" s="244"/>
      <c r="F587" s="22" t="s">
        <v>1458</v>
      </c>
      <c r="G587" s="196" t="n">
        <v>5</v>
      </c>
      <c r="H587" s="22" t="s">
        <v>9622</v>
      </c>
      <c r="I587" s="196" t="s">
        <v>9632</v>
      </c>
    </row>
    <row r="588" customFormat="false" ht="13.5" hidden="false" customHeight="false" outlineLevel="0" collapsed="false">
      <c r="A588" s="196" t="n">
        <v>14</v>
      </c>
      <c r="B588" s="13" t="s">
        <v>1402</v>
      </c>
      <c r="C588" s="37" t="s">
        <v>1403</v>
      </c>
      <c r="D588" s="13" t="s">
        <v>1462</v>
      </c>
      <c r="E588" s="244"/>
      <c r="F588" s="22" t="s">
        <v>1463</v>
      </c>
      <c r="G588" s="196" t="n">
        <v>4</v>
      </c>
      <c r="H588" s="22" t="s">
        <v>9217</v>
      </c>
      <c r="I588" s="196" t="s">
        <v>9633</v>
      </c>
    </row>
    <row r="589" customFormat="false" ht="13.5" hidden="false" customHeight="false" outlineLevel="0" collapsed="false">
      <c r="A589" s="196" t="n">
        <v>15</v>
      </c>
      <c r="B589" s="13" t="s">
        <v>1402</v>
      </c>
      <c r="C589" s="37" t="s">
        <v>1403</v>
      </c>
      <c r="D589" s="196" t="s">
        <v>1466</v>
      </c>
      <c r="E589" s="244"/>
      <c r="F589" s="14" t="s">
        <v>1467</v>
      </c>
      <c r="G589" s="196" t="n">
        <v>5</v>
      </c>
      <c r="H589" s="22" t="s">
        <v>9622</v>
      </c>
      <c r="I589" s="196" t="s">
        <v>9634</v>
      </c>
    </row>
    <row r="590" customFormat="false" ht="13.5" hidden="false" customHeight="false" outlineLevel="0" collapsed="false">
      <c r="A590" s="196" t="n">
        <v>16</v>
      </c>
      <c r="B590" s="13" t="s">
        <v>1402</v>
      </c>
      <c r="C590" s="37" t="s">
        <v>1403</v>
      </c>
      <c r="D590" s="196" t="s">
        <v>1471</v>
      </c>
      <c r="E590" s="244"/>
      <c r="F590" s="14" t="s">
        <v>1472</v>
      </c>
      <c r="G590" s="196" t="n">
        <v>5</v>
      </c>
      <c r="H590" s="22" t="s">
        <v>9622</v>
      </c>
      <c r="I590" s="196" t="s">
        <v>9635</v>
      </c>
    </row>
    <row r="591" customFormat="false" ht="13.5" hidden="false" customHeight="false" outlineLevel="0" collapsed="false">
      <c r="A591" s="196" t="n">
        <v>17</v>
      </c>
      <c r="B591" s="13" t="s">
        <v>1402</v>
      </c>
      <c r="C591" s="37" t="s">
        <v>1403</v>
      </c>
      <c r="D591" s="196" t="s">
        <v>1476</v>
      </c>
      <c r="E591" s="244"/>
      <c r="F591" s="14" t="s">
        <v>1477</v>
      </c>
      <c r="G591" s="196" t="n">
        <v>5</v>
      </c>
      <c r="H591" s="22" t="s">
        <v>9622</v>
      </c>
      <c r="I591" s="196" t="s">
        <v>9636</v>
      </c>
    </row>
    <row r="592" customFormat="false" ht="13.5" hidden="false" customHeight="false" outlineLevel="0" collapsed="false">
      <c r="A592" s="196" t="n">
        <v>18</v>
      </c>
      <c r="B592" s="13" t="s">
        <v>1402</v>
      </c>
      <c r="C592" s="37" t="s">
        <v>1403</v>
      </c>
      <c r="D592" s="196" t="n">
        <v>100801</v>
      </c>
      <c r="E592" s="244"/>
      <c r="F592" s="14" t="s">
        <v>1481</v>
      </c>
      <c r="G592" s="196" t="n">
        <v>4</v>
      </c>
      <c r="H592" s="22" t="s">
        <v>9217</v>
      </c>
      <c r="I592" s="196" t="s">
        <v>9637</v>
      </c>
    </row>
    <row r="593" customFormat="false" ht="13.5" hidden="false" customHeight="false" outlineLevel="0" collapsed="false">
      <c r="A593" s="196" t="n">
        <v>19</v>
      </c>
      <c r="B593" s="13" t="s">
        <v>1402</v>
      </c>
      <c r="C593" s="37" t="s">
        <v>1403</v>
      </c>
      <c r="D593" s="196" t="s">
        <v>95</v>
      </c>
      <c r="E593" s="244"/>
      <c r="F593" s="22" t="s">
        <v>96</v>
      </c>
      <c r="G593" s="196" t="n">
        <v>4</v>
      </c>
      <c r="H593" s="22" t="s">
        <v>9217</v>
      </c>
      <c r="I593" s="196" t="s">
        <v>9638</v>
      </c>
    </row>
    <row r="594" customFormat="false" ht="13.5" hidden="false" customHeight="false" outlineLevel="0" collapsed="false">
      <c r="A594" s="196" t="n">
        <v>20</v>
      </c>
      <c r="B594" s="13" t="s">
        <v>1402</v>
      </c>
      <c r="C594" s="37" t="s">
        <v>1403</v>
      </c>
      <c r="D594" s="196" t="s">
        <v>1489</v>
      </c>
      <c r="E594" s="244"/>
      <c r="F594" s="22" t="s">
        <v>1490</v>
      </c>
      <c r="G594" s="196" t="n">
        <v>4</v>
      </c>
      <c r="H594" s="22" t="s">
        <v>9217</v>
      </c>
      <c r="I594" s="196" t="s">
        <v>9639</v>
      </c>
    </row>
    <row r="595" customFormat="false" ht="13.5" hidden="false" customHeight="false" outlineLevel="0" collapsed="false">
      <c r="A595" s="196" t="n">
        <v>21</v>
      </c>
      <c r="B595" s="13" t="s">
        <v>1402</v>
      </c>
      <c r="C595" s="37" t="s">
        <v>1403</v>
      </c>
      <c r="D595" s="196" t="s">
        <v>1494</v>
      </c>
      <c r="E595" s="244"/>
      <c r="F595" s="22" t="s">
        <v>1495</v>
      </c>
      <c r="G595" s="196" t="n">
        <v>4</v>
      </c>
      <c r="H595" s="22" t="s">
        <v>9217</v>
      </c>
      <c r="I595" s="196" t="s">
        <v>9640</v>
      </c>
    </row>
    <row r="596" customFormat="false" ht="13.5" hidden="false" customHeight="false" outlineLevel="0" collapsed="false">
      <c r="A596" s="196" t="n">
        <v>22</v>
      </c>
      <c r="B596" s="13" t="s">
        <v>1402</v>
      </c>
      <c r="C596" s="37" t="s">
        <v>1403</v>
      </c>
      <c r="D596" s="13" t="s">
        <v>1019</v>
      </c>
      <c r="E596" s="21"/>
      <c r="F596" s="22" t="s">
        <v>1020</v>
      </c>
      <c r="G596" s="196" t="n">
        <v>4</v>
      </c>
      <c r="H596" s="22" t="s">
        <v>9217</v>
      </c>
      <c r="I596" s="196" t="s">
        <v>9641</v>
      </c>
    </row>
    <row r="597" customFormat="false" ht="13.5" hidden="false" customHeight="false" outlineLevel="0" collapsed="false">
      <c r="A597" s="196" t="n">
        <v>23</v>
      </c>
      <c r="B597" s="13" t="s">
        <v>1402</v>
      </c>
      <c r="C597" s="37" t="s">
        <v>1403</v>
      </c>
      <c r="D597" s="13" t="s">
        <v>1500</v>
      </c>
      <c r="E597" s="244"/>
      <c r="F597" s="22" t="s">
        <v>1501</v>
      </c>
      <c r="G597" s="196" t="n">
        <v>4</v>
      </c>
      <c r="H597" s="22" t="s">
        <v>9217</v>
      </c>
      <c r="I597" s="196" t="s">
        <v>9642</v>
      </c>
    </row>
    <row r="598" customFormat="false" ht="13.5" hidden="false" customHeight="false" outlineLevel="0" collapsed="false">
      <c r="A598" s="196" t="n">
        <v>24</v>
      </c>
      <c r="B598" s="13" t="s">
        <v>1402</v>
      </c>
      <c r="C598" s="37" t="s">
        <v>1403</v>
      </c>
      <c r="D598" s="13" t="n">
        <v>101101</v>
      </c>
      <c r="E598" s="244"/>
      <c r="F598" s="22" t="s">
        <v>1125</v>
      </c>
      <c r="G598" s="196" t="n">
        <v>4</v>
      </c>
      <c r="H598" s="22" t="s">
        <v>9217</v>
      </c>
      <c r="I598" s="196" t="s">
        <v>9643</v>
      </c>
    </row>
    <row r="599" customFormat="false" ht="13.5" hidden="false" customHeight="false" outlineLevel="0" collapsed="false">
      <c r="A599" s="196" t="n">
        <v>25</v>
      </c>
      <c r="B599" s="13" t="s">
        <v>1402</v>
      </c>
      <c r="C599" s="37" t="s">
        <v>1403</v>
      </c>
      <c r="D599" s="13" t="s">
        <v>1508</v>
      </c>
      <c r="E599" s="244"/>
      <c r="F599" s="22" t="s">
        <v>1509</v>
      </c>
      <c r="G599" s="196" t="n">
        <v>4</v>
      </c>
      <c r="H599" s="22" t="s">
        <v>9217</v>
      </c>
      <c r="I599" s="196" t="s">
        <v>9643</v>
      </c>
    </row>
    <row r="600" customFormat="false" ht="13.5" hidden="false" customHeight="false" outlineLevel="0" collapsed="false">
      <c r="A600" s="196" t="n">
        <v>26</v>
      </c>
      <c r="B600" s="13" t="s">
        <v>1402</v>
      </c>
      <c r="C600" s="37" t="s">
        <v>1403</v>
      </c>
      <c r="D600" s="13" t="s">
        <v>1119</v>
      </c>
      <c r="E600" s="244"/>
      <c r="F600" s="22" t="s">
        <v>1120</v>
      </c>
      <c r="G600" s="196" t="n">
        <v>4</v>
      </c>
      <c r="H600" s="22" t="s">
        <v>9217</v>
      </c>
      <c r="I600" s="196" t="s">
        <v>9644</v>
      </c>
    </row>
    <row r="601" customFormat="false" ht="13.5" hidden="false" customHeight="false" outlineLevel="0" collapsed="false">
      <c r="A601" s="196" t="n">
        <v>27</v>
      </c>
      <c r="B601" s="13" t="s">
        <v>1402</v>
      </c>
      <c r="C601" s="37" t="s">
        <v>1403</v>
      </c>
      <c r="D601" s="13" t="s">
        <v>1516</v>
      </c>
      <c r="E601" s="244"/>
      <c r="F601" s="22" t="s">
        <v>1517</v>
      </c>
      <c r="G601" s="196" t="n">
        <v>5</v>
      </c>
      <c r="H601" s="22" t="s">
        <v>9217</v>
      </c>
      <c r="I601" s="196" t="s">
        <v>9644</v>
      </c>
    </row>
    <row r="602" customFormat="false" ht="13.5" hidden="false" customHeight="false" outlineLevel="0" collapsed="false">
      <c r="A602" s="196" t="n">
        <v>28</v>
      </c>
      <c r="B602" s="13" t="s">
        <v>1402</v>
      </c>
      <c r="C602" s="37" t="s">
        <v>1403</v>
      </c>
      <c r="D602" s="13" t="s">
        <v>280</v>
      </c>
      <c r="E602" s="21"/>
      <c r="F602" s="22" t="s">
        <v>281</v>
      </c>
      <c r="G602" s="196" t="n">
        <v>4</v>
      </c>
      <c r="H602" s="22" t="s">
        <v>9240</v>
      </c>
      <c r="I602" s="196" t="s">
        <v>9645</v>
      </c>
    </row>
    <row r="603" customFormat="false" ht="13.5" hidden="false" customHeight="false" outlineLevel="0" collapsed="false">
      <c r="A603" s="196" t="n">
        <v>29</v>
      </c>
      <c r="B603" s="13" t="s">
        <v>1402</v>
      </c>
      <c r="C603" s="37" t="s">
        <v>1403</v>
      </c>
      <c r="D603" s="13" t="s">
        <v>795</v>
      </c>
      <c r="E603" s="21"/>
      <c r="F603" s="22" t="s">
        <v>796</v>
      </c>
      <c r="G603" s="196" t="n">
        <v>4</v>
      </c>
      <c r="H603" s="22" t="s">
        <v>9240</v>
      </c>
      <c r="I603" s="196" t="s">
        <v>9645</v>
      </c>
    </row>
    <row r="604" customFormat="false" ht="13.5" hidden="false" customHeight="false" outlineLevel="0" collapsed="false">
      <c r="A604" s="196" t="n">
        <v>30</v>
      </c>
      <c r="B604" s="13" t="s">
        <v>1402</v>
      </c>
      <c r="C604" s="37" t="s">
        <v>1403</v>
      </c>
      <c r="D604" s="13" t="s">
        <v>893</v>
      </c>
      <c r="E604" s="21"/>
      <c r="F604" s="22" t="s">
        <v>894</v>
      </c>
      <c r="G604" s="196" t="n">
        <v>4</v>
      </c>
      <c r="H604" s="22" t="s">
        <v>9207</v>
      </c>
      <c r="I604" s="196" t="s">
        <v>9646</v>
      </c>
    </row>
    <row r="605" customFormat="false" ht="13.5" hidden="false" customHeight="false" outlineLevel="0" collapsed="false">
      <c r="A605" s="196" t="n">
        <v>31</v>
      </c>
      <c r="B605" s="13" t="s">
        <v>1402</v>
      </c>
      <c r="C605" s="37" t="s">
        <v>1403</v>
      </c>
      <c r="D605" s="13" t="s">
        <v>101</v>
      </c>
      <c r="E605" s="21"/>
      <c r="F605" s="22" t="s">
        <v>102</v>
      </c>
      <c r="G605" s="196" t="n">
        <v>4</v>
      </c>
      <c r="H605" s="22" t="s">
        <v>9201</v>
      </c>
      <c r="I605" s="196" t="s">
        <v>9647</v>
      </c>
    </row>
    <row r="606" customFormat="false" ht="13.5" hidden="false" customHeight="false" outlineLevel="0" collapsed="false">
      <c r="A606" s="196" t="n">
        <v>32</v>
      </c>
      <c r="B606" s="13" t="s">
        <v>1402</v>
      </c>
      <c r="C606" s="37" t="s">
        <v>1403</v>
      </c>
      <c r="D606" s="13" t="s">
        <v>1531</v>
      </c>
      <c r="E606" s="21"/>
      <c r="F606" s="22" t="s">
        <v>1532</v>
      </c>
      <c r="G606" s="196" t="n">
        <v>4</v>
      </c>
      <c r="H606" s="22" t="s">
        <v>9201</v>
      </c>
      <c r="I606" s="196" t="s">
        <v>9647</v>
      </c>
    </row>
    <row r="607" customFormat="false" ht="13.5" hidden="false" customHeight="false" outlineLevel="0" collapsed="false">
      <c r="A607" s="196" t="n">
        <v>33</v>
      </c>
      <c r="B607" s="13" t="s">
        <v>1402</v>
      </c>
      <c r="C607" s="37" t="s">
        <v>1403</v>
      </c>
      <c r="D607" s="13" t="s">
        <v>258</v>
      </c>
      <c r="E607" s="21"/>
      <c r="F607" s="22" t="s">
        <v>259</v>
      </c>
      <c r="G607" s="196" t="n">
        <v>4</v>
      </c>
      <c r="H607" s="22" t="s">
        <v>9245</v>
      </c>
      <c r="I607" s="196" t="s">
        <v>9648</v>
      </c>
    </row>
    <row r="608" customFormat="false" ht="13.5" hidden="false" customHeight="false" outlineLevel="0" collapsed="false">
      <c r="A608" s="196" t="n">
        <v>1</v>
      </c>
      <c r="B608" s="13" t="s">
        <v>3603</v>
      </c>
      <c r="C608" s="37" t="s">
        <v>3604</v>
      </c>
      <c r="D608" s="245" t="s">
        <v>326</v>
      </c>
      <c r="E608" s="246"/>
      <c r="F608" s="247" t="s">
        <v>327</v>
      </c>
      <c r="G608" s="196" t="n">
        <v>4</v>
      </c>
      <c r="H608" s="247" t="s">
        <v>9142</v>
      </c>
      <c r="I608" s="219" t="s">
        <v>9649</v>
      </c>
    </row>
    <row r="609" customFormat="false" ht="13.5" hidden="false" customHeight="false" outlineLevel="0" collapsed="false">
      <c r="A609" s="196" t="n">
        <v>2</v>
      </c>
      <c r="B609" s="13" t="s">
        <v>3603</v>
      </c>
      <c r="C609" s="37" t="s">
        <v>3604</v>
      </c>
      <c r="D609" s="245" t="s">
        <v>347</v>
      </c>
      <c r="E609" s="246"/>
      <c r="F609" s="247" t="s">
        <v>348</v>
      </c>
      <c r="G609" s="196" t="n">
        <v>4</v>
      </c>
      <c r="H609" s="247" t="s">
        <v>9142</v>
      </c>
      <c r="I609" s="219" t="s">
        <v>9650</v>
      </c>
    </row>
    <row r="610" customFormat="false" ht="13.5" hidden="false" customHeight="false" outlineLevel="0" collapsed="false">
      <c r="A610" s="196" t="n">
        <v>3</v>
      </c>
      <c r="B610" s="13" t="s">
        <v>3603</v>
      </c>
      <c r="C610" s="37" t="s">
        <v>3604</v>
      </c>
      <c r="D610" s="245" t="s">
        <v>351</v>
      </c>
      <c r="E610" s="246"/>
      <c r="F610" s="247" t="s">
        <v>352</v>
      </c>
      <c r="G610" s="196" t="n">
        <v>4</v>
      </c>
      <c r="H610" s="247" t="s">
        <v>9142</v>
      </c>
      <c r="I610" s="219" t="s">
        <v>9651</v>
      </c>
    </row>
    <row r="611" customFormat="false" ht="13.5" hidden="false" customHeight="false" outlineLevel="0" collapsed="false">
      <c r="A611" s="196" t="n">
        <v>4</v>
      </c>
      <c r="B611" s="13" t="s">
        <v>3603</v>
      </c>
      <c r="C611" s="37" t="s">
        <v>3604</v>
      </c>
      <c r="D611" s="245" t="s">
        <v>885</v>
      </c>
      <c r="E611" s="246"/>
      <c r="F611" s="247" t="s">
        <v>886</v>
      </c>
      <c r="G611" s="196" t="n">
        <v>4</v>
      </c>
      <c r="H611" s="247" t="s">
        <v>9142</v>
      </c>
      <c r="I611" s="219" t="s">
        <v>9652</v>
      </c>
    </row>
    <row r="612" customFormat="false" ht="13.5" hidden="false" customHeight="false" outlineLevel="0" collapsed="false">
      <c r="A612" s="196" t="n">
        <v>5</v>
      </c>
      <c r="B612" s="13" t="s">
        <v>3603</v>
      </c>
      <c r="C612" s="37" t="s">
        <v>3604</v>
      </c>
      <c r="D612" s="245" t="s">
        <v>610</v>
      </c>
      <c r="E612" s="246"/>
      <c r="F612" s="247" t="s">
        <v>611</v>
      </c>
      <c r="G612" s="196" t="n">
        <v>4</v>
      </c>
      <c r="H612" s="247" t="s">
        <v>9142</v>
      </c>
      <c r="I612" s="219" t="s">
        <v>9653</v>
      </c>
    </row>
    <row r="613" customFormat="false" ht="13.5" hidden="false" customHeight="false" outlineLevel="0" collapsed="false">
      <c r="A613" s="196" t="n">
        <v>6</v>
      </c>
      <c r="B613" s="13" t="s">
        <v>3603</v>
      </c>
      <c r="C613" s="37" t="s">
        <v>3604</v>
      </c>
      <c r="D613" s="245" t="s">
        <v>364</v>
      </c>
      <c r="E613" s="246"/>
      <c r="F613" s="247" t="s">
        <v>621</v>
      </c>
      <c r="G613" s="196" t="n">
        <v>4</v>
      </c>
      <c r="H613" s="247" t="s">
        <v>9142</v>
      </c>
      <c r="I613" s="219" t="s">
        <v>9654</v>
      </c>
    </row>
    <row r="614" customFormat="false" ht="13.5" hidden="false" customHeight="false" outlineLevel="0" collapsed="false">
      <c r="A614" s="196" t="n">
        <v>7</v>
      </c>
      <c r="B614" s="13" t="s">
        <v>3603</v>
      </c>
      <c r="C614" s="37" t="s">
        <v>3604</v>
      </c>
      <c r="D614" s="245" t="s">
        <v>204</v>
      </c>
      <c r="E614" s="246"/>
      <c r="F614" s="247" t="s">
        <v>205</v>
      </c>
      <c r="G614" s="196" t="n">
        <v>4</v>
      </c>
      <c r="H614" s="247" t="s">
        <v>9142</v>
      </c>
      <c r="I614" s="215" t="s">
        <v>9655</v>
      </c>
    </row>
    <row r="615" customFormat="false" ht="13.5" hidden="false" customHeight="false" outlineLevel="0" collapsed="false">
      <c r="A615" s="196" t="n">
        <v>8</v>
      </c>
      <c r="B615" s="13" t="s">
        <v>3603</v>
      </c>
      <c r="C615" s="37" t="s">
        <v>3604</v>
      </c>
      <c r="D615" s="245" t="s">
        <v>562</v>
      </c>
      <c r="E615" s="246"/>
      <c r="F615" s="247" t="s">
        <v>161</v>
      </c>
      <c r="G615" s="196" t="n">
        <v>4</v>
      </c>
      <c r="H615" s="247" t="s">
        <v>9142</v>
      </c>
      <c r="I615" s="215" t="s">
        <v>9656</v>
      </c>
    </row>
    <row r="616" customFormat="false" ht="13.5" hidden="false" customHeight="false" outlineLevel="0" collapsed="false">
      <c r="A616" s="196" t="n">
        <v>9</v>
      </c>
      <c r="B616" s="13" t="s">
        <v>3603</v>
      </c>
      <c r="C616" s="37" t="s">
        <v>3604</v>
      </c>
      <c r="D616" s="245" t="s">
        <v>585</v>
      </c>
      <c r="E616" s="246"/>
      <c r="F616" s="247" t="s">
        <v>586</v>
      </c>
      <c r="G616" s="196" t="n">
        <v>4</v>
      </c>
      <c r="H616" s="247" t="s">
        <v>9142</v>
      </c>
      <c r="I616" s="215" t="s">
        <v>9657</v>
      </c>
    </row>
    <row r="617" customFormat="false" ht="13.5" hidden="false" customHeight="false" outlineLevel="0" collapsed="false">
      <c r="A617" s="196" t="n">
        <v>10</v>
      </c>
      <c r="B617" s="13" t="s">
        <v>3603</v>
      </c>
      <c r="C617" s="37" t="s">
        <v>3604</v>
      </c>
      <c r="D617" s="245" t="s">
        <v>749</v>
      </c>
      <c r="E617" s="246"/>
      <c r="F617" s="247" t="s">
        <v>750</v>
      </c>
      <c r="G617" s="196" t="n">
        <v>4</v>
      </c>
      <c r="H617" s="247" t="s">
        <v>9142</v>
      </c>
      <c r="I617" s="215" t="s">
        <v>9658</v>
      </c>
    </row>
    <row r="618" customFormat="false" ht="13.5" hidden="false" customHeight="false" outlineLevel="0" collapsed="false">
      <c r="A618" s="196" t="n">
        <v>11</v>
      </c>
      <c r="B618" s="13" t="s">
        <v>3603</v>
      </c>
      <c r="C618" s="37" t="s">
        <v>3604</v>
      </c>
      <c r="D618" s="245" t="s">
        <v>573</v>
      </c>
      <c r="E618" s="246"/>
      <c r="F618" s="247" t="s">
        <v>574</v>
      </c>
      <c r="G618" s="196" t="n">
        <v>4</v>
      </c>
      <c r="H618" s="247" t="s">
        <v>9142</v>
      </c>
      <c r="I618" s="215" t="s">
        <v>9659</v>
      </c>
    </row>
    <row r="619" customFormat="false" ht="13.5" hidden="false" customHeight="false" outlineLevel="0" collapsed="false">
      <c r="A619" s="196" t="n">
        <v>12</v>
      </c>
      <c r="B619" s="13" t="s">
        <v>3603</v>
      </c>
      <c r="C619" s="37" t="s">
        <v>3604</v>
      </c>
      <c r="D619" s="245" t="s">
        <v>556</v>
      </c>
      <c r="E619" s="246"/>
      <c r="F619" s="247" t="s">
        <v>557</v>
      </c>
      <c r="G619" s="196" t="n">
        <v>4</v>
      </c>
      <c r="H619" s="247" t="s">
        <v>9142</v>
      </c>
      <c r="I619" s="215" t="s">
        <v>9660</v>
      </c>
    </row>
    <row r="620" customFormat="false" ht="13.5" hidden="false" customHeight="false" outlineLevel="0" collapsed="false">
      <c r="A620" s="196" t="n">
        <v>13</v>
      </c>
      <c r="B620" s="13" t="s">
        <v>3603</v>
      </c>
      <c r="C620" s="37" t="s">
        <v>3604</v>
      </c>
      <c r="D620" s="245" t="s">
        <v>605</v>
      </c>
      <c r="E620" s="246"/>
      <c r="F620" s="247" t="s">
        <v>606</v>
      </c>
      <c r="G620" s="196" t="n">
        <v>4</v>
      </c>
      <c r="H620" s="247" t="s">
        <v>9142</v>
      </c>
      <c r="I620" s="215" t="s">
        <v>9661</v>
      </c>
    </row>
    <row r="621" customFormat="false" ht="13.5" hidden="false" customHeight="false" outlineLevel="0" collapsed="false">
      <c r="A621" s="196" t="n">
        <v>14</v>
      </c>
      <c r="B621" s="13" t="s">
        <v>3603</v>
      </c>
      <c r="C621" s="37" t="s">
        <v>3604</v>
      </c>
      <c r="D621" s="245" t="s">
        <v>3652</v>
      </c>
      <c r="E621" s="246"/>
      <c r="F621" s="247" t="s">
        <v>3653</v>
      </c>
      <c r="G621" s="196" t="n">
        <v>4</v>
      </c>
      <c r="H621" s="247" t="s">
        <v>9142</v>
      </c>
      <c r="I621" s="219" t="s">
        <v>9662</v>
      </c>
    </row>
    <row r="622" customFormat="false" ht="13.5" hidden="false" customHeight="false" outlineLevel="0" collapsed="false">
      <c r="A622" s="196" t="n">
        <v>15</v>
      </c>
      <c r="B622" s="13" t="s">
        <v>3603</v>
      </c>
      <c r="C622" s="37" t="s">
        <v>3604</v>
      </c>
      <c r="D622" s="245" t="s">
        <v>665</v>
      </c>
      <c r="E622" s="246"/>
      <c r="F622" s="247" t="s">
        <v>666</v>
      </c>
      <c r="G622" s="196" t="n">
        <v>4</v>
      </c>
      <c r="H622" s="247" t="s">
        <v>9142</v>
      </c>
      <c r="I622" s="219" t="s">
        <v>9663</v>
      </c>
    </row>
    <row r="623" customFormat="false" ht="13.5" hidden="false" customHeight="false" outlineLevel="0" collapsed="false">
      <c r="A623" s="196" t="n">
        <v>16</v>
      </c>
      <c r="B623" s="13" t="s">
        <v>3603</v>
      </c>
      <c r="C623" s="37" t="s">
        <v>3604</v>
      </c>
      <c r="D623" s="245" t="s">
        <v>3659</v>
      </c>
      <c r="E623" s="246"/>
      <c r="F623" s="247" t="s">
        <v>3660</v>
      </c>
      <c r="G623" s="196" t="n">
        <v>4</v>
      </c>
      <c r="H623" s="247" t="s">
        <v>9142</v>
      </c>
      <c r="I623" s="219" t="s">
        <v>9664</v>
      </c>
    </row>
    <row r="624" customFormat="false" ht="13.5" hidden="false" customHeight="false" outlineLevel="0" collapsed="false">
      <c r="A624" s="196" t="n">
        <v>17</v>
      </c>
      <c r="B624" s="13" t="s">
        <v>3603</v>
      </c>
      <c r="C624" s="37" t="s">
        <v>3604</v>
      </c>
      <c r="D624" s="245" t="s">
        <v>3665</v>
      </c>
      <c r="E624" s="246"/>
      <c r="F624" s="247" t="s">
        <v>3666</v>
      </c>
      <c r="G624" s="196" t="n">
        <v>4</v>
      </c>
      <c r="H624" s="247" t="s">
        <v>9142</v>
      </c>
      <c r="I624" s="219" t="s">
        <v>9665</v>
      </c>
    </row>
    <row r="625" customFormat="false" ht="13.5" hidden="false" customHeight="false" outlineLevel="0" collapsed="false">
      <c r="A625" s="196" t="n">
        <v>18</v>
      </c>
      <c r="B625" s="13" t="s">
        <v>3603</v>
      </c>
      <c r="C625" s="37" t="s">
        <v>3604</v>
      </c>
      <c r="D625" s="245" t="s">
        <v>214</v>
      </c>
      <c r="E625" s="246"/>
      <c r="F625" s="247" t="s">
        <v>215</v>
      </c>
      <c r="G625" s="196" t="n">
        <v>4</v>
      </c>
      <c r="H625" s="247" t="s">
        <v>2207</v>
      </c>
      <c r="I625" s="219" t="s">
        <v>9666</v>
      </c>
    </row>
    <row r="626" customFormat="false" ht="13.5" hidden="false" customHeight="false" outlineLevel="0" collapsed="false">
      <c r="A626" s="196" t="n">
        <v>19</v>
      </c>
      <c r="B626" s="13" t="s">
        <v>3603</v>
      </c>
      <c r="C626" s="37" t="s">
        <v>3604</v>
      </c>
      <c r="D626" s="245" t="s">
        <v>2004</v>
      </c>
      <c r="E626" s="246"/>
      <c r="F626" s="247" t="s">
        <v>1221</v>
      </c>
      <c r="G626" s="196" t="n">
        <v>4</v>
      </c>
      <c r="H626" s="247" t="s">
        <v>2207</v>
      </c>
      <c r="I626" s="219" t="s">
        <v>9667</v>
      </c>
    </row>
    <row r="627" customFormat="false" ht="13.5" hidden="false" customHeight="false" outlineLevel="0" collapsed="false">
      <c r="A627" s="196" t="n">
        <v>20</v>
      </c>
      <c r="B627" s="13" t="s">
        <v>3603</v>
      </c>
      <c r="C627" s="37" t="s">
        <v>3604</v>
      </c>
      <c r="D627" s="245" t="s">
        <v>3674</v>
      </c>
      <c r="E627" s="246"/>
      <c r="F627" s="247" t="s">
        <v>3675</v>
      </c>
      <c r="G627" s="196" t="n">
        <v>4</v>
      </c>
      <c r="H627" s="247" t="s">
        <v>19</v>
      </c>
      <c r="I627" s="219" t="s">
        <v>9668</v>
      </c>
    </row>
    <row r="628" customFormat="false" ht="13.5" hidden="false" customHeight="false" outlineLevel="0" collapsed="false">
      <c r="A628" s="196" t="n">
        <v>21</v>
      </c>
      <c r="B628" s="13" t="s">
        <v>3603</v>
      </c>
      <c r="C628" s="37" t="s">
        <v>3604</v>
      </c>
      <c r="D628" s="245" t="s">
        <v>880</v>
      </c>
      <c r="E628" s="246"/>
      <c r="F628" s="247" t="s">
        <v>881</v>
      </c>
      <c r="G628" s="196" t="n">
        <v>4</v>
      </c>
      <c r="H628" s="247" t="s">
        <v>19</v>
      </c>
      <c r="I628" s="219" t="s">
        <v>9669</v>
      </c>
    </row>
    <row r="629" customFormat="false" ht="13.5" hidden="false" customHeight="false" outlineLevel="0" collapsed="false">
      <c r="A629" s="196" t="n">
        <v>22</v>
      </c>
      <c r="B629" s="13" t="s">
        <v>3603</v>
      </c>
      <c r="C629" s="37" t="s">
        <v>3604</v>
      </c>
      <c r="D629" s="245" t="s">
        <v>2403</v>
      </c>
      <c r="E629" s="246"/>
      <c r="F629" s="247" t="s">
        <v>1237</v>
      </c>
      <c r="G629" s="196" t="n">
        <v>4</v>
      </c>
      <c r="H629" s="247" t="s">
        <v>2207</v>
      </c>
      <c r="I629" s="219" t="s">
        <v>9670</v>
      </c>
    </row>
    <row r="630" customFormat="false" ht="13.5" hidden="false" customHeight="false" outlineLevel="0" collapsed="false">
      <c r="A630" s="196" t="n">
        <v>23</v>
      </c>
      <c r="B630" s="13" t="s">
        <v>3603</v>
      </c>
      <c r="C630" s="37" t="s">
        <v>3604</v>
      </c>
      <c r="D630" s="245" t="s">
        <v>195</v>
      </c>
      <c r="E630" s="246"/>
      <c r="F630" s="247" t="s">
        <v>196</v>
      </c>
      <c r="G630" s="196" t="n">
        <v>4</v>
      </c>
      <c r="H630" s="247" t="s">
        <v>9142</v>
      </c>
      <c r="I630" s="219" t="s">
        <v>9671</v>
      </c>
    </row>
    <row r="631" customFormat="false" ht="13.5" hidden="false" customHeight="false" outlineLevel="0" collapsed="false">
      <c r="A631" s="196" t="n">
        <v>24</v>
      </c>
      <c r="B631" s="13" t="s">
        <v>3603</v>
      </c>
      <c r="C631" s="37" t="s">
        <v>3604</v>
      </c>
      <c r="D631" s="245" t="s">
        <v>200</v>
      </c>
      <c r="E631" s="246"/>
      <c r="F631" s="247" t="s">
        <v>201</v>
      </c>
      <c r="G631" s="196" t="n">
        <v>4</v>
      </c>
      <c r="H631" s="247" t="s">
        <v>9142</v>
      </c>
      <c r="I631" s="219" t="s">
        <v>9672</v>
      </c>
    </row>
    <row r="632" customFormat="false" ht="13.5" hidden="false" customHeight="false" outlineLevel="0" collapsed="false">
      <c r="A632" s="196" t="n">
        <v>25</v>
      </c>
      <c r="B632" s="13" t="s">
        <v>3603</v>
      </c>
      <c r="C632" s="37" t="s">
        <v>3604</v>
      </c>
      <c r="D632" s="245" t="s">
        <v>828</v>
      </c>
      <c r="E632" s="246"/>
      <c r="F632" s="247" t="s">
        <v>829</v>
      </c>
      <c r="G632" s="196" t="n">
        <v>4</v>
      </c>
      <c r="H632" s="247" t="s">
        <v>9142</v>
      </c>
      <c r="I632" s="219" t="s">
        <v>9673</v>
      </c>
    </row>
    <row r="633" customFormat="false" ht="13.5" hidden="false" customHeight="false" outlineLevel="0" collapsed="false">
      <c r="A633" s="196" t="n">
        <v>26</v>
      </c>
      <c r="B633" s="13" t="s">
        <v>3603</v>
      </c>
      <c r="C633" s="37" t="s">
        <v>3604</v>
      </c>
      <c r="D633" s="245" t="s">
        <v>202</v>
      </c>
      <c r="E633" s="246"/>
      <c r="F633" s="247" t="s">
        <v>203</v>
      </c>
      <c r="G633" s="196" t="n">
        <v>4</v>
      </c>
      <c r="H633" s="247" t="s">
        <v>9142</v>
      </c>
      <c r="I633" s="219" t="s">
        <v>9674</v>
      </c>
    </row>
    <row r="634" customFormat="false" ht="13.5" hidden="false" customHeight="false" outlineLevel="0" collapsed="false">
      <c r="A634" s="196" t="n">
        <v>27</v>
      </c>
      <c r="B634" s="13" t="s">
        <v>3603</v>
      </c>
      <c r="C634" s="37" t="s">
        <v>3604</v>
      </c>
      <c r="D634" s="245" t="s">
        <v>258</v>
      </c>
      <c r="E634" s="246"/>
      <c r="F634" s="247" t="s">
        <v>259</v>
      </c>
      <c r="G634" s="196" t="n">
        <v>4</v>
      </c>
      <c r="H634" s="247" t="s">
        <v>259</v>
      </c>
      <c r="I634" s="219" t="s">
        <v>9675</v>
      </c>
    </row>
    <row r="635" customFormat="false" ht="13.5" hidden="false" customHeight="false" outlineLevel="0" collapsed="false">
      <c r="A635" s="196" t="n">
        <v>28</v>
      </c>
      <c r="B635" s="13" t="s">
        <v>3603</v>
      </c>
      <c r="C635" s="37" t="s">
        <v>3604</v>
      </c>
      <c r="D635" s="245" t="s">
        <v>258</v>
      </c>
      <c r="E635" s="246"/>
      <c r="F635" s="247" t="s">
        <v>9676</v>
      </c>
      <c r="G635" s="24" t="n">
        <v>3</v>
      </c>
      <c r="H635" s="247" t="s">
        <v>259</v>
      </c>
      <c r="I635" s="219" t="s">
        <v>9677</v>
      </c>
    </row>
    <row r="636" customFormat="false" ht="13.5" hidden="false" customHeight="false" outlineLevel="0" collapsed="false">
      <c r="A636" s="196" t="n">
        <v>29</v>
      </c>
      <c r="B636" s="13" t="s">
        <v>3603</v>
      </c>
      <c r="C636" s="37" t="s">
        <v>3604</v>
      </c>
      <c r="D636" s="245" t="s">
        <v>209</v>
      </c>
      <c r="E636" s="246"/>
      <c r="F636" s="247" t="s">
        <v>210</v>
      </c>
      <c r="G636" s="196" t="n">
        <v>4</v>
      </c>
      <c r="H636" s="247" t="s">
        <v>19</v>
      </c>
      <c r="I636" s="215" t="s">
        <v>9678</v>
      </c>
    </row>
    <row r="637" customFormat="false" ht="13.5" hidden="false" customHeight="false" outlineLevel="0" collapsed="false">
      <c r="A637" s="196" t="n">
        <v>30</v>
      </c>
      <c r="B637" s="13" t="s">
        <v>3603</v>
      </c>
      <c r="C637" s="37" t="s">
        <v>3604</v>
      </c>
      <c r="D637" s="245" t="s">
        <v>219</v>
      </c>
      <c r="E637" s="246"/>
      <c r="F637" s="247" t="s">
        <v>220</v>
      </c>
      <c r="G637" s="196" t="n">
        <v>4</v>
      </c>
      <c r="H637" s="247" t="s">
        <v>2207</v>
      </c>
      <c r="I637" s="215" t="s">
        <v>9679</v>
      </c>
    </row>
    <row r="638" customFormat="false" ht="13.5" hidden="false" customHeight="false" outlineLevel="0" collapsed="false">
      <c r="A638" s="196" t="n">
        <v>31</v>
      </c>
      <c r="B638" s="13" t="s">
        <v>3603</v>
      </c>
      <c r="C638" s="37" t="s">
        <v>3604</v>
      </c>
      <c r="D638" s="248" t="s">
        <v>101</v>
      </c>
      <c r="E638" s="249"/>
      <c r="F638" s="250" t="s">
        <v>102</v>
      </c>
      <c r="G638" s="196" t="n">
        <v>4</v>
      </c>
      <c r="H638" s="250" t="s">
        <v>2207</v>
      </c>
      <c r="I638" s="215" t="s">
        <v>9680</v>
      </c>
    </row>
    <row r="639" customFormat="false" ht="13.5" hidden="false" customHeight="false" outlineLevel="0" collapsed="false">
      <c r="A639" s="196" t="n">
        <v>32</v>
      </c>
      <c r="B639" s="13" t="s">
        <v>3603</v>
      </c>
      <c r="C639" s="37" t="s">
        <v>3604</v>
      </c>
      <c r="D639" s="245" t="s">
        <v>236</v>
      </c>
      <c r="E639" s="246"/>
      <c r="F639" s="247" t="s">
        <v>237</v>
      </c>
      <c r="G639" s="196" t="n">
        <v>4</v>
      </c>
      <c r="H639" s="247" t="s">
        <v>2207</v>
      </c>
      <c r="I639" s="215" t="s">
        <v>9681</v>
      </c>
    </row>
    <row r="640" customFormat="false" ht="13.5" hidden="false" customHeight="false" outlineLevel="0" collapsed="false">
      <c r="A640" s="196" t="n">
        <v>33</v>
      </c>
      <c r="B640" s="13" t="s">
        <v>3603</v>
      </c>
      <c r="C640" s="37" t="s">
        <v>3604</v>
      </c>
      <c r="D640" s="245" t="s">
        <v>333</v>
      </c>
      <c r="E640" s="246"/>
      <c r="F640" s="247" t="s">
        <v>334</v>
      </c>
      <c r="G640" s="196" t="n">
        <v>4</v>
      </c>
      <c r="H640" s="247" t="s">
        <v>2207</v>
      </c>
      <c r="I640" s="215" t="s">
        <v>9682</v>
      </c>
    </row>
    <row r="641" customFormat="false" ht="13.5" hidden="false" customHeight="false" outlineLevel="0" collapsed="false">
      <c r="A641" s="196" t="n">
        <v>34</v>
      </c>
      <c r="B641" s="13" t="s">
        <v>3603</v>
      </c>
      <c r="C641" s="37" t="s">
        <v>3604</v>
      </c>
      <c r="D641" s="245" t="s">
        <v>1152</v>
      </c>
      <c r="E641" s="246"/>
      <c r="F641" s="247" t="s">
        <v>1153</v>
      </c>
      <c r="G641" s="196" t="n">
        <v>4</v>
      </c>
      <c r="H641" s="247" t="s">
        <v>2207</v>
      </c>
      <c r="I641" s="215" t="s">
        <v>9683</v>
      </c>
    </row>
    <row r="642" customFormat="false" ht="13.5" hidden="false" customHeight="false" outlineLevel="0" collapsed="false">
      <c r="A642" s="196" t="n">
        <v>35</v>
      </c>
      <c r="B642" s="13" t="s">
        <v>3603</v>
      </c>
      <c r="C642" s="37" t="s">
        <v>3604</v>
      </c>
      <c r="D642" s="245" t="s">
        <v>2266</v>
      </c>
      <c r="E642" s="246"/>
      <c r="F642" s="247" t="s">
        <v>1281</v>
      </c>
      <c r="G642" s="196" t="n">
        <v>4</v>
      </c>
      <c r="H642" s="247" t="s">
        <v>2207</v>
      </c>
      <c r="I642" s="215" t="s">
        <v>9684</v>
      </c>
    </row>
    <row r="643" customFormat="false" ht="13.5" hidden="false" customHeight="false" outlineLevel="0" collapsed="false">
      <c r="A643" s="196" t="n">
        <v>36</v>
      </c>
      <c r="B643" s="13" t="s">
        <v>3603</v>
      </c>
      <c r="C643" s="37" t="s">
        <v>3604</v>
      </c>
      <c r="D643" s="245" t="s">
        <v>695</v>
      </c>
      <c r="E643" s="246"/>
      <c r="F643" s="247" t="s">
        <v>229</v>
      </c>
      <c r="G643" s="196" t="n">
        <v>4</v>
      </c>
      <c r="H643" s="247" t="s">
        <v>2207</v>
      </c>
      <c r="I643" s="215" t="s">
        <v>9685</v>
      </c>
    </row>
    <row r="644" customFormat="false" ht="13.5" hidden="false" customHeight="false" outlineLevel="0" collapsed="false">
      <c r="A644" s="196" t="n">
        <v>37</v>
      </c>
      <c r="B644" s="13" t="s">
        <v>3603</v>
      </c>
      <c r="C644" s="37" t="s">
        <v>3604</v>
      </c>
      <c r="D644" s="245" t="s">
        <v>426</v>
      </c>
      <c r="E644" s="246"/>
      <c r="F644" s="247" t="s">
        <v>413</v>
      </c>
      <c r="G644" s="196" t="n">
        <v>4</v>
      </c>
      <c r="H644" s="247" t="s">
        <v>2100</v>
      </c>
      <c r="I644" s="219" t="s">
        <v>9686</v>
      </c>
    </row>
    <row r="645" customFormat="false" ht="13.5" hidden="false" customHeight="false" outlineLevel="0" collapsed="false">
      <c r="A645" s="196" t="n">
        <v>38</v>
      </c>
      <c r="B645" s="13" t="s">
        <v>3603</v>
      </c>
      <c r="C645" s="37" t="s">
        <v>3604</v>
      </c>
      <c r="D645" s="245" t="s">
        <v>404</v>
      </c>
      <c r="E645" s="246"/>
      <c r="F645" s="247" t="s">
        <v>405</v>
      </c>
      <c r="G645" s="196" t="n">
        <v>4</v>
      </c>
      <c r="H645" s="247" t="s">
        <v>2100</v>
      </c>
      <c r="I645" s="216" t="s">
        <v>9687</v>
      </c>
    </row>
    <row r="646" customFormat="false" ht="13.5" hidden="false" customHeight="false" outlineLevel="0" collapsed="false">
      <c r="A646" s="196" t="n">
        <v>39</v>
      </c>
      <c r="B646" s="13" t="s">
        <v>3603</v>
      </c>
      <c r="C646" s="37" t="s">
        <v>3604</v>
      </c>
      <c r="D646" s="245" t="s">
        <v>400</v>
      </c>
      <c r="E646" s="246"/>
      <c r="F646" s="247" t="s">
        <v>401</v>
      </c>
      <c r="G646" s="196" t="n">
        <v>4</v>
      </c>
      <c r="H646" s="247" t="s">
        <v>2100</v>
      </c>
      <c r="I646" s="216" t="s">
        <v>9688</v>
      </c>
    </row>
    <row r="647" customFormat="false" ht="13.5" hidden="false" customHeight="false" outlineLevel="0" collapsed="false">
      <c r="A647" s="196" t="n">
        <v>40</v>
      </c>
      <c r="B647" s="13" t="s">
        <v>3603</v>
      </c>
      <c r="C647" s="37" t="s">
        <v>3604</v>
      </c>
      <c r="D647" s="245" t="s">
        <v>396</v>
      </c>
      <c r="E647" s="246"/>
      <c r="F647" s="247" t="s">
        <v>397</v>
      </c>
      <c r="G647" s="196" t="n">
        <v>4</v>
      </c>
      <c r="H647" s="247" t="s">
        <v>2100</v>
      </c>
      <c r="I647" s="216" t="s">
        <v>9689</v>
      </c>
    </row>
    <row r="648" customFormat="false" ht="13.5" hidden="false" customHeight="false" outlineLevel="0" collapsed="false">
      <c r="A648" s="196" t="n">
        <v>41</v>
      </c>
      <c r="B648" s="13" t="s">
        <v>3603</v>
      </c>
      <c r="C648" s="37" t="s">
        <v>3604</v>
      </c>
      <c r="D648" s="245" t="s">
        <v>3312</v>
      </c>
      <c r="E648" s="246"/>
      <c r="F648" s="247" t="s">
        <v>533</v>
      </c>
      <c r="G648" s="196" t="n">
        <v>4</v>
      </c>
      <c r="H648" s="247" t="s">
        <v>2100</v>
      </c>
      <c r="I648" s="216" t="s">
        <v>9690</v>
      </c>
    </row>
    <row r="649" customFormat="false" ht="13.5" hidden="false" customHeight="false" outlineLevel="0" collapsed="false">
      <c r="A649" s="196" t="n">
        <v>42</v>
      </c>
      <c r="B649" s="13" t="s">
        <v>3603</v>
      </c>
      <c r="C649" s="37" t="s">
        <v>3604</v>
      </c>
      <c r="D649" s="245" t="s">
        <v>409</v>
      </c>
      <c r="E649" s="246"/>
      <c r="F649" s="247" t="s">
        <v>410</v>
      </c>
      <c r="G649" s="196" t="n">
        <v>4</v>
      </c>
      <c r="H649" s="247" t="s">
        <v>2100</v>
      </c>
      <c r="I649" s="216" t="s">
        <v>9691</v>
      </c>
    </row>
    <row r="650" customFormat="false" ht="13.5" hidden="false" customHeight="false" outlineLevel="0" collapsed="false">
      <c r="A650" s="196" t="n">
        <v>43</v>
      </c>
      <c r="B650" s="13" t="s">
        <v>3603</v>
      </c>
      <c r="C650" s="37" t="s">
        <v>3604</v>
      </c>
      <c r="D650" s="245" t="s">
        <v>538</v>
      </c>
      <c r="E650" s="246"/>
      <c r="F650" s="247" t="s">
        <v>539</v>
      </c>
      <c r="G650" s="196" t="n">
        <v>4</v>
      </c>
      <c r="H650" s="247" t="s">
        <v>2100</v>
      </c>
      <c r="I650" s="219" t="s">
        <v>9692</v>
      </c>
    </row>
    <row r="651" customFormat="false" ht="13.5" hidden="false" customHeight="false" outlineLevel="0" collapsed="false">
      <c r="A651" s="196" t="n">
        <v>44</v>
      </c>
      <c r="B651" s="13" t="s">
        <v>3603</v>
      </c>
      <c r="C651" s="37" t="s">
        <v>3604</v>
      </c>
      <c r="D651" s="245" t="s">
        <v>579</v>
      </c>
      <c r="E651" s="246"/>
      <c r="F651" s="247" t="s">
        <v>580</v>
      </c>
      <c r="G651" s="196" t="n">
        <v>4</v>
      </c>
      <c r="H651" s="247" t="s">
        <v>9142</v>
      </c>
      <c r="I651" s="215" t="s">
        <v>9693</v>
      </c>
    </row>
    <row r="652" customFormat="false" ht="13.5" hidden="false" customHeight="false" outlineLevel="0" collapsed="false">
      <c r="A652" s="196" t="n">
        <v>45</v>
      </c>
      <c r="B652" s="13" t="s">
        <v>3603</v>
      </c>
      <c r="C652" s="37" t="s">
        <v>3604</v>
      </c>
      <c r="D652" s="245" t="s">
        <v>811</v>
      </c>
      <c r="E652" s="246"/>
      <c r="F652" s="247" t="s">
        <v>812</v>
      </c>
      <c r="G652" s="196" t="n">
        <v>4</v>
      </c>
      <c r="H652" s="247" t="s">
        <v>9134</v>
      </c>
      <c r="I652" s="215" t="s">
        <v>9694</v>
      </c>
    </row>
    <row r="653" customFormat="false" ht="13.5" hidden="false" customHeight="false" outlineLevel="0" collapsed="false">
      <c r="A653" s="196" t="n">
        <v>46</v>
      </c>
      <c r="B653" s="13" t="s">
        <v>3603</v>
      </c>
      <c r="C653" s="37" t="s">
        <v>3604</v>
      </c>
      <c r="D653" s="245" t="s">
        <v>328</v>
      </c>
      <c r="E653" s="246"/>
      <c r="F653" s="247" t="s">
        <v>329</v>
      </c>
      <c r="G653" s="196" t="n">
        <v>4</v>
      </c>
      <c r="H653" s="247" t="s">
        <v>9142</v>
      </c>
      <c r="I653" s="215" t="s">
        <v>9695</v>
      </c>
    </row>
    <row r="654" customFormat="false" ht="13.5" hidden="false" customHeight="false" outlineLevel="0" collapsed="false">
      <c r="A654" s="196" t="n">
        <v>47</v>
      </c>
      <c r="B654" s="13" t="s">
        <v>3603</v>
      </c>
      <c r="C654" s="37" t="s">
        <v>3604</v>
      </c>
      <c r="D654" s="245" t="s">
        <v>306</v>
      </c>
      <c r="E654" s="246"/>
      <c r="F654" s="247" t="s">
        <v>307</v>
      </c>
      <c r="G654" s="196" t="n">
        <v>4</v>
      </c>
      <c r="H654" s="247" t="s">
        <v>9134</v>
      </c>
      <c r="I654" s="215" t="s">
        <v>9696</v>
      </c>
    </row>
    <row r="655" customFormat="false" ht="13.5" hidden="false" customHeight="false" outlineLevel="0" collapsed="false">
      <c r="A655" s="196" t="n">
        <v>48</v>
      </c>
      <c r="B655" s="13" t="s">
        <v>3603</v>
      </c>
      <c r="C655" s="37" t="s">
        <v>3604</v>
      </c>
      <c r="D655" s="245" t="s">
        <v>280</v>
      </c>
      <c r="E655" s="246"/>
      <c r="F655" s="247" t="s">
        <v>281</v>
      </c>
      <c r="G655" s="196" t="n">
        <v>4</v>
      </c>
      <c r="H655" s="247" t="s">
        <v>4268</v>
      </c>
      <c r="I655" s="251" t="s">
        <v>9697</v>
      </c>
    </row>
    <row r="656" customFormat="false" ht="13.5" hidden="false" customHeight="false" outlineLevel="0" collapsed="false">
      <c r="A656" s="196" t="n">
        <v>49</v>
      </c>
      <c r="B656" s="13" t="s">
        <v>3603</v>
      </c>
      <c r="C656" s="37" t="s">
        <v>3604</v>
      </c>
      <c r="D656" s="245" t="s">
        <v>291</v>
      </c>
      <c r="E656" s="246"/>
      <c r="F656" s="247" t="s">
        <v>292</v>
      </c>
      <c r="G656" s="196" t="n">
        <v>4</v>
      </c>
      <c r="H656" s="247" t="s">
        <v>4268</v>
      </c>
      <c r="I656" s="252" t="s">
        <v>9698</v>
      </c>
    </row>
    <row r="657" customFormat="false" ht="13.5" hidden="false" customHeight="false" outlineLevel="0" collapsed="false">
      <c r="A657" s="196" t="n">
        <v>50</v>
      </c>
      <c r="B657" s="13" t="s">
        <v>3603</v>
      </c>
      <c r="C657" s="37" t="s">
        <v>3604</v>
      </c>
      <c r="D657" s="245" t="s">
        <v>948</v>
      </c>
      <c r="E657" s="246"/>
      <c r="F657" s="247" t="s">
        <v>949</v>
      </c>
      <c r="G657" s="196" t="n">
        <v>4</v>
      </c>
      <c r="H657" s="247" t="s">
        <v>4268</v>
      </c>
      <c r="I657" s="251" t="s">
        <v>9699</v>
      </c>
    </row>
    <row r="658" customFormat="false" ht="13.5" hidden="false" customHeight="false" outlineLevel="0" collapsed="false">
      <c r="A658" s="196" t="n">
        <v>51</v>
      </c>
      <c r="B658" s="13" t="s">
        <v>3603</v>
      </c>
      <c r="C658" s="37" t="s">
        <v>3604</v>
      </c>
      <c r="D658" s="245" t="s">
        <v>296</v>
      </c>
      <c r="E658" s="246"/>
      <c r="F658" s="247" t="s">
        <v>297</v>
      </c>
      <c r="G658" s="196" t="n">
        <v>4</v>
      </c>
      <c r="H658" s="247" t="s">
        <v>4268</v>
      </c>
      <c r="I658" s="252" t="s">
        <v>9700</v>
      </c>
    </row>
    <row r="659" customFormat="false" ht="13.5" hidden="false" customHeight="false" outlineLevel="0" collapsed="false">
      <c r="A659" s="196" t="n">
        <v>52</v>
      </c>
      <c r="B659" s="13" t="s">
        <v>3603</v>
      </c>
      <c r="C659" s="37" t="s">
        <v>3604</v>
      </c>
      <c r="D659" s="245" t="s">
        <v>795</v>
      </c>
      <c r="E659" s="246"/>
      <c r="F659" s="247" t="s">
        <v>796</v>
      </c>
      <c r="G659" s="196" t="n">
        <v>4</v>
      </c>
      <c r="H659" s="247" t="s">
        <v>4268</v>
      </c>
      <c r="I659" s="252" t="s">
        <v>9701</v>
      </c>
    </row>
    <row r="660" customFormat="false" ht="13.5" hidden="false" customHeight="false" outlineLevel="0" collapsed="false">
      <c r="A660" s="196" t="n">
        <v>53</v>
      </c>
      <c r="B660" s="13" t="s">
        <v>3603</v>
      </c>
      <c r="C660" s="37" t="s">
        <v>3604</v>
      </c>
      <c r="D660" s="245" t="s">
        <v>634</v>
      </c>
      <c r="E660" s="246"/>
      <c r="F660" s="247" t="s">
        <v>635</v>
      </c>
      <c r="G660" s="196" t="n">
        <v>4</v>
      </c>
      <c r="H660" s="247" t="s">
        <v>9142</v>
      </c>
      <c r="I660" s="219" t="s">
        <v>9702</v>
      </c>
    </row>
    <row r="661" customFormat="false" ht="13.5" hidden="false" customHeight="false" outlineLevel="0" collapsed="false">
      <c r="A661" s="196" t="n">
        <v>54</v>
      </c>
      <c r="B661" s="13" t="s">
        <v>3603</v>
      </c>
      <c r="C661" s="37" t="s">
        <v>3604</v>
      </c>
      <c r="D661" s="245" t="s">
        <v>823</v>
      </c>
      <c r="E661" s="246"/>
      <c r="F661" s="247" t="s">
        <v>824</v>
      </c>
      <c r="G661" s="196" t="n">
        <v>4</v>
      </c>
      <c r="H661" s="247" t="s">
        <v>9142</v>
      </c>
      <c r="I661" s="219" t="s">
        <v>9703</v>
      </c>
    </row>
    <row r="662" customFormat="false" ht="13.5" hidden="false" customHeight="false" outlineLevel="0" collapsed="false">
      <c r="A662" s="196" t="n">
        <v>55</v>
      </c>
      <c r="B662" s="13" t="s">
        <v>3603</v>
      </c>
      <c r="C662" s="37" t="s">
        <v>3604</v>
      </c>
      <c r="D662" s="245" t="s">
        <v>193</v>
      </c>
      <c r="E662" s="246"/>
      <c r="F662" s="247" t="s">
        <v>194</v>
      </c>
      <c r="G662" s="196" t="n">
        <v>4</v>
      </c>
      <c r="H662" s="247" t="s">
        <v>9142</v>
      </c>
      <c r="I662" s="219" t="s">
        <v>9704</v>
      </c>
    </row>
    <row r="663" customFormat="false" ht="13.5" hidden="false" customHeight="false" outlineLevel="0" collapsed="false">
      <c r="A663" s="196" t="n">
        <v>56</v>
      </c>
      <c r="B663" s="13" t="s">
        <v>3603</v>
      </c>
      <c r="C663" s="37" t="s">
        <v>3604</v>
      </c>
      <c r="D663" s="245" t="s">
        <v>191</v>
      </c>
      <c r="E663" s="246"/>
      <c r="F663" s="247" t="s">
        <v>192</v>
      </c>
      <c r="G663" s="196" t="n">
        <v>4</v>
      </c>
      <c r="H663" s="247" t="s">
        <v>9142</v>
      </c>
      <c r="I663" s="219" t="s">
        <v>9705</v>
      </c>
    </row>
    <row r="664" customFormat="false" ht="13.5" hidden="false" customHeight="false" outlineLevel="0" collapsed="false">
      <c r="A664" s="196" t="n">
        <v>57</v>
      </c>
      <c r="B664" s="13" t="s">
        <v>3603</v>
      </c>
      <c r="C664" s="37" t="s">
        <v>3604</v>
      </c>
      <c r="D664" s="245" t="s">
        <v>169</v>
      </c>
      <c r="E664" s="246"/>
      <c r="F664" s="247" t="s">
        <v>170</v>
      </c>
      <c r="G664" s="196" t="n">
        <v>4</v>
      </c>
      <c r="H664" s="247" t="s">
        <v>9142</v>
      </c>
      <c r="I664" s="216" t="s">
        <v>9706</v>
      </c>
    </row>
    <row r="665" customFormat="false" ht="13.5" hidden="false" customHeight="false" outlineLevel="0" collapsed="false">
      <c r="A665" s="196" t="n">
        <v>58</v>
      </c>
      <c r="B665" s="13" t="s">
        <v>3603</v>
      </c>
      <c r="C665" s="37" t="s">
        <v>3604</v>
      </c>
      <c r="D665" s="245" t="s">
        <v>1645</v>
      </c>
      <c r="E665" s="246"/>
      <c r="F665" s="247" t="s">
        <v>1646</v>
      </c>
      <c r="G665" s="196" t="n">
        <v>4</v>
      </c>
      <c r="H665" s="247" t="s">
        <v>9142</v>
      </c>
      <c r="I665" s="216" t="s">
        <v>9707</v>
      </c>
    </row>
    <row r="666" customFormat="false" ht="13.5" hidden="false" customHeight="false" outlineLevel="0" collapsed="false">
      <c r="A666" s="196" t="n">
        <v>59</v>
      </c>
      <c r="B666" s="13" t="s">
        <v>3603</v>
      </c>
      <c r="C666" s="37" t="s">
        <v>3604</v>
      </c>
      <c r="D666" s="245" t="s">
        <v>1645</v>
      </c>
      <c r="E666" s="246"/>
      <c r="F666" s="247" t="s">
        <v>9708</v>
      </c>
      <c r="G666" s="247" t="n">
        <v>4</v>
      </c>
      <c r="H666" s="247" t="s">
        <v>9142</v>
      </c>
      <c r="I666" s="219" t="s">
        <v>9709</v>
      </c>
    </row>
    <row r="667" customFormat="false" ht="13.5" hidden="false" customHeight="false" outlineLevel="0" collapsed="false">
      <c r="A667" s="196" t="n">
        <v>60</v>
      </c>
      <c r="B667" s="13" t="s">
        <v>3603</v>
      </c>
      <c r="C667" s="37" t="s">
        <v>3604</v>
      </c>
      <c r="D667" s="248" t="s">
        <v>3287</v>
      </c>
      <c r="E667" s="249"/>
      <c r="F667" s="250" t="s">
        <v>3288</v>
      </c>
      <c r="G667" s="196" t="n">
        <v>4</v>
      </c>
      <c r="H667" s="250" t="s">
        <v>19</v>
      </c>
      <c r="I667" s="216" t="s">
        <v>9710</v>
      </c>
    </row>
    <row r="668" customFormat="false" ht="13.5" hidden="false" customHeight="false" outlineLevel="0" collapsed="false">
      <c r="A668" s="196" t="n">
        <v>61</v>
      </c>
      <c r="B668" s="13" t="s">
        <v>3603</v>
      </c>
      <c r="C668" s="37" t="s">
        <v>3604</v>
      </c>
      <c r="D668" s="245" t="s">
        <v>3786</v>
      </c>
      <c r="E668" s="246"/>
      <c r="F668" s="247" t="s">
        <v>3787</v>
      </c>
      <c r="G668" s="196" t="n">
        <v>4</v>
      </c>
      <c r="H668" s="247" t="s">
        <v>2207</v>
      </c>
      <c r="I668" s="219" t="s">
        <v>9711</v>
      </c>
    </row>
    <row r="669" customFormat="false" ht="13.5" hidden="false" customHeight="false" outlineLevel="0" collapsed="false">
      <c r="A669" s="196" t="n">
        <v>62</v>
      </c>
      <c r="B669" s="13" t="s">
        <v>3603</v>
      </c>
      <c r="C669" s="37" t="s">
        <v>3604</v>
      </c>
      <c r="D669" s="248" t="s">
        <v>214</v>
      </c>
      <c r="E669" s="249"/>
      <c r="F669" s="247" t="s">
        <v>9712</v>
      </c>
      <c r="G669" s="196" t="n">
        <v>4</v>
      </c>
      <c r="H669" s="250" t="s">
        <v>2207</v>
      </c>
      <c r="I669" s="219" t="s">
        <v>9713</v>
      </c>
    </row>
    <row r="670" customFormat="false" ht="13.5" hidden="false" customHeight="false" outlineLevel="0" collapsed="false">
      <c r="A670" s="196" t="n">
        <v>63</v>
      </c>
      <c r="B670" s="13" t="s">
        <v>3603</v>
      </c>
      <c r="C670" s="37" t="s">
        <v>3604</v>
      </c>
      <c r="D670" s="248" t="s">
        <v>2004</v>
      </c>
      <c r="E670" s="249"/>
      <c r="F670" s="247" t="s">
        <v>9714</v>
      </c>
      <c r="G670" s="196" t="n">
        <v>4</v>
      </c>
      <c r="H670" s="250" t="s">
        <v>2207</v>
      </c>
      <c r="I670" s="219" t="s">
        <v>9715</v>
      </c>
    </row>
    <row r="671" customFormat="false" ht="13.5" hidden="false" customHeight="false" outlineLevel="0" collapsed="false">
      <c r="A671" s="196" t="n">
        <v>64</v>
      </c>
      <c r="B671" s="13" t="s">
        <v>3603</v>
      </c>
      <c r="C671" s="37" t="s">
        <v>3604</v>
      </c>
      <c r="D671" s="248" t="s">
        <v>195</v>
      </c>
      <c r="E671" s="249"/>
      <c r="F671" s="247" t="s">
        <v>9716</v>
      </c>
      <c r="G671" s="196" t="n">
        <v>4</v>
      </c>
      <c r="H671" s="250" t="s">
        <v>9142</v>
      </c>
      <c r="I671" s="219" t="s">
        <v>9717</v>
      </c>
    </row>
    <row r="672" customFormat="false" ht="13.5" hidden="false" customHeight="false" outlineLevel="0" collapsed="false">
      <c r="A672" s="196" t="n">
        <v>65</v>
      </c>
      <c r="B672" s="13" t="s">
        <v>3603</v>
      </c>
      <c r="C672" s="37" t="s">
        <v>3604</v>
      </c>
      <c r="D672" s="248" t="s">
        <v>2266</v>
      </c>
      <c r="E672" s="249"/>
      <c r="F672" s="247" t="s">
        <v>9718</v>
      </c>
      <c r="G672" s="196" t="n">
        <v>4</v>
      </c>
      <c r="H672" s="250" t="s">
        <v>2207</v>
      </c>
      <c r="I672" s="216" t="s">
        <v>9719</v>
      </c>
    </row>
    <row r="673" customFormat="false" ht="13.5" hidden="false" customHeight="false" outlineLevel="0" collapsed="false">
      <c r="A673" s="196" t="n">
        <v>66</v>
      </c>
      <c r="B673" s="13" t="s">
        <v>3603</v>
      </c>
      <c r="C673" s="37" t="s">
        <v>3604</v>
      </c>
      <c r="D673" s="248" t="s">
        <v>811</v>
      </c>
      <c r="E673" s="249"/>
      <c r="F673" s="247" t="s">
        <v>9720</v>
      </c>
      <c r="G673" s="196" t="n">
        <v>4</v>
      </c>
      <c r="H673" s="250" t="s">
        <v>9134</v>
      </c>
      <c r="I673" s="216" t="s">
        <v>9721</v>
      </c>
    </row>
    <row r="674" customFormat="false" ht="13.5" hidden="false" customHeight="false" outlineLevel="0" collapsed="false">
      <c r="A674" s="253" t="n">
        <v>1</v>
      </c>
      <c r="B674" s="253" t="s">
        <v>2470</v>
      </c>
      <c r="C674" s="254" t="s">
        <v>2471</v>
      </c>
      <c r="D674" s="253" t="s">
        <v>2472</v>
      </c>
      <c r="E674" s="255"/>
      <c r="F674" s="213" t="s">
        <v>2473</v>
      </c>
      <c r="G674" s="91" t="s">
        <v>9198</v>
      </c>
      <c r="H674" s="256" t="s">
        <v>9142</v>
      </c>
      <c r="I674" s="18" t="s">
        <v>9722</v>
      </c>
    </row>
    <row r="675" customFormat="false" ht="13.5" hidden="false" customHeight="false" outlineLevel="0" collapsed="false">
      <c r="A675" s="253" t="n">
        <v>2</v>
      </c>
      <c r="B675" s="253" t="s">
        <v>2470</v>
      </c>
      <c r="C675" s="254" t="s">
        <v>2471</v>
      </c>
      <c r="D675" s="253" t="s">
        <v>204</v>
      </c>
      <c r="E675" s="255"/>
      <c r="F675" s="213" t="s">
        <v>205</v>
      </c>
      <c r="G675" s="91" t="s">
        <v>9198</v>
      </c>
      <c r="H675" s="256" t="s">
        <v>9142</v>
      </c>
      <c r="I675" s="18" t="s">
        <v>9722</v>
      </c>
    </row>
    <row r="676" customFormat="false" ht="13.5" hidden="false" customHeight="false" outlineLevel="0" collapsed="false">
      <c r="A676" s="253" t="n">
        <v>3</v>
      </c>
      <c r="B676" s="253" t="s">
        <v>2470</v>
      </c>
      <c r="C676" s="254" t="s">
        <v>2471</v>
      </c>
      <c r="D676" s="253" t="s">
        <v>585</v>
      </c>
      <c r="E676" s="255"/>
      <c r="F676" s="213" t="s">
        <v>586</v>
      </c>
      <c r="G676" s="91" t="s">
        <v>9198</v>
      </c>
      <c r="H676" s="256" t="s">
        <v>9142</v>
      </c>
      <c r="I676" s="18" t="s">
        <v>9722</v>
      </c>
    </row>
    <row r="677" customFormat="false" ht="13.5" hidden="false" customHeight="false" outlineLevel="0" collapsed="false">
      <c r="A677" s="253" t="n">
        <v>4</v>
      </c>
      <c r="B677" s="253" t="s">
        <v>2470</v>
      </c>
      <c r="C677" s="254" t="s">
        <v>2471</v>
      </c>
      <c r="D677" s="253" t="s">
        <v>562</v>
      </c>
      <c r="E677" s="255"/>
      <c r="F677" s="213" t="s">
        <v>161</v>
      </c>
      <c r="G677" s="91" t="s">
        <v>9198</v>
      </c>
      <c r="H677" s="256" t="s">
        <v>9142</v>
      </c>
      <c r="I677" s="18" t="s">
        <v>9722</v>
      </c>
    </row>
    <row r="678" customFormat="false" ht="13.5" hidden="false" customHeight="false" outlineLevel="0" collapsed="false">
      <c r="A678" s="253" t="n">
        <v>5</v>
      </c>
      <c r="B678" s="253" t="s">
        <v>2470</v>
      </c>
      <c r="C678" s="254" t="s">
        <v>2471</v>
      </c>
      <c r="D678" s="253" t="s">
        <v>2482</v>
      </c>
      <c r="E678" s="255"/>
      <c r="F678" s="213" t="s">
        <v>2483</v>
      </c>
      <c r="G678" s="91" t="s">
        <v>9198</v>
      </c>
      <c r="H678" s="256" t="s">
        <v>9142</v>
      </c>
      <c r="I678" s="18" t="s">
        <v>9722</v>
      </c>
    </row>
    <row r="679" customFormat="false" ht="13.5" hidden="false" customHeight="false" outlineLevel="0" collapsed="false">
      <c r="A679" s="253" t="n">
        <v>6</v>
      </c>
      <c r="B679" s="253" t="s">
        <v>2470</v>
      </c>
      <c r="C679" s="254" t="s">
        <v>2471</v>
      </c>
      <c r="D679" s="253" t="s">
        <v>776</v>
      </c>
      <c r="E679" s="255"/>
      <c r="F679" s="213" t="s">
        <v>777</v>
      </c>
      <c r="G679" s="91" t="s">
        <v>9198</v>
      </c>
      <c r="H679" s="256" t="s">
        <v>9142</v>
      </c>
      <c r="I679" s="18" t="s">
        <v>9722</v>
      </c>
    </row>
    <row r="680" customFormat="false" ht="13.5" hidden="false" customHeight="false" outlineLevel="0" collapsed="false">
      <c r="A680" s="253" t="n">
        <v>7</v>
      </c>
      <c r="B680" s="253" t="s">
        <v>2470</v>
      </c>
      <c r="C680" s="254" t="s">
        <v>2471</v>
      </c>
      <c r="D680" s="253" t="s">
        <v>733</v>
      </c>
      <c r="E680" s="255"/>
      <c r="F680" s="213" t="s">
        <v>734</v>
      </c>
      <c r="G680" s="91" t="s">
        <v>9198</v>
      </c>
      <c r="H680" s="256" t="s">
        <v>9142</v>
      </c>
      <c r="I680" s="18" t="s">
        <v>9722</v>
      </c>
    </row>
    <row r="681" customFormat="false" ht="13.5" hidden="false" customHeight="false" outlineLevel="0" collapsed="false">
      <c r="A681" s="253" t="n">
        <v>8</v>
      </c>
      <c r="B681" s="253" t="s">
        <v>2470</v>
      </c>
      <c r="C681" s="254" t="s">
        <v>2471</v>
      </c>
      <c r="D681" s="253" t="s">
        <v>338</v>
      </c>
      <c r="E681" s="255"/>
      <c r="F681" s="213" t="s">
        <v>339</v>
      </c>
      <c r="G681" s="91" t="s">
        <v>9250</v>
      </c>
      <c r="H681" s="256" t="s">
        <v>339</v>
      </c>
      <c r="I681" s="18" t="s">
        <v>9723</v>
      </c>
    </row>
    <row r="682" customFormat="false" ht="13.5" hidden="false" customHeight="false" outlineLevel="0" collapsed="false">
      <c r="A682" s="253" t="n">
        <v>9</v>
      </c>
      <c r="B682" s="253" t="s">
        <v>2470</v>
      </c>
      <c r="C682" s="254" t="s">
        <v>2471</v>
      </c>
      <c r="D682" s="253" t="s">
        <v>864</v>
      </c>
      <c r="E682" s="255"/>
      <c r="F682" s="213" t="s">
        <v>865</v>
      </c>
      <c r="G682" s="91" t="s">
        <v>9250</v>
      </c>
      <c r="H682" s="256" t="s">
        <v>9142</v>
      </c>
      <c r="I682" s="18" t="s">
        <v>9723</v>
      </c>
    </row>
    <row r="683" customFormat="false" ht="13.5" hidden="false" customHeight="false" outlineLevel="0" collapsed="false">
      <c r="A683" s="253" t="n">
        <v>10</v>
      </c>
      <c r="B683" s="253" t="s">
        <v>2470</v>
      </c>
      <c r="C683" s="254" t="s">
        <v>2471</v>
      </c>
      <c r="D683" s="253" t="s">
        <v>437</v>
      </c>
      <c r="E683" s="255"/>
      <c r="F683" s="213" t="s">
        <v>438</v>
      </c>
      <c r="G683" s="91" t="s">
        <v>9250</v>
      </c>
      <c r="H683" s="256" t="s">
        <v>9142</v>
      </c>
      <c r="I683" s="18" t="s">
        <v>9723</v>
      </c>
    </row>
    <row r="684" customFormat="false" ht="13.5" hidden="false" customHeight="false" outlineLevel="0" collapsed="false">
      <c r="A684" s="253" t="n">
        <v>11</v>
      </c>
      <c r="B684" s="253" t="s">
        <v>2470</v>
      </c>
      <c r="C684" s="254" t="s">
        <v>2471</v>
      </c>
      <c r="D684" s="253" t="s">
        <v>328</v>
      </c>
      <c r="E684" s="255"/>
      <c r="F684" s="213" t="s">
        <v>2504</v>
      </c>
      <c r="G684" s="91" t="s">
        <v>9198</v>
      </c>
      <c r="H684" s="256" t="s">
        <v>9142</v>
      </c>
      <c r="I684" s="18" t="s">
        <v>9724</v>
      </c>
    </row>
    <row r="685" customFormat="false" ht="13.5" hidden="false" customHeight="false" outlineLevel="0" collapsed="false">
      <c r="A685" s="253" t="n">
        <v>12</v>
      </c>
      <c r="B685" s="253" t="s">
        <v>2470</v>
      </c>
      <c r="C685" s="254" t="s">
        <v>2471</v>
      </c>
      <c r="D685" s="253" t="s">
        <v>2507</v>
      </c>
      <c r="E685" s="255"/>
      <c r="F685" s="213" t="s">
        <v>2508</v>
      </c>
      <c r="G685" s="91" t="s">
        <v>9198</v>
      </c>
      <c r="H685" s="256" t="s">
        <v>9142</v>
      </c>
      <c r="I685" s="18" t="s">
        <v>9724</v>
      </c>
    </row>
    <row r="686" customFormat="false" ht="13.5" hidden="false" customHeight="false" outlineLevel="0" collapsed="false">
      <c r="A686" s="253" t="n">
        <v>13</v>
      </c>
      <c r="B686" s="253" t="s">
        <v>2470</v>
      </c>
      <c r="C686" s="254" t="s">
        <v>2471</v>
      </c>
      <c r="D686" s="253" t="s">
        <v>328</v>
      </c>
      <c r="E686" s="255"/>
      <c r="F686" s="213" t="s">
        <v>329</v>
      </c>
      <c r="G686" s="91" t="s">
        <v>9198</v>
      </c>
      <c r="H686" s="256" t="s">
        <v>9142</v>
      </c>
      <c r="I686" s="18" t="s">
        <v>9724</v>
      </c>
    </row>
    <row r="687" customFormat="false" ht="13.5" hidden="false" customHeight="false" outlineLevel="0" collapsed="false">
      <c r="A687" s="253" t="n">
        <v>14</v>
      </c>
      <c r="B687" s="253" t="s">
        <v>2470</v>
      </c>
      <c r="C687" s="254" t="s">
        <v>2471</v>
      </c>
      <c r="D687" s="253" t="s">
        <v>333</v>
      </c>
      <c r="E687" s="255"/>
      <c r="F687" s="213" t="s">
        <v>334</v>
      </c>
      <c r="G687" s="91" t="s">
        <v>9198</v>
      </c>
      <c r="H687" s="256" t="s">
        <v>9142</v>
      </c>
      <c r="I687" s="18" t="s">
        <v>9724</v>
      </c>
    </row>
    <row r="688" customFormat="false" ht="13.5" hidden="false" customHeight="false" outlineLevel="0" collapsed="false">
      <c r="A688" s="253" t="n">
        <v>15</v>
      </c>
      <c r="B688" s="253" t="s">
        <v>2470</v>
      </c>
      <c r="C688" s="254" t="s">
        <v>2471</v>
      </c>
      <c r="D688" s="253" t="s">
        <v>157</v>
      </c>
      <c r="E688" s="255"/>
      <c r="F688" s="213" t="s">
        <v>1079</v>
      </c>
      <c r="G688" s="91" t="s">
        <v>9198</v>
      </c>
      <c r="H688" s="256" t="s">
        <v>9142</v>
      </c>
      <c r="I688" s="18" t="s">
        <v>9724</v>
      </c>
    </row>
    <row r="689" customFormat="false" ht="13.5" hidden="false" customHeight="false" outlineLevel="0" collapsed="false">
      <c r="A689" s="253" t="n">
        <v>16</v>
      </c>
      <c r="B689" s="253" t="s">
        <v>2470</v>
      </c>
      <c r="C689" s="254" t="s">
        <v>2471</v>
      </c>
      <c r="D689" s="253" t="s">
        <v>665</v>
      </c>
      <c r="E689" s="255"/>
      <c r="F689" s="213" t="s">
        <v>666</v>
      </c>
      <c r="G689" s="91" t="s">
        <v>9198</v>
      </c>
      <c r="H689" s="256" t="s">
        <v>9142</v>
      </c>
      <c r="I689" s="18" t="s">
        <v>9724</v>
      </c>
    </row>
    <row r="690" customFormat="false" ht="13.5" hidden="false" customHeight="false" outlineLevel="0" collapsed="false">
      <c r="A690" s="253" t="n">
        <v>17</v>
      </c>
      <c r="B690" s="253" t="s">
        <v>2470</v>
      </c>
      <c r="C690" s="254" t="s">
        <v>2471</v>
      </c>
      <c r="D690" s="253" t="s">
        <v>1904</v>
      </c>
      <c r="E690" s="255"/>
      <c r="F690" s="213" t="s">
        <v>1905</v>
      </c>
      <c r="G690" s="91" t="s">
        <v>9198</v>
      </c>
      <c r="H690" s="256" t="s">
        <v>9142</v>
      </c>
      <c r="I690" s="18" t="s">
        <v>9724</v>
      </c>
    </row>
    <row r="691" customFormat="false" ht="13.5" hidden="false" customHeight="false" outlineLevel="0" collapsed="false">
      <c r="A691" s="253" t="n">
        <v>18</v>
      </c>
      <c r="B691" s="253" t="s">
        <v>2470</v>
      </c>
      <c r="C691" s="254" t="s">
        <v>2471</v>
      </c>
      <c r="D691" s="253" t="s">
        <v>2526</v>
      </c>
      <c r="E691" s="255"/>
      <c r="F691" s="213" t="s">
        <v>2527</v>
      </c>
      <c r="G691" s="91" t="s">
        <v>9198</v>
      </c>
      <c r="H691" s="256" t="s">
        <v>9142</v>
      </c>
      <c r="I691" s="18" t="s">
        <v>9724</v>
      </c>
    </row>
    <row r="692" customFormat="false" ht="13.5" hidden="false" customHeight="false" outlineLevel="0" collapsed="false">
      <c r="A692" s="253" t="n">
        <v>19</v>
      </c>
      <c r="B692" s="253" t="s">
        <v>2470</v>
      </c>
      <c r="C692" s="254" t="s">
        <v>2471</v>
      </c>
      <c r="D692" s="253" t="s">
        <v>191</v>
      </c>
      <c r="E692" s="255"/>
      <c r="F692" s="213" t="s">
        <v>2531</v>
      </c>
      <c r="G692" s="91" t="s">
        <v>9198</v>
      </c>
      <c r="H692" s="256" t="s">
        <v>9142</v>
      </c>
      <c r="I692" s="18" t="s">
        <v>9725</v>
      </c>
    </row>
    <row r="693" customFormat="false" ht="13.5" hidden="false" customHeight="false" outlineLevel="0" collapsed="false">
      <c r="A693" s="253" t="n">
        <v>20</v>
      </c>
      <c r="B693" s="253" t="s">
        <v>2470</v>
      </c>
      <c r="C693" s="254" t="s">
        <v>2471</v>
      </c>
      <c r="D693" s="253" t="s">
        <v>191</v>
      </c>
      <c r="E693" s="255"/>
      <c r="F693" s="213" t="s">
        <v>192</v>
      </c>
      <c r="G693" s="91" t="s">
        <v>9198</v>
      </c>
      <c r="H693" s="256" t="s">
        <v>9142</v>
      </c>
      <c r="I693" s="18" t="s">
        <v>9725</v>
      </c>
    </row>
    <row r="694" customFormat="false" ht="13.5" hidden="false" customHeight="false" outlineLevel="0" collapsed="false">
      <c r="A694" s="253" t="n">
        <v>21</v>
      </c>
      <c r="B694" s="253" t="s">
        <v>2470</v>
      </c>
      <c r="C694" s="254" t="s">
        <v>2471</v>
      </c>
      <c r="D694" s="253" t="s">
        <v>749</v>
      </c>
      <c r="E694" s="255"/>
      <c r="F694" s="213" t="s">
        <v>750</v>
      </c>
      <c r="G694" s="91" t="s">
        <v>9198</v>
      </c>
      <c r="H694" s="256" t="s">
        <v>9142</v>
      </c>
      <c r="I694" s="18" t="s">
        <v>9726</v>
      </c>
    </row>
    <row r="695" customFormat="false" ht="13.5" hidden="false" customHeight="false" outlineLevel="0" collapsed="false">
      <c r="A695" s="253" t="n">
        <v>22</v>
      </c>
      <c r="B695" s="253" t="s">
        <v>2470</v>
      </c>
      <c r="C695" s="254" t="s">
        <v>2471</v>
      </c>
      <c r="D695" s="253" t="s">
        <v>634</v>
      </c>
      <c r="E695" s="255"/>
      <c r="F695" s="213" t="s">
        <v>2536</v>
      </c>
      <c r="G695" s="91" t="s">
        <v>9198</v>
      </c>
      <c r="H695" s="256" t="s">
        <v>9142</v>
      </c>
      <c r="I695" s="18" t="s">
        <v>9727</v>
      </c>
    </row>
    <row r="696" customFormat="false" ht="13.5" hidden="false" customHeight="false" outlineLevel="0" collapsed="false">
      <c r="A696" s="253" t="n">
        <v>23</v>
      </c>
      <c r="B696" s="253" t="s">
        <v>2470</v>
      </c>
      <c r="C696" s="254" t="s">
        <v>2471</v>
      </c>
      <c r="D696" s="253" t="s">
        <v>634</v>
      </c>
      <c r="E696" s="255"/>
      <c r="F696" s="213" t="s">
        <v>635</v>
      </c>
      <c r="G696" s="91" t="s">
        <v>9198</v>
      </c>
      <c r="H696" s="256" t="s">
        <v>9142</v>
      </c>
      <c r="I696" s="18" t="s">
        <v>9727</v>
      </c>
    </row>
    <row r="697" customFormat="false" ht="13.5" hidden="false" customHeight="false" outlineLevel="0" collapsed="false">
      <c r="A697" s="253" t="n">
        <v>24</v>
      </c>
      <c r="B697" s="253" t="s">
        <v>2470</v>
      </c>
      <c r="C697" s="254" t="s">
        <v>2471</v>
      </c>
      <c r="D697" s="253" t="s">
        <v>193</v>
      </c>
      <c r="E697" s="255"/>
      <c r="F697" s="213" t="s">
        <v>2540</v>
      </c>
      <c r="G697" s="91" t="s">
        <v>9198</v>
      </c>
      <c r="H697" s="256" t="s">
        <v>9142</v>
      </c>
      <c r="I697" s="18" t="s">
        <v>9728</v>
      </c>
    </row>
    <row r="698" customFormat="false" ht="13.5" hidden="false" customHeight="false" outlineLevel="0" collapsed="false">
      <c r="A698" s="253" t="n">
        <v>25</v>
      </c>
      <c r="B698" s="253" t="s">
        <v>2470</v>
      </c>
      <c r="C698" s="254" t="s">
        <v>2471</v>
      </c>
      <c r="D698" s="253" t="s">
        <v>193</v>
      </c>
      <c r="E698" s="255"/>
      <c r="F698" s="213" t="s">
        <v>194</v>
      </c>
      <c r="G698" s="91" t="s">
        <v>9198</v>
      </c>
      <c r="H698" s="256" t="s">
        <v>9142</v>
      </c>
      <c r="I698" s="18" t="s">
        <v>9728</v>
      </c>
    </row>
    <row r="699" customFormat="false" ht="13.5" hidden="false" customHeight="false" outlineLevel="0" collapsed="false">
      <c r="A699" s="253" t="n">
        <v>26</v>
      </c>
      <c r="B699" s="253" t="s">
        <v>2470</v>
      </c>
      <c r="C699" s="254" t="s">
        <v>2471</v>
      </c>
      <c r="D699" s="253" t="s">
        <v>1645</v>
      </c>
      <c r="E699" s="255"/>
      <c r="F699" s="213" t="s">
        <v>1646</v>
      </c>
      <c r="G699" s="91" t="s">
        <v>9198</v>
      </c>
      <c r="H699" s="256" t="s">
        <v>9142</v>
      </c>
      <c r="I699" s="18" t="s">
        <v>9728</v>
      </c>
    </row>
    <row r="700" customFormat="false" ht="13.5" hidden="false" customHeight="false" outlineLevel="0" collapsed="false">
      <c r="A700" s="253" t="n">
        <v>27</v>
      </c>
      <c r="B700" s="253" t="s">
        <v>2470</v>
      </c>
      <c r="C700" s="254" t="s">
        <v>2471</v>
      </c>
      <c r="D700" s="253" t="s">
        <v>2548</v>
      </c>
      <c r="E700" s="255"/>
      <c r="F700" s="213" t="s">
        <v>2549</v>
      </c>
      <c r="G700" s="91" t="s">
        <v>9198</v>
      </c>
      <c r="H700" s="256" t="s">
        <v>9142</v>
      </c>
      <c r="I700" s="18" t="s">
        <v>9729</v>
      </c>
    </row>
    <row r="701" customFormat="false" ht="13.5" hidden="false" customHeight="false" outlineLevel="0" collapsed="false">
      <c r="A701" s="253" t="n">
        <v>28</v>
      </c>
      <c r="B701" s="253" t="s">
        <v>2470</v>
      </c>
      <c r="C701" s="254" t="s">
        <v>2471</v>
      </c>
      <c r="D701" s="253" t="s">
        <v>743</v>
      </c>
      <c r="E701" s="255"/>
      <c r="F701" s="213" t="s">
        <v>744</v>
      </c>
      <c r="G701" s="91" t="s">
        <v>9198</v>
      </c>
      <c r="H701" s="256" t="s">
        <v>9142</v>
      </c>
      <c r="I701" s="18" t="s">
        <v>9729</v>
      </c>
    </row>
    <row r="702" customFormat="false" ht="13.5" hidden="false" customHeight="false" outlineLevel="0" collapsed="false">
      <c r="A702" s="253" t="n">
        <v>29</v>
      </c>
      <c r="B702" s="253" t="s">
        <v>2470</v>
      </c>
      <c r="C702" s="254" t="s">
        <v>2471</v>
      </c>
      <c r="D702" s="253" t="s">
        <v>326</v>
      </c>
      <c r="E702" s="255"/>
      <c r="F702" s="213" t="s">
        <v>327</v>
      </c>
      <c r="G702" s="91" t="s">
        <v>9198</v>
      </c>
      <c r="H702" s="256" t="s">
        <v>9142</v>
      </c>
      <c r="I702" s="18" t="s">
        <v>9729</v>
      </c>
    </row>
    <row r="703" customFormat="false" ht="13.5" hidden="false" customHeight="false" outlineLevel="0" collapsed="false">
      <c r="A703" s="253" t="n">
        <v>30</v>
      </c>
      <c r="B703" s="253" t="s">
        <v>2470</v>
      </c>
      <c r="C703" s="254" t="s">
        <v>2471</v>
      </c>
      <c r="D703" s="253" t="s">
        <v>2557</v>
      </c>
      <c r="E703" s="255"/>
      <c r="F703" s="213" t="s">
        <v>2558</v>
      </c>
      <c r="G703" s="91" t="s">
        <v>9198</v>
      </c>
      <c r="H703" s="256" t="s">
        <v>9142</v>
      </c>
      <c r="I703" s="18" t="s">
        <v>9729</v>
      </c>
    </row>
    <row r="704" customFormat="false" ht="13.5" hidden="false" customHeight="false" outlineLevel="0" collapsed="false">
      <c r="A704" s="253" t="n">
        <v>31</v>
      </c>
      <c r="B704" s="253" t="s">
        <v>2470</v>
      </c>
      <c r="C704" s="254" t="s">
        <v>2471</v>
      </c>
      <c r="D704" s="253" t="s">
        <v>2563</v>
      </c>
      <c r="E704" s="255"/>
      <c r="F704" s="213" t="s">
        <v>2564</v>
      </c>
      <c r="G704" s="91" t="s">
        <v>9198</v>
      </c>
      <c r="H704" s="256" t="s">
        <v>9134</v>
      </c>
      <c r="I704" s="18" t="s">
        <v>9730</v>
      </c>
    </row>
    <row r="705" customFormat="false" ht="13.5" hidden="false" customHeight="false" outlineLevel="0" collapsed="false">
      <c r="A705" s="253" t="n">
        <v>32</v>
      </c>
      <c r="B705" s="253" t="s">
        <v>2470</v>
      </c>
      <c r="C705" s="254" t="s">
        <v>2471</v>
      </c>
      <c r="D705" s="253" t="s">
        <v>610</v>
      </c>
      <c r="E705" s="255"/>
      <c r="F705" s="213" t="s">
        <v>611</v>
      </c>
      <c r="G705" s="91" t="s">
        <v>9198</v>
      </c>
      <c r="H705" s="256" t="s">
        <v>9134</v>
      </c>
      <c r="I705" s="18" t="s">
        <v>9731</v>
      </c>
    </row>
    <row r="706" customFormat="false" ht="13.5" hidden="false" customHeight="false" outlineLevel="0" collapsed="false">
      <c r="A706" s="253" t="n">
        <v>33</v>
      </c>
      <c r="B706" s="253" t="s">
        <v>2470</v>
      </c>
      <c r="C706" s="254" t="s">
        <v>2471</v>
      </c>
      <c r="D706" s="253" t="s">
        <v>347</v>
      </c>
      <c r="E706" s="255"/>
      <c r="F706" s="213" t="s">
        <v>348</v>
      </c>
      <c r="G706" s="91" t="s">
        <v>9198</v>
      </c>
      <c r="H706" s="256" t="s">
        <v>9142</v>
      </c>
      <c r="I706" s="18" t="s">
        <v>9732</v>
      </c>
    </row>
    <row r="707" customFormat="false" ht="13.5" hidden="false" customHeight="false" outlineLevel="0" collapsed="false">
      <c r="A707" s="253" t="n">
        <v>34</v>
      </c>
      <c r="B707" s="253" t="s">
        <v>2470</v>
      </c>
      <c r="C707" s="254" t="s">
        <v>2471</v>
      </c>
      <c r="D707" s="253" t="s">
        <v>360</v>
      </c>
      <c r="E707" s="255"/>
      <c r="F707" s="213" t="s">
        <v>361</v>
      </c>
      <c r="G707" s="91" t="s">
        <v>9198</v>
      </c>
      <c r="H707" s="256" t="s">
        <v>9142</v>
      </c>
      <c r="I707" s="18" t="s">
        <v>9733</v>
      </c>
    </row>
    <row r="708" customFormat="false" ht="13.5" hidden="false" customHeight="false" outlineLevel="0" collapsed="false">
      <c r="A708" s="253" t="n">
        <v>35</v>
      </c>
      <c r="B708" s="253" t="s">
        <v>2470</v>
      </c>
      <c r="C708" s="254" t="s">
        <v>2471</v>
      </c>
      <c r="D708" s="253" t="s">
        <v>625</v>
      </c>
      <c r="E708" s="255"/>
      <c r="F708" s="213" t="s">
        <v>626</v>
      </c>
      <c r="G708" s="91" t="s">
        <v>9198</v>
      </c>
      <c r="H708" s="256" t="s">
        <v>9142</v>
      </c>
      <c r="I708" s="18" t="s">
        <v>9734</v>
      </c>
    </row>
    <row r="709" customFormat="false" ht="13.5" hidden="false" customHeight="false" outlineLevel="0" collapsed="false">
      <c r="A709" s="253" t="n">
        <v>36</v>
      </c>
      <c r="B709" s="253" t="s">
        <v>2470</v>
      </c>
      <c r="C709" s="254" t="s">
        <v>2471</v>
      </c>
      <c r="D709" s="253" t="s">
        <v>2581</v>
      </c>
      <c r="E709" s="255"/>
      <c r="F709" s="213" t="s">
        <v>2582</v>
      </c>
      <c r="G709" s="91" t="s">
        <v>9198</v>
      </c>
      <c r="H709" s="256" t="s">
        <v>9142</v>
      </c>
      <c r="I709" s="18" t="s">
        <v>9735</v>
      </c>
    </row>
    <row r="710" customFormat="false" ht="13.5" hidden="false" customHeight="false" outlineLevel="0" collapsed="false">
      <c r="A710" s="253" t="n">
        <v>37</v>
      </c>
      <c r="B710" s="253" t="s">
        <v>2470</v>
      </c>
      <c r="C710" s="254" t="s">
        <v>2471</v>
      </c>
      <c r="D710" s="253" t="s">
        <v>2586</v>
      </c>
      <c r="E710" s="255"/>
      <c r="F710" s="213" t="s">
        <v>2587</v>
      </c>
      <c r="G710" s="91" t="s">
        <v>9198</v>
      </c>
      <c r="H710" s="256" t="s">
        <v>9142</v>
      </c>
      <c r="I710" s="18" t="s">
        <v>9735</v>
      </c>
    </row>
    <row r="711" customFormat="false" ht="13.5" hidden="false" customHeight="false" outlineLevel="0" collapsed="false">
      <c r="A711" s="253" t="n">
        <v>38</v>
      </c>
      <c r="B711" s="253" t="s">
        <v>2470</v>
      </c>
      <c r="C711" s="254" t="s">
        <v>2471</v>
      </c>
      <c r="D711" s="253" t="s">
        <v>364</v>
      </c>
      <c r="E711" s="255"/>
      <c r="F711" s="213" t="s">
        <v>621</v>
      </c>
      <c r="G711" s="91" t="s">
        <v>9198</v>
      </c>
      <c r="H711" s="256" t="s">
        <v>9142</v>
      </c>
      <c r="I711" s="18" t="s">
        <v>9736</v>
      </c>
    </row>
    <row r="712" customFormat="false" ht="13.5" hidden="false" customHeight="false" outlineLevel="0" collapsed="false">
      <c r="A712" s="253" t="n">
        <v>39</v>
      </c>
      <c r="B712" s="253" t="s">
        <v>2470</v>
      </c>
      <c r="C712" s="254" t="s">
        <v>2471</v>
      </c>
      <c r="D712" s="253" t="s">
        <v>1775</v>
      </c>
      <c r="E712" s="255"/>
      <c r="F712" s="213" t="s">
        <v>1776</v>
      </c>
      <c r="G712" s="91" t="s">
        <v>9198</v>
      </c>
      <c r="H712" s="256" t="s">
        <v>9142</v>
      </c>
      <c r="I712" s="18" t="s">
        <v>9737</v>
      </c>
    </row>
    <row r="713" customFormat="false" ht="13.5" hidden="false" customHeight="false" outlineLevel="0" collapsed="false">
      <c r="A713" s="253" t="n">
        <v>40</v>
      </c>
      <c r="B713" s="253" t="s">
        <v>2470</v>
      </c>
      <c r="C713" s="254" t="s">
        <v>2471</v>
      </c>
      <c r="D713" s="253" t="s">
        <v>2598</v>
      </c>
      <c r="E713" s="255"/>
      <c r="F713" s="213" t="s">
        <v>2599</v>
      </c>
      <c r="G713" s="91" t="s">
        <v>9198</v>
      </c>
      <c r="H713" s="256" t="s">
        <v>9134</v>
      </c>
      <c r="I713" s="18" t="s">
        <v>9738</v>
      </c>
    </row>
    <row r="714" customFormat="false" ht="13.5" hidden="false" customHeight="false" outlineLevel="0" collapsed="false">
      <c r="A714" s="253" t="n">
        <v>41</v>
      </c>
      <c r="B714" s="253" t="s">
        <v>2470</v>
      </c>
      <c r="C714" s="254" t="s">
        <v>2471</v>
      </c>
      <c r="D714" s="253" t="s">
        <v>301</v>
      </c>
      <c r="E714" s="255"/>
      <c r="F714" s="213" t="s">
        <v>806</v>
      </c>
      <c r="G714" s="91" t="s">
        <v>9198</v>
      </c>
      <c r="H714" s="256" t="s">
        <v>9134</v>
      </c>
      <c r="I714" s="18" t="s">
        <v>9738</v>
      </c>
    </row>
    <row r="715" customFormat="false" ht="13.5" hidden="false" customHeight="false" outlineLevel="0" collapsed="false">
      <c r="A715" s="253" t="n">
        <v>42</v>
      </c>
      <c r="B715" s="253" t="s">
        <v>2470</v>
      </c>
      <c r="C715" s="254" t="s">
        <v>2471</v>
      </c>
      <c r="D715" s="253" t="s">
        <v>800</v>
      </c>
      <c r="E715" s="255"/>
      <c r="F715" s="213" t="s">
        <v>801</v>
      </c>
      <c r="G715" s="91" t="s">
        <v>9198</v>
      </c>
      <c r="H715" s="256" t="s">
        <v>9134</v>
      </c>
      <c r="I715" s="18" t="s">
        <v>9738</v>
      </c>
    </row>
    <row r="716" customFormat="false" ht="13.5" hidden="false" customHeight="false" outlineLevel="0" collapsed="false">
      <c r="A716" s="253" t="n">
        <v>43</v>
      </c>
      <c r="B716" s="253" t="s">
        <v>2470</v>
      </c>
      <c r="C716" s="254" t="s">
        <v>2471</v>
      </c>
      <c r="D716" s="253" t="s">
        <v>219</v>
      </c>
      <c r="E716" s="255"/>
      <c r="F716" s="213" t="s">
        <v>220</v>
      </c>
      <c r="G716" s="91" t="s">
        <v>9198</v>
      </c>
      <c r="H716" s="256" t="s">
        <v>9142</v>
      </c>
      <c r="I716" s="18" t="s">
        <v>9738</v>
      </c>
    </row>
    <row r="717" customFormat="false" ht="13.5" hidden="false" customHeight="false" outlineLevel="0" collapsed="false">
      <c r="A717" s="253" t="n">
        <v>44</v>
      </c>
      <c r="B717" s="253" t="s">
        <v>2470</v>
      </c>
      <c r="C717" s="254" t="s">
        <v>2471</v>
      </c>
      <c r="D717" s="253" t="s">
        <v>1195</v>
      </c>
      <c r="E717" s="255"/>
      <c r="F717" s="213" t="s">
        <v>2611</v>
      </c>
      <c r="G717" s="91" t="s">
        <v>9198</v>
      </c>
      <c r="H717" s="256" t="s">
        <v>9134</v>
      </c>
      <c r="I717" s="18" t="s">
        <v>9739</v>
      </c>
    </row>
    <row r="718" customFormat="false" ht="13.5" hidden="false" customHeight="false" outlineLevel="0" collapsed="false">
      <c r="A718" s="253" t="n">
        <v>45</v>
      </c>
      <c r="B718" s="253" t="s">
        <v>2470</v>
      </c>
      <c r="C718" s="254" t="s">
        <v>2471</v>
      </c>
      <c r="D718" s="253" t="s">
        <v>1195</v>
      </c>
      <c r="E718" s="255"/>
      <c r="F718" s="213" t="s">
        <v>1196</v>
      </c>
      <c r="G718" s="91" t="s">
        <v>9198</v>
      </c>
      <c r="H718" s="256" t="s">
        <v>9134</v>
      </c>
      <c r="I718" s="18" t="s">
        <v>9740</v>
      </c>
    </row>
    <row r="719" customFormat="false" ht="13.5" hidden="false" customHeight="false" outlineLevel="0" collapsed="false">
      <c r="A719" s="253" t="n">
        <v>46</v>
      </c>
      <c r="B719" s="253" t="s">
        <v>2470</v>
      </c>
      <c r="C719" s="254" t="s">
        <v>2471</v>
      </c>
      <c r="D719" s="253" t="s">
        <v>817</v>
      </c>
      <c r="E719" s="255"/>
      <c r="F719" s="213" t="s">
        <v>2615</v>
      </c>
      <c r="G719" s="91" t="s">
        <v>9198</v>
      </c>
      <c r="H719" s="256" t="s">
        <v>9142</v>
      </c>
      <c r="I719" s="18" t="s">
        <v>9741</v>
      </c>
    </row>
    <row r="720" customFormat="false" ht="13.5" hidden="false" customHeight="false" outlineLevel="0" collapsed="false">
      <c r="A720" s="253" t="n">
        <v>47</v>
      </c>
      <c r="B720" s="253" t="s">
        <v>2470</v>
      </c>
      <c r="C720" s="254" t="s">
        <v>2471</v>
      </c>
      <c r="D720" s="253" t="s">
        <v>225</v>
      </c>
      <c r="E720" s="255"/>
      <c r="F720" s="213" t="s">
        <v>2620</v>
      </c>
      <c r="G720" s="91" t="s">
        <v>9198</v>
      </c>
      <c r="H720" s="256" t="s">
        <v>2207</v>
      </c>
      <c r="I720" s="18" t="s">
        <v>9742</v>
      </c>
    </row>
    <row r="721" customFormat="false" ht="13.5" hidden="false" customHeight="false" outlineLevel="0" collapsed="false">
      <c r="A721" s="253" t="n">
        <v>48</v>
      </c>
      <c r="B721" s="253" t="s">
        <v>2470</v>
      </c>
      <c r="C721" s="254" t="s">
        <v>2471</v>
      </c>
      <c r="D721" s="253" t="s">
        <v>225</v>
      </c>
      <c r="E721" s="255"/>
      <c r="F721" s="213" t="s">
        <v>226</v>
      </c>
      <c r="G721" s="91" t="s">
        <v>9198</v>
      </c>
      <c r="H721" s="256" t="s">
        <v>2207</v>
      </c>
      <c r="I721" s="18" t="s">
        <v>9742</v>
      </c>
    </row>
    <row r="722" customFormat="false" ht="13.5" hidden="false" customHeight="false" outlineLevel="0" collapsed="false">
      <c r="A722" s="253" t="n">
        <v>49</v>
      </c>
      <c r="B722" s="253" t="s">
        <v>2470</v>
      </c>
      <c r="C722" s="254" t="s">
        <v>2471</v>
      </c>
      <c r="D722" s="253" t="s">
        <v>236</v>
      </c>
      <c r="E722" s="255"/>
      <c r="F722" s="213" t="s">
        <v>237</v>
      </c>
      <c r="G722" s="91" t="s">
        <v>9198</v>
      </c>
      <c r="H722" s="256" t="s">
        <v>2207</v>
      </c>
      <c r="I722" s="18" t="s">
        <v>9742</v>
      </c>
    </row>
    <row r="723" customFormat="false" ht="13.5" hidden="false" customHeight="false" outlineLevel="0" collapsed="false">
      <c r="A723" s="253" t="n">
        <v>50</v>
      </c>
      <c r="B723" s="253" t="s">
        <v>2470</v>
      </c>
      <c r="C723" s="254" t="s">
        <v>2471</v>
      </c>
      <c r="D723" s="253" t="s">
        <v>214</v>
      </c>
      <c r="E723" s="255"/>
      <c r="F723" s="213" t="s">
        <v>215</v>
      </c>
      <c r="G723" s="91" t="s">
        <v>9198</v>
      </c>
      <c r="H723" s="256" t="s">
        <v>2207</v>
      </c>
      <c r="I723" s="18" t="s">
        <v>9742</v>
      </c>
    </row>
    <row r="724" customFormat="false" ht="13.5" hidden="false" customHeight="false" outlineLevel="0" collapsed="false">
      <c r="A724" s="253" t="n">
        <v>51</v>
      </c>
      <c r="B724" s="253" t="s">
        <v>2470</v>
      </c>
      <c r="C724" s="254" t="s">
        <v>2471</v>
      </c>
      <c r="D724" s="253" t="s">
        <v>695</v>
      </c>
      <c r="E724" s="255"/>
      <c r="F724" s="213" t="s">
        <v>229</v>
      </c>
      <c r="G724" s="91" t="s">
        <v>9198</v>
      </c>
      <c r="H724" s="256" t="s">
        <v>2207</v>
      </c>
      <c r="I724" s="18" t="s">
        <v>9742</v>
      </c>
    </row>
    <row r="725" customFormat="false" ht="13.5" hidden="false" customHeight="false" outlineLevel="0" collapsed="false">
      <c r="A725" s="253" t="n">
        <v>52</v>
      </c>
      <c r="B725" s="253" t="s">
        <v>2470</v>
      </c>
      <c r="C725" s="254" t="s">
        <v>2471</v>
      </c>
      <c r="D725" s="253" t="s">
        <v>2004</v>
      </c>
      <c r="E725" s="255"/>
      <c r="F725" s="213" t="s">
        <v>1221</v>
      </c>
      <c r="G725" s="91" t="s">
        <v>9198</v>
      </c>
      <c r="H725" s="256" t="s">
        <v>2207</v>
      </c>
      <c r="I725" s="18" t="s">
        <v>9742</v>
      </c>
    </row>
    <row r="726" customFormat="false" ht="13.5" hidden="false" customHeight="false" outlineLevel="0" collapsed="false">
      <c r="A726" s="253" t="n">
        <v>53</v>
      </c>
      <c r="B726" s="253" t="s">
        <v>2470</v>
      </c>
      <c r="C726" s="254" t="s">
        <v>2471</v>
      </c>
      <c r="D726" s="253" t="s">
        <v>573</v>
      </c>
      <c r="E726" s="255"/>
      <c r="F726" s="213" t="s">
        <v>574</v>
      </c>
      <c r="G726" s="91" t="s">
        <v>9743</v>
      </c>
      <c r="H726" s="256" t="s">
        <v>2207</v>
      </c>
      <c r="I726" s="18" t="s">
        <v>9742</v>
      </c>
    </row>
    <row r="727" customFormat="false" ht="13.5" hidden="false" customHeight="false" outlineLevel="0" collapsed="false">
      <c r="A727" s="253" t="n">
        <v>54</v>
      </c>
      <c r="B727" s="253" t="s">
        <v>2470</v>
      </c>
      <c r="C727" s="254" t="s">
        <v>2471</v>
      </c>
      <c r="D727" s="253" t="s">
        <v>1147</v>
      </c>
      <c r="E727" s="255"/>
      <c r="F727" s="213" t="s">
        <v>1148</v>
      </c>
      <c r="G727" s="91" t="s">
        <v>9198</v>
      </c>
      <c r="H727" s="256" t="s">
        <v>2207</v>
      </c>
      <c r="I727" s="18" t="s">
        <v>9744</v>
      </c>
    </row>
    <row r="728" customFormat="false" ht="13.5" hidden="false" customHeight="false" outlineLevel="0" collapsed="false">
      <c r="A728" s="253" t="n">
        <v>55</v>
      </c>
      <c r="B728" s="253" t="s">
        <v>2470</v>
      </c>
      <c r="C728" s="254" t="s">
        <v>2471</v>
      </c>
      <c r="D728" s="253" t="s">
        <v>296</v>
      </c>
      <c r="E728" s="255"/>
      <c r="F728" s="213" t="s">
        <v>297</v>
      </c>
      <c r="G728" s="91" t="s">
        <v>9198</v>
      </c>
      <c r="H728" s="256" t="s">
        <v>4268</v>
      </c>
      <c r="I728" s="18" t="s">
        <v>9745</v>
      </c>
    </row>
    <row r="729" customFormat="false" ht="13.5" hidden="false" customHeight="false" outlineLevel="0" collapsed="false">
      <c r="A729" s="253" t="n">
        <v>56</v>
      </c>
      <c r="B729" s="253" t="s">
        <v>2470</v>
      </c>
      <c r="C729" s="254" t="s">
        <v>2471</v>
      </c>
      <c r="D729" s="253" t="s">
        <v>291</v>
      </c>
      <c r="E729" s="255"/>
      <c r="F729" s="213" t="s">
        <v>292</v>
      </c>
      <c r="G729" s="91" t="s">
        <v>9198</v>
      </c>
      <c r="H729" s="256" t="s">
        <v>4268</v>
      </c>
      <c r="I729" s="18" t="s">
        <v>9746</v>
      </c>
    </row>
    <row r="730" customFormat="false" ht="13.5" hidden="false" customHeight="false" outlineLevel="0" collapsed="false">
      <c r="A730" s="253" t="n">
        <v>57</v>
      </c>
      <c r="B730" s="253" t="s">
        <v>2470</v>
      </c>
      <c r="C730" s="254" t="s">
        <v>2471</v>
      </c>
      <c r="D730" s="253" t="s">
        <v>49</v>
      </c>
      <c r="E730" s="255"/>
      <c r="F730" s="213" t="s">
        <v>50</v>
      </c>
      <c r="G730" s="91" t="s">
        <v>9198</v>
      </c>
      <c r="H730" s="256" t="s">
        <v>1192</v>
      </c>
      <c r="I730" s="18" t="s">
        <v>9747</v>
      </c>
    </row>
    <row r="731" customFormat="false" ht="13.5" hidden="false" customHeight="false" outlineLevel="0" collapsed="false">
      <c r="A731" s="253" t="n">
        <v>58</v>
      </c>
      <c r="B731" s="253" t="s">
        <v>2470</v>
      </c>
      <c r="C731" s="254" t="s">
        <v>2471</v>
      </c>
      <c r="D731" s="253" t="s">
        <v>195</v>
      </c>
      <c r="E731" s="255"/>
      <c r="F731" s="213" t="s">
        <v>2656</v>
      </c>
      <c r="G731" s="91" t="s">
        <v>9198</v>
      </c>
      <c r="H731" s="256" t="s">
        <v>9142</v>
      </c>
      <c r="I731" s="18" t="s">
        <v>9748</v>
      </c>
    </row>
    <row r="732" customFormat="false" ht="13.5" hidden="false" customHeight="false" outlineLevel="0" collapsed="false">
      <c r="A732" s="253" t="n">
        <v>59</v>
      </c>
      <c r="B732" s="253" t="s">
        <v>2470</v>
      </c>
      <c r="C732" s="254" t="s">
        <v>2471</v>
      </c>
      <c r="D732" s="253" t="s">
        <v>195</v>
      </c>
      <c r="E732" s="255"/>
      <c r="F732" s="213" t="s">
        <v>196</v>
      </c>
      <c r="G732" s="91" t="s">
        <v>9198</v>
      </c>
      <c r="H732" s="256" t="s">
        <v>9142</v>
      </c>
      <c r="I732" s="18" t="s">
        <v>9748</v>
      </c>
    </row>
    <row r="733" customFormat="false" ht="13.5" hidden="false" customHeight="false" outlineLevel="0" collapsed="false">
      <c r="A733" s="253" t="n">
        <v>60</v>
      </c>
      <c r="B733" s="253" t="s">
        <v>2470</v>
      </c>
      <c r="C733" s="254" t="s">
        <v>2471</v>
      </c>
      <c r="D733" s="253" t="s">
        <v>202</v>
      </c>
      <c r="E733" s="255"/>
      <c r="F733" s="213" t="s">
        <v>203</v>
      </c>
      <c r="G733" s="91" t="s">
        <v>9198</v>
      </c>
      <c r="H733" s="256" t="s">
        <v>9142</v>
      </c>
      <c r="I733" s="18" t="s">
        <v>9748</v>
      </c>
    </row>
    <row r="734" customFormat="false" ht="13.5" hidden="false" customHeight="false" outlineLevel="0" collapsed="false">
      <c r="A734" s="253" t="n">
        <v>61</v>
      </c>
      <c r="B734" s="253" t="s">
        <v>2470</v>
      </c>
      <c r="C734" s="254" t="s">
        <v>2471</v>
      </c>
      <c r="D734" s="253" t="s">
        <v>723</v>
      </c>
      <c r="E734" s="255"/>
      <c r="F734" s="213" t="s">
        <v>724</v>
      </c>
      <c r="G734" s="91" t="s">
        <v>9198</v>
      </c>
      <c r="H734" s="256" t="s">
        <v>9142</v>
      </c>
      <c r="I734" s="18" t="s">
        <v>9748</v>
      </c>
    </row>
    <row r="735" customFormat="false" ht="13.5" hidden="false" customHeight="false" outlineLevel="0" collapsed="false">
      <c r="A735" s="253" t="n">
        <v>62</v>
      </c>
      <c r="B735" s="253" t="s">
        <v>2470</v>
      </c>
      <c r="C735" s="254" t="s">
        <v>2471</v>
      </c>
      <c r="D735" s="253" t="s">
        <v>200</v>
      </c>
      <c r="E735" s="255"/>
      <c r="F735" s="213" t="s">
        <v>2667</v>
      </c>
      <c r="G735" s="91" t="s">
        <v>9198</v>
      </c>
      <c r="H735" s="256" t="s">
        <v>9142</v>
      </c>
      <c r="I735" s="18" t="s">
        <v>9749</v>
      </c>
    </row>
    <row r="736" customFormat="false" ht="13.5" hidden="false" customHeight="false" outlineLevel="0" collapsed="false">
      <c r="A736" s="253" t="n">
        <v>63</v>
      </c>
      <c r="B736" s="253" t="s">
        <v>2470</v>
      </c>
      <c r="C736" s="254" t="s">
        <v>2471</v>
      </c>
      <c r="D736" s="253" t="s">
        <v>200</v>
      </c>
      <c r="E736" s="255"/>
      <c r="F736" s="213" t="s">
        <v>2672</v>
      </c>
      <c r="G736" s="91" t="s">
        <v>9198</v>
      </c>
      <c r="H736" s="256" t="s">
        <v>9142</v>
      </c>
      <c r="I736" s="18" t="s">
        <v>9749</v>
      </c>
    </row>
    <row r="737" customFormat="false" ht="13.5" hidden="false" customHeight="false" outlineLevel="0" collapsed="false">
      <c r="A737" s="253" t="n">
        <v>64</v>
      </c>
      <c r="B737" s="253" t="s">
        <v>2470</v>
      </c>
      <c r="C737" s="254" t="s">
        <v>2471</v>
      </c>
      <c r="D737" s="253" t="s">
        <v>200</v>
      </c>
      <c r="E737" s="255"/>
      <c r="F737" s="213" t="s">
        <v>201</v>
      </c>
      <c r="G737" s="91" t="s">
        <v>9198</v>
      </c>
      <c r="H737" s="256" t="s">
        <v>9142</v>
      </c>
      <c r="I737" s="18" t="s">
        <v>9749</v>
      </c>
    </row>
    <row r="738" customFormat="false" ht="13.5" hidden="false" customHeight="false" outlineLevel="0" collapsed="false">
      <c r="A738" s="253" t="n">
        <v>65</v>
      </c>
      <c r="B738" s="253" t="s">
        <v>2470</v>
      </c>
      <c r="C738" s="254" t="s">
        <v>2471</v>
      </c>
      <c r="D738" s="253" t="s">
        <v>351</v>
      </c>
      <c r="E738" s="255"/>
      <c r="F738" s="213" t="s">
        <v>2673</v>
      </c>
      <c r="G738" s="91" t="s">
        <v>9198</v>
      </c>
      <c r="H738" s="256" t="s">
        <v>9142</v>
      </c>
      <c r="I738" s="18" t="s">
        <v>9750</v>
      </c>
    </row>
    <row r="739" customFormat="false" ht="13.5" hidden="false" customHeight="false" outlineLevel="0" collapsed="false">
      <c r="A739" s="253" t="n">
        <v>66</v>
      </c>
      <c r="B739" s="253" t="s">
        <v>2470</v>
      </c>
      <c r="C739" s="254" t="s">
        <v>2471</v>
      </c>
      <c r="D739" s="253" t="s">
        <v>351</v>
      </c>
      <c r="E739" s="255"/>
      <c r="F739" s="213" t="s">
        <v>2677</v>
      </c>
      <c r="G739" s="91" t="s">
        <v>9198</v>
      </c>
      <c r="H739" s="256" t="s">
        <v>9142</v>
      </c>
      <c r="I739" s="18" t="s">
        <v>9750</v>
      </c>
    </row>
    <row r="740" customFormat="false" ht="13.5" hidden="false" customHeight="false" outlineLevel="0" collapsed="false">
      <c r="A740" s="253" t="n">
        <v>67</v>
      </c>
      <c r="B740" s="253" t="s">
        <v>2470</v>
      </c>
      <c r="C740" s="254" t="s">
        <v>2471</v>
      </c>
      <c r="D740" s="253" t="s">
        <v>351</v>
      </c>
      <c r="E740" s="255"/>
      <c r="F740" s="213" t="s">
        <v>352</v>
      </c>
      <c r="G740" s="91" t="s">
        <v>9198</v>
      </c>
      <c r="H740" s="256" t="s">
        <v>9142</v>
      </c>
      <c r="I740" s="18" t="s">
        <v>9750</v>
      </c>
    </row>
    <row r="741" customFormat="false" ht="13.5" hidden="false" customHeight="false" outlineLevel="0" collapsed="false">
      <c r="A741" s="253" t="n">
        <v>68</v>
      </c>
      <c r="B741" s="253" t="s">
        <v>2470</v>
      </c>
      <c r="C741" s="254" t="s">
        <v>2471</v>
      </c>
      <c r="D741" s="253" t="s">
        <v>2682</v>
      </c>
      <c r="E741" s="255"/>
      <c r="F741" s="213" t="s">
        <v>2683</v>
      </c>
      <c r="G741" s="91" t="s">
        <v>9198</v>
      </c>
      <c r="H741" s="256" t="s">
        <v>9142</v>
      </c>
      <c r="I741" s="18" t="s">
        <v>9750</v>
      </c>
    </row>
    <row r="742" customFormat="false" ht="13.5" hidden="false" customHeight="false" outlineLevel="0" collapsed="false">
      <c r="A742" s="253" t="n">
        <v>69</v>
      </c>
      <c r="B742" s="253" t="s">
        <v>2470</v>
      </c>
      <c r="C742" s="254" t="s">
        <v>2471</v>
      </c>
      <c r="D742" s="253" t="s">
        <v>1019</v>
      </c>
      <c r="E742" s="255"/>
      <c r="F742" s="213" t="s">
        <v>2690</v>
      </c>
      <c r="G742" s="91" t="s">
        <v>9198</v>
      </c>
      <c r="H742" s="256" t="s">
        <v>9134</v>
      </c>
      <c r="I742" s="18" t="s">
        <v>9751</v>
      </c>
    </row>
    <row r="743" customFormat="false" ht="13.5" hidden="false" customHeight="false" outlineLevel="0" collapsed="false">
      <c r="A743" s="253" t="n">
        <v>70</v>
      </c>
      <c r="B743" s="253" t="s">
        <v>2470</v>
      </c>
      <c r="C743" s="254" t="s">
        <v>2471</v>
      </c>
      <c r="D743" s="253" t="s">
        <v>1019</v>
      </c>
      <c r="E743" s="255"/>
      <c r="F743" s="213" t="s">
        <v>1020</v>
      </c>
      <c r="G743" s="91" t="s">
        <v>9198</v>
      </c>
      <c r="H743" s="256" t="s">
        <v>9134</v>
      </c>
      <c r="I743" s="18" t="s">
        <v>9751</v>
      </c>
    </row>
    <row r="744" customFormat="false" ht="13.5" hidden="false" customHeight="false" outlineLevel="0" collapsed="false">
      <c r="A744" s="253" t="n">
        <v>71</v>
      </c>
      <c r="B744" s="253" t="s">
        <v>2470</v>
      </c>
      <c r="C744" s="254" t="s">
        <v>2471</v>
      </c>
      <c r="D744" s="253" t="s">
        <v>885</v>
      </c>
      <c r="E744" s="255"/>
      <c r="F744" s="213" t="s">
        <v>886</v>
      </c>
      <c r="G744" s="91" t="s">
        <v>9198</v>
      </c>
      <c r="H744" s="256" t="s">
        <v>9142</v>
      </c>
      <c r="I744" s="18" t="s">
        <v>9751</v>
      </c>
    </row>
    <row r="745" customFormat="false" ht="13.5" hidden="false" customHeight="false" outlineLevel="0" collapsed="false">
      <c r="A745" s="253" t="n">
        <v>72</v>
      </c>
      <c r="B745" s="253" t="s">
        <v>2470</v>
      </c>
      <c r="C745" s="254" t="s">
        <v>2471</v>
      </c>
      <c r="D745" s="253" t="s">
        <v>2698</v>
      </c>
      <c r="E745" s="255"/>
      <c r="F745" s="213" t="s">
        <v>2699</v>
      </c>
      <c r="G745" s="91" t="s">
        <v>9198</v>
      </c>
      <c r="H745" s="256" t="s">
        <v>9142</v>
      </c>
      <c r="I745" s="18" t="s">
        <v>9751</v>
      </c>
    </row>
    <row r="746" customFormat="false" ht="13.5" hidden="false" customHeight="false" outlineLevel="0" collapsed="false">
      <c r="A746" s="253" t="n">
        <v>73</v>
      </c>
      <c r="B746" s="253" t="s">
        <v>2470</v>
      </c>
      <c r="C746" s="254" t="s">
        <v>2471</v>
      </c>
      <c r="D746" s="253" t="s">
        <v>1193</v>
      </c>
      <c r="E746" s="255"/>
      <c r="F746" s="213" t="s">
        <v>2702</v>
      </c>
      <c r="G746" s="91" t="s">
        <v>9198</v>
      </c>
      <c r="H746" s="256" t="s">
        <v>4268</v>
      </c>
      <c r="I746" s="18" t="s">
        <v>9752</v>
      </c>
    </row>
    <row r="747" customFormat="false" ht="13.5" hidden="false" customHeight="false" outlineLevel="0" collapsed="false">
      <c r="A747" s="253" t="n">
        <v>74</v>
      </c>
      <c r="B747" s="253" t="s">
        <v>2470</v>
      </c>
      <c r="C747" s="254" t="s">
        <v>2471</v>
      </c>
      <c r="D747" s="253" t="s">
        <v>1193</v>
      </c>
      <c r="E747" s="255"/>
      <c r="F747" s="213" t="s">
        <v>1194</v>
      </c>
      <c r="G747" s="91" t="s">
        <v>9198</v>
      </c>
      <c r="H747" s="256" t="s">
        <v>4268</v>
      </c>
      <c r="I747" s="18" t="s">
        <v>9752</v>
      </c>
    </row>
    <row r="748" customFormat="false" ht="13.5" hidden="false" customHeight="false" outlineLevel="0" collapsed="false">
      <c r="A748" s="253" t="n">
        <v>75</v>
      </c>
      <c r="B748" s="253" t="s">
        <v>2470</v>
      </c>
      <c r="C748" s="254" t="s">
        <v>2471</v>
      </c>
      <c r="D748" s="253" t="s">
        <v>88</v>
      </c>
      <c r="E748" s="255"/>
      <c r="F748" s="213" t="s">
        <v>89</v>
      </c>
      <c r="G748" s="91" t="s">
        <v>9198</v>
      </c>
      <c r="H748" s="256" t="s">
        <v>4268</v>
      </c>
      <c r="I748" s="18" t="s">
        <v>9753</v>
      </c>
    </row>
    <row r="749" customFormat="false" ht="13.5" hidden="false" customHeight="false" outlineLevel="0" collapsed="false">
      <c r="A749" s="253" t="n">
        <v>76</v>
      </c>
      <c r="B749" s="253" t="s">
        <v>2470</v>
      </c>
      <c r="C749" s="254" t="s">
        <v>2471</v>
      </c>
      <c r="D749" s="253" t="s">
        <v>977</v>
      </c>
      <c r="E749" s="255"/>
      <c r="F749" s="213" t="s">
        <v>978</v>
      </c>
      <c r="G749" s="91" t="s">
        <v>9198</v>
      </c>
      <c r="H749" s="256" t="s">
        <v>4268</v>
      </c>
      <c r="I749" s="18" t="s">
        <v>9754</v>
      </c>
    </row>
    <row r="750" customFormat="false" ht="13.5" hidden="false" customHeight="false" outlineLevel="0" collapsed="false">
      <c r="A750" s="253" t="n">
        <v>77</v>
      </c>
      <c r="B750" s="253" t="s">
        <v>2470</v>
      </c>
      <c r="C750" s="254" t="s">
        <v>2471</v>
      </c>
      <c r="D750" s="253" t="s">
        <v>1157</v>
      </c>
      <c r="E750" s="255"/>
      <c r="F750" s="213" t="s">
        <v>1158</v>
      </c>
      <c r="G750" s="91" t="s">
        <v>9198</v>
      </c>
      <c r="H750" s="256" t="s">
        <v>2100</v>
      </c>
      <c r="I750" s="18" t="s">
        <v>9755</v>
      </c>
    </row>
    <row r="751" customFormat="false" ht="13.5" hidden="false" customHeight="false" outlineLevel="0" collapsed="false">
      <c r="A751" s="253" t="n">
        <v>78</v>
      </c>
      <c r="B751" s="253" t="s">
        <v>2470</v>
      </c>
      <c r="C751" s="254" t="s">
        <v>2471</v>
      </c>
      <c r="D751" s="253" t="s">
        <v>117</v>
      </c>
      <c r="E751" s="255"/>
      <c r="F751" s="213" t="s">
        <v>118</v>
      </c>
      <c r="G751" s="91" t="s">
        <v>9198</v>
      </c>
      <c r="H751" s="256" t="s">
        <v>2100</v>
      </c>
      <c r="I751" s="18" t="s">
        <v>9756</v>
      </c>
    </row>
    <row r="752" customFormat="false" ht="13.5" hidden="false" customHeight="false" outlineLevel="0" collapsed="false">
      <c r="A752" s="253" t="n">
        <v>79</v>
      </c>
      <c r="B752" s="253" t="s">
        <v>2470</v>
      </c>
      <c r="C752" s="254" t="s">
        <v>2471</v>
      </c>
      <c r="D752" s="253" t="s">
        <v>1162</v>
      </c>
      <c r="E752" s="255"/>
      <c r="F752" s="213" t="s">
        <v>1163</v>
      </c>
      <c r="G752" s="91" t="s">
        <v>9198</v>
      </c>
      <c r="H752" s="256" t="s">
        <v>2100</v>
      </c>
      <c r="I752" s="18" t="s">
        <v>9757</v>
      </c>
    </row>
    <row r="753" customFormat="false" ht="13.5" hidden="false" customHeight="false" outlineLevel="0" collapsed="false">
      <c r="A753" s="253" t="n">
        <v>80</v>
      </c>
      <c r="B753" s="253" t="s">
        <v>2470</v>
      </c>
      <c r="C753" s="254" t="s">
        <v>2471</v>
      </c>
      <c r="D753" s="253" t="s">
        <v>390</v>
      </c>
      <c r="E753" s="255"/>
      <c r="F753" s="213" t="s">
        <v>391</v>
      </c>
      <c r="G753" s="91" t="s">
        <v>9198</v>
      </c>
      <c r="H753" s="256" t="s">
        <v>9142</v>
      </c>
      <c r="I753" s="18" t="s">
        <v>9758</v>
      </c>
    </row>
    <row r="754" customFormat="false" ht="13.5" hidden="false" customHeight="false" outlineLevel="0" collapsed="false">
      <c r="A754" s="253" t="n">
        <v>81</v>
      </c>
      <c r="B754" s="253" t="s">
        <v>2470</v>
      </c>
      <c r="C754" s="254" t="s">
        <v>2471</v>
      </c>
      <c r="D754" s="253" t="s">
        <v>396</v>
      </c>
      <c r="E754" s="255"/>
      <c r="F754" s="213" t="s">
        <v>397</v>
      </c>
      <c r="G754" s="91" t="s">
        <v>9198</v>
      </c>
      <c r="H754" s="256" t="s">
        <v>2100</v>
      </c>
      <c r="I754" s="18" t="s">
        <v>9759</v>
      </c>
    </row>
    <row r="755" customFormat="false" ht="13.5" hidden="false" customHeight="false" outlineLevel="0" collapsed="false">
      <c r="A755" s="253" t="n">
        <v>82</v>
      </c>
      <c r="B755" s="253" t="s">
        <v>2470</v>
      </c>
      <c r="C755" s="254" t="s">
        <v>2471</v>
      </c>
      <c r="D755" s="253" t="s">
        <v>404</v>
      </c>
      <c r="E755" s="255"/>
      <c r="F755" s="213" t="s">
        <v>405</v>
      </c>
      <c r="G755" s="91" t="s">
        <v>9198</v>
      </c>
      <c r="H755" s="256" t="s">
        <v>2100</v>
      </c>
      <c r="I755" s="18" t="s">
        <v>9760</v>
      </c>
    </row>
    <row r="756" customFormat="false" ht="13.5" hidden="false" customHeight="false" outlineLevel="0" collapsed="false">
      <c r="A756" s="253" t="n">
        <v>83</v>
      </c>
      <c r="B756" s="253" t="s">
        <v>2470</v>
      </c>
      <c r="C756" s="254" t="s">
        <v>2471</v>
      </c>
      <c r="D756" s="253" t="s">
        <v>409</v>
      </c>
      <c r="E756" s="255"/>
      <c r="F756" s="213" t="s">
        <v>410</v>
      </c>
      <c r="G756" s="91" t="s">
        <v>9198</v>
      </c>
      <c r="H756" s="256" t="s">
        <v>2100</v>
      </c>
      <c r="I756" s="18" t="s">
        <v>9761</v>
      </c>
    </row>
    <row r="757" customFormat="false" ht="13.5" hidden="false" customHeight="false" outlineLevel="0" collapsed="false">
      <c r="A757" s="253" t="n">
        <v>84</v>
      </c>
      <c r="B757" s="253" t="s">
        <v>2470</v>
      </c>
      <c r="C757" s="254" t="s">
        <v>2471</v>
      </c>
      <c r="D757" s="253" t="s">
        <v>258</v>
      </c>
      <c r="E757" s="255"/>
      <c r="F757" s="213" t="s">
        <v>2733</v>
      </c>
      <c r="G757" s="91" t="s">
        <v>9198</v>
      </c>
      <c r="H757" s="256" t="s">
        <v>259</v>
      </c>
      <c r="I757" s="18" t="s">
        <v>9762</v>
      </c>
    </row>
    <row r="758" customFormat="false" ht="13.5" hidden="false" customHeight="false" outlineLevel="0" collapsed="false">
      <c r="A758" s="253" t="n">
        <v>85</v>
      </c>
      <c r="B758" s="253" t="s">
        <v>2470</v>
      </c>
      <c r="C758" s="254" t="s">
        <v>2471</v>
      </c>
      <c r="D758" s="253" t="s">
        <v>258</v>
      </c>
      <c r="E758" s="255"/>
      <c r="F758" s="213" t="s">
        <v>259</v>
      </c>
      <c r="G758" s="91" t="s">
        <v>9198</v>
      </c>
      <c r="H758" s="256" t="s">
        <v>259</v>
      </c>
      <c r="I758" s="18" t="s">
        <v>9762</v>
      </c>
    </row>
    <row r="759" customFormat="false" ht="13.5" hidden="false" customHeight="false" outlineLevel="0" collapsed="false">
      <c r="A759" s="253" t="n">
        <v>86</v>
      </c>
      <c r="B759" s="253" t="s">
        <v>2470</v>
      </c>
      <c r="C759" s="254" t="s">
        <v>2471</v>
      </c>
      <c r="D759" s="253" t="s">
        <v>2737</v>
      </c>
      <c r="E759" s="255"/>
      <c r="F759" s="213" t="s">
        <v>2738</v>
      </c>
      <c r="G759" s="91" t="s">
        <v>9198</v>
      </c>
      <c r="H759" s="256" t="s">
        <v>259</v>
      </c>
      <c r="I759" s="18" t="s">
        <v>9762</v>
      </c>
    </row>
    <row r="760" customFormat="false" ht="13.5" hidden="false" customHeight="false" outlineLevel="0" collapsed="false">
      <c r="A760" s="253" t="n">
        <v>87</v>
      </c>
      <c r="B760" s="253" t="s">
        <v>2470</v>
      </c>
      <c r="C760" s="254" t="s">
        <v>2471</v>
      </c>
      <c r="D760" s="253" t="s">
        <v>18</v>
      </c>
      <c r="E760" s="255"/>
      <c r="F760" s="213" t="s">
        <v>2741</v>
      </c>
      <c r="G760" s="91" t="s">
        <v>9198</v>
      </c>
      <c r="H760" s="256" t="s">
        <v>19</v>
      </c>
      <c r="I760" s="18" t="s">
        <v>9763</v>
      </c>
    </row>
    <row r="761" customFormat="false" ht="13.5" hidden="false" customHeight="false" outlineLevel="0" collapsed="false">
      <c r="A761" s="253" t="n">
        <v>88</v>
      </c>
      <c r="B761" s="253" t="s">
        <v>2470</v>
      </c>
      <c r="C761" s="254" t="s">
        <v>2471</v>
      </c>
      <c r="D761" s="253" t="s">
        <v>18</v>
      </c>
      <c r="E761" s="255"/>
      <c r="F761" s="213" t="s">
        <v>19</v>
      </c>
      <c r="G761" s="91" t="s">
        <v>9198</v>
      </c>
      <c r="H761" s="256" t="s">
        <v>19</v>
      </c>
      <c r="I761" s="18" t="s">
        <v>9764</v>
      </c>
    </row>
    <row r="762" customFormat="false" ht="13.5" hidden="false" customHeight="false" outlineLevel="0" collapsed="false">
      <c r="A762" s="253" t="n">
        <v>89</v>
      </c>
      <c r="B762" s="253" t="s">
        <v>2470</v>
      </c>
      <c r="C762" s="254" t="s">
        <v>2471</v>
      </c>
      <c r="D762" s="253" t="s">
        <v>209</v>
      </c>
      <c r="E762" s="255"/>
      <c r="F762" s="213" t="s">
        <v>210</v>
      </c>
      <c r="G762" s="91" t="s">
        <v>9198</v>
      </c>
      <c r="H762" s="256" t="s">
        <v>19</v>
      </c>
      <c r="I762" s="18" t="s">
        <v>9765</v>
      </c>
    </row>
    <row r="763" customFormat="false" ht="13.5" hidden="false" customHeight="false" outlineLevel="0" collapsed="false">
      <c r="A763" s="253" t="n">
        <v>90</v>
      </c>
      <c r="B763" s="253" t="s">
        <v>2470</v>
      </c>
      <c r="C763" s="254" t="s">
        <v>2471</v>
      </c>
      <c r="D763" s="253" t="s">
        <v>241</v>
      </c>
      <c r="E763" s="255"/>
      <c r="F763" s="213" t="s">
        <v>242</v>
      </c>
      <c r="G763" s="91" t="s">
        <v>9198</v>
      </c>
      <c r="H763" s="256" t="s">
        <v>19</v>
      </c>
      <c r="I763" s="18" t="s">
        <v>9766</v>
      </c>
    </row>
    <row r="764" customFormat="false" ht="13.5" hidden="false" customHeight="false" outlineLevel="0" collapsed="false">
      <c r="A764" s="253" t="n">
        <v>91</v>
      </c>
      <c r="B764" s="253" t="s">
        <v>2470</v>
      </c>
      <c r="C764" s="254" t="s">
        <v>2471</v>
      </c>
      <c r="D764" s="253" t="s">
        <v>231</v>
      </c>
      <c r="E764" s="255"/>
      <c r="F764" s="213" t="s">
        <v>232</v>
      </c>
      <c r="G764" s="91" t="s">
        <v>9198</v>
      </c>
      <c r="H764" s="256" t="s">
        <v>2207</v>
      </c>
      <c r="I764" s="18" t="s">
        <v>9767</v>
      </c>
    </row>
    <row r="765" customFormat="false" ht="13.5" hidden="false" customHeight="false" outlineLevel="0" collapsed="false">
      <c r="A765" s="253" t="n">
        <v>92</v>
      </c>
      <c r="B765" s="253" t="s">
        <v>2470</v>
      </c>
      <c r="C765" s="254" t="s">
        <v>2471</v>
      </c>
      <c r="D765" s="253" t="s">
        <v>2088</v>
      </c>
      <c r="E765" s="255"/>
      <c r="F765" s="213" t="s">
        <v>2089</v>
      </c>
      <c r="G765" s="91" t="s">
        <v>9198</v>
      </c>
      <c r="H765" s="256" t="s">
        <v>9142</v>
      </c>
      <c r="I765" s="18" t="s">
        <v>9767</v>
      </c>
    </row>
    <row r="766" customFormat="false" ht="13.5" hidden="false" customHeight="false" outlineLevel="0" collapsed="false">
      <c r="A766" s="253" t="n">
        <v>93</v>
      </c>
      <c r="B766" s="253" t="s">
        <v>2470</v>
      </c>
      <c r="C766" s="254" t="s">
        <v>2471</v>
      </c>
      <c r="D766" s="253" t="s">
        <v>250</v>
      </c>
      <c r="E766" s="255"/>
      <c r="F766" s="213" t="s">
        <v>251</v>
      </c>
      <c r="G766" s="91" t="s">
        <v>9198</v>
      </c>
      <c r="H766" s="256" t="s">
        <v>2207</v>
      </c>
      <c r="I766" s="18" t="s">
        <v>9768</v>
      </c>
    </row>
    <row r="767" customFormat="false" ht="13.5" hidden="false" customHeight="false" outlineLevel="0" collapsed="false">
      <c r="A767" s="253" t="n">
        <v>94</v>
      </c>
      <c r="B767" s="253" t="s">
        <v>2470</v>
      </c>
      <c r="C767" s="254" t="s">
        <v>2471</v>
      </c>
      <c r="D767" s="253" t="s">
        <v>2762</v>
      </c>
      <c r="E767" s="255"/>
      <c r="F767" s="213" t="s">
        <v>1332</v>
      </c>
      <c r="G767" s="91" t="s">
        <v>9198</v>
      </c>
      <c r="H767" s="256" t="s">
        <v>2207</v>
      </c>
      <c r="I767" s="18" t="s">
        <v>9769</v>
      </c>
    </row>
    <row r="768" customFormat="false" ht="13.5" hidden="false" customHeight="false" outlineLevel="0" collapsed="false">
      <c r="A768" s="253" t="n">
        <v>95</v>
      </c>
      <c r="B768" s="253" t="s">
        <v>2470</v>
      </c>
      <c r="C768" s="254" t="s">
        <v>2471</v>
      </c>
      <c r="D768" s="253" t="s">
        <v>1444</v>
      </c>
      <c r="E768" s="255"/>
      <c r="F768" s="213" t="s">
        <v>1445</v>
      </c>
      <c r="G768" s="91" t="s">
        <v>9250</v>
      </c>
      <c r="H768" s="256" t="s">
        <v>9168</v>
      </c>
      <c r="I768" s="18" t="s">
        <v>9770</v>
      </c>
    </row>
    <row r="769" customFormat="false" ht="13.5" hidden="false" customHeight="false" outlineLevel="0" collapsed="false">
      <c r="A769" s="253" t="n">
        <v>96</v>
      </c>
      <c r="B769" s="253" t="s">
        <v>2470</v>
      </c>
      <c r="C769" s="254" t="s">
        <v>2471</v>
      </c>
      <c r="D769" s="253" t="s">
        <v>1105</v>
      </c>
      <c r="E769" s="255"/>
      <c r="F769" s="213" t="s">
        <v>1106</v>
      </c>
      <c r="G769" s="91" t="s">
        <v>9250</v>
      </c>
      <c r="H769" s="256" t="s">
        <v>9168</v>
      </c>
      <c r="I769" s="18" t="s">
        <v>9770</v>
      </c>
    </row>
    <row r="770" customFormat="false" ht="13.5" hidden="false" customHeight="false" outlineLevel="0" collapsed="false">
      <c r="A770" s="253" t="n">
        <v>26</v>
      </c>
      <c r="B770" s="90" t="n">
        <v>11078</v>
      </c>
      <c r="C770" s="254" t="s">
        <v>3977</v>
      </c>
      <c r="D770" s="253" t="s">
        <v>568</v>
      </c>
      <c r="E770" s="255"/>
      <c r="F770" s="213" t="s">
        <v>569</v>
      </c>
      <c r="G770" s="213" t="s">
        <v>9106</v>
      </c>
      <c r="H770" s="256" t="s">
        <v>9142</v>
      </c>
      <c r="I770" s="91" t="s">
        <v>9771</v>
      </c>
    </row>
    <row r="771" customFormat="false" ht="13.5" hidden="false" customHeight="false" outlineLevel="0" collapsed="false">
      <c r="A771" s="253" t="n">
        <v>98</v>
      </c>
      <c r="B771" s="253" t="s">
        <v>2470</v>
      </c>
      <c r="C771" s="254" t="s">
        <v>2471</v>
      </c>
      <c r="D771" s="253" t="s">
        <v>605</v>
      </c>
      <c r="E771" s="255"/>
      <c r="F771" s="213" t="s">
        <v>606</v>
      </c>
      <c r="G771" s="91" t="s">
        <v>9198</v>
      </c>
      <c r="H771" s="256" t="s">
        <v>9142</v>
      </c>
      <c r="I771" s="18" t="s">
        <v>9772</v>
      </c>
    </row>
    <row r="772" customFormat="false" ht="13.5" hidden="false" customHeight="false" outlineLevel="0" collapsed="false">
      <c r="A772" s="253" t="n">
        <v>99</v>
      </c>
      <c r="B772" s="253" t="s">
        <v>2470</v>
      </c>
      <c r="C772" s="254" t="s">
        <v>2471</v>
      </c>
      <c r="D772" s="253" t="s">
        <v>2776</v>
      </c>
      <c r="E772" s="255"/>
      <c r="F772" s="213" t="s">
        <v>2777</v>
      </c>
      <c r="G772" s="91" t="s">
        <v>9198</v>
      </c>
      <c r="H772" s="256" t="s">
        <v>9134</v>
      </c>
      <c r="I772" s="18" t="s">
        <v>9773</v>
      </c>
    </row>
    <row r="773" customFormat="false" ht="13.5" hidden="false" customHeight="false" outlineLevel="0" collapsed="false">
      <c r="A773" s="253" t="n">
        <v>100</v>
      </c>
      <c r="B773" s="253" t="s">
        <v>2470</v>
      </c>
      <c r="C773" s="254" t="s">
        <v>2471</v>
      </c>
      <c r="D773" s="253" t="s">
        <v>893</v>
      </c>
      <c r="E773" s="255"/>
      <c r="F773" s="213" t="s">
        <v>894</v>
      </c>
      <c r="G773" s="91" t="s">
        <v>9198</v>
      </c>
      <c r="H773" s="256" t="s">
        <v>9142</v>
      </c>
      <c r="I773" s="18" t="s">
        <v>9774</v>
      </c>
    </row>
    <row r="774" customFormat="false" ht="13.5" hidden="false" customHeight="false" outlineLevel="0" collapsed="false">
      <c r="A774" s="253" t="n">
        <v>101</v>
      </c>
      <c r="B774" s="253" t="s">
        <v>2470</v>
      </c>
      <c r="C774" s="254" t="s">
        <v>2471</v>
      </c>
      <c r="D774" s="253" t="s">
        <v>764</v>
      </c>
      <c r="E774" s="255"/>
      <c r="F774" s="213" t="s">
        <v>765</v>
      </c>
      <c r="G774" s="91" t="s">
        <v>9198</v>
      </c>
      <c r="H774" s="256" t="s">
        <v>9142</v>
      </c>
      <c r="I774" s="18" t="s">
        <v>9775</v>
      </c>
    </row>
    <row r="775" customFormat="false" ht="13.5" hidden="false" customHeight="false" outlineLevel="0" collapsed="false">
      <c r="A775" s="253" t="n">
        <v>102</v>
      </c>
      <c r="B775" s="253" t="s">
        <v>2470</v>
      </c>
      <c r="C775" s="254" t="s">
        <v>2471</v>
      </c>
      <c r="D775" s="253" t="s">
        <v>642</v>
      </c>
      <c r="E775" s="255"/>
      <c r="F775" s="213" t="s">
        <v>643</v>
      </c>
      <c r="G775" s="91" t="s">
        <v>9198</v>
      </c>
      <c r="H775" s="256" t="s">
        <v>9142</v>
      </c>
      <c r="I775" s="18" t="s">
        <v>9775</v>
      </c>
    </row>
    <row r="776" customFormat="false" ht="13.5" hidden="false" customHeight="false" outlineLevel="0" collapsed="false">
      <c r="A776" s="253" t="n">
        <v>103</v>
      </c>
      <c r="B776" s="253" t="s">
        <v>2470</v>
      </c>
      <c r="C776" s="254" t="s">
        <v>2471</v>
      </c>
      <c r="D776" s="253" t="s">
        <v>728</v>
      </c>
      <c r="E776" s="255"/>
      <c r="F776" s="213" t="s">
        <v>729</v>
      </c>
      <c r="G776" s="91" t="s">
        <v>9198</v>
      </c>
      <c r="H776" s="256" t="s">
        <v>9142</v>
      </c>
      <c r="I776" s="18" t="s">
        <v>9776</v>
      </c>
    </row>
    <row r="777" customFormat="false" ht="13.5" hidden="false" customHeight="false" outlineLevel="0" collapsed="false">
      <c r="A777" s="253" t="n">
        <v>104</v>
      </c>
      <c r="B777" s="253" t="s">
        <v>2470</v>
      </c>
      <c r="C777" s="254" t="s">
        <v>2471</v>
      </c>
      <c r="D777" s="253" t="s">
        <v>306</v>
      </c>
      <c r="E777" s="255"/>
      <c r="F777" s="213" t="s">
        <v>307</v>
      </c>
      <c r="G777" s="91" t="s">
        <v>9198</v>
      </c>
      <c r="H777" s="256" t="s">
        <v>9142</v>
      </c>
      <c r="I777" s="18" t="s">
        <v>9776</v>
      </c>
    </row>
    <row r="778" customFormat="false" ht="13.5" hidden="false" customHeight="false" outlineLevel="0" collapsed="false">
      <c r="A778" s="196" t="n">
        <v>1</v>
      </c>
      <c r="B778" s="13" t="s">
        <v>7746</v>
      </c>
      <c r="C778" s="37" t="s">
        <v>7747</v>
      </c>
      <c r="D778" s="13" t="s">
        <v>1105</v>
      </c>
      <c r="E778" s="244"/>
      <c r="F778" s="71" t="s">
        <v>1106</v>
      </c>
      <c r="G778" s="71" t="s">
        <v>9163</v>
      </c>
      <c r="H778" s="22" t="s">
        <v>9168</v>
      </c>
      <c r="I778" s="106" t="s">
        <v>9777</v>
      </c>
    </row>
    <row r="779" customFormat="false" ht="13.5" hidden="false" customHeight="false" outlineLevel="0" collapsed="false">
      <c r="A779" s="196" t="n">
        <v>2</v>
      </c>
      <c r="B779" s="13" t="s">
        <v>7746</v>
      </c>
      <c r="C779" s="37" t="s">
        <v>7747</v>
      </c>
      <c r="D779" s="13" t="s">
        <v>1500</v>
      </c>
      <c r="E779" s="21"/>
      <c r="F779" s="71" t="s">
        <v>1501</v>
      </c>
      <c r="G779" s="71" t="s">
        <v>9106</v>
      </c>
      <c r="H779" s="22" t="s">
        <v>9134</v>
      </c>
      <c r="I779" s="106" t="s">
        <v>9778</v>
      </c>
    </row>
    <row r="780" customFormat="false" ht="13.5" hidden="false" customHeight="false" outlineLevel="0" collapsed="false">
      <c r="A780" s="196" t="n">
        <v>3</v>
      </c>
      <c r="B780" s="13" t="s">
        <v>7746</v>
      </c>
      <c r="C780" s="37" t="s">
        <v>7747</v>
      </c>
      <c r="D780" s="13" t="s">
        <v>1444</v>
      </c>
      <c r="E780" s="21"/>
      <c r="F780" s="71" t="s">
        <v>1445</v>
      </c>
      <c r="G780" s="71" t="s">
        <v>9163</v>
      </c>
      <c r="H780" s="22" t="s">
        <v>9168</v>
      </c>
      <c r="I780" s="106" t="s">
        <v>9779</v>
      </c>
    </row>
    <row r="781" customFormat="false" ht="13.5" hidden="false" customHeight="false" outlineLevel="0" collapsed="false">
      <c r="A781" s="196" t="n">
        <v>4</v>
      </c>
      <c r="B781" s="13" t="s">
        <v>7746</v>
      </c>
      <c r="C781" s="37" t="s">
        <v>7747</v>
      </c>
      <c r="D781" s="13" t="s">
        <v>1124</v>
      </c>
      <c r="E781" s="21"/>
      <c r="F781" s="71" t="s">
        <v>1125</v>
      </c>
      <c r="G781" s="71" t="s">
        <v>9106</v>
      </c>
      <c r="H781" s="22" t="s">
        <v>9134</v>
      </c>
      <c r="I781" s="106" t="s">
        <v>9780</v>
      </c>
    </row>
    <row r="782" customFormat="false" ht="13.5" hidden="false" customHeight="false" outlineLevel="0" collapsed="false">
      <c r="A782" s="196" t="n">
        <v>5</v>
      </c>
      <c r="B782" s="13" t="s">
        <v>7746</v>
      </c>
      <c r="C782" s="37" t="s">
        <v>7747</v>
      </c>
      <c r="D782" s="13" t="s">
        <v>101</v>
      </c>
      <c r="E782" s="21"/>
      <c r="F782" s="71" t="s">
        <v>102</v>
      </c>
      <c r="G782" s="71" t="s">
        <v>9106</v>
      </c>
      <c r="H782" s="22" t="s">
        <v>2207</v>
      </c>
      <c r="I782" s="106" t="s">
        <v>9781</v>
      </c>
    </row>
    <row r="783" customFormat="false" ht="13.5" hidden="false" customHeight="false" outlineLevel="0" collapsed="false">
      <c r="A783" s="196" t="n">
        <v>6</v>
      </c>
      <c r="B783" s="13" t="s">
        <v>7746</v>
      </c>
      <c r="C783" s="37" t="s">
        <v>7747</v>
      </c>
      <c r="D783" s="13" t="s">
        <v>1197</v>
      </c>
      <c r="E783" s="21"/>
      <c r="F783" s="71" t="s">
        <v>1198</v>
      </c>
      <c r="G783" s="71" t="s">
        <v>9106</v>
      </c>
      <c r="H783" s="22" t="s">
        <v>9134</v>
      </c>
      <c r="I783" s="106" t="s">
        <v>9782</v>
      </c>
    </row>
    <row r="784" customFormat="false" ht="13.5" hidden="false" customHeight="false" outlineLevel="0" collapsed="false">
      <c r="A784" s="196" t="n">
        <v>7</v>
      </c>
      <c r="B784" s="13" t="s">
        <v>7746</v>
      </c>
      <c r="C784" s="37" t="s">
        <v>7747</v>
      </c>
      <c r="D784" s="13" t="s">
        <v>1119</v>
      </c>
      <c r="E784" s="21"/>
      <c r="F784" s="71" t="s">
        <v>1120</v>
      </c>
      <c r="G784" s="71" t="s">
        <v>9106</v>
      </c>
      <c r="H784" s="22" t="s">
        <v>9134</v>
      </c>
      <c r="I784" s="106" t="s">
        <v>9783</v>
      </c>
    </row>
    <row r="785" customFormat="false" ht="13.5" hidden="false" customHeight="false" outlineLevel="0" collapsed="false">
      <c r="A785" s="196" t="n">
        <v>8</v>
      </c>
      <c r="B785" s="13" t="s">
        <v>7746</v>
      </c>
      <c r="C785" s="37" t="s">
        <v>7747</v>
      </c>
      <c r="D785" s="13" t="s">
        <v>1449</v>
      </c>
      <c r="E785" s="21"/>
      <c r="F785" s="71" t="s">
        <v>1450</v>
      </c>
      <c r="G785" s="71" t="s">
        <v>9163</v>
      </c>
      <c r="H785" s="22" t="s">
        <v>9168</v>
      </c>
      <c r="I785" s="106" t="s">
        <v>9784</v>
      </c>
    </row>
    <row r="786" customFormat="false" ht="13.5" hidden="false" customHeight="false" outlineLevel="0" collapsed="false">
      <c r="A786" s="196" t="n">
        <v>9</v>
      </c>
      <c r="B786" s="13" t="s">
        <v>7746</v>
      </c>
      <c r="C786" s="37" t="s">
        <v>7747</v>
      </c>
      <c r="D786" s="13" t="s">
        <v>1111</v>
      </c>
      <c r="E786" s="21"/>
      <c r="F786" s="71" t="s">
        <v>1112</v>
      </c>
      <c r="G786" s="71" t="s">
        <v>9163</v>
      </c>
      <c r="H786" s="22" t="s">
        <v>9168</v>
      </c>
      <c r="I786" s="106" t="s">
        <v>9785</v>
      </c>
    </row>
    <row r="787" customFormat="false" ht="13.5" hidden="false" customHeight="false" outlineLevel="0" collapsed="false">
      <c r="A787" s="196" t="n">
        <v>10</v>
      </c>
      <c r="B787" s="13" t="s">
        <v>7746</v>
      </c>
      <c r="C787" s="37" t="s">
        <v>7747</v>
      </c>
      <c r="D787" s="13" t="s">
        <v>1115</v>
      </c>
      <c r="E787" s="21"/>
      <c r="F787" s="71" t="s">
        <v>1116</v>
      </c>
      <c r="G787" s="71" t="s">
        <v>9163</v>
      </c>
      <c r="H787" s="22" t="s">
        <v>9168</v>
      </c>
      <c r="I787" s="106" t="s">
        <v>9786</v>
      </c>
    </row>
    <row r="788" customFormat="false" ht="13.5" hidden="false" customHeight="false" outlineLevel="0" collapsed="false">
      <c r="A788" s="196" t="n">
        <v>11</v>
      </c>
      <c r="B788" s="13" t="s">
        <v>7746</v>
      </c>
      <c r="C788" s="37" t="s">
        <v>7747</v>
      </c>
      <c r="D788" s="13" t="s">
        <v>893</v>
      </c>
      <c r="E788" s="21"/>
      <c r="F788" s="71" t="s">
        <v>894</v>
      </c>
      <c r="G788" s="71" t="s">
        <v>9106</v>
      </c>
      <c r="H788" s="22" t="s">
        <v>9142</v>
      </c>
      <c r="I788" s="106" t="s">
        <v>9787</v>
      </c>
    </row>
    <row r="789" customFormat="false" ht="13.5" hidden="false" customHeight="false" outlineLevel="0" collapsed="false">
      <c r="A789" s="196" t="n">
        <v>12</v>
      </c>
      <c r="B789" s="13" t="s">
        <v>7746</v>
      </c>
      <c r="C789" s="37" t="s">
        <v>7747</v>
      </c>
      <c r="D789" s="13" t="s">
        <v>1019</v>
      </c>
      <c r="E789" s="21"/>
      <c r="F789" s="71" t="s">
        <v>1020</v>
      </c>
      <c r="G789" s="71" t="s">
        <v>9106</v>
      </c>
      <c r="H789" s="22" t="s">
        <v>9134</v>
      </c>
      <c r="I789" s="106" t="s">
        <v>9788</v>
      </c>
    </row>
    <row r="790" customFormat="false" ht="13.5" hidden="false" customHeight="false" outlineLevel="0" collapsed="false">
      <c r="A790" s="196" t="n">
        <v>13</v>
      </c>
      <c r="B790" s="13" t="s">
        <v>7746</v>
      </c>
      <c r="C790" s="37" t="s">
        <v>7747</v>
      </c>
      <c r="D790" s="13" t="s">
        <v>95</v>
      </c>
      <c r="E790" s="21"/>
      <c r="F790" s="71" t="s">
        <v>96</v>
      </c>
      <c r="G790" s="71" t="s">
        <v>9106</v>
      </c>
      <c r="H790" s="22" t="s">
        <v>9134</v>
      </c>
      <c r="I790" s="106" t="s">
        <v>9789</v>
      </c>
    </row>
    <row r="791" customFormat="false" ht="13.5" hidden="false" customHeight="false" outlineLevel="0" collapsed="false">
      <c r="A791" s="196" t="n">
        <v>14</v>
      </c>
      <c r="B791" s="13" t="s">
        <v>7746</v>
      </c>
      <c r="C791" s="37" t="s">
        <v>7747</v>
      </c>
      <c r="D791" s="13" t="s">
        <v>258</v>
      </c>
      <c r="E791" s="21"/>
      <c r="F791" s="71" t="s">
        <v>259</v>
      </c>
      <c r="G791" s="71" t="s">
        <v>9106</v>
      </c>
      <c r="H791" s="22" t="s">
        <v>259</v>
      </c>
      <c r="I791" s="106" t="s">
        <v>9790</v>
      </c>
    </row>
    <row r="792" customFormat="false" ht="13.5" hidden="false" customHeight="false" outlineLevel="0" collapsed="false">
      <c r="A792" s="196" t="n">
        <v>15</v>
      </c>
      <c r="B792" s="13" t="s">
        <v>7746</v>
      </c>
      <c r="C792" s="37" t="s">
        <v>7747</v>
      </c>
      <c r="D792" s="13" t="s">
        <v>1466</v>
      </c>
      <c r="E792" s="21"/>
      <c r="F792" s="71" t="s">
        <v>1467</v>
      </c>
      <c r="G792" s="71" t="s">
        <v>9163</v>
      </c>
      <c r="H792" s="22" t="s">
        <v>9168</v>
      </c>
      <c r="I792" s="106" t="s">
        <v>9791</v>
      </c>
    </row>
    <row r="793" customFormat="false" ht="13.5" hidden="false" customHeight="false" outlineLevel="0" collapsed="false">
      <c r="A793" s="196" t="n">
        <v>16</v>
      </c>
      <c r="B793" s="13" t="s">
        <v>7746</v>
      </c>
      <c r="C793" s="37" t="s">
        <v>7747</v>
      </c>
      <c r="D793" s="13" t="s">
        <v>1419</v>
      </c>
      <c r="E793" s="21"/>
      <c r="F793" s="71" t="s">
        <v>1420</v>
      </c>
      <c r="G793" s="71" t="s">
        <v>9163</v>
      </c>
      <c r="H793" s="22" t="s">
        <v>9168</v>
      </c>
      <c r="I793" s="106" t="s">
        <v>9792</v>
      </c>
    </row>
    <row r="794" customFormat="false" ht="13.5" hidden="false" customHeight="false" outlineLevel="0" collapsed="false">
      <c r="A794" s="196" t="n">
        <v>17</v>
      </c>
      <c r="B794" s="13" t="s">
        <v>7746</v>
      </c>
      <c r="C794" s="37" t="s">
        <v>7747</v>
      </c>
      <c r="D794" s="13" t="s">
        <v>1409</v>
      </c>
      <c r="E794" s="21"/>
      <c r="F794" s="71" t="s">
        <v>1410</v>
      </c>
      <c r="G794" s="71" t="s">
        <v>9163</v>
      </c>
      <c r="H794" s="22" t="s">
        <v>9168</v>
      </c>
      <c r="I794" s="106" t="s">
        <v>9793</v>
      </c>
    </row>
    <row r="795" customFormat="false" ht="13.5" hidden="false" customHeight="false" outlineLevel="0" collapsed="false">
      <c r="A795" s="196" t="n">
        <v>18</v>
      </c>
      <c r="B795" s="13" t="s">
        <v>7746</v>
      </c>
      <c r="C795" s="37" t="s">
        <v>7747</v>
      </c>
      <c r="D795" s="13" t="s">
        <v>1516</v>
      </c>
      <c r="E795" s="21"/>
      <c r="F795" s="71" t="s">
        <v>1517</v>
      </c>
      <c r="G795" s="71" t="s">
        <v>9163</v>
      </c>
      <c r="H795" s="22" t="s">
        <v>9134</v>
      </c>
      <c r="I795" s="106" t="s">
        <v>9794</v>
      </c>
    </row>
    <row r="796" customFormat="false" ht="13.5" hidden="false" customHeight="false" outlineLevel="0" collapsed="false">
      <c r="A796" s="196" t="n">
        <v>19</v>
      </c>
      <c r="B796" s="13" t="s">
        <v>7746</v>
      </c>
      <c r="C796" s="37" t="s">
        <v>7747</v>
      </c>
      <c r="D796" s="13" t="s">
        <v>7793</v>
      </c>
      <c r="E796" s="21"/>
      <c r="F796" s="71" t="s">
        <v>7794</v>
      </c>
      <c r="G796" s="71" t="s">
        <v>9106</v>
      </c>
      <c r="H796" s="22" t="s">
        <v>9134</v>
      </c>
      <c r="I796" s="106" t="s">
        <v>9795</v>
      </c>
    </row>
    <row r="797" customFormat="false" ht="13.5" hidden="false" customHeight="false" outlineLevel="0" collapsed="false">
      <c r="A797" s="196" t="n">
        <v>20</v>
      </c>
      <c r="B797" s="13" t="s">
        <v>7746</v>
      </c>
      <c r="C797" s="37" t="s">
        <v>7747</v>
      </c>
      <c r="D797" s="13" t="s">
        <v>1489</v>
      </c>
      <c r="E797" s="21"/>
      <c r="F797" s="71" t="s">
        <v>7785</v>
      </c>
      <c r="G797" s="71" t="s">
        <v>9106</v>
      </c>
      <c r="H797" s="22" t="s">
        <v>9134</v>
      </c>
      <c r="I797" s="106" t="s">
        <v>9796</v>
      </c>
    </row>
    <row r="798" customFormat="false" ht="13.5" hidden="false" customHeight="false" outlineLevel="0" collapsed="false">
      <c r="A798" s="196" t="n">
        <v>21</v>
      </c>
      <c r="B798" s="13" t="s">
        <v>7746</v>
      </c>
      <c r="C798" s="37" t="s">
        <v>7747</v>
      </c>
      <c r="D798" s="13" t="s">
        <v>1494</v>
      </c>
      <c r="E798" s="21"/>
      <c r="F798" s="71" t="s">
        <v>7780</v>
      </c>
      <c r="G798" s="71" t="s">
        <v>9106</v>
      </c>
      <c r="H798" s="22" t="s">
        <v>9134</v>
      </c>
      <c r="I798" s="106" t="s">
        <v>9797</v>
      </c>
    </row>
    <row r="799" customFormat="false" ht="13.5" hidden="false" customHeight="false" outlineLevel="0" collapsed="false">
      <c r="A799" s="253" t="n">
        <v>1</v>
      </c>
      <c r="B799" s="90" t="n">
        <v>10571</v>
      </c>
      <c r="C799" s="254" t="s">
        <v>8635</v>
      </c>
      <c r="D799" s="253" t="s">
        <v>9798</v>
      </c>
      <c r="E799" s="255"/>
      <c r="F799" s="213" t="s">
        <v>1431</v>
      </c>
      <c r="G799" s="213" t="s">
        <v>9163</v>
      </c>
      <c r="H799" s="256" t="s">
        <v>9168</v>
      </c>
      <c r="I799" s="91" t="s">
        <v>9799</v>
      </c>
    </row>
    <row r="800" customFormat="false" ht="13.5" hidden="false" customHeight="false" outlineLevel="0" collapsed="false">
      <c r="A800" s="253" t="n">
        <v>2</v>
      </c>
      <c r="B800" s="90" t="n">
        <v>10571</v>
      </c>
      <c r="C800" s="254" t="s">
        <v>8635</v>
      </c>
      <c r="D800" s="253" t="s">
        <v>1019</v>
      </c>
      <c r="E800" s="255"/>
      <c r="F800" s="213" t="s">
        <v>1020</v>
      </c>
      <c r="G800" s="213" t="s">
        <v>9106</v>
      </c>
      <c r="H800" s="256" t="s">
        <v>9134</v>
      </c>
      <c r="I800" s="91" t="s">
        <v>9800</v>
      </c>
    </row>
    <row r="801" customFormat="false" ht="13.5" hidden="false" customHeight="false" outlineLevel="0" collapsed="false">
      <c r="A801" s="253" t="n">
        <v>3</v>
      </c>
      <c r="B801" s="90" t="n">
        <v>10571</v>
      </c>
      <c r="C801" s="254" t="s">
        <v>8635</v>
      </c>
      <c r="D801" s="253" t="s">
        <v>9801</v>
      </c>
      <c r="E801" s="255"/>
      <c r="F801" s="213" t="s">
        <v>1106</v>
      </c>
      <c r="G801" s="213" t="s">
        <v>9163</v>
      </c>
      <c r="H801" s="256" t="s">
        <v>9168</v>
      </c>
      <c r="I801" s="91" t="s">
        <v>9802</v>
      </c>
    </row>
    <row r="802" customFormat="false" ht="13.5" hidden="false" customHeight="false" outlineLevel="0" collapsed="false">
      <c r="A802" s="253" t="n">
        <v>4</v>
      </c>
      <c r="B802" s="90" t="n">
        <v>10571</v>
      </c>
      <c r="C802" s="254" t="s">
        <v>8635</v>
      </c>
      <c r="D802" s="253" t="s">
        <v>9803</v>
      </c>
      <c r="E802" s="255"/>
      <c r="F802" s="213" t="s">
        <v>1445</v>
      </c>
      <c r="G802" s="213" t="s">
        <v>9163</v>
      </c>
      <c r="H802" s="256" t="s">
        <v>9168</v>
      </c>
      <c r="I802" s="91" t="s">
        <v>9804</v>
      </c>
    </row>
    <row r="803" customFormat="false" ht="13.5" hidden="false" customHeight="false" outlineLevel="0" collapsed="false">
      <c r="A803" s="253" t="n">
        <v>5</v>
      </c>
      <c r="B803" s="90" t="n">
        <v>10571</v>
      </c>
      <c r="C803" s="254" t="s">
        <v>8635</v>
      </c>
      <c r="D803" s="253" t="s">
        <v>9805</v>
      </c>
      <c r="E803" s="255"/>
      <c r="F803" s="213" t="s">
        <v>1450</v>
      </c>
      <c r="G803" s="213" t="s">
        <v>9163</v>
      </c>
      <c r="H803" s="256" t="s">
        <v>9168</v>
      </c>
      <c r="I803" s="91" t="s">
        <v>9806</v>
      </c>
    </row>
    <row r="804" customFormat="false" ht="13.5" hidden="false" customHeight="false" outlineLevel="0" collapsed="false">
      <c r="A804" s="253" t="n">
        <v>6</v>
      </c>
      <c r="B804" s="90" t="n">
        <v>10571</v>
      </c>
      <c r="C804" s="254" t="s">
        <v>8635</v>
      </c>
      <c r="D804" s="253" t="s">
        <v>9807</v>
      </c>
      <c r="E804" s="255"/>
      <c r="F804" s="213" t="s">
        <v>1410</v>
      </c>
      <c r="G804" s="213" t="s">
        <v>9163</v>
      </c>
      <c r="H804" s="256" t="s">
        <v>9168</v>
      </c>
      <c r="I804" s="91" t="s">
        <v>9808</v>
      </c>
    </row>
    <row r="805" customFormat="false" ht="13.5" hidden="false" customHeight="false" outlineLevel="0" collapsed="false">
      <c r="A805" s="253" t="n">
        <v>7</v>
      </c>
      <c r="B805" s="90" t="n">
        <v>10571</v>
      </c>
      <c r="C805" s="254" t="s">
        <v>8635</v>
      </c>
      <c r="D805" s="253" t="s">
        <v>9809</v>
      </c>
      <c r="E805" s="255"/>
      <c r="F805" s="213" t="s">
        <v>1509</v>
      </c>
      <c r="G805" s="213" t="s">
        <v>9106</v>
      </c>
      <c r="H805" s="256" t="s">
        <v>9134</v>
      </c>
      <c r="I805" s="91" t="s">
        <v>9810</v>
      </c>
    </row>
    <row r="806" customFormat="false" ht="13.5" hidden="false" customHeight="false" outlineLevel="0" collapsed="false">
      <c r="A806" s="253" t="n">
        <v>8</v>
      </c>
      <c r="B806" s="90" t="n">
        <v>10571</v>
      </c>
      <c r="C806" s="254" t="s">
        <v>8635</v>
      </c>
      <c r="D806" s="253" t="s">
        <v>9811</v>
      </c>
      <c r="E806" s="255"/>
      <c r="F806" s="213" t="s">
        <v>1112</v>
      </c>
      <c r="G806" s="213" t="s">
        <v>9163</v>
      </c>
      <c r="H806" s="256" t="s">
        <v>9168</v>
      </c>
      <c r="I806" s="91" t="s">
        <v>9812</v>
      </c>
    </row>
    <row r="807" customFormat="false" ht="13.5" hidden="false" customHeight="false" outlineLevel="0" collapsed="false">
      <c r="A807" s="253" t="n">
        <v>9</v>
      </c>
      <c r="B807" s="90" t="n">
        <v>10571</v>
      </c>
      <c r="C807" s="254" t="s">
        <v>8635</v>
      </c>
      <c r="D807" s="253" t="s">
        <v>95</v>
      </c>
      <c r="E807" s="255"/>
      <c r="F807" s="213" t="s">
        <v>96</v>
      </c>
      <c r="G807" s="213" t="s">
        <v>9106</v>
      </c>
      <c r="H807" s="256" t="s">
        <v>9134</v>
      </c>
      <c r="I807" s="91" t="s">
        <v>9813</v>
      </c>
    </row>
    <row r="808" customFormat="false" ht="13.5" hidden="false" customHeight="false" outlineLevel="0" collapsed="false">
      <c r="A808" s="253" t="n">
        <v>10</v>
      </c>
      <c r="B808" s="90" t="n">
        <v>10571</v>
      </c>
      <c r="C808" s="254" t="s">
        <v>8635</v>
      </c>
      <c r="D808" s="253" t="s">
        <v>9814</v>
      </c>
      <c r="E808" s="255"/>
      <c r="F808" s="213" t="s">
        <v>8700</v>
      </c>
      <c r="G808" s="213" t="s">
        <v>9106</v>
      </c>
      <c r="H808" s="256" t="s">
        <v>9134</v>
      </c>
      <c r="I808" s="91" t="s">
        <v>9815</v>
      </c>
    </row>
    <row r="809" customFormat="false" ht="13.5" hidden="false" customHeight="false" outlineLevel="0" collapsed="false">
      <c r="A809" s="253" t="n">
        <v>11</v>
      </c>
      <c r="B809" s="90" t="n">
        <v>10571</v>
      </c>
      <c r="C809" s="254" t="s">
        <v>8635</v>
      </c>
      <c r="D809" s="253" t="s">
        <v>1500</v>
      </c>
      <c r="E809" s="255"/>
      <c r="F809" s="213" t="s">
        <v>1501</v>
      </c>
      <c r="G809" s="213" t="s">
        <v>9106</v>
      </c>
      <c r="H809" s="256" t="s">
        <v>9134</v>
      </c>
      <c r="I809" s="91" t="s">
        <v>9816</v>
      </c>
    </row>
    <row r="810" customFormat="false" ht="13.5" hidden="false" customHeight="false" outlineLevel="0" collapsed="false">
      <c r="A810" s="253" t="n">
        <v>12</v>
      </c>
      <c r="B810" s="90" t="n">
        <v>10571</v>
      </c>
      <c r="C810" s="254" t="s">
        <v>8635</v>
      </c>
      <c r="D810" s="253" t="s">
        <v>9817</v>
      </c>
      <c r="E810" s="255"/>
      <c r="F810" s="213" t="s">
        <v>8692</v>
      </c>
      <c r="G810" s="213" t="s">
        <v>9106</v>
      </c>
      <c r="H810" s="256" t="s">
        <v>9134</v>
      </c>
      <c r="I810" s="91" t="s">
        <v>9818</v>
      </c>
    </row>
    <row r="811" customFormat="false" ht="13.5" hidden="false" customHeight="false" outlineLevel="0" collapsed="false">
      <c r="A811" s="253" t="n">
        <v>13</v>
      </c>
      <c r="B811" s="90" t="n">
        <v>10571</v>
      </c>
      <c r="C811" s="254" t="s">
        <v>8635</v>
      </c>
      <c r="D811" s="253" t="s">
        <v>7120</v>
      </c>
      <c r="E811" s="255"/>
      <c r="F811" s="213" t="s">
        <v>7121</v>
      </c>
      <c r="G811" s="213" t="s">
        <v>9106</v>
      </c>
      <c r="H811" s="256" t="s">
        <v>9134</v>
      </c>
      <c r="I811" s="91" t="s">
        <v>9819</v>
      </c>
    </row>
    <row r="812" customFormat="false" ht="13.5" hidden="false" customHeight="false" outlineLevel="0" collapsed="false">
      <c r="A812" s="253" t="n">
        <v>14</v>
      </c>
      <c r="B812" s="90" t="n">
        <v>10571</v>
      </c>
      <c r="C812" s="254" t="s">
        <v>8635</v>
      </c>
      <c r="D812" s="253" t="s">
        <v>1124</v>
      </c>
      <c r="E812" s="255"/>
      <c r="F812" s="213" t="s">
        <v>1125</v>
      </c>
      <c r="G812" s="213" t="s">
        <v>9106</v>
      </c>
      <c r="H812" s="256" t="s">
        <v>9134</v>
      </c>
      <c r="I812" s="91" t="s">
        <v>9820</v>
      </c>
    </row>
    <row r="813" customFormat="false" ht="13.5" hidden="false" customHeight="false" outlineLevel="0" collapsed="false">
      <c r="A813" s="253" t="n">
        <v>15</v>
      </c>
      <c r="B813" s="90" t="n">
        <v>10571</v>
      </c>
      <c r="C813" s="254" t="s">
        <v>8635</v>
      </c>
      <c r="D813" s="253" t="s">
        <v>1119</v>
      </c>
      <c r="E813" s="255"/>
      <c r="F813" s="213" t="s">
        <v>1120</v>
      </c>
      <c r="G813" s="213" t="s">
        <v>9106</v>
      </c>
      <c r="H813" s="256" t="s">
        <v>9134</v>
      </c>
      <c r="I813" s="91" t="s">
        <v>9821</v>
      </c>
    </row>
    <row r="814" customFormat="false" ht="13.5" hidden="false" customHeight="false" outlineLevel="0" collapsed="false">
      <c r="A814" s="253" t="n">
        <v>16</v>
      </c>
      <c r="B814" s="90" t="n">
        <v>10571</v>
      </c>
      <c r="C814" s="254" t="s">
        <v>8635</v>
      </c>
      <c r="D814" s="253" t="s">
        <v>2851</v>
      </c>
      <c r="E814" s="255"/>
      <c r="F814" s="213" t="s">
        <v>1481</v>
      </c>
      <c r="G814" s="213" t="s">
        <v>9106</v>
      </c>
      <c r="H814" s="256" t="s">
        <v>9134</v>
      </c>
      <c r="I814" s="91" t="s">
        <v>9822</v>
      </c>
    </row>
    <row r="815" customFormat="false" ht="13.5" hidden="false" customHeight="false" outlineLevel="0" collapsed="false">
      <c r="A815" s="253" t="n">
        <v>17</v>
      </c>
      <c r="B815" s="90" t="n">
        <v>10571</v>
      </c>
      <c r="C815" s="254" t="s">
        <v>8635</v>
      </c>
      <c r="D815" s="253" t="s">
        <v>9823</v>
      </c>
      <c r="E815" s="255"/>
      <c r="F815" s="213" t="s">
        <v>1517</v>
      </c>
      <c r="G815" s="213" t="s">
        <v>9163</v>
      </c>
      <c r="H815" s="256" t="s">
        <v>9134</v>
      </c>
      <c r="I815" s="91" t="s">
        <v>9824</v>
      </c>
    </row>
    <row r="816" customFormat="false" ht="13.5" hidden="false" customHeight="false" outlineLevel="0" collapsed="false">
      <c r="A816" s="253" t="n">
        <v>18</v>
      </c>
      <c r="B816" s="90" t="n">
        <v>10571</v>
      </c>
      <c r="C816" s="254" t="s">
        <v>8635</v>
      </c>
      <c r="D816" s="253" t="s">
        <v>610</v>
      </c>
      <c r="E816" s="255"/>
      <c r="F816" s="213" t="s">
        <v>611</v>
      </c>
      <c r="G816" s="213" t="s">
        <v>9106</v>
      </c>
      <c r="H816" s="256" t="s">
        <v>9134</v>
      </c>
      <c r="I816" s="91" t="s">
        <v>9825</v>
      </c>
    </row>
    <row r="817" customFormat="false" ht="13.5" hidden="false" customHeight="false" outlineLevel="0" collapsed="false">
      <c r="A817" s="253" t="n">
        <v>19</v>
      </c>
      <c r="B817" s="90" t="n">
        <v>10571</v>
      </c>
      <c r="C817" s="254" t="s">
        <v>8635</v>
      </c>
      <c r="D817" s="253" t="s">
        <v>9826</v>
      </c>
      <c r="E817" s="255"/>
      <c r="F817" s="213" t="s">
        <v>2818</v>
      </c>
      <c r="G817" s="213" t="s">
        <v>9106</v>
      </c>
      <c r="H817" s="256" t="s">
        <v>9134</v>
      </c>
      <c r="I817" s="91" t="s">
        <v>9827</v>
      </c>
    </row>
    <row r="818" customFormat="false" ht="13.5" hidden="false" customHeight="false" outlineLevel="0" collapsed="false">
      <c r="A818" s="253" t="n">
        <v>20</v>
      </c>
      <c r="B818" s="90" t="n">
        <v>10571</v>
      </c>
      <c r="C818" s="254" t="s">
        <v>8635</v>
      </c>
      <c r="D818" s="253" t="s">
        <v>9828</v>
      </c>
      <c r="E818" s="255"/>
      <c r="F818" s="213" t="s">
        <v>2855</v>
      </c>
      <c r="G818" s="213" t="s">
        <v>9106</v>
      </c>
      <c r="H818" s="256" t="s">
        <v>9142</v>
      </c>
      <c r="I818" s="91" t="s">
        <v>9829</v>
      </c>
    </row>
    <row r="819" customFormat="false" ht="13.5" hidden="false" customHeight="false" outlineLevel="0" collapsed="false">
      <c r="A819" s="253" t="n">
        <v>21</v>
      </c>
      <c r="B819" s="90" t="n">
        <v>10571</v>
      </c>
      <c r="C819" s="254" t="s">
        <v>8635</v>
      </c>
      <c r="D819" s="253" t="s">
        <v>9830</v>
      </c>
      <c r="E819" s="255"/>
      <c r="F819" s="213" t="s">
        <v>1116</v>
      </c>
      <c r="G819" s="213" t="s">
        <v>9163</v>
      </c>
      <c r="H819" s="256" t="s">
        <v>9168</v>
      </c>
      <c r="I819" s="91" t="s">
        <v>9831</v>
      </c>
    </row>
    <row r="820" customFormat="false" ht="13.5" hidden="false" customHeight="false" outlineLevel="0" collapsed="false">
      <c r="A820" s="253" t="n">
        <v>22</v>
      </c>
      <c r="B820" s="90" t="n">
        <v>10571</v>
      </c>
      <c r="C820" s="254" t="s">
        <v>8635</v>
      </c>
      <c r="D820" s="253" t="s">
        <v>9832</v>
      </c>
      <c r="E820" s="255"/>
      <c r="F820" s="213" t="s">
        <v>2828</v>
      </c>
      <c r="G820" s="213" t="s">
        <v>9106</v>
      </c>
      <c r="H820" s="256" t="s">
        <v>9134</v>
      </c>
      <c r="I820" s="91" t="s">
        <v>9833</v>
      </c>
    </row>
    <row r="821" customFormat="false" ht="13.5" hidden="false" customHeight="false" outlineLevel="0" collapsed="false">
      <c r="A821" s="253" t="n">
        <v>23</v>
      </c>
      <c r="B821" s="90" t="n">
        <v>10571</v>
      </c>
      <c r="C821" s="254" t="s">
        <v>8635</v>
      </c>
      <c r="D821" s="253" t="s">
        <v>1028</v>
      </c>
      <c r="E821" s="255"/>
      <c r="F821" s="213" t="s">
        <v>1029</v>
      </c>
      <c r="G821" s="213" t="s">
        <v>9106</v>
      </c>
      <c r="H821" s="256" t="s">
        <v>9134</v>
      </c>
      <c r="I821" s="91" t="s">
        <v>9834</v>
      </c>
    </row>
    <row r="822" customFormat="false" ht="13.5" hidden="false" customHeight="false" outlineLevel="0" collapsed="false">
      <c r="A822" s="253" t="n">
        <v>24</v>
      </c>
      <c r="B822" s="90" t="n">
        <v>10571</v>
      </c>
      <c r="C822" s="254" t="s">
        <v>8635</v>
      </c>
      <c r="D822" s="253" t="s">
        <v>1775</v>
      </c>
      <c r="E822" s="255"/>
      <c r="F822" s="213" t="s">
        <v>1776</v>
      </c>
      <c r="G822" s="213" t="s">
        <v>9106</v>
      </c>
      <c r="H822" s="256" t="s">
        <v>9142</v>
      </c>
      <c r="I822" s="91" t="s">
        <v>9835</v>
      </c>
    </row>
    <row r="823" customFormat="false" ht="13.5" hidden="false" customHeight="false" outlineLevel="0" collapsed="false">
      <c r="A823" s="253" t="n">
        <v>25</v>
      </c>
      <c r="B823" s="90" t="n">
        <v>10571</v>
      </c>
      <c r="C823" s="254" t="s">
        <v>8635</v>
      </c>
      <c r="D823" s="253" t="s">
        <v>1197</v>
      </c>
      <c r="E823" s="255"/>
      <c r="F823" s="213" t="s">
        <v>1198</v>
      </c>
      <c r="G823" s="213" t="s">
        <v>9106</v>
      </c>
      <c r="H823" s="256" t="s">
        <v>9134</v>
      </c>
      <c r="I823" s="91" t="s">
        <v>9836</v>
      </c>
    </row>
    <row r="824" customFormat="false" ht="13.5" hidden="false" customHeight="false" outlineLevel="0" collapsed="false">
      <c r="A824" s="253" t="n">
        <v>26</v>
      </c>
      <c r="B824" s="90" t="n">
        <v>10571</v>
      </c>
      <c r="C824" s="254" t="s">
        <v>8635</v>
      </c>
      <c r="D824" s="253" t="s">
        <v>209</v>
      </c>
      <c r="E824" s="255"/>
      <c r="F824" s="213" t="s">
        <v>210</v>
      </c>
      <c r="G824" s="213" t="s">
        <v>9106</v>
      </c>
      <c r="H824" s="256" t="s">
        <v>19</v>
      </c>
      <c r="I824" s="91" t="s">
        <v>9837</v>
      </c>
    </row>
    <row r="825" customFormat="false" ht="13.5" hidden="false" customHeight="false" outlineLevel="0" collapsed="false">
      <c r="A825" s="253" t="n">
        <v>27</v>
      </c>
      <c r="B825" s="90" t="n">
        <v>10571</v>
      </c>
      <c r="C825" s="254" t="s">
        <v>8635</v>
      </c>
      <c r="D825" s="253" t="s">
        <v>261</v>
      </c>
      <c r="E825" s="255"/>
      <c r="F825" s="213" t="s">
        <v>262</v>
      </c>
      <c r="G825" s="213" t="s">
        <v>9106</v>
      </c>
      <c r="H825" s="256" t="s">
        <v>259</v>
      </c>
      <c r="I825" s="91" t="s">
        <v>9838</v>
      </c>
    </row>
    <row r="826" customFormat="false" ht="13.5" hidden="false" customHeight="false" outlineLevel="0" collapsed="false">
      <c r="A826" s="253" t="n">
        <v>28</v>
      </c>
      <c r="B826" s="90" t="n">
        <v>10571</v>
      </c>
      <c r="C826" s="254" t="s">
        <v>8635</v>
      </c>
      <c r="D826" s="253" t="s">
        <v>101</v>
      </c>
      <c r="E826" s="255"/>
      <c r="F826" s="213" t="s">
        <v>102</v>
      </c>
      <c r="G826" s="213" t="s">
        <v>9106</v>
      </c>
      <c r="H826" s="256" t="s">
        <v>2207</v>
      </c>
      <c r="I826" s="91" t="s">
        <v>9839</v>
      </c>
    </row>
    <row r="827" customFormat="false" ht="13.5" hidden="false" customHeight="false" outlineLevel="0" collapsed="false">
      <c r="A827" s="253" t="n">
        <v>29</v>
      </c>
      <c r="B827" s="90" t="n">
        <v>10571</v>
      </c>
      <c r="C827" s="254" t="s">
        <v>8635</v>
      </c>
      <c r="D827" s="253" t="s">
        <v>4986</v>
      </c>
      <c r="E827" s="255"/>
      <c r="F827" s="213" t="s">
        <v>1300</v>
      </c>
      <c r="G827" s="213" t="s">
        <v>9106</v>
      </c>
      <c r="H827" s="256" t="s">
        <v>2207</v>
      </c>
      <c r="I827" s="91" t="s">
        <v>9840</v>
      </c>
    </row>
    <row r="828" customFormat="false" ht="13.5" hidden="false" customHeight="false" outlineLevel="0" collapsed="false">
      <c r="A828" s="253" t="n">
        <v>30</v>
      </c>
      <c r="B828" s="90" t="n">
        <v>10571</v>
      </c>
      <c r="C828" s="254" t="s">
        <v>8635</v>
      </c>
      <c r="D828" s="253" t="s">
        <v>9841</v>
      </c>
      <c r="E828" s="255"/>
      <c r="F828" s="213" t="s">
        <v>1532</v>
      </c>
      <c r="G828" s="213" t="s">
        <v>9106</v>
      </c>
      <c r="H828" s="256" t="s">
        <v>2207</v>
      </c>
      <c r="I828" s="91" t="s">
        <v>9842</v>
      </c>
    </row>
    <row r="829" customFormat="false" ht="13.5" hidden="false" customHeight="false" outlineLevel="0" collapsed="false">
      <c r="A829" s="253" t="n">
        <v>31</v>
      </c>
      <c r="B829" s="90" t="n">
        <v>10571</v>
      </c>
      <c r="C829" s="254" t="s">
        <v>8635</v>
      </c>
      <c r="D829" s="253" t="s">
        <v>8926</v>
      </c>
      <c r="E829" s="255"/>
      <c r="F829" s="213" t="s">
        <v>8678</v>
      </c>
      <c r="G829" s="213" t="s">
        <v>9106</v>
      </c>
      <c r="H829" s="256" t="s">
        <v>2207</v>
      </c>
      <c r="I829" s="91" t="s">
        <v>9843</v>
      </c>
    </row>
    <row r="830" customFormat="false" ht="13.5" hidden="false" customHeight="false" outlineLevel="0" collapsed="false">
      <c r="A830" s="253" t="n">
        <v>32</v>
      </c>
      <c r="B830" s="90" t="n">
        <v>10571</v>
      </c>
      <c r="C830" s="254" t="s">
        <v>8635</v>
      </c>
      <c r="D830" s="253" t="s">
        <v>219</v>
      </c>
      <c r="E830" s="255"/>
      <c r="F830" s="213" t="s">
        <v>220</v>
      </c>
      <c r="G830" s="213" t="s">
        <v>9106</v>
      </c>
      <c r="H830" s="256" t="s">
        <v>9142</v>
      </c>
      <c r="I830" s="91" t="s">
        <v>9844</v>
      </c>
    </row>
    <row r="831" customFormat="false" ht="13.5" hidden="false" customHeight="false" outlineLevel="0" collapsed="false">
      <c r="A831" s="253" t="n">
        <v>33</v>
      </c>
      <c r="B831" s="90" t="n">
        <v>10571</v>
      </c>
      <c r="C831" s="254" t="s">
        <v>8635</v>
      </c>
      <c r="D831" s="253" t="s">
        <v>893</v>
      </c>
      <c r="E831" s="255"/>
      <c r="F831" s="213" t="s">
        <v>894</v>
      </c>
      <c r="G831" s="213" t="s">
        <v>9106</v>
      </c>
      <c r="H831" s="256" t="s">
        <v>9142</v>
      </c>
      <c r="I831" s="91" t="s">
        <v>9845</v>
      </c>
    </row>
    <row r="832" customFormat="false" ht="13.5" hidden="false" customHeight="false" outlineLevel="0" collapsed="false">
      <c r="A832" s="253" t="n">
        <v>34</v>
      </c>
      <c r="B832" s="90" t="n">
        <v>10571</v>
      </c>
      <c r="C832" s="254" t="s">
        <v>8635</v>
      </c>
      <c r="D832" s="253" t="s">
        <v>9846</v>
      </c>
      <c r="E832" s="255"/>
      <c r="F832" s="213" t="s">
        <v>2916</v>
      </c>
      <c r="G832" s="213" t="s">
        <v>9106</v>
      </c>
      <c r="H832" s="256" t="s">
        <v>9142</v>
      </c>
      <c r="I832" s="91" t="s">
        <v>9847</v>
      </c>
    </row>
    <row r="833" customFormat="false" ht="13.5" hidden="false" customHeight="false" outlineLevel="0" collapsed="false">
      <c r="A833" s="253" t="n">
        <v>35</v>
      </c>
      <c r="B833" s="90" t="n">
        <v>10571</v>
      </c>
      <c r="C833" s="254" t="s">
        <v>8635</v>
      </c>
      <c r="D833" s="253" t="s">
        <v>280</v>
      </c>
      <c r="E833" s="255"/>
      <c r="F833" s="213" t="s">
        <v>281</v>
      </c>
      <c r="G833" s="213" t="s">
        <v>9106</v>
      </c>
      <c r="H833" s="256" t="s">
        <v>4268</v>
      </c>
      <c r="I833" s="91" t="s">
        <v>9848</v>
      </c>
    </row>
    <row r="834" customFormat="false" ht="13.5" hidden="false" customHeight="false" outlineLevel="0" collapsed="false">
      <c r="A834" s="196" t="n">
        <v>1</v>
      </c>
      <c r="B834" s="13" t="s">
        <v>418</v>
      </c>
      <c r="C834" s="37" t="s">
        <v>419</v>
      </c>
      <c r="D834" s="78" t="s">
        <v>420</v>
      </c>
      <c r="E834" s="257"/>
      <c r="F834" s="71" t="s">
        <v>421</v>
      </c>
      <c r="G834" s="71" t="s">
        <v>9106</v>
      </c>
      <c r="H834" s="22" t="s">
        <v>2100</v>
      </c>
      <c r="I834" s="214" t="s">
        <v>9849</v>
      </c>
    </row>
    <row r="835" customFormat="false" ht="13.5" hidden="false" customHeight="false" outlineLevel="0" collapsed="false">
      <c r="A835" s="196" t="n">
        <v>2</v>
      </c>
      <c r="B835" s="13" t="s">
        <v>418</v>
      </c>
      <c r="C835" s="37" t="s">
        <v>419</v>
      </c>
      <c r="D835" s="13" t="s">
        <v>426</v>
      </c>
      <c r="E835" s="244"/>
      <c r="F835" s="71" t="s">
        <v>413</v>
      </c>
      <c r="G835" s="71" t="s">
        <v>9106</v>
      </c>
      <c r="H835" s="22" t="s">
        <v>2100</v>
      </c>
      <c r="I835" s="214" t="s">
        <v>9849</v>
      </c>
    </row>
    <row r="836" customFormat="false" ht="13.5" hidden="false" customHeight="false" outlineLevel="0" collapsed="false">
      <c r="A836" s="196" t="n">
        <v>3</v>
      </c>
      <c r="B836" s="13" t="s">
        <v>418</v>
      </c>
      <c r="C836" s="37" t="s">
        <v>419</v>
      </c>
      <c r="D836" s="13" t="s">
        <v>390</v>
      </c>
      <c r="E836" s="244"/>
      <c r="F836" s="71" t="s">
        <v>391</v>
      </c>
      <c r="G836" s="71" t="s">
        <v>9106</v>
      </c>
      <c r="H836" s="22" t="s">
        <v>9142</v>
      </c>
      <c r="I836" s="214" t="s">
        <v>9849</v>
      </c>
    </row>
    <row r="837" customFormat="false" ht="13.5" hidden="false" customHeight="false" outlineLevel="0" collapsed="false">
      <c r="A837" s="196" t="n">
        <v>4</v>
      </c>
      <c r="B837" s="13" t="s">
        <v>418</v>
      </c>
      <c r="C837" s="37" t="s">
        <v>419</v>
      </c>
      <c r="D837" s="13" t="s">
        <v>338</v>
      </c>
      <c r="E837" s="244"/>
      <c r="F837" s="71" t="s">
        <v>339</v>
      </c>
      <c r="G837" s="71" t="s">
        <v>9163</v>
      </c>
      <c r="H837" s="22" t="s">
        <v>9142</v>
      </c>
      <c r="I837" s="214" t="s">
        <v>9849</v>
      </c>
    </row>
    <row r="838" customFormat="false" ht="13.5" hidden="false" customHeight="false" outlineLevel="0" collapsed="false">
      <c r="A838" s="196" t="n">
        <v>5</v>
      </c>
      <c r="B838" s="13" t="s">
        <v>418</v>
      </c>
      <c r="C838" s="37" t="s">
        <v>419</v>
      </c>
      <c r="D838" s="13" t="s">
        <v>437</v>
      </c>
      <c r="E838" s="244"/>
      <c r="F838" s="71" t="s">
        <v>438</v>
      </c>
      <c r="G838" s="71" t="s">
        <v>9106</v>
      </c>
      <c r="H838" s="22" t="s">
        <v>2100</v>
      </c>
      <c r="I838" s="214" t="s">
        <v>9849</v>
      </c>
    </row>
    <row r="839" customFormat="false" ht="13.5" hidden="false" customHeight="false" outlineLevel="0" collapsed="false">
      <c r="A839" s="196" t="n">
        <v>6</v>
      </c>
      <c r="B839" s="13" t="s">
        <v>418</v>
      </c>
      <c r="C839" s="37" t="s">
        <v>419</v>
      </c>
      <c r="D839" s="13" t="s">
        <v>443</v>
      </c>
      <c r="E839" s="244"/>
      <c r="F839" s="71" t="s">
        <v>444</v>
      </c>
      <c r="G839" s="71" t="s">
        <v>9106</v>
      </c>
      <c r="H839" s="22" t="s">
        <v>2100</v>
      </c>
      <c r="I839" s="214" t="s">
        <v>9849</v>
      </c>
    </row>
    <row r="840" customFormat="false" ht="13.5" hidden="false" customHeight="false" outlineLevel="0" collapsed="false">
      <c r="A840" s="196" t="n">
        <v>7</v>
      </c>
      <c r="B840" s="13" t="s">
        <v>418</v>
      </c>
      <c r="C840" s="37" t="s">
        <v>419</v>
      </c>
      <c r="D840" s="13" t="s">
        <v>449</v>
      </c>
      <c r="E840" s="244"/>
      <c r="F840" s="87" t="s">
        <v>450</v>
      </c>
      <c r="G840" s="71" t="s">
        <v>9106</v>
      </c>
      <c r="H840" s="22" t="s">
        <v>2100</v>
      </c>
      <c r="I840" s="214" t="s">
        <v>9849</v>
      </c>
    </row>
    <row r="841" customFormat="false" ht="13.5" hidden="false" customHeight="false" outlineLevel="0" collapsed="false">
      <c r="A841" s="196" t="n">
        <v>8</v>
      </c>
      <c r="B841" s="13" t="s">
        <v>418</v>
      </c>
      <c r="C841" s="37" t="s">
        <v>419</v>
      </c>
      <c r="D841" s="13" t="s">
        <v>455</v>
      </c>
      <c r="E841" s="244"/>
      <c r="F841" s="71" t="s">
        <v>456</v>
      </c>
      <c r="G841" s="71" t="s">
        <v>9106</v>
      </c>
      <c r="H841" s="22" t="s">
        <v>2100</v>
      </c>
      <c r="I841" s="214" t="s">
        <v>9849</v>
      </c>
    </row>
    <row r="842" customFormat="false" ht="13.5" hidden="false" customHeight="false" outlineLevel="0" collapsed="false">
      <c r="A842" s="196" t="n">
        <v>9</v>
      </c>
      <c r="B842" s="13" t="s">
        <v>418</v>
      </c>
      <c r="C842" s="37" t="s">
        <v>419</v>
      </c>
      <c r="D842" s="13" t="s">
        <v>461</v>
      </c>
      <c r="E842" s="244"/>
      <c r="F842" s="87" t="s">
        <v>462</v>
      </c>
      <c r="G842" s="71" t="s">
        <v>9106</v>
      </c>
      <c r="H842" s="22" t="s">
        <v>2100</v>
      </c>
      <c r="I842" s="214" t="s">
        <v>9849</v>
      </c>
    </row>
    <row r="843" customFormat="false" ht="13.5" hidden="false" customHeight="false" outlineLevel="0" collapsed="false">
      <c r="A843" s="196" t="n">
        <v>10</v>
      </c>
      <c r="B843" s="13" t="s">
        <v>418</v>
      </c>
      <c r="C843" s="37" t="s">
        <v>419</v>
      </c>
      <c r="D843" s="13" t="s">
        <v>465</v>
      </c>
      <c r="E843" s="244"/>
      <c r="F843" s="71" t="s">
        <v>466</v>
      </c>
      <c r="G843" s="71" t="s">
        <v>9106</v>
      </c>
      <c r="H843" s="22" t="s">
        <v>2100</v>
      </c>
      <c r="I843" s="214" t="s">
        <v>9849</v>
      </c>
    </row>
    <row r="844" customFormat="false" ht="13.5" hidden="false" customHeight="false" outlineLevel="0" collapsed="false">
      <c r="A844" s="196" t="n">
        <v>11</v>
      </c>
      <c r="B844" s="13" t="s">
        <v>418</v>
      </c>
      <c r="C844" s="37" t="s">
        <v>419</v>
      </c>
      <c r="D844" s="13" t="s">
        <v>471</v>
      </c>
      <c r="E844" s="244"/>
      <c r="F844" s="71" t="s">
        <v>472</v>
      </c>
      <c r="G844" s="71" t="s">
        <v>9106</v>
      </c>
      <c r="H844" s="22" t="s">
        <v>2100</v>
      </c>
      <c r="I844" s="214" t="s">
        <v>9849</v>
      </c>
    </row>
    <row r="845" customFormat="false" ht="13.5" hidden="false" customHeight="false" outlineLevel="0" collapsed="false">
      <c r="A845" s="196" t="n">
        <v>12</v>
      </c>
      <c r="B845" s="13" t="s">
        <v>418</v>
      </c>
      <c r="C845" s="37" t="s">
        <v>419</v>
      </c>
      <c r="D845" s="13" t="s">
        <v>478</v>
      </c>
      <c r="E845" s="244"/>
      <c r="F845" s="71" t="s">
        <v>479</v>
      </c>
      <c r="G845" s="71" t="s">
        <v>9163</v>
      </c>
      <c r="H845" s="22" t="s">
        <v>2100</v>
      </c>
      <c r="I845" s="214" t="s">
        <v>9849</v>
      </c>
    </row>
    <row r="846" customFormat="false" ht="13.5" hidden="false" customHeight="false" outlineLevel="0" collapsed="false">
      <c r="A846" s="196" t="n">
        <v>13</v>
      </c>
      <c r="B846" s="13" t="s">
        <v>418</v>
      </c>
      <c r="C846" s="37" t="s">
        <v>419</v>
      </c>
      <c r="D846" s="13" t="s">
        <v>485</v>
      </c>
      <c r="E846" s="244"/>
      <c r="F846" s="87" t="s">
        <v>486</v>
      </c>
      <c r="G846" s="71" t="s">
        <v>9106</v>
      </c>
      <c r="H846" s="22" t="s">
        <v>2100</v>
      </c>
      <c r="I846" s="214" t="s">
        <v>9849</v>
      </c>
    </row>
    <row r="847" customFormat="false" ht="13.5" hidden="false" customHeight="false" outlineLevel="0" collapsed="false">
      <c r="A847" s="196" t="n">
        <v>14</v>
      </c>
      <c r="B847" s="13" t="s">
        <v>418</v>
      </c>
      <c r="C847" s="37" t="s">
        <v>419</v>
      </c>
      <c r="D847" s="13" t="s">
        <v>490</v>
      </c>
      <c r="E847" s="244"/>
      <c r="F847" s="71" t="s">
        <v>491</v>
      </c>
      <c r="G847" s="71" t="s">
        <v>9106</v>
      </c>
      <c r="H847" s="22" t="s">
        <v>2100</v>
      </c>
      <c r="I847" s="214" t="s">
        <v>9849</v>
      </c>
    </row>
    <row r="848" customFormat="false" ht="13.5" hidden="false" customHeight="false" outlineLevel="0" collapsed="false">
      <c r="A848" s="196" t="n">
        <v>15</v>
      </c>
      <c r="B848" s="13" t="s">
        <v>418</v>
      </c>
      <c r="C848" s="37" t="s">
        <v>419</v>
      </c>
      <c r="D848" s="13" t="s">
        <v>496</v>
      </c>
      <c r="E848" s="244"/>
      <c r="F848" s="71" t="s">
        <v>497</v>
      </c>
      <c r="G848" s="71" t="s">
        <v>9106</v>
      </c>
      <c r="H848" s="22" t="s">
        <v>2100</v>
      </c>
      <c r="I848" s="214" t="s">
        <v>9849</v>
      </c>
    </row>
    <row r="849" customFormat="false" ht="13.5" hidden="false" customHeight="false" outlineLevel="0" collapsed="false">
      <c r="A849" s="196" t="n">
        <v>16</v>
      </c>
      <c r="B849" s="13" t="s">
        <v>418</v>
      </c>
      <c r="C849" s="37" t="s">
        <v>419</v>
      </c>
      <c r="D849" s="13" t="s">
        <v>501</v>
      </c>
      <c r="E849" s="244"/>
      <c r="F849" s="87" t="s">
        <v>502</v>
      </c>
      <c r="G849" s="71" t="s">
        <v>9106</v>
      </c>
      <c r="H849" s="22" t="s">
        <v>2100</v>
      </c>
      <c r="I849" s="214" t="s">
        <v>9849</v>
      </c>
    </row>
    <row r="850" customFormat="false" ht="13.5" hidden="false" customHeight="false" outlineLevel="0" collapsed="false">
      <c r="A850" s="196" t="n">
        <v>17</v>
      </c>
      <c r="B850" s="13" t="s">
        <v>418</v>
      </c>
      <c r="C850" s="37" t="s">
        <v>419</v>
      </c>
      <c r="D850" s="13" t="s">
        <v>505</v>
      </c>
      <c r="E850" s="244"/>
      <c r="F850" s="71" t="s">
        <v>506</v>
      </c>
      <c r="G850" s="71" t="s">
        <v>9106</v>
      </c>
      <c r="H850" s="22" t="s">
        <v>2100</v>
      </c>
      <c r="I850" s="214" t="s">
        <v>9849</v>
      </c>
    </row>
    <row r="851" customFormat="false" ht="13.5" hidden="false" customHeight="false" outlineLevel="0" collapsed="false">
      <c r="A851" s="196" t="n">
        <v>18</v>
      </c>
      <c r="B851" s="13" t="s">
        <v>418</v>
      </c>
      <c r="C851" s="37" t="s">
        <v>419</v>
      </c>
      <c r="D851" s="13" t="s">
        <v>511</v>
      </c>
      <c r="E851" s="244"/>
      <c r="F851" s="71" t="s">
        <v>512</v>
      </c>
      <c r="G851" s="71" t="s">
        <v>9106</v>
      </c>
      <c r="H851" s="22" t="s">
        <v>2100</v>
      </c>
      <c r="I851" s="214" t="s">
        <v>9849</v>
      </c>
    </row>
    <row r="852" customFormat="false" ht="13.5" hidden="false" customHeight="false" outlineLevel="0" collapsed="false">
      <c r="A852" s="196" t="n">
        <v>19</v>
      </c>
      <c r="B852" s="13" t="s">
        <v>418</v>
      </c>
      <c r="C852" s="37" t="s">
        <v>419</v>
      </c>
      <c r="D852" s="13" t="s">
        <v>400</v>
      </c>
      <c r="E852" s="244"/>
      <c r="F852" s="71" t="s">
        <v>401</v>
      </c>
      <c r="G852" s="71" t="s">
        <v>9106</v>
      </c>
      <c r="H852" s="22" t="s">
        <v>2100</v>
      </c>
      <c r="I852" s="214" t="s">
        <v>9849</v>
      </c>
    </row>
    <row r="853" customFormat="false" ht="13.5" hidden="false" customHeight="false" outlineLevel="0" collapsed="false">
      <c r="A853" s="196" t="n">
        <v>20</v>
      </c>
      <c r="B853" s="13" t="s">
        <v>418</v>
      </c>
      <c r="C853" s="37" t="s">
        <v>419</v>
      </c>
      <c r="D853" s="13" t="s">
        <v>396</v>
      </c>
      <c r="E853" s="244"/>
      <c r="F853" s="71" t="s">
        <v>397</v>
      </c>
      <c r="G853" s="71" t="s">
        <v>9106</v>
      </c>
      <c r="H853" s="22" t="s">
        <v>2100</v>
      </c>
      <c r="I853" s="214" t="s">
        <v>9849</v>
      </c>
    </row>
    <row r="854" customFormat="false" ht="13.5" hidden="false" customHeight="false" outlineLevel="0" collapsed="false">
      <c r="A854" s="196" t="n">
        <v>21</v>
      </c>
      <c r="B854" s="13" t="s">
        <v>418</v>
      </c>
      <c r="C854" s="37" t="s">
        <v>419</v>
      </c>
      <c r="D854" s="13" t="s">
        <v>404</v>
      </c>
      <c r="E854" s="244"/>
      <c r="F854" s="71" t="s">
        <v>405</v>
      </c>
      <c r="G854" s="71" t="s">
        <v>9106</v>
      </c>
      <c r="H854" s="22" t="s">
        <v>2100</v>
      </c>
      <c r="I854" s="214" t="s">
        <v>9849</v>
      </c>
    </row>
    <row r="855" customFormat="false" ht="13.5" hidden="false" customHeight="false" outlineLevel="0" collapsed="false">
      <c r="A855" s="196" t="n">
        <v>22</v>
      </c>
      <c r="B855" s="13" t="s">
        <v>418</v>
      </c>
      <c r="C855" s="37" t="s">
        <v>419</v>
      </c>
      <c r="D855" s="13" t="s">
        <v>409</v>
      </c>
      <c r="E855" s="244"/>
      <c r="F855" s="71" t="s">
        <v>410</v>
      </c>
      <c r="G855" s="71" t="s">
        <v>9106</v>
      </c>
      <c r="H855" s="22" t="s">
        <v>2100</v>
      </c>
      <c r="I855" s="214" t="s">
        <v>9849</v>
      </c>
    </row>
    <row r="856" customFormat="false" ht="13.5" hidden="false" customHeight="false" outlineLevel="0" collapsed="false">
      <c r="A856" s="196" t="n">
        <v>23</v>
      </c>
      <c r="B856" s="13" t="s">
        <v>418</v>
      </c>
      <c r="C856" s="37" t="s">
        <v>419</v>
      </c>
      <c r="D856" s="13" t="s">
        <v>528</v>
      </c>
      <c r="E856" s="244"/>
      <c r="F856" s="71" t="s">
        <v>529</v>
      </c>
      <c r="G856" s="71" t="s">
        <v>9106</v>
      </c>
      <c r="H856" s="22" t="s">
        <v>2100</v>
      </c>
      <c r="I856" s="214" t="s">
        <v>9849</v>
      </c>
    </row>
    <row r="857" customFormat="false" ht="13.5" hidden="false" customHeight="false" outlineLevel="0" collapsed="false">
      <c r="A857" s="196" t="n">
        <v>24</v>
      </c>
      <c r="B857" s="13" t="s">
        <v>418</v>
      </c>
      <c r="C857" s="37" t="s">
        <v>419</v>
      </c>
      <c r="D857" s="13" t="n">
        <v>130507</v>
      </c>
      <c r="E857" s="244"/>
      <c r="F857" s="71" t="s">
        <v>533</v>
      </c>
      <c r="G857" s="71" t="s">
        <v>9106</v>
      </c>
      <c r="H857" s="22" t="s">
        <v>2100</v>
      </c>
      <c r="I857" s="214" t="s">
        <v>9849</v>
      </c>
    </row>
    <row r="858" customFormat="false" ht="13.5" hidden="false" customHeight="false" outlineLevel="0" collapsed="false">
      <c r="A858" s="196" t="n">
        <v>25</v>
      </c>
      <c r="B858" s="13" t="s">
        <v>418</v>
      </c>
      <c r="C858" s="37" t="s">
        <v>419</v>
      </c>
      <c r="D858" s="13" t="s">
        <v>538</v>
      </c>
      <c r="E858" s="244"/>
      <c r="F858" s="71" t="s">
        <v>539</v>
      </c>
      <c r="G858" s="71" t="s">
        <v>9106</v>
      </c>
      <c r="H858" s="22" t="s">
        <v>2100</v>
      </c>
      <c r="I858" s="214" t="s">
        <v>9849</v>
      </c>
    </row>
    <row r="859" customFormat="false" ht="13.5" hidden="false" customHeight="false" outlineLevel="0" collapsed="false">
      <c r="A859" s="196" t="n">
        <v>26</v>
      </c>
      <c r="B859" s="13" t="s">
        <v>418</v>
      </c>
      <c r="C859" s="37" t="s">
        <v>419</v>
      </c>
      <c r="D859" s="13" t="s">
        <v>543</v>
      </c>
      <c r="E859" s="244"/>
      <c r="F859" s="71" t="s">
        <v>544</v>
      </c>
      <c r="G859" s="71" t="s">
        <v>9106</v>
      </c>
      <c r="H859" s="22" t="s">
        <v>2100</v>
      </c>
      <c r="I859" s="214" t="s">
        <v>9849</v>
      </c>
    </row>
    <row r="860" customFormat="false" ht="13.5" hidden="false" customHeight="false" outlineLevel="0" collapsed="false">
      <c r="A860" s="196" t="n">
        <v>27</v>
      </c>
      <c r="B860" s="13" t="s">
        <v>418</v>
      </c>
      <c r="C860" s="37" t="s">
        <v>419</v>
      </c>
      <c r="D860" s="13" t="s">
        <v>549</v>
      </c>
      <c r="E860" s="244"/>
      <c r="F860" s="71" t="s">
        <v>550</v>
      </c>
      <c r="G860" s="71" t="s">
        <v>9106</v>
      </c>
      <c r="H860" s="22" t="s">
        <v>2100</v>
      </c>
      <c r="I860" s="214" t="s">
        <v>9849</v>
      </c>
    </row>
    <row r="861" customFormat="false" ht="13.5" hidden="false" customHeight="false" outlineLevel="0" collapsed="false">
      <c r="A861" s="253" t="n">
        <v>1</v>
      </c>
      <c r="B861" s="253" t="s">
        <v>3188</v>
      </c>
      <c r="C861" s="254" t="s">
        <v>3189</v>
      </c>
      <c r="D861" s="253" t="s">
        <v>360</v>
      </c>
      <c r="E861" s="255"/>
      <c r="F861" s="213" t="s">
        <v>361</v>
      </c>
      <c r="G861" s="91" t="s">
        <v>9850</v>
      </c>
      <c r="H861" s="256" t="s">
        <v>9207</v>
      </c>
      <c r="I861" s="18" t="s">
        <v>9851</v>
      </c>
    </row>
    <row r="862" customFormat="false" ht="13.5" hidden="false" customHeight="false" outlineLevel="0" collapsed="false">
      <c r="A862" s="253" t="n">
        <v>2</v>
      </c>
      <c r="B862" s="253" t="s">
        <v>3188</v>
      </c>
      <c r="C862" s="254" t="s">
        <v>3189</v>
      </c>
      <c r="D862" s="253" t="s">
        <v>364</v>
      </c>
      <c r="E862" s="255"/>
      <c r="F862" s="213" t="s">
        <v>621</v>
      </c>
      <c r="G862" s="91" t="s">
        <v>9850</v>
      </c>
      <c r="H862" s="256" t="s">
        <v>9207</v>
      </c>
      <c r="I862" s="18" t="s">
        <v>9852</v>
      </c>
    </row>
    <row r="863" customFormat="false" ht="13.5" hidden="false" customHeight="false" outlineLevel="0" collapsed="false">
      <c r="A863" s="253" t="n">
        <v>3</v>
      </c>
      <c r="B863" s="253" t="s">
        <v>3188</v>
      </c>
      <c r="C863" s="254" t="s">
        <v>3189</v>
      </c>
      <c r="D863" s="253" t="s">
        <v>1775</v>
      </c>
      <c r="E863" s="255"/>
      <c r="F863" s="213" t="s">
        <v>1776</v>
      </c>
      <c r="G863" s="91" t="s">
        <v>9850</v>
      </c>
      <c r="H863" s="256" t="s">
        <v>9207</v>
      </c>
      <c r="I863" s="18" t="s">
        <v>9853</v>
      </c>
    </row>
    <row r="864" customFormat="false" ht="13.5" hidden="false" customHeight="false" outlineLevel="0" collapsed="false">
      <c r="A864" s="253" t="n">
        <v>4</v>
      </c>
      <c r="B864" s="253" t="s">
        <v>3188</v>
      </c>
      <c r="C864" s="254" t="s">
        <v>3189</v>
      </c>
      <c r="D864" s="253" t="s">
        <v>3342</v>
      </c>
      <c r="E864" s="255"/>
      <c r="F864" s="213" t="s">
        <v>3343</v>
      </c>
      <c r="G864" s="91" t="s">
        <v>9850</v>
      </c>
      <c r="H864" s="256" t="s">
        <v>9207</v>
      </c>
      <c r="I864" s="18" t="s">
        <v>9854</v>
      </c>
    </row>
    <row r="865" customFormat="false" ht="13.5" hidden="false" customHeight="false" outlineLevel="0" collapsed="false">
      <c r="A865" s="253" t="n">
        <v>5</v>
      </c>
      <c r="B865" s="253" t="s">
        <v>3188</v>
      </c>
      <c r="C865" s="254" t="s">
        <v>3189</v>
      </c>
      <c r="D865" s="253" t="s">
        <v>1157</v>
      </c>
      <c r="E865" s="255"/>
      <c r="F865" s="213" t="s">
        <v>1158</v>
      </c>
      <c r="G865" s="91" t="s">
        <v>9850</v>
      </c>
      <c r="H865" s="256" t="s">
        <v>9254</v>
      </c>
      <c r="I865" s="18" t="s">
        <v>9855</v>
      </c>
    </row>
    <row r="866" customFormat="false" ht="13.5" hidden="false" customHeight="false" outlineLevel="0" collapsed="false">
      <c r="A866" s="253" t="n">
        <v>6</v>
      </c>
      <c r="B866" s="253" t="s">
        <v>3188</v>
      </c>
      <c r="C866" s="254" t="s">
        <v>3189</v>
      </c>
      <c r="D866" s="253" t="s">
        <v>1162</v>
      </c>
      <c r="E866" s="255"/>
      <c r="F866" s="213" t="s">
        <v>1163</v>
      </c>
      <c r="G866" s="91" t="s">
        <v>9850</v>
      </c>
      <c r="H866" s="256" t="s">
        <v>9254</v>
      </c>
      <c r="I866" s="18" t="s">
        <v>9856</v>
      </c>
    </row>
    <row r="867" customFormat="false" ht="13.5" hidden="false" customHeight="false" outlineLevel="0" collapsed="false">
      <c r="A867" s="253" t="n">
        <v>7</v>
      </c>
      <c r="B867" s="253" t="s">
        <v>3188</v>
      </c>
      <c r="C867" s="254" t="s">
        <v>3189</v>
      </c>
      <c r="D867" s="253" t="s">
        <v>117</v>
      </c>
      <c r="E867" s="255"/>
      <c r="F867" s="213" t="s">
        <v>118</v>
      </c>
      <c r="G867" s="91" t="s">
        <v>9850</v>
      </c>
      <c r="H867" s="256" t="s">
        <v>9254</v>
      </c>
      <c r="I867" s="18" t="s">
        <v>9857</v>
      </c>
    </row>
    <row r="868" customFormat="false" ht="13.5" hidden="false" customHeight="false" outlineLevel="0" collapsed="false">
      <c r="A868" s="253" t="n">
        <v>8</v>
      </c>
      <c r="B868" s="253" t="s">
        <v>3188</v>
      </c>
      <c r="C868" s="254" t="s">
        <v>3189</v>
      </c>
      <c r="D868" s="253" t="s">
        <v>296</v>
      </c>
      <c r="E868" s="255"/>
      <c r="F868" s="213" t="s">
        <v>281</v>
      </c>
      <c r="G868" s="91" t="s">
        <v>9850</v>
      </c>
      <c r="H868" s="256" t="s">
        <v>9240</v>
      </c>
      <c r="I868" s="18" t="s">
        <v>9858</v>
      </c>
    </row>
    <row r="869" customFormat="false" ht="13.5" hidden="false" customHeight="false" outlineLevel="0" collapsed="false">
      <c r="A869" s="253" t="n">
        <v>9</v>
      </c>
      <c r="B869" s="253" t="s">
        <v>3188</v>
      </c>
      <c r="C869" s="254" t="s">
        <v>3189</v>
      </c>
      <c r="D869" s="253" t="s">
        <v>280</v>
      </c>
      <c r="E869" s="255"/>
      <c r="F869" s="213" t="s">
        <v>297</v>
      </c>
      <c r="G869" s="91" t="s">
        <v>9850</v>
      </c>
      <c r="H869" s="256" t="s">
        <v>9240</v>
      </c>
      <c r="I869" s="18" t="s">
        <v>9859</v>
      </c>
    </row>
    <row r="870" customFormat="false" ht="13.5" hidden="false" customHeight="false" outlineLevel="0" collapsed="false">
      <c r="A870" s="253" t="n">
        <v>10</v>
      </c>
      <c r="B870" s="253" t="s">
        <v>3188</v>
      </c>
      <c r="C870" s="254" t="s">
        <v>3189</v>
      </c>
      <c r="D870" s="253" t="s">
        <v>291</v>
      </c>
      <c r="E870" s="255"/>
      <c r="F870" s="213" t="s">
        <v>292</v>
      </c>
      <c r="G870" s="91" t="s">
        <v>9850</v>
      </c>
      <c r="H870" s="256" t="s">
        <v>9240</v>
      </c>
      <c r="I870" s="18" t="s">
        <v>9860</v>
      </c>
    </row>
    <row r="871" customFormat="false" ht="13.5" hidden="false" customHeight="false" outlineLevel="0" collapsed="false">
      <c r="A871" s="253" t="n">
        <v>11</v>
      </c>
      <c r="B871" s="253" t="s">
        <v>3188</v>
      </c>
      <c r="C871" s="254" t="s">
        <v>3189</v>
      </c>
      <c r="D871" s="253" t="s">
        <v>999</v>
      </c>
      <c r="E871" s="255"/>
      <c r="F871" s="213" t="s">
        <v>1000</v>
      </c>
      <c r="G871" s="91" t="s">
        <v>9850</v>
      </c>
      <c r="H871" s="256" t="s">
        <v>9217</v>
      </c>
      <c r="I871" s="18" t="s">
        <v>9861</v>
      </c>
    </row>
    <row r="872" customFormat="false" ht="13.5" hidden="false" customHeight="false" outlineLevel="0" collapsed="false">
      <c r="A872" s="253" t="n">
        <v>12</v>
      </c>
      <c r="B872" s="253" t="s">
        <v>3188</v>
      </c>
      <c r="C872" s="254" t="s">
        <v>3189</v>
      </c>
      <c r="D872" s="253" t="s">
        <v>3217</v>
      </c>
      <c r="E872" s="255"/>
      <c r="F872" s="213" t="s">
        <v>3218</v>
      </c>
      <c r="G872" s="91" t="s">
        <v>9850</v>
      </c>
      <c r="H872" s="256" t="s">
        <v>9207</v>
      </c>
      <c r="I872" s="18" t="s">
        <v>9862</v>
      </c>
    </row>
    <row r="873" customFormat="false" ht="13.5" hidden="false" customHeight="false" outlineLevel="0" collapsed="false">
      <c r="A873" s="253" t="n">
        <v>13</v>
      </c>
      <c r="B873" s="253" t="s">
        <v>3188</v>
      </c>
      <c r="C873" s="254" t="s">
        <v>3189</v>
      </c>
      <c r="D873" s="253" t="s">
        <v>169</v>
      </c>
      <c r="E873" s="255"/>
      <c r="F873" s="213" t="s">
        <v>170</v>
      </c>
      <c r="G873" s="91" t="s">
        <v>9850</v>
      </c>
      <c r="H873" s="256" t="s">
        <v>9207</v>
      </c>
      <c r="I873" s="18" t="s">
        <v>9863</v>
      </c>
    </row>
    <row r="874" customFormat="false" ht="13.5" hidden="false" customHeight="false" outlineLevel="0" collapsed="false">
      <c r="A874" s="253" t="n">
        <v>14</v>
      </c>
      <c r="B874" s="253" t="s">
        <v>3188</v>
      </c>
      <c r="C874" s="254" t="s">
        <v>3189</v>
      </c>
      <c r="D874" s="253" t="s">
        <v>191</v>
      </c>
      <c r="E874" s="255"/>
      <c r="F874" s="213" t="s">
        <v>192</v>
      </c>
      <c r="G874" s="91" t="s">
        <v>9850</v>
      </c>
      <c r="H874" s="256" t="s">
        <v>9207</v>
      </c>
      <c r="I874" s="18" t="s">
        <v>9864</v>
      </c>
    </row>
    <row r="875" customFormat="false" ht="13.5" hidden="false" customHeight="false" outlineLevel="0" collapsed="false">
      <c r="A875" s="253" t="n">
        <v>15</v>
      </c>
      <c r="B875" s="253" t="s">
        <v>3188</v>
      </c>
      <c r="C875" s="254" t="s">
        <v>3189</v>
      </c>
      <c r="D875" s="253" t="s">
        <v>823</v>
      </c>
      <c r="E875" s="255"/>
      <c r="F875" s="213" t="s">
        <v>824</v>
      </c>
      <c r="G875" s="91" t="s">
        <v>9850</v>
      </c>
      <c r="H875" s="256" t="s">
        <v>9207</v>
      </c>
      <c r="I875" s="18" t="s">
        <v>9865</v>
      </c>
    </row>
    <row r="876" customFormat="false" ht="13.5" hidden="false" customHeight="false" outlineLevel="0" collapsed="false">
      <c r="A876" s="253" t="n">
        <v>16</v>
      </c>
      <c r="B876" s="253" t="s">
        <v>3188</v>
      </c>
      <c r="C876" s="254" t="s">
        <v>3189</v>
      </c>
      <c r="D876" s="253" t="s">
        <v>556</v>
      </c>
      <c r="E876" s="255"/>
      <c r="F876" s="213" t="s">
        <v>557</v>
      </c>
      <c r="G876" s="91" t="s">
        <v>9850</v>
      </c>
      <c r="H876" s="256" t="s">
        <v>9207</v>
      </c>
      <c r="I876" s="18" t="s">
        <v>9866</v>
      </c>
    </row>
    <row r="877" customFormat="false" ht="13.5" hidden="false" customHeight="false" outlineLevel="0" collapsed="false">
      <c r="A877" s="253" t="n">
        <v>17</v>
      </c>
      <c r="B877" s="253" t="s">
        <v>3188</v>
      </c>
      <c r="C877" s="254" t="s">
        <v>3189</v>
      </c>
      <c r="D877" s="253" t="s">
        <v>562</v>
      </c>
      <c r="E877" s="255"/>
      <c r="F877" s="213" t="s">
        <v>161</v>
      </c>
      <c r="G877" s="91" t="s">
        <v>9850</v>
      </c>
      <c r="H877" s="256" t="s">
        <v>9207</v>
      </c>
      <c r="I877" s="18" t="s">
        <v>9867</v>
      </c>
    </row>
    <row r="878" customFormat="false" ht="13.5" hidden="false" customHeight="false" outlineLevel="0" collapsed="false">
      <c r="A878" s="253" t="n">
        <v>18</v>
      </c>
      <c r="B878" s="253" t="s">
        <v>3188</v>
      </c>
      <c r="C878" s="254" t="s">
        <v>3189</v>
      </c>
      <c r="D878" s="253" t="s">
        <v>195</v>
      </c>
      <c r="E878" s="255"/>
      <c r="F878" s="213" t="s">
        <v>196</v>
      </c>
      <c r="G878" s="91" t="s">
        <v>9850</v>
      </c>
      <c r="H878" s="256" t="s">
        <v>9207</v>
      </c>
      <c r="I878" s="18" t="s">
        <v>9868</v>
      </c>
    </row>
    <row r="879" customFormat="false" ht="13.5" hidden="false" customHeight="false" outlineLevel="0" collapsed="false">
      <c r="A879" s="253" t="n">
        <v>19</v>
      </c>
      <c r="B879" s="253" t="s">
        <v>3188</v>
      </c>
      <c r="C879" s="254" t="s">
        <v>3189</v>
      </c>
      <c r="D879" s="253" t="s">
        <v>596</v>
      </c>
      <c r="E879" s="255"/>
      <c r="F879" s="213" t="s">
        <v>597</v>
      </c>
      <c r="G879" s="91" t="s">
        <v>9850</v>
      </c>
      <c r="H879" s="256" t="s">
        <v>9207</v>
      </c>
      <c r="I879" s="18" t="s">
        <v>9869</v>
      </c>
    </row>
    <row r="880" customFormat="false" ht="13.5" hidden="false" customHeight="false" outlineLevel="0" collapsed="false">
      <c r="A880" s="253" t="n">
        <v>20</v>
      </c>
      <c r="B880" s="253" t="s">
        <v>3188</v>
      </c>
      <c r="C880" s="254" t="s">
        <v>3189</v>
      </c>
      <c r="D880" s="253" t="s">
        <v>306</v>
      </c>
      <c r="E880" s="255"/>
      <c r="F880" s="213" t="s">
        <v>307</v>
      </c>
      <c r="G880" s="91" t="s">
        <v>9850</v>
      </c>
      <c r="H880" s="256" t="s">
        <v>9207</v>
      </c>
      <c r="I880" s="18" t="s">
        <v>9870</v>
      </c>
    </row>
    <row r="881" customFormat="false" ht="13.5" hidden="false" customHeight="false" outlineLevel="0" collapsed="false">
      <c r="A881" s="253" t="n">
        <v>21</v>
      </c>
      <c r="B881" s="253" t="s">
        <v>3188</v>
      </c>
      <c r="C881" s="254" t="s">
        <v>3189</v>
      </c>
      <c r="D881" s="253" t="s">
        <v>200</v>
      </c>
      <c r="E881" s="255"/>
      <c r="F881" s="213" t="s">
        <v>201</v>
      </c>
      <c r="G881" s="91" t="s">
        <v>9850</v>
      </c>
      <c r="H881" s="256" t="s">
        <v>9207</v>
      </c>
      <c r="I881" s="18" t="s">
        <v>9871</v>
      </c>
    </row>
    <row r="882" customFormat="false" ht="13.5" hidden="false" customHeight="false" outlineLevel="0" collapsed="false">
      <c r="A882" s="253" t="n">
        <v>22</v>
      </c>
      <c r="B882" s="253" t="s">
        <v>3188</v>
      </c>
      <c r="C882" s="254" t="s">
        <v>3189</v>
      </c>
      <c r="D882" s="253" t="s">
        <v>202</v>
      </c>
      <c r="E882" s="255"/>
      <c r="F882" s="213" t="s">
        <v>203</v>
      </c>
      <c r="G882" s="91" t="s">
        <v>9850</v>
      </c>
      <c r="H882" s="256" t="s">
        <v>9207</v>
      </c>
      <c r="I882" s="18" t="s">
        <v>9872</v>
      </c>
    </row>
    <row r="883" customFormat="false" ht="13.5" hidden="false" customHeight="false" outlineLevel="0" collapsed="false">
      <c r="A883" s="253" t="n">
        <v>23</v>
      </c>
      <c r="B883" s="253" t="s">
        <v>3188</v>
      </c>
      <c r="C883" s="254" t="s">
        <v>3189</v>
      </c>
      <c r="D883" s="253" t="s">
        <v>828</v>
      </c>
      <c r="E883" s="255"/>
      <c r="F883" s="213" t="s">
        <v>829</v>
      </c>
      <c r="G883" s="91" t="s">
        <v>9850</v>
      </c>
      <c r="H883" s="256" t="s">
        <v>9207</v>
      </c>
      <c r="I883" s="18" t="s">
        <v>9873</v>
      </c>
    </row>
    <row r="884" customFormat="false" ht="13.5" hidden="false" customHeight="false" outlineLevel="0" collapsed="false">
      <c r="A884" s="253" t="n">
        <v>24</v>
      </c>
      <c r="B884" s="253" t="s">
        <v>3188</v>
      </c>
      <c r="C884" s="254" t="s">
        <v>3189</v>
      </c>
      <c r="D884" s="253" t="s">
        <v>301</v>
      </c>
      <c r="E884" s="255"/>
      <c r="F884" s="213" t="s">
        <v>806</v>
      </c>
      <c r="G884" s="91" t="s">
        <v>9850</v>
      </c>
      <c r="H884" s="256" t="s">
        <v>9217</v>
      </c>
      <c r="I884" s="18" t="s">
        <v>9874</v>
      </c>
    </row>
    <row r="885" customFormat="false" ht="13.5" hidden="false" customHeight="false" outlineLevel="0" collapsed="false">
      <c r="A885" s="253" t="n">
        <v>25</v>
      </c>
      <c r="B885" s="253" t="s">
        <v>3188</v>
      </c>
      <c r="C885" s="254" t="s">
        <v>3189</v>
      </c>
      <c r="D885" s="253" t="s">
        <v>800</v>
      </c>
      <c r="E885" s="255"/>
      <c r="F885" s="213" t="s">
        <v>801</v>
      </c>
      <c r="G885" s="91" t="s">
        <v>9850</v>
      </c>
      <c r="H885" s="256" t="s">
        <v>9217</v>
      </c>
      <c r="I885" s="18" t="s">
        <v>9874</v>
      </c>
    </row>
    <row r="886" customFormat="false" ht="13.5" hidden="false" customHeight="false" outlineLevel="0" collapsed="false">
      <c r="A886" s="253" t="n">
        <v>26</v>
      </c>
      <c r="B886" s="253" t="s">
        <v>3188</v>
      </c>
      <c r="C886" s="254" t="s">
        <v>3189</v>
      </c>
      <c r="D886" s="253" t="s">
        <v>1028</v>
      </c>
      <c r="E886" s="255"/>
      <c r="F886" s="213" t="s">
        <v>1029</v>
      </c>
      <c r="G886" s="91" t="s">
        <v>9850</v>
      </c>
      <c r="H886" s="256" t="s">
        <v>9217</v>
      </c>
      <c r="I886" s="18" t="s">
        <v>9874</v>
      </c>
    </row>
    <row r="887" customFormat="false" ht="13.5" hidden="false" customHeight="false" outlineLevel="0" collapsed="false">
      <c r="A887" s="253" t="n">
        <v>27</v>
      </c>
      <c r="B887" s="253" t="s">
        <v>3188</v>
      </c>
      <c r="C887" s="254" t="s">
        <v>3189</v>
      </c>
      <c r="D887" s="253" t="s">
        <v>811</v>
      </c>
      <c r="E887" s="255"/>
      <c r="F887" s="213" t="s">
        <v>812</v>
      </c>
      <c r="G887" s="91" t="s">
        <v>9850</v>
      </c>
      <c r="H887" s="256" t="s">
        <v>9217</v>
      </c>
      <c r="I887" s="18" t="s">
        <v>9874</v>
      </c>
    </row>
    <row r="888" customFormat="false" ht="13.5" hidden="false" customHeight="false" outlineLevel="0" collapsed="false">
      <c r="A888" s="253" t="n">
        <v>28</v>
      </c>
      <c r="B888" s="253" t="s">
        <v>3188</v>
      </c>
      <c r="C888" s="254" t="s">
        <v>3189</v>
      </c>
      <c r="D888" s="253" t="s">
        <v>3287</v>
      </c>
      <c r="E888" s="255"/>
      <c r="F888" s="213" t="s">
        <v>3288</v>
      </c>
      <c r="G888" s="91" t="s">
        <v>9850</v>
      </c>
      <c r="H888" s="256" t="s">
        <v>9203</v>
      </c>
      <c r="I888" s="18" t="s">
        <v>9874</v>
      </c>
    </row>
    <row r="889" customFormat="false" ht="13.5" hidden="false" customHeight="false" outlineLevel="0" collapsed="false">
      <c r="A889" s="253" t="n">
        <v>29</v>
      </c>
      <c r="B889" s="253" t="s">
        <v>3188</v>
      </c>
      <c r="C889" s="254" t="s">
        <v>3189</v>
      </c>
      <c r="D889" s="253" t="s">
        <v>214</v>
      </c>
      <c r="E889" s="255"/>
      <c r="F889" s="213" t="s">
        <v>215</v>
      </c>
      <c r="G889" s="91" t="s">
        <v>9850</v>
      </c>
      <c r="H889" s="256" t="s">
        <v>9201</v>
      </c>
      <c r="I889" s="18" t="s">
        <v>9875</v>
      </c>
    </row>
    <row r="890" customFormat="false" ht="13.5" hidden="false" customHeight="false" outlineLevel="0" collapsed="false">
      <c r="A890" s="253" t="n">
        <v>30</v>
      </c>
      <c r="B890" s="253" t="s">
        <v>3188</v>
      </c>
      <c r="C890" s="254" t="s">
        <v>3189</v>
      </c>
      <c r="D890" s="253" t="n">
        <v>120202</v>
      </c>
      <c r="E890" s="255"/>
      <c r="F890" s="213" t="s">
        <v>237</v>
      </c>
      <c r="G890" s="91" t="s">
        <v>9850</v>
      </c>
      <c r="H890" s="256" t="s">
        <v>9201</v>
      </c>
      <c r="I890" s="18" t="s">
        <v>9876</v>
      </c>
    </row>
    <row r="891" customFormat="false" ht="13.5" hidden="false" customHeight="false" outlineLevel="0" collapsed="false">
      <c r="A891" s="253" t="n">
        <v>31</v>
      </c>
      <c r="B891" s="253" t="s">
        <v>3188</v>
      </c>
      <c r="C891" s="254" t="s">
        <v>3189</v>
      </c>
      <c r="D891" s="253" t="n">
        <v>120206</v>
      </c>
      <c r="E891" s="255"/>
      <c r="F891" s="213" t="s">
        <v>229</v>
      </c>
      <c r="G891" s="91" t="s">
        <v>9850</v>
      </c>
      <c r="H891" s="256" t="s">
        <v>9201</v>
      </c>
      <c r="I891" s="18" t="s">
        <v>9877</v>
      </c>
    </row>
    <row r="892" customFormat="false" ht="13.5" hidden="false" customHeight="false" outlineLevel="0" collapsed="false">
      <c r="A892" s="253" t="n">
        <v>32</v>
      </c>
      <c r="B892" s="253" t="s">
        <v>3188</v>
      </c>
      <c r="C892" s="254" t="s">
        <v>3189</v>
      </c>
      <c r="D892" s="253" t="s">
        <v>1369</v>
      </c>
      <c r="E892" s="255"/>
      <c r="F892" s="213" t="s">
        <v>1370</v>
      </c>
      <c r="G892" s="91" t="s">
        <v>9850</v>
      </c>
      <c r="H892" s="256" t="s">
        <v>9203</v>
      </c>
      <c r="I892" s="18" t="s">
        <v>9878</v>
      </c>
    </row>
    <row r="893" customFormat="false" ht="13.5" hidden="false" customHeight="false" outlineLevel="0" collapsed="false">
      <c r="A893" s="253" t="n">
        <v>33</v>
      </c>
      <c r="B893" s="253" t="s">
        <v>3188</v>
      </c>
      <c r="C893" s="254" t="s">
        <v>3189</v>
      </c>
      <c r="D893" s="253" t="s">
        <v>209</v>
      </c>
      <c r="E893" s="255"/>
      <c r="F893" s="213" t="s">
        <v>210</v>
      </c>
      <c r="G893" s="91" t="s">
        <v>9850</v>
      </c>
      <c r="H893" s="256" t="s">
        <v>9203</v>
      </c>
      <c r="I893" s="18" t="s">
        <v>9879</v>
      </c>
    </row>
    <row r="894" customFormat="false" ht="13.5" hidden="false" customHeight="false" outlineLevel="0" collapsed="false">
      <c r="A894" s="253" t="n">
        <v>34</v>
      </c>
      <c r="B894" s="253" t="s">
        <v>3188</v>
      </c>
      <c r="C894" s="254" t="s">
        <v>3189</v>
      </c>
      <c r="D894" s="253" t="n">
        <v>120801</v>
      </c>
      <c r="E894" s="255"/>
      <c r="F894" s="213" t="s">
        <v>232</v>
      </c>
      <c r="G894" s="91" t="s">
        <v>9850</v>
      </c>
      <c r="H894" s="256" t="s">
        <v>9201</v>
      </c>
      <c r="I894" s="18" t="s">
        <v>9880</v>
      </c>
    </row>
    <row r="895" customFormat="false" ht="13.5" hidden="false" customHeight="false" outlineLevel="0" collapsed="false">
      <c r="A895" s="253" t="n">
        <v>35</v>
      </c>
      <c r="B895" s="253" t="n">
        <v>10580</v>
      </c>
      <c r="C895" s="254" t="s">
        <v>3189</v>
      </c>
      <c r="D895" s="253" t="s">
        <v>396</v>
      </c>
      <c r="E895" s="255"/>
      <c r="F895" s="213" t="s">
        <v>397</v>
      </c>
      <c r="G895" s="91" t="s">
        <v>9850</v>
      </c>
      <c r="H895" s="256" t="s">
        <v>9254</v>
      </c>
      <c r="I895" s="18" t="s">
        <v>9881</v>
      </c>
    </row>
    <row r="896" customFormat="false" ht="13.5" hidden="false" customHeight="false" outlineLevel="0" collapsed="false">
      <c r="A896" s="253" t="n">
        <v>36</v>
      </c>
      <c r="B896" s="253" t="n">
        <v>10580</v>
      </c>
      <c r="C896" s="254" t="s">
        <v>3189</v>
      </c>
      <c r="D896" s="253" t="s">
        <v>465</v>
      </c>
      <c r="E896" s="255"/>
      <c r="F896" s="213" t="s">
        <v>466</v>
      </c>
      <c r="G896" s="91" t="s">
        <v>9850</v>
      </c>
      <c r="H896" s="256" t="s">
        <v>9254</v>
      </c>
      <c r="I896" s="18" t="s">
        <v>9882</v>
      </c>
    </row>
    <row r="897" customFormat="false" ht="13.5" hidden="false" customHeight="false" outlineLevel="0" collapsed="false">
      <c r="A897" s="253" t="n">
        <v>37</v>
      </c>
      <c r="B897" s="253" t="n">
        <v>10580</v>
      </c>
      <c r="C897" s="254" t="s">
        <v>3189</v>
      </c>
      <c r="D897" s="253" t="s">
        <v>400</v>
      </c>
      <c r="E897" s="255"/>
      <c r="F897" s="213" t="s">
        <v>401</v>
      </c>
      <c r="G897" s="91" t="s">
        <v>9850</v>
      </c>
      <c r="H897" s="256" t="s">
        <v>9254</v>
      </c>
      <c r="I897" s="18" t="s">
        <v>9883</v>
      </c>
    </row>
    <row r="898" customFormat="false" ht="13.5" hidden="false" customHeight="false" outlineLevel="0" collapsed="false">
      <c r="A898" s="253" t="n">
        <v>38</v>
      </c>
      <c r="B898" s="253" t="n">
        <v>10580</v>
      </c>
      <c r="C898" s="254" t="s">
        <v>3189</v>
      </c>
      <c r="D898" s="253" t="s">
        <v>404</v>
      </c>
      <c r="E898" s="255"/>
      <c r="F898" s="213" t="s">
        <v>405</v>
      </c>
      <c r="G898" s="91" t="s">
        <v>9850</v>
      </c>
      <c r="H898" s="256" t="s">
        <v>9254</v>
      </c>
      <c r="I898" s="18" t="s">
        <v>9884</v>
      </c>
    </row>
    <row r="899" customFormat="false" ht="13.5" hidden="false" customHeight="false" outlineLevel="0" collapsed="false">
      <c r="A899" s="253" t="n">
        <v>39</v>
      </c>
      <c r="B899" s="253" t="n">
        <v>10580</v>
      </c>
      <c r="C899" s="254" t="s">
        <v>3189</v>
      </c>
      <c r="D899" s="253" t="s">
        <v>455</v>
      </c>
      <c r="E899" s="255"/>
      <c r="F899" s="213" t="s">
        <v>456</v>
      </c>
      <c r="G899" s="91" t="s">
        <v>9850</v>
      </c>
      <c r="H899" s="256" t="s">
        <v>9254</v>
      </c>
      <c r="I899" s="18" t="s">
        <v>9885</v>
      </c>
    </row>
    <row r="900" customFormat="false" ht="13.5" hidden="false" customHeight="false" outlineLevel="0" collapsed="false">
      <c r="A900" s="253" t="n">
        <v>40</v>
      </c>
      <c r="B900" s="253" t="n">
        <v>10580</v>
      </c>
      <c r="C900" s="254" t="s">
        <v>3189</v>
      </c>
      <c r="D900" s="253" t="s">
        <v>3312</v>
      </c>
      <c r="E900" s="255"/>
      <c r="F900" s="213" t="s">
        <v>533</v>
      </c>
      <c r="G900" s="91" t="s">
        <v>9850</v>
      </c>
      <c r="H900" s="256" t="s">
        <v>9254</v>
      </c>
      <c r="I900" s="18" t="s">
        <v>9886</v>
      </c>
    </row>
    <row r="901" customFormat="false" ht="13.5" hidden="false" customHeight="false" outlineLevel="0" collapsed="false">
      <c r="A901" s="253" t="n">
        <v>41</v>
      </c>
      <c r="B901" s="253" t="s">
        <v>3188</v>
      </c>
      <c r="C901" s="254" t="s">
        <v>3189</v>
      </c>
      <c r="D901" s="253" t="s">
        <v>1004</v>
      </c>
      <c r="E901" s="255"/>
      <c r="F901" s="213" t="s">
        <v>1005</v>
      </c>
      <c r="G901" s="91" t="s">
        <v>9850</v>
      </c>
      <c r="H901" s="256" t="s">
        <v>9217</v>
      </c>
      <c r="I901" s="18" t="s">
        <v>9887</v>
      </c>
    </row>
    <row r="902" customFormat="false" ht="13.5" hidden="false" customHeight="false" outlineLevel="0" collapsed="false">
      <c r="A902" s="253" t="n">
        <v>42</v>
      </c>
      <c r="B902" s="253" t="s">
        <v>3188</v>
      </c>
      <c r="C902" s="254" t="s">
        <v>3189</v>
      </c>
      <c r="D902" s="253" t="s">
        <v>3240</v>
      </c>
      <c r="E902" s="255"/>
      <c r="F902" s="213" t="s">
        <v>620</v>
      </c>
      <c r="G902" s="91" t="s">
        <v>9850</v>
      </c>
      <c r="H902" s="256" t="s">
        <v>9207</v>
      </c>
      <c r="I902" s="18" t="s">
        <v>9887</v>
      </c>
    </row>
    <row r="903" customFormat="false" ht="13.5" hidden="false" customHeight="false" outlineLevel="0" collapsed="false">
      <c r="A903" s="253" t="n">
        <v>43</v>
      </c>
      <c r="B903" s="253" t="s">
        <v>3188</v>
      </c>
      <c r="C903" s="254" t="s">
        <v>3189</v>
      </c>
      <c r="D903" s="253" t="s">
        <v>351</v>
      </c>
      <c r="E903" s="255"/>
      <c r="F903" s="213" t="s">
        <v>352</v>
      </c>
      <c r="G903" s="91" t="s">
        <v>9850</v>
      </c>
      <c r="H903" s="256" t="s">
        <v>9207</v>
      </c>
      <c r="I903" s="18" t="s">
        <v>9887</v>
      </c>
    </row>
    <row r="904" customFormat="false" ht="13.5" hidden="false" customHeight="false" outlineLevel="0" collapsed="false">
      <c r="A904" s="253" t="n">
        <v>44</v>
      </c>
      <c r="B904" s="253" t="s">
        <v>3188</v>
      </c>
      <c r="C904" s="254" t="s">
        <v>3189</v>
      </c>
      <c r="D904" s="253" t="s">
        <v>2586</v>
      </c>
      <c r="E904" s="255"/>
      <c r="F904" s="213" t="s">
        <v>2587</v>
      </c>
      <c r="G904" s="91" t="s">
        <v>9850</v>
      </c>
      <c r="H904" s="256" t="s">
        <v>9207</v>
      </c>
      <c r="I904" s="18" t="s">
        <v>9887</v>
      </c>
    </row>
    <row r="905" customFormat="false" ht="13.5" hidden="false" customHeight="false" outlineLevel="0" collapsed="false">
      <c r="A905" s="253" t="n">
        <v>45</v>
      </c>
      <c r="B905" s="253" t="s">
        <v>3188</v>
      </c>
      <c r="C905" s="254" t="s">
        <v>3189</v>
      </c>
      <c r="D905" s="253" t="s">
        <v>3242</v>
      </c>
      <c r="E905" s="255"/>
      <c r="F905" s="213" t="s">
        <v>3243</v>
      </c>
      <c r="G905" s="91" t="s">
        <v>9850</v>
      </c>
      <c r="H905" s="256" t="s">
        <v>9207</v>
      </c>
      <c r="I905" s="18" t="s">
        <v>9887</v>
      </c>
    </row>
    <row r="906" customFormat="false" ht="13.5" hidden="false" customHeight="false" outlineLevel="0" collapsed="false">
      <c r="A906" s="253" t="n">
        <v>46</v>
      </c>
      <c r="B906" s="253" t="s">
        <v>3188</v>
      </c>
      <c r="C906" s="254" t="s">
        <v>3189</v>
      </c>
      <c r="D906" s="253" t="s">
        <v>40</v>
      </c>
      <c r="E906" s="255"/>
      <c r="F906" s="213" t="s">
        <v>41</v>
      </c>
      <c r="G906" s="91" t="s">
        <v>9850</v>
      </c>
      <c r="H906" s="256" t="s">
        <v>9199</v>
      </c>
      <c r="I906" s="18" t="s">
        <v>9888</v>
      </c>
    </row>
    <row r="907" customFormat="false" ht="13.5" hidden="false" customHeight="false" outlineLevel="0" collapsed="false">
      <c r="A907" s="253" t="n">
        <v>47</v>
      </c>
      <c r="B907" s="253" t="s">
        <v>3188</v>
      </c>
      <c r="C907" s="254" t="s">
        <v>3189</v>
      </c>
      <c r="D907" s="253" t="s">
        <v>56</v>
      </c>
      <c r="E907" s="255"/>
      <c r="F907" s="213" t="s">
        <v>57</v>
      </c>
      <c r="G907" s="91" t="s">
        <v>9850</v>
      </c>
      <c r="H907" s="256" t="s">
        <v>9199</v>
      </c>
      <c r="I907" s="18" t="s">
        <v>9889</v>
      </c>
    </row>
    <row r="908" customFormat="false" ht="13.5" hidden="false" customHeight="false" outlineLevel="0" collapsed="false">
      <c r="A908" s="253" t="n">
        <v>48</v>
      </c>
      <c r="B908" s="253" t="s">
        <v>3188</v>
      </c>
      <c r="C908" s="254" t="s">
        <v>3189</v>
      </c>
      <c r="D908" s="253" t="s">
        <v>81</v>
      </c>
      <c r="E908" s="255"/>
      <c r="F908" s="213" t="s">
        <v>82</v>
      </c>
      <c r="G908" s="91" t="s">
        <v>9850</v>
      </c>
      <c r="H908" s="256" t="s">
        <v>9199</v>
      </c>
      <c r="I908" s="18" t="s">
        <v>9890</v>
      </c>
    </row>
    <row r="909" customFormat="false" ht="13.5" hidden="false" customHeight="false" outlineLevel="0" collapsed="false">
      <c r="A909" s="253" t="n">
        <v>49</v>
      </c>
      <c r="B909" s="253" t="s">
        <v>3188</v>
      </c>
      <c r="C909" s="254" t="s">
        <v>3189</v>
      </c>
      <c r="D909" s="253" t="s">
        <v>390</v>
      </c>
      <c r="E909" s="255"/>
      <c r="F909" s="213" t="s">
        <v>391</v>
      </c>
      <c r="G909" s="91" t="s">
        <v>9850</v>
      </c>
      <c r="H909" s="256" t="s">
        <v>9207</v>
      </c>
      <c r="I909" s="18" t="s">
        <v>9891</v>
      </c>
    </row>
    <row r="910" customFormat="false" ht="13.5" hidden="false" customHeight="false" outlineLevel="0" collapsed="false">
      <c r="A910" s="253" t="n">
        <v>50</v>
      </c>
      <c r="B910" s="253" t="s">
        <v>3188</v>
      </c>
      <c r="C910" s="254" t="s">
        <v>3189</v>
      </c>
      <c r="D910" s="253" t="s">
        <v>1654</v>
      </c>
      <c r="E910" s="255"/>
      <c r="F910" s="213" t="s">
        <v>1655</v>
      </c>
      <c r="G910" s="91" t="s">
        <v>9850</v>
      </c>
      <c r="H910" s="256" t="s">
        <v>9245</v>
      </c>
      <c r="I910" s="18" t="s">
        <v>9892</v>
      </c>
    </row>
    <row r="911" customFormat="false" ht="13.5" hidden="false" customHeight="false" outlineLevel="0" collapsed="false">
      <c r="A911" s="253" t="n">
        <v>51</v>
      </c>
      <c r="B911" s="253" t="s">
        <v>3188</v>
      </c>
      <c r="C911" s="254" t="s">
        <v>3189</v>
      </c>
      <c r="D911" s="253" t="s">
        <v>258</v>
      </c>
      <c r="E911" s="255"/>
      <c r="F911" s="213" t="s">
        <v>259</v>
      </c>
      <c r="G911" s="91" t="s">
        <v>9850</v>
      </c>
      <c r="H911" s="256" t="s">
        <v>9245</v>
      </c>
      <c r="I911" s="18" t="s">
        <v>9893</v>
      </c>
    </row>
    <row r="912" customFormat="false" ht="13.5" hidden="false" customHeight="false" outlineLevel="0" collapsed="false">
      <c r="A912" s="253" t="n">
        <v>52</v>
      </c>
      <c r="B912" s="253" t="s">
        <v>3188</v>
      </c>
      <c r="C912" s="254" t="s">
        <v>3189</v>
      </c>
      <c r="D912" s="253" t="s">
        <v>1147</v>
      </c>
      <c r="E912" s="255"/>
      <c r="F912" s="213" t="s">
        <v>1148</v>
      </c>
      <c r="G912" s="91" t="s">
        <v>9850</v>
      </c>
      <c r="H912" s="256" t="s">
        <v>9201</v>
      </c>
      <c r="I912" s="18" t="s">
        <v>9894</v>
      </c>
    </row>
    <row r="913" customFormat="false" ht="13.5" hidden="false" customHeight="false" outlineLevel="0" collapsed="false">
      <c r="A913" s="253" t="n">
        <v>53</v>
      </c>
      <c r="B913" s="253" t="s">
        <v>3188</v>
      </c>
      <c r="C913" s="254" t="s">
        <v>3189</v>
      </c>
      <c r="D913" s="253" t="s">
        <v>2737</v>
      </c>
      <c r="E913" s="255"/>
      <c r="F913" s="213" t="s">
        <v>2738</v>
      </c>
      <c r="G913" s="91" t="s">
        <v>9850</v>
      </c>
      <c r="H913" s="256" t="s">
        <v>9245</v>
      </c>
      <c r="I913" s="18" t="s">
        <v>9895</v>
      </c>
    </row>
    <row r="914" customFormat="false" ht="13.5" hidden="false" customHeight="false" outlineLevel="0" collapsed="false">
      <c r="A914" s="253" t="n">
        <v>54</v>
      </c>
      <c r="B914" s="253" t="s">
        <v>3188</v>
      </c>
      <c r="C914" s="254" t="s">
        <v>3189</v>
      </c>
      <c r="D914" s="253" t="s">
        <v>1014</v>
      </c>
      <c r="E914" s="255"/>
      <c r="F914" s="213" t="s">
        <v>1015</v>
      </c>
      <c r="G914" s="91" t="s">
        <v>9850</v>
      </c>
      <c r="H914" s="256" t="s">
        <v>9217</v>
      </c>
      <c r="I914" s="18" t="s">
        <v>9896</v>
      </c>
    </row>
    <row r="915" customFormat="false" ht="13.5" hidden="false" customHeight="false" outlineLevel="0" collapsed="false">
      <c r="A915" s="253" t="n">
        <v>55</v>
      </c>
      <c r="B915" s="253" t="s">
        <v>3188</v>
      </c>
      <c r="C915" s="254" t="s">
        <v>3189</v>
      </c>
      <c r="D915" s="253" t="s">
        <v>1019</v>
      </c>
      <c r="E915" s="255"/>
      <c r="F915" s="213" t="s">
        <v>1020</v>
      </c>
      <c r="G915" s="91" t="s">
        <v>9850</v>
      </c>
      <c r="H915" s="256" t="s">
        <v>9217</v>
      </c>
      <c r="I915" s="18" t="s">
        <v>9896</v>
      </c>
    </row>
    <row r="916" customFormat="false" ht="13.5" hidden="false" customHeight="false" outlineLevel="0" collapsed="false">
      <c r="A916" s="253" t="n">
        <v>56</v>
      </c>
      <c r="B916" s="253" t="s">
        <v>3188</v>
      </c>
      <c r="C916" s="254" t="s">
        <v>3189</v>
      </c>
      <c r="D916" s="253" t="s">
        <v>437</v>
      </c>
      <c r="E916" s="255"/>
      <c r="F916" s="213" t="s">
        <v>438</v>
      </c>
      <c r="G916" s="91" t="s">
        <v>9850</v>
      </c>
      <c r="H916" s="256" t="s">
        <v>9207</v>
      </c>
      <c r="I916" s="18" t="s">
        <v>9896</v>
      </c>
    </row>
    <row r="917" customFormat="false" ht="13.5" hidden="false" customHeight="false" outlineLevel="0" collapsed="false">
      <c r="A917" s="253" t="n">
        <v>57</v>
      </c>
      <c r="B917" s="253" t="s">
        <v>3188</v>
      </c>
      <c r="C917" s="254" t="s">
        <v>3189</v>
      </c>
      <c r="D917" s="253" t="s">
        <v>1876</v>
      </c>
      <c r="E917" s="255"/>
      <c r="F917" s="213" t="s">
        <v>1877</v>
      </c>
      <c r="G917" s="91" t="s">
        <v>9850</v>
      </c>
      <c r="H917" s="256" t="s">
        <v>9505</v>
      </c>
      <c r="I917" s="18" t="s">
        <v>9896</v>
      </c>
    </row>
    <row r="918" customFormat="false" ht="13.5" hidden="false" customHeight="false" outlineLevel="0" collapsed="false">
      <c r="A918" s="253" t="n">
        <v>58</v>
      </c>
      <c r="B918" s="253" t="s">
        <v>3188</v>
      </c>
      <c r="C918" s="254" t="s">
        <v>3189</v>
      </c>
      <c r="D918" s="253" t="s">
        <v>3315</v>
      </c>
      <c r="E918" s="255"/>
      <c r="F918" s="213" t="s">
        <v>3316</v>
      </c>
      <c r="G918" s="91" t="s">
        <v>9850</v>
      </c>
      <c r="H918" s="256" t="s">
        <v>9217</v>
      </c>
      <c r="I918" s="18" t="s">
        <v>9897</v>
      </c>
    </row>
    <row r="919" customFormat="false" ht="13.5" hidden="false" customHeight="false" outlineLevel="0" collapsed="false">
      <c r="A919" s="253" t="n">
        <v>59</v>
      </c>
      <c r="B919" s="253" t="n">
        <v>10580</v>
      </c>
      <c r="C919" s="254" t="s">
        <v>3189</v>
      </c>
      <c r="D919" s="253" t="s">
        <v>987</v>
      </c>
      <c r="E919" s="255"/>
      <c r="F919" s="213" t="s">
        <v>988</v>
      </c>
      <c r="G919" s="91" t="s">
        <v>9850</v>
      </c>
      <c r="H919" s="256" t="s">
        <v>9242</v>
      </c>
      <c r="I919" s="18" t="s">
        <v>9897</v>
      </c>
    </row>
    <row r="920" customFormat="false" ht="13.5" hidden="false" customHeight="false" outlineLevel="0" collapsed="false">
      <c r="A920" s="253" t="n">
        <v>60</v>
      </c>
      <c r="B920" s="253" t="n">
        <v>10580</v>
      </c>
      <c r="C920" s="254" t="s">
        <v>3189</v>
      </c>
      <c r="D920" s="253" t="s">
        <v>250</v>
      </c>
      <c r="E920" s="255"/>
      <c r="F920" s="213" t="s">
        <v>251</v>
      </c>
      <c r="G920" s="91" t="s">
        <v>9850</v>
      </c>
      <c r="H920" s="256" t="s">
        <v>9201</v>
      </c>
      <c r="I920" s="18" t="s">
        <v>9897</v>
      </c>
    </row>
    <row r="921" customFormat="false" ht="13.5" hidden="false" customHeight="false" outlineLevel="0" collapsed="false">
      <c r="A921" s="253" t="n">
        <v>61</v>
      </c>
      <c r="B921" s="253" t="n">
        <v>10580</v>
      </c>
      <c r="C921" s="254" t="s">
        <v>3189</v>
      </c>
      <c r="D921" s="253" t="s">
        <v>2395</v>
      </c>
      <c r="E921" s="255"/>
      <c r="F921" s="213" t="s">
        <v>1329</v>
      </c>
      <c r="G921" s="91" t="s">
        <v>9850</v>
      </c>
      <c r="H921" s="256" t="s">
        <v>9201</v>
      </c>
      <c r="I921" s="18" t="s">
        <v>9897</v>
      </c>
    </row>
    <row r="922" customFormat="false" ht="13.5" hidden="false" customHeight="false" outlineLevel="0" collapsed="false">
      <c r="A922" s="253" t="n">
        <v>62</v>
      </c>
      <c r="B922" s="253" t="s">
        <v>3188</v>
      </c>
      <c r="C922" s="254" t="s">
        <v>3189</v>
      </c>
      <c r="D922" s="253" t="s">
        <v>2037</v>
      </c>
      <c r="E922" s="255"/>
      <c r="F922" s="213" t="s">
        <v>2038</v>
      </c>
      <c r="G922" s="91" t="s">
        <v>9850</v>
      </c>
      <c r="H922" s="256" t="s">
        <v>9240</v>
      </c>
      <c r="I922" s="18" t="s">
        <v>9898</v>
      </c>
    </row>
    <row r="923" customFormat="false" ht="13.5" hidden="false" customHeight="false" outlineLevel="0" collapsed="false">
      <c r="A923" s="253" t="n">
        <v>63</v>
      </c>
      <c r="B923" s="253" t="s">
        <v>3188</v>
      </c>
      <c r="C923" s="254" t="s">
        <v>3189</v>
      </c>
      <c r="D923" s="253" t="s">
        <v>490</v>
      </c>
      <c r="E923" s="255"/>
      <c r="F923" s="213" t="s">
        <v>491</v>
      </c>
      <c r="G923" s="91" t="s">
        <v>9850</v>
      </c>
      <c r="H923" s="256" t="s">
        <v>9254</v>
      </c>
      <c r="I923" s="18" t="s">
        <v>9899</v>
      </c>
    </row>
    <row r="924" customFormat="false" ht="13.5" hidden="false" customHeight="false" outlineLevel="0" collapsed="false">
      <c r="A924" s="253" t="n">
        <v>64</v>
      </c>
      <c r="B924" s="253" t="s">
        <v>3188</v>
      </c>
      <c r="C924" s="254" t="s">
        <v>3189</v>
      </c>
      <c r="D924" s="253" t="s">
        <v>265</v>
      </c>
      <c r="E924" s="255"/>
      <c r="F924" s="213" t="s">
        <v>266</v>
      </c>
      <c r="G924" s="91" t="s">
        <v>9850</v>
      </c>
      <c r="H924" s="256" t="s">
        <v>9240</v>
      </c>
      <c r="I924" s="18" t="s">
        <v>9900</v>
      </c>
    </row>
    <row r="925" customFormat="false" ht="13.5" hidden="false" customHeight="false" outlineLevel="0" collapsed="false">
      <c r="A925" s="253" t="n">
        <v>65</v>
      </c>
      <c r="B925" s="253" t="s">
        <v>3188</v>
      </c>
      <c r="C925" s="254" t="s">
        <v>3189</v>
      </c>
      <c r="D925" s="253" t="s">
        <v>3201</v>
      </c>
      <c r="E925" s="255"/>
      <c r="F925" s="213" t="s">
        <v>3202</v>
      </c>
      <c r="G925" s="91" t="s">
        <v>9850</v>
      </c>
      <c r="H925" s="256" t="s">
        <v>9240</v>
      </c>
      <c r="I925" s="18" t="s">
        <v>9901</v>
      </c>
    </row>
    <row r="926" customFormat="false" ht="13.5" hidden="false" customHeight="false" outlineLevel="0" collapsed="false">
      <c r="A926" s="253" t="n">
        <v>66</v>
      </c>
      <c r="B926" s="253" t="s">
        <v>3188</v>
      </c>
      <c r="C926" s="254" t="s">
        <v>3189</v>
      </c>
      <c r="D926" s="253" t="s">
        <v>982</v>
      </c>
      <c r="E926" s="255"/>
      <c r="F926" s="213" t="s">
        <v>983</v>
      </c>
      <c r="G926" s="91" t="s">
        <v>9850</v>
      </c>
      <c r="H926" s="256" t="s">
        <v>9240</v>
      </c>
      <c r="I926" s="18" t="s">
        <v>9902</v>
      </c>
    </row>
    <row r="927" customFormat="false" ht="13.5" hidden="false" customHeight="false" outlineLevel="0" collapsed="false">
      <c r="A927" s="253" t="n">
        <v>67</v>
      </c>
      <c r="B927" s="253" t="s">
        <v>3188</v>
      </c>
      <c r="C927" s="254" t="s">
        <v>3189</v>
      </c>
      <c r="D927" s="253" t="s">
        <v>3325</v>
      </c>
      <c r="E927" s="255"/>
      <c r="F927" s="213" t="s">
        <v>3326</v>
      </c>
      <c r="G927" s="91" t="s">
        <v>9850</v>
      </c>
      <c r="H927" s="256" t="s">
        <v>9199</v>
      </c>
      <c r="I927" s="18" t="s">
        <v>9903</v>
      </c>
    </row>
    <row r="928" customFormat="false" ht="13.5" hidden="false" customHeight="false" outlineLevel="0" collapsed="false">
      <c r="A928" s="253" t="n">
        <v>68</v>
      </c>
      <c r="B928" s="253" t="s">
        <v>3188</v>
      </c>
      <c r="C928" s="254" t="s">
        <v>3189</v>
      </c>
      <c r="D928" s="253" t="s">
        <v>27</v>
      </c>
      <c r="E928" s="255"/>
      <c r="F928" s="213" t="s">
        <v>28</v>
      </c>
      <c r="G928" s="91" t="s">
        <v>9850</v>
      </c>
      <c r="H928" s="256" t="s">
        <v>9199</v>
      </c>
      <c r="I928" s="18" t="s">
        <v>9904</v>
      </c>
    </row>
    <row r="929" customFormat="false" ht="13.5" hidden="false" customHeight="false" outlineLevel="0" collapsed="false">
      <c r="A929" s="253" t="n">
        <v>69</v>
      </c>
      <c r="B929" s="253" t="s">
        <v>3188</v>
      </c>
      <c r="C929" s="254" t="s">
        <v>3189</v>
      </c>
      <c r="D929" s="253" t="s">
        <v>927</v>
      </c>
      <c r="E929" s="255"/>
      <c r="F929" s="213" t="s">
        <v>928</v>
      </c>
      <c r="G929" s="91" t="s">
        <v>9850</v>
      </c>
      <c r="H929" s="256" t="s">
        <v>9217</v>
      </c>
      <c r="I929" s="18" t="s">
        <v>9905</v>
      </c>
    </row>
    <row r="930" customFormat="false" ht="13.5" hidden="false" customHeight="false" outlineLevel="0" collapsed="false">
      <c r="A930" s="253" t="n">
        <v>70</v>
      </c>
      <c r="B930" s="253" t="s">
        <v>3188</v>
      </c>
      <c r="C930" s="254" t="s">
        <v>3189</v>
      </c>
      <c r="D930" s="253" t="s">
        <v>1197</v>
      </c>
      <c r="E930" s="255"/>
      <c r="F930" s="213" t="s">
        <v>1198</v>
      </c>
      <c r="G930" s="91" t="s">
        <v>9850</v>
      </c>
      <c r="H930" s="256" t="s">
        <v>9217</v>
      </c>
      <c r="I930" s="18" t="s">
        <v>9906</v>
      </c>
    </row>
    <row r="931" customFormat="false" ht="13.5" hidden="false" customHeight="false" outlineLevel="0" collapsed="false">
      <c r="A931" s="253" t="n">
        <v>1</v>
      </c>
      <c r="B931" s="253" t="s">
        <v>4469</v>
      </c>
      <c r="C931" s="254" t="s">
        <v>4470</v>
      </c>
      <c r="D931" s="253" t="s">
        <v>326</v>
      </c>
      <c r="E931" s="255"/>
      <c r="F931" s="213" t="s">
        <v>327</v>
      </c>
      <c r="G931" s="91" t="s">
        <v>9198</v>
      </c>
      <c r="H931" s="256" t="s">
        <v>9207</v>
      </c>
      <c r="I931" s="18" t="s">
        <v>9907</v>
      </c>
    </row>
    <row r="932" customFormat="false" ht="13.5" hidden="false" customHeight="false" outlineLevel="0" collapsed="false">
      <c r="A932" s="253" t="n">
        <v>2</v>
      </c>
      <c r="B932" s="253" t="s">
        <v>4469</v>
      </c>
      <c r="C932" s="254" t="s">
        <v>4470</v>
      </c>
      <c r="D932" s="253" t="s">
        <v>5188</v>
      </c>
      <c r="E932" s="255"/>
      <c r="F932" s="213" t="s">
        <v>5189</v>
      </c>
      <c r="G932" s="91" t="s">
        <v>9198</v>
      </c>
      <c r="H932" s="256" t="s">
        <v>9207</v>
      </c>
      <c r="I932" s="18" t="s">
        <v>9908</v>
      </c>
    </row>
    <row r="933" customFormat="false" ht="13.5" hidden="false" customHeight="false" outlineLevel="0" collapsed="false">
      <c r="A933" s="253" t="n">
        <v>3</v>
      </c>
      <c r="B933" s="253" t="s">
        <v>4469</v>
      </c>
      <c r="C933" s="254" t="s">
        <v>4470</v>
      </c>
      <c r="D933" s="253" t="s">
        <v>6538</v>
      </c>
      <c r="E933" s="255"/>
      <c r="F933" s="213" t="s">
        <v>6539</v>
      </c>
      <c r="G933" s="91" t="s">
        <v>9198</v>
      </c>
      <c r="H933" s="256" t="s">
        <v>9207</v>
      </c>
      <c r="I933" s="18" t="s">
        <v>9909</v>
      </c>
    </row>
    <row r="934" customFormat="false" ht="13.5" hidden="false" customHeight="false" outlineLevel="0" collapsed="false">
      <c r="A934" s="253" t="n">
        <v>4</v>
      </c>
      <c r="B934" s="253" t="s">
        <v>4469</v>
      </c>
      <c r="C934" s="254" t="s">
        <v>4470</v>
      </c>
      <c r="D934" s="253" t="s">
        <v>2395</v>
      </c>
      <c r="E934" s="255"/>
      <c r="F934" s="213" t="s">
        <v>1329</v>
      </c>
      <c r="G934" s="91" t="s">
        <v>9198</v>
      </c>
      <c r="H934" s="256" t="s">
        <v>9201</v>
      </c>
      <c r="I934" s="18" t="s">
        <v>9910</v>
      </c>
    </row>
    <row r="935" customFormat="false" ht="13.5" hidden="false" customHeight="false" outlineLevel="0" collapsed="false">
      <c r="A935" s="253" t="n">
        <v>5</v>
      </c>
      <c r="B935" s="253" t="s">
        <v>4469</v>
      </c>
      <c r="C935" s="254" t="s">
        <v>4470</v>
      </c>
      <c r="D935" s="253" t="s">
        <v>250</v>
      </c>
      <c r="E935" s="255"/>
      <c r="F935" s="213" t="s">
        <v>251</v>
      </c>
      <c r="G935" s="91" t="s">
        <v>9198</v>
      </c>
      <c r="H935" s="256" t="s">
        <v>9201</v>
      </c>
      <c r="I935" s="18" t="s">
        <v>9911</v>
      </c>
    </row>
    <row r="936" customFormat="false" ht="13.5" hidden="false" customHeight="false" outlineLevel="0" collapsed="false">
      <c r="A936" s="253" t="n">
        <v>6</v>
      </c>
      <c r="B936" s="253" t="s">
        <v>4469</v>
      </c>
      <c r="C936" s="254" t="s">
        <v>4470</v>
      </c>
      <c r="D936" s="253" t="s">
        <v>3315</v>
      </c>
      <c r="E936" s="255"/>
      <c r="F936" s="213" t="s">
        <v>3316</v>
      </c>
      <c r="G936" s="91" t="s">
        <v>9198</v>
      </c>
      <c r="H936" s="256" t="s">
        <v>9217</v>
      </c>
      <c r="I936" s="18" t="s">
        <v>9912</v>
      </c>
    </row>
    <row r="937" customFormat="false" ht="13.5" hidden="false" customHeight="false" outlineLevel="0" collapsed="false">
      <c r="A937" s="253" t="n">
        <v>7</v>
      </c>
      <c r="B937" s="253" t="s">
        <v>4469</v>
      </c>
      <c r="C937" s="254" t="s">
        <v>4470</v>
      </c>
      <c r="D937" s="253" t="s">
        <v>1004</v>
      </c>
      <c r="E937" s="255"/>
      <c r="F937" s="213" t="s">
        <v>1005</v>
      </c>
      <c r="G937" s="91" t="s">
        <v>9198</v>
      </c>
      <c r="H937" s="256" t="s">
        <v>9217</v>
      </c>
      <c r="I937" s="18" t="s">
        <v>9913</v>
      </c>
    </row>
    <row r="938" customFormat="false" ht="13.5" hidden="false" customHeight="false" outlineLevel="0" collapsed="false">
      <c r="A938" s="253" t="n">
        <v>8</v>
      </c>
      <c r="B938" s="253" t="s">
        <v>4469</v>
      </c>
      <c r="C938" s="254" t="s">
        <v>4470</v>
      </c>
      <c r="D938" s="253" t="s">
        <v>610</v>
      </c>
      <c r="E938" s="255"/>
      <c r="F938" s="213" t="s">
        <v>611</v>
      </c>
      <c r="G938" s="91" t="s">
        <v>9198</v>
      </c>
      <c r="H938" s="256" t="s">
        <v>9207</v>
      </c>
      <c r="I938" s="18" t="s">
        <v>9914</v>
      </c>
    </row>
    <row r="939" customFormat="false" ht="13.5" hidden="false" customHeight="false" outlineLevel="0" collapsed="false">
      <c r="A939" s="253" t="n">
        <v>9</v>
      </c>
      <c r="B939" s="253" t="s">
        <v>4469</v>
      </c>
      <c r="C939" s="254" t="s">
        <v>4470</v>
      </c>
      <c r="D939" s="253" t="s">
        <v>351</v>
      </c>
      <c r="E939" s="255"/>
      <c r="F939" s="213" t="s">
        <v>352</v>
      </c>
      <c r="G939" s="91" t="s">
        <v>9198</v>
      </c>
      <c r="H939" s="256" t="s">
        <v>9207</v>
      </c>
      <c r="I939" s="18" t="s">
        <v>9915</v>
      </c>
    </row>
    <row r="940" customFormat="false" ht="13.5" hidden="false" customHeight="false" outlineLevel="0" collapsed="false">
      <c r="A940" s="253" t="n">
        <v>10</v>
      </c>
      <c r="B940" s="253" t="s">
        <v>4469</v>
      </c>
      <c r="C940" s="254" t="s">
        <v>4470</v>
      </c>
      <c r="D940" s="253" t="s">
        <v>772</v>
      </c>
      <c r="E940" s="255"/>
      <c r="F940" s="213" t="s">
        <v>773</v>
      </c>
      <c r="G940" s="91" t="s">
        <v>9198</v>
      </c>
      <c r="H940" s="256" t="s">
        <v>9217</v>
      </c>
      <c r="I940" s="18" t="s">
        <v>9916</v>
      </c>
    </row>
    <row r="941" customFormat="false" ht="13.5" hidden="false" customHeight="false" outlineLevel="0" collapsed="false">
      <c r="A941" s="253" t="n">
        <v>11</v>
      </c>
      <c r="B941" s="253" t="s">
        <v>4469</v>
      </c>
      <c r="C941" s="254" t="s">
        <v>4470</v>
      </c>
      <c r="D941" s="253" t="s">
        <v>743</v>
      </c>
      <c r="E941" s="255"/>
      <c r="F941" s="213" t="s">
        <v>744</v>
      </c>
      <c r="G941" s="91" t="s">
        <v>9198</v>
      </c>
      <c r="H941" s="256" t="s">
        <v>9207</v>
      </c>
      <c r="I941" s="18" t="s">
        <v>9917</v>
      </c>
    </row>
    <row r="942" customFormat="false" ht="13.5" hidden="false" customHeight="false" outlineLevel="0" collapsed="false">
      <c r="A942" s="253" t="n">
        <v>12</v>
      </c>
      <c r="B942" s="253" t="s">
        <v>4469</v>
      </c>
      <c r="C942" s="254" t="s">
        <v>4470</v>
      </c>
      <c r="D942" s="253" t="s">
        <v>195</v>
      </c>
      <c r="E942" s="255"/>
      <c r="F942" s="213" t="s">
        <v>7566</v>
      </c>
      <c r="G942" s="91" t="s">
        <v>9198</v>
      </c>
      <c r="H942" s="256" t="s">
        <v>9217</v>
      </c>
      <c r="I942" s="18" t="s">
        <v>9918</v>
      </c>
    </row>
    <row r="943" customFormat="false" ht="13.5" hidden="false" customHeight="false" outlineLevel="0" collapsed="false">
      <c r="A943" s="253" t="n">
        <v>13</v>
      </c>
      <c r="B943" s="253" t="s">
        <v>4469</v>
      </c>
      <c r="C943" s="254" t="s">
        <v>4470</v>
      </c>
      <c r="D943" s="253" t="s">
        <v>195</v>
      </c>
      <c r="E943" s="255"/>
      <c r="F943" s="213" t="s">
        <v>7563</v>
      </c>
      <c r="G943" s="91" t="s">
        <v>9198</v>
      </c>
      <c r="H943" s="256" t="s">
        <v>9217</v>
      </c>
      <c r="I943" s="18" t="s">
        <v>9919</v>
      </c>
    </row>
    <row r="944" customFormat="false" ht="13.5" hidden="false" customHeight="false" outlineLevel="0" collapsed="false">
      <c r="A944" s="253" t="n">
        <v>14</v>
      </c>
      <c r="B944" s="253" t="s">
        <v>4469</v>
      </c>
      <c r="C944" s="254" t="s">
        <v>4470</v>
      </c>
      <c r="D944" s="253" t="s">
        <v>200</v>
      </c>
      <c r="E944" s="255"/>
      <c r="F944" s="213" t="s">
        <v>201</v>
      </c>
      <c r="G944" s="91" t="s">
        <v>9198</v>
      </c>
      <c r="H944" s="256" t="s">
        <v>9207</v>
      </c>
      <c r="I944" s="18" t="s">
        <v>9920</v>
      </c>
    </row>
    <row r="945" customFormat="false" ht="13.5" hidden="false" customHeight="false" outlineLevel="0" collapsed="false">
      <c r="A945" s="253" t="n">
        <v>15</v>
      </c>
      <c r="B945" s="253" t="s">
        <v>4469</v>
      </c>
      <c r="C945" s="254" t="s">
        <v>4470</v>
      </c>
      <c r="D945" s="253" t="s">
        <v>596</v>
      </c>
      <c r="E945" s="255"/>
      <c r="F945" s="213" t="s">
        <v>597</v>
      </c>
      <c r="G945" s="91" t="s">
        <v>9198</v>
      </c>
      <c r="H945" s="256" t="s">
        <v>9207</v>
      </c>
      <c r="I945" s="18" t="s">
        <v>9921</v>
      </c>
    </row>
    <row r="946" customFormat="false" ht="13.5" hidden="false" customHeight="false" outlineLevel="0" collapsed="false">
      <c r="A946" s="253" t="n">
        <v>16</v>
      </c>
      <c r="B946" s="253" t="s">
        <v>4469</v>
      </c>
      <c r="C946" s="254" t="s">
        <v>4470</v>
      </c>
      <c r="D946" s="253" t="s">
        <v>219</v>
      </c>
      <c r="E946" s="255"/>
      <c r="F946" s="213" t="s">
        <v>220</v>
      </c>
      <c r="G946" s="91" t="s">
        <v>9198</v>
      </c>
      <c r="H946" s="256" t="s">
        <v>9201</v>
      </c>
      <c r="I946" s="18" t="s">
        <v>9922</v>
      </c>
    </row>
    <row r="947" customFormat="false" ht="13.5" hidden="false" customHeight="false" outlineLevel="0" collapsed="false">
      <c r="A947" s="253" t="n">
        <v>17</v>
      </c>
      <c r="B947" s="253" t="s">
        <v>4469</v>
      </c>
      <c r="C947" s="254" t="s">
        <v>4470</v>
      </c>
      <c r="D947" s="253" t="s">
        <v>927</v>
      </c>
      <c r="E947" s="255"/>
      <c r="F947" s="213" t="s">
        <v>928</v>
      </c>
      <c r="G947" s="91" t="s">
        <v>9198</v>
      </c>
      <c r="H947" s="256" t="s">
        <v>9199</v>
      </c>
      <c r="I947" s="18" t="s">
        <v>9923</v>
      </c>
    </row>
    <row r="948" customFormat="false" ht="13.5" hidden="false" customHeight="false" outlineLevel="0" collapsed="false">
      <c r="A948" s="253" t="n">
        <v>18</v>
      </c>
      <c r="B948" s="253" t="s">
        <v>4469</v>
      </c>
      <c r="C948" s="254" t="s">
        <v>4470</v>
      </c>
      <c r="D948" s="253" t="s">
        <v>3325</v>
      </c>
      <c r="E948" s="255"/>
      <c r="F948" s="213" t="s">
        <v>3326</v>
      </c>
      <c r="G948" s="91" t="s">
        <v>9198</v>
      </c>
      <c r="H948" s="256" t="s">
        <v>9199</v>
      </c>
      <c r="I948" s="18" t="s">
        <v>9924</v>
      </c>
    </row>
    <row r="949" customFormat="false" ht="13.5" hidden="false" customHeight="false" outlineLevel="0" collapsed="false">
      <c r="A949" s="253" t="n">
        <v>19</v>
      </c>
      <c r="B949" s="253" t="s">
        <v>4469</v>
      </c>
      <c r="C949" s="254" t="s">
        <v>4470</v>
      </c>
      <c r="D949" s="253" t="s">
        <v>1023</v>
      </c>
      <c r="E949" s="255"/>
      <c r="F949" s="213" t="s">
        <v>1024</v>
      </c>
      <c r="G949" s="91" t="s">
        <v>9198</v>
      </c>
      <c r="H949" s="256" t="s">
        <v>9217</v>
      </c>
      <c r="I949" s="18" t="s">
        <v>9925</v>
      </c>
    </row>
    <row r="950" customFormat="false" ht="13.5" hidden="false" customHeight="false" outlineLevel="0" collapsed="false">
      <c r="A950" s="253" t="n">
        <v>20</v>
      </c>
      <c r="B950" s="253" t="s">
        <v>4469</v>
      </c>
      <c r="C950" s="254" t="s">
        <v>4470</v>
      </c>
      <c r="D950" s="253" t="s">
        <v>27</v>
      </c>
      <c r="E950" s="255"/>
      <c r="F950" s="213" t="s">
        <v>28</v>
      </c>
      <c r="G950" s="91" t="s">
        <v>9198</v>
      </c>
      <c r="H950" s="256" t="s">
        <v>9199</v>
      </c>
      <c r="I950" s="18" t="s">
        <v>9926</v>
      </c>
    </row>
    <row r="951" customFormat="false" ht="13.5" hidden="false" customHeight="false" outlineLevel="0" collapsed="false">
      <c r="A951" s="253" t="n">
        <v>21</v>
      </c>
      <c r="B951" s="253" t="s">
        <v>4469</v>
      </c>
      <c r="C951" s="254" t="s">
        <v>4470</v>
      </c>
      <c r="D951" s="253" t="s">
        <v>695</v>
      </c>
      <c r="E951" s="255"/>
      <c r="F951" s="213" t="s">
        <v>229</v>
      </c>
      <c r="G951" s="91" t="s">
        <v>9198</v>
      </c>
      <c r="H951" s="256" t="s">
        <v>9201</v>
      </c>
      <c r="I951" s="18" t="s">
        <v>9927</v>
      </c>
    </row>
    <row r="952" customFormat="false" ht="13.5" hidden="false" customHeight="false" outlineLevel="0" collapsed="false">
      <c r="A952" s="253" t="n">
        <v>22</v>
      </c>
      <c r="B952" s="253" t="s">
        <v>4469</v>
      </c>
      <c r="C952" s="254" t="s">
        <v>4470</v>
      </c>
      <c r="D952" s="253" t="s">
        <v>18</v>
      </c>
      <c r="E952" s="255"/>
      <c r="F952" s="213" t="s">
        <v>19</v>
      </c>
      <c r="G952" s="91" t="s">
        <v>9198</v>
      </c>
      <c r="H952" s="256" t="s">
        <v>9203</v>
      </c>
      <c r="I952" s="18" t="s">
        <v>9928</v>
      </c>
    </row>
    <row r="953" customFormat="false" ht="13.5" hidden="false" customHeight="false" outlineLevel="0" collapsed="false">
      <c r="A953" s="253" t="n">
        <v>23</v>
      </c>
      <c r="B953" s="253" t="s">
        <v>4469</v>
      </c>
      <c r="C953" s="254" t="s">
        <v>4470</v>
      </c>
      <c r="D953" s="253" t="s">
        <v>2004</v>
      </c>
      <c r="E953" s="255"/>
      <c r="F953" s="213" t="s">
        <v>1221</v>
      </c>
      <c r="G953" s="91" t="s">
        <v>9198</v>
      </c>
      <c r="H953" s="256" t="s">
        <v>9201</v>
      </c>
      <c r="I953" s="18" t="s">
        <v>9929</v>
      </c>
    </row>
    <row r="954" customFormat="false" ht="13.5" hidden="false" customHeight="false" outlineLevel="0" collapsed="false">
      <c r="A954" s="253" t="n">
        <v>24</v>
      </c>
      <c r="B954" s="253" t="s">
        <v>4469</v>
      </c>
      <c r="C954" s="254" t="s">
        <v>4470</v>
      </c>
      <c r="D954" s="253" t="s">
        <v>2403</v>
      </c>
      <c r="E954" s="255"/>
      <c r="F954" s="213" t="s">
        <v>1237</v>
      </c>
      <c r="G954" s="91" t="s">
        <v>9198</v>
      </c>
      <c r="H954" s="256" t="s">
        <v>9201</v>
      </c>
      <c r="I954" s="18" t="s">
        <v>9930</v>
      </c>
    </row>
    <row r="955" customFormat="false" ht="13.5" hidden="false" customHeight="false" outlineLevel="0" collapsed="false">
      <c r="A955" s="253" t="n">
        <v>25</v>
      </c>
      <c r="B955" s="253" t="s">
        <v>4469</v>
      </c>
      <c r="C955" s="254" t="s">
        <v>4470</v>
      </c>
      <c r="D955" s="253" t="s">
        <v>987</v>
      </c>
      <c r="E955" s="255"/>
      <c r="F955" s="213" t="s">
        <v>988</v>
      </c>
      <c r="G955" s="91" t="s">
        <v>9198</v>
      </c>
      <c r="H955" s="256" t="s">
        <v>9242</v>
      </c>
      <c r="I955" s="18" t="s">
        <v>9931</v>
      </c>
    </row>
    <row r="956" customFormat="false" ht="13.5" hidden="false" customHeight="false" outlineLevel="0" collapsed="false">
      <c r="A956" s="253" t="n">
        <v>26</v>
      </c>
      <c r="B956" s="253" t="s">
        <v>4469</v>
      </c>
      <c r="C956" s="254" t="s">
        <v>4470</v>
      </c>
      <c r="D956" s="253" t="s">
        <v>7594</v>
      </c>
      <c r="E956" s="255"/>
      <c r="F956" s="213" t="s">
        <v>7595</v>
      </c>
      <c r="G956" s="91" t="s">
        <v>9198</v>
      </c>
      <c r="H956" s="256" t="s">
        <v>9201</v>
      </c>
      <c r="I956" s="18" t="s">
        <v>9932</v>
      </c>
    </row>
    <row r="957" customFormat="false" ht="13.5" hidden="false" customHeight="false" outlineLevel="0" collapsed="false">
      <c r="A957" s="253" t="n">
        <v>27</v>
      </c>
      <c r="B957" s="253" t="s">
        <v>4469</v>
      </c>
      <c r="C957" s="254" t="s">
        <v>4470</v>
      </c>
      <c r="D957" s="253" t="s">
        <v>404</v>
      </c>
      <c r="E957" s="255"/>
      <c r="F957" s="213" t="s">
        <v>405</v>
      </c>
      <c r="G957" s="91" t="s">
        <v>9198</v>
      </c>
      <c r="H957" s="256" t="s">
        <v>9254</v>
      </c>
      <c r="I957" s="18" t="s">
        <v>9933</v>
      </c>
    </row>
    <row r="958" customFormat="false" ht="13.5" hidden="false" customHeight="false" outlineLevel="0" collapsed="false">
      <c r="A958" s="253" t="n">
        <v>28</v>
      </c>
      <c r="B958" s="253" t="s">
        <v>4469</v>
      </c>
      <c r="C958" s="254" t="s">
        <v>4470</v>
      </c>
      <c r="D958" s="253" t="s">
        <v>396</v>
      </c>
      <c r="E958" s="255"/>
      <c r="F958" s="213" t="s">
        <v>397</v>
      </c>
      <c r="G958" s="91" t="s">
        <v>9198</v>
      </c>
      <c r="H958" s="256" t="s">
        <v>9254</v>
      </c>
      <c r="I958" s="18" t="s">
        <v>9934</v>
      </c>
    </row>
    <row r="959" customFormat="false" ht="13.5" hidden="false" customHeight="false" outlineLevel="0" collapsed="false">
      <c r="A959" s="253" t="n">
        <v>29</v>
      </c>
      <c r="B959" s="253" t="s">
        <v>4469</v>
      </c>
      <c r="C959" s="254" t="s">
        <v>4470</v>
      </c>
      <c r="D959" s="253" t="s">
        <v>400</v>
      </c>
      <c r="E959" s="255"/>
      <c r="F959" s="213" t="s">
        <v>401</v>
      </c>
      <c r="G959" s="91" t="s">
        <v>9198</v>
      </c>
      <c r="H959" s="256" t="s">
        <v>9254</v>
      </c>
      <c r="I959" s="18" t="s">
        <v>9935</v>
      </c>
    </row>
    <row r="960" customFormat="false" ht="13.5" hidden="false" customHeight="false" outlineLevel="0" collapsed="false">
      <c r="A960" s="253" t="n">
        <v>30</v>
      </c>
      <c r="B960" s="253" t="s">
        <v>4469</v>
      </c>
      <c r="C960" s="254" t="s">
        <v>4470</v>
      </c>
      <c r="D960" s="253" t="s">
        <v>490</v>
      </c>
      <c r="E960" s="255"/>
      <c r="F960" s="213" t="s">
        <v>491</v>
      </c>
      <c r="G960" s="91" t="s">
        <v>9198</v>
      </c>
      <c r="H960" s="256" t="s">
        <v>9254</v>
      </c>
      <c r="I960" s="18" t="s">
        <v>9936</v>
      </c>
    </row>
    <row r="961" customFormat="false" ht="13.5" hidden="false" customHeight="false" outlineLevel="0" collapsed="false">
      <c r="A961" s="253" t="n">
        <v>31</v>
      </c>
      <c r="B961" s="253" t="s">
        <v>4469</v>
      </c>
      <c r="C961" s="254" t="s">
        <v>4470</v>
      </c>
      <c r="D961" s="253" t="s">
        <v>465</v>
      </c>
      <c r="E961" s="255"/>
      <c r="F961" s="213" t="s">
        <v>466</v>
      </c>
      <c r="G961" s="91" t="s">
        <v>9198</v>
      </c>
      <c r="H961" s="256" t="s">
        <v>9254</v>
      </c>
      <c r="I961" s="18" t="s">
        <v>9937</v>
      </c>
    </row>
    <row r="962" customFormat="false" ht="13.5" hidden="false" customHeight="false" outlineLevel="0" collapsed="false">
      <c r="A962" s="253" t="n">
        <v>32</v>
      </c>
      <c r="B962" s="253" t="s">
        <v>4469</v>
      </c>
      <c r="C962" s="254" t="s">
        <v>4470</v>
      </c>
      <c r="D962" s="253" t="s">
        <v>1014</v>
      </c>
      <c r="E962" s="255"/>
      <c r="F962" s="213" t="s">
        <v>1015</v>
      </c>
      <c r="G962" s="91" t="s">
        <v>9198</v>
      </c>
      <c r="H962" s="256" t="s">
        <v>9217</v>
      </c>
      <c r="I962" s="18" t="s">
        <v>9938</v>
      </c>
    </row>
    <row r="963" customFormat="false" ht="13.5" hidden="false" customHeight="false" outlineLevel="0" collapsed="false">
      <c r="A963" s="253" t="n">
        <v>33</v>
      </c>
      <c r="B963" s="253" t="s">
        <v>4469</v>
      </c>
      <c r="C963" s="254" t="s">
        <v>4470</v>
      </c>
      <c r="D963" s="253" t="s">
        <v>1019</v>
      </c>
      <c r="E963" s="255"/>
      <c r="F963" s="213" t="s">
        <v>1020</v>
      </c>
      <c r="G963" s="91" t="s">
        <v>9198</v>
      </c>
      <c r="H963" s="256" t="s">
        <v>9217</v>
      </c>
      <c r="I963" s="18" t="s">
        <v>9939</v>
      </c>
    </row>
    <row r="964" customFormat="false" ht="13.5" hidden="false" customHeight="false" outlineLevel="0" collapsed="false">
      <c r="A964" s="253" t="n">
        <v>34</v>
      </c>
      <c r="B964" s="253" t="s">
        <v>4469</v>
      </c>
      <c r="C964" s="254" t="s">
        <v>4470</v>
      </c>
      <c r="D964" s="253" t="s">
        <v>364</v>
      </c>
      <c r="E964" s="255"/>
      <c r="F964" s="213" t="s">
        <v>621</v>
      </c>
      <c r="G964" s="91" t="s">
        <v>9198</v>
      </c>
      <c r="H964" s="256" t="s">
        <v>9207</v>
      </c>
      <c r="I964" s="18" t="s">
        <v>9940</v>
      </c>
    </row>
    <row r="965" customFormat="false" ht="13.5" hidden="false" customHeight="false" outlineLevel="0" collapsed="false">
      <c r="A965" s="253" t="n">
        <v>35</v>
      </c>
      <c r="B965" s="253" t="s">
        <v>4469</v>
      </c>
      <c r="C965" s="254" t="s">
        <v>4470</v>
      </c>
      <c r="D965" s="253" t="s">
        <v>1775</v>
      </c>
      <c r="E965" s="255"/>
      <c r="F965" s="213" t="s">
        <v>1776</v>
      </c>
      <c r="G965" s="91" t="s">
        <v>9198</v>
      </c>
      <c r="H965" s="256" t="s">
        <v>9207</v>
      </c>
      <c r="I965" s="18" t="s">
        <v>9941</v>
      </c>
    </row>
    <row r="966" customFormat="false" ht="13.5" hidden="false" customHeight="false" outlineLevel="0" collapsed="false">
      <c r="A966" s="253" t="n">
        <v>36</v>
      </c>
      <c r="B966" s="253" t="s">
        <v>4469</v>
      </c>
      <c r="C966" s="254" t="s">
        <v>4470</v>
      </c>
      <c r="D966" s="253" t="s">
        <v>301</v>
      </c>
      <c r="E966" s="255"/>
      <c r="F966" s="213" t="s">
        <v>806</v>
      </c>
      <c r="G966" s="91" t="s">
        <v>9198</v>
      </c>
      <c r="H966" s="256" t="s">
        <v>9217</v>
      </c>
      <c r="I966" s="18" t="s">
        <v>9942</v>
      </c>
    </row>
    <row r="967" customFormat="false" ht="13.5" hidden="false" customHeight="false" outlineLevel="0" collapsed="false">
      <c r="A967" s="253" t="n">
        <v>37</v>
      </c>
      <c r="B967" s="253" t="s">
        <v>4469</v>
      </c>
      <c r="C967" s="254" t="s">
        <v>4470</v>
      </c>
      <c r="D967" s="253" t="s">
        <v>306</v>
      </c>
      <c r="E967" s="255"/>
      <c r="F967" s="213" t="s">
        <v>307</v>
      </c>
      <c r="G967" s="91" t="s">
        <v>9198</v>
      </c>
      <c r="H967" s="256" t="s">
        <v>9207</v>
      </c>
      <c r="I967" s="18" t="s">
        <v>9943</v>
      </c>
    </row>
    <row r="968" customFormat="false" ht="13.5" hidden="false" customHeight="false" outlineLevel="0" collapsed="false">
      <c r="A968" s="253" t="n">
        <v>38</v>
      </c>
      <c r="B968" s="253" t="s">
        <v>4469</v>
      </c>
      <c r="C968" s="254" t="s">
        <v>4470</v>
      </c>
      <c r="D968" s="253" t="s">
        <v>1028</v>
      </c>
      <c r="E968" s="255"/>
      <c r="F968" s="213" t="s">
        <v>1029</v>
      </c>
      <c r="G968" s="91" t="s">
        <v>9198</v>
      </c>
      <c r="H968" s="256" t="s">
        <v>9217</v>
      </c>
      <c r="I968" s="18" t="s">
        <v>9944</v>
      </c>
    </row>
    <row r="969" customFormat="false" ht="13.5" hidden="false" customHeight="false" outlineLevel="0" collapsed="false">
      <c r="A969" s="253" t="n">
        <v>39</v>
      </c>
      <c r="B969" s="253" t="s">
        <v>4469</v>
      </c>
      <c r="C969" s="254" t="s">
        <v>4470</v>
      </c>
      <c r="D969" s="253" t="s">
        <v>800</v>
      </c>
      <c r="E969" s="255"/>
      <c r="F969" s="213" t="s">
        <v>801</v>
      </c>
      <c r="G969" s="91" t="s">
        <v>9198</v>
      </c>
      <c r="H969" s="256" t="s">
        <v>9217</v>
      </c>
      <c r="I969" s="18" t="s">
        <v>9945</v>
      </c>
    </row>
    <row r="970" customFormat="false" ht="13.5" hidden="false" customHeight="false" outlineLevel="0" collapsed="false">
      <c r="A970" s="253" t="n">
        <v>40</v>
      </c>
      <c r="B970" s="253" t="s">
        <v>4469</v>
      </c>
      <c r="C970" s="254" t="s">
        <v>4470</v>
      </c>
      <c r="D970" s="253" t="s">
        <v>40</v>
      </c>
      <c r="E970" s="255"/>
      <c r="F970" s="213" t="s">
        <v>41</v>
      </c>
      <c r="G970" s="91" t="s">
        <v>9198</v>
      </c>
      <c r="H970" s="256" t="s">
        <v>9199</v>
      </c>
      <c r="I970" s="18" t="s">
        <v>9946</v>
      </c>
    </row>
    <row r="971" customFormat="false" ht="13.5" hidden="false" customHeight="false" outlineLevel="0" collapsed="false">
      <c r="A971" s="253" t="n">
        <v>41</v>
      </c>
      <c r="B971" s="253" t="s">
        <v>4469</v>
      </c>
      <c r="C971" s="254" t="s">
        <v>4470</v>
      </c>
      <c r="D971" s="253" t="s">
        <v>75</v>
      </c>
      <c r="E971" s="255"/>
      <c r="F971" s="213" t="s">
        <v>76</v>
      </c>
      <c r="G971" s="91" t="s">
        <v>9198</v>
      </c>
      <c r="H971" s="256" t="s">
        <v>9217</v>
      </c>
      <c r="I971" s="18" t="s">
        <v>9947</v>
      </c>
    </row>
    <row r="972" customFormat="false" ht="13.5" hidden="false" customHeight="false" outlineLevel="0" collapsed="false">
      <c r="A972" s="253" t="n">
        <v>42</v>
      </c>
      <c r="B972" s="253" t="s">
        <v>4469</v>
      </c>
      <c r="C972" s="254" t="s">
        <v>4470</v>
      </c>
      <c r="D972" s="253" t="s">
        <v>56</v>
      </c>
      <c r="E972" s="255"/>
      <c r="F972" s="213" t="s">
        <v>57</v>
      </c>
      <c r="G972" s="91" t="s">
        <v>9198</v>
      </c>
      <c r="H972" s="256" t="s">
        <v>9199</v>
      </c>
      <c r="I972" s="18" t="s">
        <v>9948</v>
      </c>
    </row>
    <row r="973" customFormat="false" ht="13.5" hidden="false" customHeight="false" outlineLevel="0" collapsed="false">
      <c r="A973" s="253" t="n">
        <v>43</v>
      </c>
      <c r="B973" s="253" t="s">
        <v>4469</v>
      </c>
      <c r="C973" s="254" t="s">
        <v>4470</v>
      </c>
      <c r="D973" s="253" t="s">
        <v>280</v>
      </c>
      <c r="E973" s="255"/>
      <c r="F973" s="213" t="s">
        <v>281</v>
      </c>
      <c r="G973" s="91" t="s">
        <v>9198</v>
      </c>
      <c r="H973" s="256" t="s">
        <v>9240</v>
      </c>
      <c r="I973" s="18" t="s">
        <v>9949</v>
      </c>
    </row>
    <row r="974" customFormat="false" ht="13.5" hidden="false" customHeight="false" outlineLevel="0" collapsed="false">
      <c r="A974" s="253" t="n">
        <v>44</v>
      </c>
      <c r="B974" s="253" t="s">
        <v>4469</v>
      </c>
      <c r="C974" s="254" t="s">
        <v>4470</v>
      </c>
      <c r="D974" s="253" t="s">
        <v>296</v>
      </c>
      <c r="E974" s="255"/>
      <c r="F974" s="213" t="s">
        <v>297</v>
      </c>
      <c r="G974" s="91" t="s">
        <v>9198</v>
      </c>
      <c r="H974" s="256" t="s">
        <v>9240</v>
      </c>
      <c r="I974" s="18" t="s">
        <v>9950</v>
      </c>
    </row>
    <row r="975" customFormat="false" ht="13.5" hidden="false" customHeight="false" outlineLevel="0" collapsed="false">
      <c r="A975" s="253" t="n">
        <v>45</v>
      </c>
      <c r="B975" s="253" t="s">
        <v>4469</v>
      </c>
      <c r="C975" s="254" t="s">
        <v>4470</v>
      </c>
      <c r="D975" s="253" t="s">
        <v>291</v>
      </c>
      <c r="E975" s="255"/>
      <c r="F975" s="213" t="s">
        <v>292</v>
      </c>
      <c r="G975" s="91" t="s">
        <v>9198</v>
      </c>
      <c r="H975" s="256" t="s">
        <v>9240</v>
      </c>
      <c r="I975" s="18" t="s">
        <v>9951</v>
      </c>
    </row>
    <row r="976" customFormat="false" ht="13.5" hidden="false" customHeight="false" outlineLevel="0" collapsed="false">
      <c r="A976" s="253" t="n">
        <v>46</v>
      </c>
      <c r="B976" s="253" t="s">
        <v>4469</v>
      </c>
      <c r="C976" s="254" t="s">
        <v>4470</v>
      </c>
      <c r="D976" s="253" t="s">
        <v>265</v>
      </c>
      <c r="E976" s="255"/>
      <c r="F976" s="213" t="s">
        <v>266</v>
      </c>
      <c r="G976" s="91" t="s">
        <v>9198</v>
      </c>
      <c r="H976" s="256" t="s">
        <v>9240</v>
      </c>
      <c r="I976" s="18" t="s">
        <v>9952</v>
      </c>
    </row>
    <row r="977" customFormat="false" ht="13.5" hidden="false" customHeight="false" outlineLevel="0" collapsed="false">
      <c r="A977" s="253" t="n">
        <v>47</v>
      </c>
      <c r="B977" s="253" t="s">
        <v>4469</v>
      </c>
      <c r="C977" s="254" t="s">
        <v>4470</v>
      </c>
      <c r="D977" s="253" t="s">
        <v>948</v>
      </c>
      <c r="E977" s="255"/>
      <c r="F977" s="213" t="s">
        <v>949</v>
      </c>
      <c r="G977" s="91" t="s">
        <v>9198</v>
      </c>
      <c r="H977" s="256" t="s">
        <v>9240</v>
      </c>
      <c r="I977" s="18" t="s">
        <v>9953</v>
      </c>
    </row>
    <row r="978" customFormat="false" ht="13.5" hidden="false" customHeight="false" outlineLevel="0" collapsed="false">
      <c r="A978" s="253" t="n">
        <v>48</v>
      </c>
      <c r="B978" s="253" t="s">
        <v>4469</v>
      </c>
      <c r="C978" s="254" t="s">
        <v>4470</v>
      </c>
      <c r="D978" s="253" t="s">
        <v>3201</v>
      </c>
      <c r="E978" s="255"/>
      <c r="F978" s="213" t="s">
        <v>3202</v>
      </c>
      <c r="G978" s="91" t="s">
        <v>9198</v>
      </c>
      <c r="H978" s="256" t="s">
        <v>9240</v>
      </c>
      <c r="I978" s="18" t="s">
        <v>9954</v>
      </c>
    </row>
    <row r="979" customFormat="false" ht="13.5" hidden="false" customHeight="false" outlineLevel="0" collapsed="false">
      <c r="A979" s="253" t="n">
        <v>49</v>
      </c>
      <c r="B979" s="253" t="s">
        <v>4469</v>
      </c>
      <c r="C979" s="254" t="s">
        <v>4470</v>
      </c>
      <c r="D979" s="253" t="s">
        <v>982</v>
      </c>
      <c r="E979" s="255"/>
      <c r="F979" s="213" t="s">
        <v>983</v>
      </c>
      <c r="G979" s="91" t="s">
        <v>9198</v>
      </c>
      <c r="H979" s="256" t="s">
        <v>9240</v>
      </c>
      <c r="I979" s="18" t="s">
        <v>9955</v>
      </c>
    </row>
    <row r="980" customFormat="false" ht="13.5" hidden="false" customHeight="false" outlineLevel="0" collapsed="false">
      <c r="A980" s="253" t="n">
        <v>50</v>
      </c>
      <c r="B980" s="253" t="s">
        <v>4469</v>
      </c>
      <c r="C980" s="254" t="s">
        <v>4470</v>
      </c>
      <c r="D980" s="253" t="s">
        <v>2037</v>
      </c>
      <c r="E980" s="255"/>
      <c r="F980" s="213" t="s">
        <v>2038</v>
      </c>
      <c r="G980" s="91" t="s">
        <v>9198</v>
      </c>
      <c r="H980" s="256" t="s">
        <v>9240</v>
      </c>
      <c r="I980" s="18" t="s">
        <v>9956</v>
      </c>
    </row>
    <row r="981" customFormat="false" ht="13.5" hidden="false" customHeight="false" outlineLevel="0" collapsed="false">
      <c r="A981" s="253" t="n">
        <v>51</v>
      </c>
      <c r="B981" s="253" t="s">
        <v>4469</v>
      </c>
      <c r="C981" s="254" t="s">
        <v>4470</v>
      </c>
      <c r="D981" s="253" t="s">
        <v>999</v>
      </c>
      <c r="E981" s="255"/>
      <c r="F981" s="213" t="s">
        <v>1000</v>
      </c>
      <c r="G981" s="91" t="s">
        <v>9198</v>
      </c>
      <c r="H981" s="256" t="s">
        <v>9217</v>
      </c>
      <c r="I981" s="18" t="s">
        <v>9957</v>
      </c>
    </row>
    <row r="982" customFormat="false" ht="13.5" hidden="false" customHeight="false" outlineLevel="0" collapsed="false">
      <c r="A982" s="253" t="n">
        <v>52</v>
      </c>
      <c r="B982" s="253" t="s">
        <v>4469</v>
      </c>
      <c r="C982" s="254" t="s">
        <v>4470</v>
      </c>
      <c r="D982" s="253" t="s">
        <v>3217</v>
      </c>
      <c r="E982" s="255"/>
      <c r="F982" s="213" t="s">
        <v>3218</v>
      </c>
      <c r="G982" s="91" t="s">
        <v>9198</v>
      </c>
      <c r="H982" s="256" t="s">
        <v>9207</v>
      </c>
      <c r="I982" s="18" t="s">
        <v>9958</v>
      </c>
    </row>
    <row r="983" customFormat="false" ht="13.5" hidden="false" customHeight="false" outlineLevel="0" collapsed="false">
      <c r="A983" s="253" t="n">
        <v>53</v>
      </c>
      <c r="B983" s="253" t="s">
        <v>4469</v>
      </c>
      <c r="C983" s="254" t="s">
        <v>4470</v>
      </c>
      <c r="D983" s="253" t="s">
        <v>143</v>
      </c>
      <c r="E983" s="255"/>
      <c r="F983" s="213" t="s">
        <v>144</v>
      </c>
      <c r="G983" s="91" t="s">
        <v>9198</v>
      </c>
      <c r="H983" s="256" t="s">
        <v>9207</v>
      </c>
      <c r="I983" s="18" t="s">
        <v>9959</v>
      </c>
    </row>
    <row r="984" customFormat="false" ht="13.5" hidden="false" customHeight="false" outlineLevel="0" collapsed="false">
      <c r="A984" s="253" t="n">
        <v>54</v>
      </c>
      <c r="B984" s="253" t="s">
        <v>4469</v>
      </c>
      <c r="C984" s="254" t="s">
        <v>4470</v>
      </c>
      <c r="D984" s="253" t="s">
        <v>191</v>
      </c>
      <c r="E984" s="255"/>
      <c r="F984" s="213" t="s">
        <v>192</v>
      </c>
      <c r="G984" s="91" t="s">
        <v>9198</v>
      </c>
      <c r="H984" s="256" t="s">
        <v>9207</v>
      </c>
      <c r="I984" s="18" t="s">
        <v>9960</v>
      </c>
    </row>
    <row r="985" customFormat="false" ht="13.5" hidden="false" customHeight="false" outlineLevel="0" collapsed="false">
      <c r="A985" s="253" t="n">
        <v>55</v>
      </c>
      <c r="B985" s="253" t="s">
        <v>4469</v>
      </c>
      <c r="C985" s="254" t="s">
        <v>4470</v>
      </c>
      <c r="D985" s="253" t="s">
        <v>1162</v>
      </c>
      <c r="E985" s="255"/>
      <c r="F985" s="213" t="s">
        <v>1163</v>
      </c>
      <c r="G985" s="91" t="s">
        <v>9198</v>
      </c>
      <c r="H985" s="256" t="s">
        <v>9254</v>
      </c>
      <c r="I985" s="18" t="s">
        <v>9961</v>
      </c>
    </row>
    <row r="986" customFormat="false" ht="13.5" hidden="false" customHeight="false" outlineLevel="0" collapsed="false">
      <c r="A986" s="253" t="n">
        <v>56</v>
      </c>
      <c r="B986" s="253" t="s">
        <v>4469</v>
      </c>
      <c r="C986" s="254" t="s">
        <v>4470</v>
      </c>
      <c r="D986" s="253" t="s">
        <v>1157</v>
      </c>
      <c r="E986" s="255"/>
      <c r="F986" s="213" t="s">
        <v>1158</v>
      </c>
      <c r="G986" s="91" t="s">
        <v>9198</v>
      </c>
      <c r="H986" s="256" t="s">
        <v>9254</v>
      </c>
      <c r="I986" s="18" t="s">
        <v>9962</v>
      </c>
    </row>
    <row r="987" customFormat="false" ht="13.5" hidden="false" customHeight="false" outlineLevel="0" collapsed="false">
      <c r="A987" s="253" t="n">
        <v>57</v>
      </c>
      <c r="B987" s="253" t="s">
        <v>4469</v>
      </c>
      <c r="C987" s="254" t="s">
        <v>4470</v>
      </c>
      <c r="D987" s="253" t="s">
        <v>261</v>
      </c>
      <c r="E987" s="255"/>
      <c r="F987" s="213" t="s">
        <v>262</v>
      </c>
      <c r="G987" s="91" t="s">
        <v>9198</v>
      </c>
      <c r="H987" s="256" t="s">
        <v>9245</v>
      </c>
      <c r="I987" s="18" t="s">
        <v>9963</v>
      </c>
    </row>
    <row r="988" customFormat="false" ht="13.5" hidden="false" customHeight="false" outlineLevel="0" collapsed="false">
      <c r="A988" s="253" t="n">
        <v>58</v>
      </c>
      <c r="B988" s="253" t="s">
        <v>4469</v>
      </c>
      <c r="C988" s="254" t="s">
        <v>4470</v>
      </c>
      <c r="D988" s="253" t="s">
        <v>258</v>
      </c>
      <c r="E988" s="255"/>
      <c r="F988" s="213" t="s">
        <v>259</v>
      </c>
      <c r="G988" s="91" t="s">
        <v>9198</v>
      </c>
      <c r="H988" s="256" t="s">
        <v>9245</v>
      </c>
      <c r="I988" s="18" t="s">
        <v>9964</v>
      </c>
    </row>
    <row r="989" customFormat="false" ht="13.5" hidden="false" customHeight="false" outlineLevel="0" collapsed="false">
      <c r="A989" s="253" t="n">
        <v>59</v>
      </c>
      <c r="B989" s="253" t="s">
        <v>4469</v>
      </c>
      <c r="C989" s="254" t="s">
        <v>4470</v>
      </c>
      <c r="D989" s="253" t="s">
        <v>1654</v>
      </c>
      <c r="E989" s="255"/>
      <c r="F989" s="213" t="s">
        <v>1655</v>
      </c>
      <c r="G989" s="91" t="s">
        <v>9198</v>
      </c>
      <c r="H989" s="256" t="s">
        <v>9245</v>
      </c>
      <c r="I989" s="18" t="s">
        <v>9965</v>
      </c>
    </row>
    <row r="990" customFormat="false" ht="13.5" hidden="false" customHeight="false" outlineLevel="0" collapsed="false">
      <c r="A990" s="253" t="n">
        <v>1</v>
      </c>
      <c r="B990" s="253" t="s">
        <v>4638</v>
      </c>
      <c r="C990" s="254" t="s">
        <v>4639</v>
      </c>
      <c r="D990" s="253" t="s">
        <v>280</v>
      </c>
      <c r="E990" s="255"/>
      <c r="F990" s="213" t="s">
        <v>281</v>
      </c>
      <c r="G990" s="213" t="s">
        <v>9966</v>
      </c>
      <c r="H990" s="256" t="s">
        <v>4268</v>
      </c>
      <c r="I990" s="18" t="s">
        <v>9967</v>
      </c>
    </row>
    <row r="991" customFormat="false" ht="13.5" hidden="false" customHeight="false" outlineLevel="0" collapsed="false">
      <c r="A991" s="253" t="n">
        <v>2</v>
      </c>
      <c r="B991" s="253" t="s">
        <v>4638</v>
      </c>
      <c r="C991" s="254" t="s">
        <v>4639</v>
      </c>
      <c r="D991" s="253" t="s">
        <v>291</v>
      </c>
      <c r="E991" s="255"/>
      <c r="F991" s="213" t="s">
        <v>292</v>
      </c>
      <c r="G991" s="213" t="s">
        <v>9966</v>
      </c>
      <c r="H991" s="256" t="s">
        <v>4268</v>
      </c>
      <c r="I991" s="18" t="s">
        <v>9968</v>
      </c>
    </row>
    <row r="992" customFormat="false" ht="13.5" hidden="false" customHeight="false" outlineLevel="0" collapsed="false">
      <c r="A992" s="253" t="n">
        <v>3</v>
      </c>
      <c r="B992" s="253" t="s">
        <v>4638</v>
      </c>
      <c r="C992" s="254" t="s">
        <v>4639</v>
      </c>
      <c r="D992" s="253" t="s">
        <v>296</v>
      </c>
      <c r="E992" s="255"/>
      <c r="F992" s="213" t="s">
        <v>297</v>
      </c>
      <c r="G992" s="213" t="s">
        <v>9966</v>
      </c>
      <c r="H992" s="256" t="s">
        <v>4268</v>
      </c>
      <c r="I992" s="18" t="s">
        <v>9969</v>
      </c>
    </row>
    <row r="993" customFormat="false" ht="13.5" hidden="false" customHeight="false" outlineLevel="0" collapsed="false">
      <c r="A993" s="253" t="n">
        <v>4</v>
      </c>
      <c r="B993" s="253" t="s">
        <v>4638</v>
      </c>
      <c r="C993" s="254" t="s">
        <v>4639</v>
      </c>
      <c r="D993" s="253" t="s">
        <v>795</v>
      </c>
      <c r="E993" s="255"/>
      <c r="F993" s="213" t="s">
        <v>796</v>
      </c>
      <c r="G993" s="213" t="s">
        <v>9966</v>
      </c>
      <c r="H993" s="256" t="s">
        <v>4268</v>
      </c>
      <c r="I993" s="18" t="s">
        <v>9970</v>
      </c>
    </row>
    <row r="994" customFormat="false" ht="13.5" hidden="false" customHeight="false" outlineLevel="0" collapsed="false">
      <c r="A994" s="253" t="n">
        <v>5</v>
      </c>
      <c r="B994" s="253" t="s">
        <v>4638</v>
      </c>
      <c r="C994" s="254" t="s">
        <v>4639</v>
      </c>
      <c r="D994" s="253" t="s">
        <v>209</v>
      </c>
      <c r="E994" s="255"/>
      <c r="F994" s="213" t="s">
        <v>210</v>
      </c>
      <c r="G994" s="213" t="s">
        <v>9966</v>
      </c>
      <c r="H994" s="256" t="s">
        <v>19</v>
      </c>
      <c r="I994" s="18" t="s">
        <v>9971</v>
      </c>
    </row>
    <row r="995" customFormat="false" ht="13.5" hidden="false" customHeight="false" outlineLevel="0" collapsed="false">
      <c r="A995" s="253" t="n">
        <v>6</v>
      </c>
      <c r="B995" s="253" t="s">
        <v>4638</v>
      </c>
      <c r="C995" s="254" t="s">
        <v>4639</v>
      </c>
      <c r="D995" s="253" t="s">
        <v>236</v>
      </c>
      <c r="E995" s="255"/>
      <c r="F995" s="213" t="s">
        <v>237</v>
      </c>
      <c r="G995" s="213" t="s">
        <v>9966</v>
      </c>
      <c r="H995" s="256" t="s">
        <v>2207</v>
      </c>
      <c r="I995" s="18" t="s">
        <v>9972</v>
      </c>
    </row>
    <row r="996" customFormat="false" ht="13.5" hidden="false" customHeight="false" outlineLevel="0" collapsed="false">
      <c r="A996" s="253" t="n">
        <v>7</v>
      </c>
      <c r="B996" s="253" t="s">
        <v>4638</v>
      </c>
      <c r="C996" s="254" t="s">
        <v>4639</v>
      </c>
      <c r="D996" s="253" t="s">
        <v>695</v>
      </c>
      <c r="E996" s="255"/>
      <c r="F996" s="213" t="s">
        <v>229</v>
      </c>
      <c r="G996" s="213" t="s">
        <v>9966</v>
      </c>
      <c r="H996" s="256" t="s">
        <v>2207</v>
      </c>
      <c r="I996" s="18" t="s">
        <v>9973</v>
      </c>
    </row>
    <row r="997" customFormat="false" ht="13.5" hidden="false" customHeight="false" outlineLevel="0" collapsed="false">
      <c r="A997" s="253" t="n">
        <v>8</v>
      </c>
      <c r="B997" s="253" t="s">
        <v>4638</v>
      </c>
      <c r="C997" s="254" t="s">
        <v>4639</v>
      </c>
      <c r="D997" s="253" t="s">
        <v>880</v>
      </c>
      <c r="E997" s="255"/>
      <c r="F997" s="213" t="s">
        <v>881</v>
      </c>
      <c r="G997" s="213" t="s">
        <v>9966</v>
      </c>
      <c r="H997" s="256" t="s">
        <v>19</v>
      </c>
      <c r="I997" s="18" t="s">
        <v>9974</v>
      </c>
    </row>
    <row r="998" customFormat="false" ht="13.5" hidden="false" customHeight="false" outlineLevel="0" collapsed="false">
      <c r="A998" s="253" t="n">
        <v>9</v>
      </c>
      <c r="B998" s="253" t="s">
        <v>4638</v>
      </c>
      <c r="C998" s="254" t="s">
        <v>4639</v>
      </c>
      <c r="D998" s="253" t="s">
        <v>1152</v>
      </c>
      <c r="E998" s="255"/>
      <c r="F998" s="213" t="s">
        <v>1153</v>
      </c>
      <c r="G998" s="213" t="s">
        <v>9966</v>
      </c>
      <c r="H998" s="256" t="s">
        <v>2207</v>
      </c>
      <c r="I998" s="18" t="s">
        <v>9975</v>
      </c>
    </row>
    <row r="999" customFormat="false" ht="13.5" hidden="false" customHeight="false" outlineLevel="0" collapsed="false">
      <c r="A999" s="253" t="n">
        <v>10</v>
      </c>
      <c r="B999" s="253" t="s">
        <v>4638</v>
      </c>
      <c r="C999" s="254" t="s">
        <v>4639</v>
      </c>
      <c r="D999" s="253" t="s">
        <v>214</v>
      </c>
      <c r="E999" s="255"/>
      <c r="F999" s="213" t="s">
        <v>215</v>
      </c>
      <c r="G999" s="213" t="s">
        <v>9966</v>
      </c>
      <c r="H999" s="256" t="s">
        <v>2207</v>
      </c>
      <c r="I999" s="18" t="s">
        <v>9976</v>
      </c>
    </row>
    <row r="1000" customFormat="false" ht="13.5" hidden="false" customHeight="false" outlineLevel="0" collapsed="false">
      <c r="A1000" s="253" t="n">
        <v>11</v>
      </c>
      <c r="B1000" s="253" t="s">
        <v>4638</v>
      </c>
      <c r="C1000" s="254" t="s">
        <v>4639</v>
      </c>
      <c r="D1000" s="253" t="s">
        <v>2004</v>
      </c>
      <c r="E1000" s="255"/>
      <c r="F1000" s="213" t="s">
        <v>1221</v>
      </c>
      <c r="G1000" s="213" t="s">
        <v>9966</v>
      </c>
      <c r="H1000" s="256" t="s">
        <v>2207</v>
      </c>
      <c r="I1000" s="18" t="s">
        <v>9977</v>
      </c>
    </row>
    <row r="1001" customFormat="false" ht="13.5" hidden="false" customHeight="false" outlineLevel="0" collapsed="false">
      <c r="A1001" s="253" t="n">
        <v>12</v>
      </c>
      <c r="B1001" s="253" t="s">
        <v>4638</v>
      </c>
      <c r="C1001" s="254" t="s">
        <v>4639</v>
      </c>
      <c r="D1001" s="253" t="s">
        <v>191</v>
      </c>
      <c r="E1001" s="255"/>
      <c r="F1001" s="213" t="s">
        <v>192</v>
      </c>
      <c r="G1001" s="213" t="s">
        <v>9966</v>
      </c>
      <c r="H1001" s="256" t="s">
        <v>9142</v>
      </c>
      <c r="I1001" s="18" t="s">
        <v>9978</v>
      </c>
    </row>
    <row r="1002" customFormat="false" ht="13.5" hidden="false" customHeight="false" outlineLevel="0" collapsed="false">
      <c r="A1002" s="253" t="n">
        <v>13</v>
      </c>
      <c r="B1002" s="253" t="s">
        <v>4638</v>
      </c>
      <c r="C1002" s="254" t="s">
        <v>4639</v>
      </c>
      <c r="D1002" s="253" t="s">
        <v>143</v>
      </c>
      <c r="E1002" s="255"/>
      <c r="F1002" s="213" t="s">
        <v>144</v>
      </c>
      <c r="G1002" s="213" t="s">
        <v>9966</v>
      </c>
      <c r="H1002" s="256" t="s">
        <v>9142</v>
      </c>
      <c r="I1002" s="18" t="s">
        <v>9979</v>
      </c>
    </row>
    <row r="1003" customFormat="false" ht="13.5" hidden="false" customHeight="false" outlineLevel="0" collapsed="false">
      <c r="A1003" s="253" t="n">
        <v>14</v>
      </c>
      <c r="B1003" s="253" t="s">
        <v>4638</v>
      </c>
      <c r="C1003" s="254" t="s">
        <v>4639</v>
      </c>
      <c r="D1003" s="253" t="s">
        <v>195</v>
      </c>
      <c r="E1003" s="255"/>
      <c r="F1003" s="213" t="s">
        <v>196</v>
      </c>
      <c r="G1003" s="213" t="s">
        <v>9966</v>
      </c>
      <c r="H1003" s="256" t="s">
        <v>9142</v>
      </c>
      <c r="I1003" s="18" t="s">
        <v>9980</v>
      </c>
    </row>
    <row r="1004" customFormat="false" ht="13.5" hidden="false" customHeight="false" outlineLevel="0" collapsed="false">
      <c r="A1004" s="253" t="n">
        <v>15</v>
      </c>
      <c r="B1004" s="253" t="s">
        <v>4638</v>
      </c>
      <c r="C1004" s="254" t="s">
        <v>4639</v>
      </c>
      <c r="D1004" s="253" t="s">
        <v>202</v>
      </c>
      <c r="E1004" s="255"/>
      <c r="F1004" s="213" t="s">
        <v>203</v>
      </c>
      <c r="G1004" s="213" t="s">
        <v>9966</v>
      </c>
      <c r="H1004" s="256" t="s">
        <v>9142</v>
      </c>
      <c r="I1004" s="18" t="s">
        <v>9981</v>
      </c>
    </row>
    <row r="1005" customFormat="false" ht="13.5" hidden="false" customHeight="false" outlineLevel="0" collapsed="false">
      <c r="A1005" s="253" t="n">
        <v>16</v>
      </c>
      <c r="B1005" s="253" t="s">
        <v>4638</v>
      </c>
      <c r="C1005" s="254" t="s">
        <v>4639</v>
      </c>
      <c r="D1005" s="253" t="s">
        <v>231</v>
      </c>
      <c r="E1005" s="255"/>
      <c r="F1005" s="213" t="s">
        <v>232</v>
      </c>
      <c r="G1005" s="213" t="s">
        <v>9966</v>
      </c>
      <c r="H1005" s="256" t="s">
        <v>2207</v>
      </c>
      <c r="I1005" s="18" t="s">
        <v>9982</v>
      </c>
    </row>
    <row r="1006" customFormat="false" ht="13.5" hidden="false" customHeight="false" outlineLevel="0" collapsed="false">
      <c r="A1006" s="253" t="n">
        <v>17</v>
      </c>
      <c r="B1006" s="253" t="s">
        <v>4638</v>
      </c>
      <c r="C1006" s="254" t="s">
        <v>4639</v>
      </c>
      <c r="D1006" s="253" t="s">
        <v>437</v>
      </c>
      <c r="E1006" s="255"/>
      <c r="F1006" s="213" t="s">
        <v>438</v>
      </c>
      <c r="G1006" s="213" t="s">
        <v>9966</v>
      </c>
      <c r="H1006" s="256" t="s">
        <v>2100</v>
      </c>
      <c r="I1006" s="18" t="s">
        <v>9983</v>
      </c>
    </row>
    <row r="1007" customFormat="false" ht="13.5" hidden="false" customHeight="false" outlineLevel="0" collapsed="false">
      <c r="A1007" s="253" t="n">
        <v>18</v>
      </c>
      <c r="B1007" s="253" t="s">
        <v>4638</v>
      </c>
      <c r="C1007" s="254" t="s">
        <v>4639</v>
      </c>
      <c r="D1007" s="253" t="s">
        <v>400</v>
      </c>
      <c r="E1007" s="255"/>
      <c r="F1007" s="213" t="s">
        <v>401</v>
      </c>
      <c r="G1007" s="213" t="s">
        <v>9966</v>
      </c>
      <c r="H1007" s="256" t="s">
        <v>2100</v>
      </c>
      <c r="I1007" s="18" t="s">
        <v>9984</v>
      </c>
    </row>
    <row r="1008" customFormat="false" ht="13.5" hidden="false" customHeight="false" outlineLevel="0" collapsed="false">
      <c r="A1008" s="253" t="n">
        <v>19</v>
      </c>
      <c r="B1008" s="253" t="s">
        <v>4638</v>
      </c>
      <c r="C1008" s="254" t="s">
        <v>4639</v>
      </c>
      <c r="D1008" s="253" t="s">
        <v>396</v>
      </c>
      <c r="E1008" s="255"/>
      <c r="F1008" s="213" t="s">
        <v>397</v>
      </c>
      <c r="G1008" s="213" t="s">
        <v>9966</v>
      </c>
      <c r="H1008" s="256" t="s">
        <v>2100</v>
      </c>
      <c r="I1008" s="18" t="s">
        <v>9985</v>
      </c>
    </row>
    <row r="1009" customFormat="false" ht="13.5" hidden="false" customHeight="false" outlineLevel="0" collapsed="false">
      <c r="A1009" s="253" t="n">
        <v>20</v>
      </c>
      <c r="B1009" s="253" t="s">
        <v>4638</v>
      </c>
      <c r="C1009" s="254" t="s">
        <v>4639</v>
      </c>
      <c r="D1009" s="253" t="s">
        <v>404</v>
      </c>
      <c r="E1009" s="255"/>
      <c r="F1009" s="213" t="s">
        <v>405</v>
      </c>
      <c r="G1009" s="213" t="s">
        <v>9966</v>
      </c>
      <c r="H1009" s="256" t="s">
        <v>2100</v>
      </c>
      <c r="I1009" s="18" t="s">
        <v>9986</v>
      </c>
    </row>
    <row r="1010" customFormat="false" ht="13.5" hidden="false" customHeight="false" outlineLevel="0" collapsed="false">
      <c r="A1010" s="253" t="n">
        <v>21</v>
      </c>
      <c r="B1010" s="253" t="s">
        <v>4638</v>
      </c>
      <c r="C1010" s="254" t="s">
        <v>4639</v>
      </c>
      <c r="D1010" s="253" t="s">
        <v>409</v>
      </c>
      <c r="E1010" s="255"/>
      <c r="F1010" s="213" t="s">
        <v>410</v>
      </c>
      <c r="G1010" s="213" t="s">
        <v>9966</v>
      </c>
      <c r="H1010" s="256" t="s">
        <v>2100</v>
      </c>
      <c r="I1010" s="18" t="s">
        <v>9987</v>
      </c>
    </row>
    <row r="1011" customFormat="false" ht="13.5" hidden="false" customHeight="false" outlineLevel="0" collapsed="false">
      <c r="A1011" s="253" t="n">
        <v>22</v>
      </c>
      <c r="B1011" s="253" t="s">
        <v>4638</v>
      </c>
      <c r="C1011" s="254" t="s">
        <v>4639</v>
      </c>
      <c r="D1011" s="253" t="s">
        <v>449</v>
      </c>
      <c r="E1011" s="255"/>
      <c r="F1011" s="213" t="s">
        <v>450</v>
      </c>
      <c r="G1011" s="213" t="s">
        <v>9966</v>
      </c>
      <c r="H1011" s="256" t="s">
        <v>2100</v>
      </c>
      <c r="I1011" s="18" t="s">
        <v>9988</v>
      </c>
    </row>
    <row r="1012" customFormat="false" ht="13.5" hidden="false" customHeight="false" outlineLevel="0" collapsed="false">
      <c r="A1012" s="253" t="n">
        <v>23</v>
      </c>
      <c r="B1012" s="253" t="s">
        <v>4638</v>
      </c>
      <c r="C1012" s="254" t="s">
        <v>4639</v>
      </c>
      <c r="D1012" s="253" t="s">
        <v>121</v>
      </c>
      <c r="E1012" s="255"/>
      <c r="F1012" s="213" t="s">
        <v>122</v>
      </c>
      <c r="G1012" s="213" t="s">
        <v>9966</v>
      </c>
      <c r="H1012" s="256" t="s">
        <v>2100</v>
      </c>
      <c r="I1012" s="18" t="s">
        <v>9989</v>
      </c>
    </row>
    <row r="1013" customFormat="false" ht="13.5" hidden="false" customHeight="false" outlineLevel="0" collapsed="false">
      <c r="A1013" s="253" t="n">
        <v>24</v>
      </c>
      <c r="B1013" s="253" t="s">
        <v>4638</v>
      </c>
      <c r="C1013" s="254" t="s">
        <v>4639</v>
      </c>
      <c r="D1013" s="253" t="s">
        <v>538</v>
      </c>
      <c r="E1013" s="255"/>
      <c r="F1013" s="213" t="s">
        <v>539</v>
      </c>
      <c r="G1013" s="213" t="s">
        <v>9966</v>
      </c>
      <c r="H1013" s="256" t="s">
        <v>2100</v>
      </c>
      <c r="I1013" s="18" t="s">
        <v>9990</v>
      </c>
    </row>
    <row r="1014" customFormat="false" ht="13.5" hidden="false" customHeight="false" outlineLevel="0" collapsed="false">
      <c r="A1014" s="253" t="n">
        <v>25</v>
      </c>
      <c r="B1014" s="253" t="s">
        <v>4638</v>
      </c>
      <c r="C1014" s="254" t="s">
        <v>4639</v>
      </c>
      <c r="D1014" s="253" t="s">
        <v>128</v>
      </c>
      <c r="E1014" s="255"/>
      <c r="F1014" s="213" t="s">
        <v>129</v>
      </c>
      <c r="G1014" s="213" t="s">
        <v>9966</v>
      </c>
      <c r="H1014" s="256" t="s">
        <v>2100</v>
      </c>
      <c r="I1014" s="18" t="s">
        <v>9991</v>
      </c>
    </row>
    <row r="1015" customFormat="false" ht="13.5" hidden="false" customHeight="false" outlineLevel="0" collapsed="false">
      <c r="A1015" s="253" t="n">
        <v>26</v>
      </c>
      <c r="B1015" s="253" t="s">
        <v>4638</v>
      </c>
      <c r="C1015" s="254" t="s">
        <v>4639</v>
      </c>
      <c r="D1015" s="253" t="s">
        <v>135</v>
      </c>
      <c r="E1015" s="255"/>
      <c r="F1015" s="213" t="s">
        <v>136</v>
      </c>
      <c r="G1015" s="213" t="s">
        <v>9966</v>
      </c>
      <c r="H1015" s="256" t="s">
        <v>2100</v>
      </c>
      <c r="I1015" s="18" t="s">
        <v>9992</v>
      </c>
    </row>
    <row r="1016" customFormat="false" ht="13.5" hidden="false" customHeight="false" outlineLevel="0" collapsed="false">
      <c r="A1016" s="253" t="n">
        <v>27</v>
      </c>
      <c r="B1016" s="253" t="s">
        <v>4638</v>
      </c>
      <c r="C1016" s="254" t="s">
        <v>4639</v>
      </c>
      <c r="D1016" s="253" t="s">
        <v>4665</v>
      </c>
      <c r="E1016" s="255"/>
      <c r="F1016" s="213" t="s">
        <v>4666</v>
      </c>
      <c r="G1016" s="213" t="s">
        <v>9966</v>
      </c>
      <c r="H1016" s="256" t="s">
        <v>2100</v>
      </c>
      <c r="I1016" s="18" t="s">
        <v>9993</v>
      </c>
    </row>
    <row r="1017" customFormat="false" ht="13.5" hidden="false" customHeight="false" outlineLevel="0" collapsed="false">
      <c r="A1017" s="253" t="n">
        <v>28</v>
      </c>
      <c r="B1017" s="253" t="s">
        <v>4638</v>
      </c>
      <c r="C1017" s="254" t="s">
        <v>4639</v>
      </c>
      <c r="D1017" s="253" t="s">
        <v>485</v>
      </c>
      <c r="E1017" s="255"/>
      <c r="F1017" s="213" t="s">
        <v>486</v>
      </c>
      <c r="G1017" s="213" t="s">
        <v>9966</v>
      </c>
      <c r="H1017" s="256" t="s">
        <v>2100</v>
      </c>
      <c r="I1017" s="18" t="s">
        <v>9994</v>
      </c>
    </row>
    <row r="1018" customFormat="false" ht="13.5" hidden="false" customHeight="false" outlineLevel="0" collapsed="false">
      <c r="A1018" s="253" t="n">
        <v>29</v>
      </c>
      <c r="B1018" s="253" t="s">
        <v>4638</v>
      </c>
      <c r="C1018" s="254" t="s">
        <v>4639</v>
      </c>
      <c r="D1018" s="253" t="s">
        <v>265</v>
      </c>
      <c r="E1018" s="255"/>
      <c r="F1018" s="213" t="s">
        <v>266</v>
      </c>
      <c r="G1018" s="213" t="s">
        <v>9966</v>
      </c>
      <c r="H1018" s="256" t="s">
        <v>4268</v>
      </c>
      <c r="I1018" s="18" t="s">
        <v>9995</v>
      </c>
    </row>
    <row r="1019" customFormat="false" ht="13.5" hidden="false" customHeight="false" outlineLevel="0" collapsed="false">
      <c r="A1019" s="253" t="n">
        <v>30</v>
      </c>
      <c r="B1019" s="253" t="s">
        <v>4638</v>
      </c>
      <c r="C1019" s="254" t="s">
        <v>4639</v>
      </c>
      <c r="D1019" s="253" t="s">
        <v>1193</v>
      </c>
      <c r="E1019" s="255"/>
      <c r="F1019" s="213" t="s">
        <v>1194</v>
      </c>
      <c r="G1019" s="213" t="s">
        <v>9966</v>
      </c>
      <c r="H1019" s="256" t="s">
        <v>4268</v>
      </c>
      <c r="I1019" s="18" t="s">
        <v>9996</v>
      </c>
    </row>
    <row r="1020" customFormat="false" ht="13.5" hidden="false" customHeight="false" outlineLevel="0" collapsed="false">
      <c r="A1020" s="253" t="n">
        <v>31</v>
      </c>
      <c r="B1020" s="253" t="s">
        <v>4638</v>
      </c>
      <c r="C1020" s="254" t="s">
        <v>4639</v>
      </c>
      <c r="D1020" s="253" t="s">
        <v>490</v>
      </c>
      <c r="E1020" s="255"/>
      <c r="F1020" s="213" t="s">
        <v>491</v>
      </c>
      <c r="G1020" s="213" t="s">
        <v>9966</v>
      </c>
      <c r="H1020" s="256" t="s">
        <v>2100</v>
      </c>
      <c r="I1020" s="18" t="s">
        <v>9997</v>
      </c>
    </row>
    <row r="1021" customFormat="false" ht="13.5" hidden="false" customHeight="false" outlineLevel="0" collapsed="false">
      <c r="A1021" s="253" t="n">
        <v>1</v>
      </c>
      <c r="B1021" s="253" t="n">
        <v>11819</v>
      </c>
      <c r="C1021" s="254" t="s">
        <v>3793</v>
      </c>
      <c r="D1021" s="253" t="s">
        <v>610</v>
      </c>
      <c r="E1021" s="255"/>
      <c r="F1021" s="213" t="s">
        <v>611</v>
      </c>
      <c r="G1021" s="91" t="n">
        <v>4</v>
      </c>
      <c r="H1021" s="256" t="s">
        <v>9207</v>
      </c>
      <c r="I1021" s="18" t="s">
        <v>9998</v>
      </c>
    </row>
    <row r="1022" customFormat="false" ht="13.5" hidden="false" customHeight="false" outlineLevel="0" collapsed="false">
      <c r="A1022" s="253" t="n">
        <v>2</v>
      </c>
      <c r="B1022" s="253" t="n">
        <v>11819</v>
      </c>
      <c r="C1022" s="254" t="s">
        <v>3793</v>
      </c>
      <c r="D1022" s="253" t="s">
        <v>749</v>
      </c>
      <c r="E1022" s="255"/>
      <c r="F1022" s="213" t="s">
        <v>750</v>
      </c>
      <c r="G1022" s="91" t="n">
        <v>4</v>
      </c>
      <c r="H1022" s="256" t="s">
        <v>9207</v>
      </c>
      <c r="I1022" s="18" t="s">
        <v>9999</v>
      </c>
    </row>
    <row r="1023" customFormat="false" ht="13.5" hidden="false" customHeight="false" outlineLevel="0" collapsed="false">
      <c r="A1023" s="253" t="n">
        <v>3</v>
      </c>
      <c r="B1023" s="253" t="s">
        <v>3792</v>
      </c>
      <c r="C1023" s="254" t="s">
        <v>3793</v>
      </c>
      <c r="D1023" s="253" t="s">
        <v>650</v>
      </c>
      <c r="E1023" s="255"/>
      <c r="F1023" s="213" t="s">
        <v>651</v>
      </c>
      <c r="G1023" s="91" t="n">
        <v>4</v>
      </c>
      <c r="H1023" s="256" t="s">
        <v>9207</v>
      </c>
      <c r="I1023" s="18" t="s">
        <v>10000</v>
      </c>
    </row>
    <row r="1024" customFormat="false" ht="13.5" hidden="false" customHeight="false" outlineLevel="0" collapsed="false">
      <c r="A1024" s="253" t="n">
        <v>4</v>
      </c>
      <c r="B1024" s="253" t="s">
        <v>3792</v>
      </c>
      <c r="C1024" s="254" t="s">
        <v>3793</v>
      </c>
      <c r="D1024" s="253" t="s">
        <v>347</v>
      </c>
      <c r="E1024" s="255"/>
      <c r="F1024" s="213" t="s">
        <v>348</v>
      </c>
      <c r="G1024" s="91" t="n">
        <v>4</v>
      </c>
      <c r="H1024" s="256" t="s">
        <v>9207</v>
      </c>
      <c r="I1024" s="18" t="s">
        <v>10001</v>
      </c>
    </row>
    <row r="1025" customFormat="false" ht="13.5" hidden="false" customHeight="false" outlineLevel="0" collapsed="false">
      <c r="A1025" s="253" t="n">
        <v>5</v>
      </c>
      <c r="B1025" s="253" t="s">
        <v>3792</v>
      </c>
      <c r="C1025" s="254" t="s">
        <v>3793</v>
      </c>
      <c r="D1025" s="253" t="s">
        <v>625</v>
      </c>
      <c r="E1025" s="255"/>
      <c r="F1025" s="213" t="s">
        <v>626</v>
      </c>
      <c r="G1025" s="91" t="n">
        <v>4</v>
      </c>
      <c r="H1025" s="256" t="s">
        <v>9207</v>
      </c>
      <c r="I1025" s="18" t="s">
        <v>10002</v>
      </c>
    </row>
    <row r="1026" customFormat="false" ht="13.5" hidden="false" customHeight="false" outlineLevel="0" collapsed="false">
      <c r="A1026" s="253" t="n">
        <v>6</v>
      </c>
      <c r="B1026" s="253" t="s">
        <v>3792</v>
      </c>
      <c r="C1026" s="254" t="s">
        <v>3793</v>
      </c>
      <c r="D1026" s="253" t="s">
        <v>1775</v>
      </c>
      <c r="E1026" s="255"/>
      <c r="F1026" s="213" t="s">
        <v>1776</v>
      </c>
      <c r="G1026" s="91" t="n">
        <v>4</v>
      </c>
      <c r="H1026" s="256" t="s">
        <v>9207</v>
      </c>
      <c r="I1026" s="18" t="s">
        <v>10003</v>
      </c>
    </row>
    <row r="1027" customFormat="false" ht="13.5" hidden="false" customHeight="false" outlineLevel="0" collapsed="false">
      <c r="A1027" s="253" t="n">
        <v>7</v>
      </c>
      <c r="B1027" s="253" t="s">
        <v>3792</v>
      </c>
      <c r="C1027" s="254" t="s">
        <v>3793</v>
      </c>
      <c r="D1027" s="253" t="s">
        <v>364</v>
      </c>
      <c r="E1027" s="255"/>
      <c r="F1027" s="213" t="s">
        <v>621</v>
      </c>
      <c r="G1027" s="91" t="n">
        <v>4</v>
      </c>
      <c r="H1027" s="256" t="s">
        <v>9207</v>
      </c>
      <c r="I1027" s="18" t="s">
        <v>10004</v>
      </c>
    </row>
    <row r="1028" customFormat="false" ht="13.5" hidden="false" customHeight="false" outlineLevel="0" collapsed="false">
      <c r="A1028" s="253" t="n">
        <v>8</v>
      </c>
      <c r="B1028" s="253" t="s">
        <v>3792</v>
      </c>
      <c r="C1028" s="254" t="s">
        <v>3793</v>
      </c>
      <c r="D1028" s="253" t="s">
        <v>695</v>
      </c>
      <c r="E1028" s="255"/>
      <c r="F1028" s="213" t="s">
        <v>229</v>
      </c>
      <c r="G1028" s="91" t="n">
        <v>4</v>
      </c>
      <c r="H1028" s="256" t="s">
        <v>2207</v>
      </c>
      <c r="I1028" s="18" t="s">
        <v>10005</v>
      </c>
    </row>
    <row r="1029" customFormat="false" ht="13.5" hidden="false" customHeight="false" outlineLevel="0" collapsed="false">
      <c r="A1029" s="253" t="n">
        <v>9</v>
      </c>
      <c r="B1029" s="253" t="s">
        <v>3792</v>
      </c>
      <c r="C1029" s="254" t="s">
        <v>3793</v>
      </c>
      <c r="D1029" s="253" t="s">
        <v>225</v>
      </c>
      <c r="E1029" s="255"/>
      <c r="F1029" s="213" t="s">
        <v>226</v>
      </c>
      <c r="G1029" s="91" t="n">
        <v>4</v>
      </c>
      <c r="H1029" s="256" t="s">
        <v>2207</v>
      </c>
      <c r="I1029" s="18" t="s">
        <v>10006</v>
      </c>
    </row>
    <row r="1030" customFormat="false" ht="13.5" hidden="false" customHeight="false" outlineLevel="0" collapsed="false">
      <c r="A1030" s="253" t="n">
        <v>10</v>
      </c>
      <c r="B1030" s="253" t="s">
        <v>3792</v>
      </c>
      <c r="C1030" s="254" t="s">
        <v>3793</v>
      </c>
      <c r="D1030" s="253" t="s">
        <v>209</v>
      </c>
      <c r="E1030" s="255"/>
      <c r="F1030" s="213" t="s">
        <v>210</v>
      </c>
      <c r="G1030" s="91" t="n">
        <v>4</v>
      </c>
      <c r="H1030" s="256" t="s">
        <v>19</v>
      </c>
      <c r="I1030" s="18" t="s">
        <v>10007</v>
      </c>
    </row>
    <row r="1031" customFormat="false" ht="13.5" hidden="false" customHeight="false" outlineLevel="0" collapsed="false">
      <c r="A1031" s="253" t="n">
        <v>11</v>
      </c>
      <c r="B1031" s="253" t="s">
        <v>3792</v>
      </c>
      <c r="C1031" s="254" t="s">
        <v>3793</v>
      </c>
      <c r="D1031" s="253" t="s">
        <v>214</v>
      </c>
      <c r="E1031" s="255"/>
      <c r="F1031" s="213" t="s">
        <v>215</v>
      </c>
      <c r="G1031" s="91" t="n">
        <v>4</v>
      </c>
      <c r="H1031" s="256" t="s">
        <v>2207</v>
      </c>
      <c r="I1031" s="18" t="s">
        <v>10008</v>
      </c>
    </row>
    <row r="1032" customFormat="false" ht="13.5" hidden="false" customHeight="false" outlineLevel="0" collapsed="false">
      <c r="A1032" s="253" t="n">
        <v>12</v>
      </c>
      <c r="B1032" s="253" t="s">
        <v>3792</v>
      </c>
      <c r="C1032" s="254" t="s">
        <v>3793</v>
      </c>
      <c r="D1032" s="253" t="s">
        <v>1993</v>
      </c>
      <c r="E1032" s="255"/>
      <c r="F1032" s="213" t="s">
        <v>1994</v>
      </c>
      <c r="G1032" s="91" t="n">
        <v>4</v>
      </c>
      <c r="H1032" s="256" t="s">
        <v>19</v>
      </c>
      <c r="I1032" s="18" t="s">
        <v>10009</v>
      </c>
    </row>
    <row r="1033" customFormat="false" ht="13.5" hidden="false" customHeight="false" outlineLevel="0" collapsed="false">
      <c r="A1033" s="253" t="n">
        <v>13</v>
      </c>
      <c r="B1033" s="253" t="s">
        <v>3792</v>
      </c>
      <c r="C1033" s="254" t="s">
        <v>3793</v>
      </c>
      <c r="D1033" s="253" t="s">
        <v>2088</v>
      </c>
      <c r="E1033" s="255"/>
      <c r="F1033" s="213" t="s">
        <v>2089</v>
      </c>
      <c r="G1033" s="91" t="n">
        <v>4</v>
      </c>
      <c r="H1033" s="256" t="s">
        <v>9142</v>
      </c>
      <c r="I1033" s="18" t="s">
        <v>10010</v>
      </c>
    </row>
    <row r="1034" customFormat="false" ht="13.5" hidden="false" customHeight="false" outlineLevel="0" collapsed="false">
      <c r="A1034" s="253" t="n">
        <v>14</v>
      </c>
      <c r="B1034" s="253" t="s">
        <v>3792</v>
      </c>
      <c r="C1034" s="254" t="s">
        <v>3793</v>
      </c>
      <c r="D1034" s="253" t="s">
        <v>3921</v>
      </c>
      <c r="E1034" s="255"/>
      <c r="F1034" s="213" t="s">
        <v>10011</v>
      </c>
      <c r="G1034" s="91" t="n">
        <v>4</v>
      </c>
      <c r="H1034" s="256" t="s">
        <v>2207</v>
      </c>
      <c r="I1034" s="18" t="s">
        <v>10012</v>
      </c>
    </row>
    <row r="1035" customFormat="false" ht="13.5" hidden="false" customHeight="false" outlineLevel="0" collapsed="false">
      <c r="A1035" s="253" t="n">
        <v>15</v>
      </c>
      <c r="B1035" s="253" t="s">
        <v>3792</v>
      </c>
      <c r="C1035" s="254" t="s">
        <v>3793</v>
      </c>
      <c r="D1035" s="253" t="s">
        <v>265</v>
      </c>
      <c r="E1035" s="255"/>
      <c r="F1035" s="213" t="s">
        <v>266</v>
      </c>
      <c r="G1035" s="91" t="n">
        <v>4</v>
      </c>
      <c r="H1035" s="256" t="s">
        <v>4268</v>
      </c>
      <c r="I1035" s="18" t="s">
        <v>10013</v>
      </c>
    </row>
    <row r="1036" customFormat="false" ht="13.5" hidden="false" customHeight="false" outlineLevel="0" collapsed="false">
      <c r="A1036" s="253" t="n">
        <v>16</v>
      </c>
      <c r="B1036" s="253" t="s">
        <v>3792</v>
      </c>
      <c r="C1036" s="254" t="s">
        <v>3793</v>
      </c>
      <c r="D1036" s="253" t="s">
        <v>280</v>
      </c>
      <c r="E1036" s="255"/>
      <c r="F1036" s="213" t="s">
        <v>281</v>
      </c>
      <c r="G1036" s="91" t="n">
        <v>4</v>
      </c>
      <c r="H1036" s="256" t="s">
        <v>4268</v>
      </c>
      <c r="I1036" s="18" t="s">
        <v>10014</v>
      </c>
    </row>
    <row r="1037" customFormat="false" ht="13.5" hidden="false" customHeight="false" outlineLevel="0" collapsed="false">
      <c r="A1037" s="253" t="n">
        <v>17</v>
      </c>
      <c r="B1037" s="253" t="s">
        <v>3792</v>
      </c>
      <c r="C1037" s="254" t="s">
        <v>3793</v>
      </c>
      <c r="D1037" s="253" t="s">
        <v>3891</v>
      </c>
      <c r="E1037" s="255"/>
      <c r="F1037" s="213" t="s">
        <v>3892</v>
      </c>
      <c r="G1037" s="91" t="n">
        <v>4</v>
      </c>
      <c r="H1037" s="256" t="s">
        <v>2100</v>
      </c>
      <c r="I1037" s="18" t="s">
        <v>10015</v>
      </c>
    </row>
    <row r="1038" customFormat="false" ht="13.5" hidden="false" customHeight="false" outlineLevel="0" collapsed="false">
      <c r="A1038" s="253" t="n">
        <v>18</v>
      </c>
      <c r="B1038" s="253" t="s">
        <v>3792</v>
      </c>
      <c r="C1038" s="254" t="s">
        <v>3793</v>
      </c>
      <c r="D1038" s="253" t="s">
        <v>3201</v>
      </c>
      <c r="E1038" s="255"/>
      <c r="F1038" s="213" t="s">
        <v>3202</v>
      </c>
      <c r="G1038" s="91" t="n">
        <v>4</v>
      </c>
      <c r="H1038" s="256" t="s">
        <v>4268</v>
      </c>
      <c r="I1038" s="18" t="s">
        <v>10016</v>
      </c>
    </row>
    <row r="1039" customFormat="false" ht="13.5" hidden="false" customHeight="false" outlineLevel="0" collapsed="false">
      <c r="A1039" s="253" t="n">
        <v>19</v>
      </c>
      <c r="B1039" s="253" t="s">
        <v>3792</v>
      </c>
      <c r="C1039" s="254" t="s">
        <v>3793</v>
      </c>
      <c r="D1039" s="253" t="s">
        <v>128</v>
      </c>
      <c r="E1039" s="255"/>
      <c r="F1039" s="213" t="s">
        <v>129</v>
      </c>
      <c r="G1039" s="91" t="n">
        <v>4</v>
      </c>
      <c r="H1039" s="256" t="s">
        <v>2100</v>
      </c>
      <c r="I1039" s="18" t="s">
        <v>10017</v>
      </c>
    </row>
    <row r="1040" customFormat="false" ht="13.5" hidden="false" customHeight="false" outlineLevel="0" collapsed="false">
      <c r="A1040" s="253" t="n">
        <v>20</v>
      </c>
      <c r="B1040" s="253" t="s">
        <v>3792</v>
      </c>
      <c r="C1040" s="254" t="s">
        <v>3793</v>
      </c>
      <c r="D1040" s="253" t="s">
        <v>258</v>
      </c>
      <c r="E1040" s="255"/>
      <c r="F1040" s="213" t="s">
        <v>259</v>
      </c>
      <c r="G1040" s="91" t="n">
        <v>4</v>
      </c>
      <c r="H1040" s="256" t="s">
        <v>10018</v>
      </c>
      <c r="I1040" s="18" t="s">
        <v>10019</v>
      </c>
    </row>
    <row r="1041" customFormat="false" ht="13.5" hidden="false" customHeight="false" outlineLevel="0" collapsed="false">
      <c r="A1041" s="253" t="n">
        <v>21</v>
      </c>
      <c r="B1041" s="253" t="s">
        <v>3792</v>
      </c>
      <c r="C1041" s="254" t="s">
        <v>3793</v>
      </c>
      <c r="D1041" s="253" t="s">
        <v>261</v>
      </c>
      <c r="E1041" s="255"/>
      <c r="F1041" s="213" t="s">
        <v>262</v>
      </c>
      <c r="G1041" s="91" t="n">
        <v>4</v>
      </c>
      <c r="H1041" s="256" t="s">
        <v>10018</v>
      </c>
      <c r="I1041" s="18" t="s">
        <v>10020</v>
      </c>
    </row>
    <row r="1042" customFormat="false" ht="13.5" hidden="false" customHeight="false" outlineLevel="0" collapsed="false">
      <c r="A1042" s="253" t="n">
        <v>22</v>
      </c>
      <c r="B1042" s="253" t="s">
        <v>3792</v>
      </c>
      <c r="C1042" s="254" t="s">
        <v>3793</v>
      </c>
      <c r="D1042" s="253" t="s">
        <v>2737</v>
      </c>
      <c r="E1042" s="255"/>
      <c r="F1042" s="213" t="s">
        <v>2738</v>
      </c>
      <c r="G1042" s="91" t="n">
        <v>4</v>
      </c>
      <c r="H1042" s="256" t="s">
        <v>10018</v>
      </c>
      <c r="I1042" s="18" t="s">
        <v>10021</v>
      </c>
    </row>
    <row r="1043" customFormat="false" ht="13.5" hidden="false" customHeight="false" outlineLevel="0" collapsed="false">
      <c r="A1043" s="253" t="n">
        <v>23</v>
      </c>
      <c r="B1043" s="253" t="s">
        <v>3792</v>
      </c>
      <c r="C1043" s="254" t="s">
        <v>3793</v>
      </c>
      <c r="D1043" s="253" t="s">
        <v>1147</v>
      </c>
      <c r="E1043" s="255"/>
      <c r="F1043" s="213" t="s">
        <v>1148</v>
      </c>
      <c r="G1043" s="91" t="n">
        <v>4</v>
      </c>
      <c r="H1043" s="256" t="s">
        <v>10022</v>
      </c>
      <c r="I1043" s="18" t="s">
        <v>10023</v>
      </c>
    </row>
    <row r="1044" customFormat="false" ht="13.5" hidden="false" customHeight="false" outlineLevel="0" collapsed="false">
      <c r="A1044" s="253" t="n">
        <v>24</v>
      </c>
      <c r="B1044" s="253" t="s">
        <v>3792</v>
      </c>
      <c r="C1044" s="254" t="s">
        <v>3793</v>
      </c>
      <c r="D1044" s="253" t="s">
        <v>738</v>
      </c>
      <c r="E1044" s="255"/>
      <c r="F1044" s="213" t="s">
        <v>739</v>
      </c>
      <c r="G1044" s="91" t="n">
        <v>4</v>
      </c>
      <c r="H1044" s="256" t="s">
        <v>9207</v>
      </c>
      <c r="I1044" s="18" t="s">
        <v>10024</v>
      </c>
    </row>
    <row r="1045" customFormat="false" ht="13.5" hidden="false" customHeight="false" outlineLevel="0" collapsed="false">
      <c r="A1045" s="253" t="n">
        <v>25</v>
      </c>
      <c r="B1045" s="253" t="s">
        <v>3792</v>
      </c>
      <c r="C1045" s="254" t="s">
        <v>3793</v>
      </c>
      <c r="D1045" s="253" t="s">
        <v>743</v>
      </c>
      <c r="E1045" s="255"/>
      <c r="F1045" s="213" t="s">
        <v>744</v>
      </c>
      <c r="G1045" s="91" t="n">
        <v>4</v>
      </c>
      <c r="H1045" s="256" t="s">
        <v>9207</v>
      </c>
      <c r="I1045" s="18" t="s">
        <v>10025</v>
      </c>
    </row>
    <row r="1046" customFormat="false" ht="13.5" hidden="false" customHeight="false" outlineLevel="0" collapsed="false">
      <c r="A1046" s="253" t="n">
        <v>26</v>
      </c>
      <c r="B1046" s="253" t="s">
        <v>3792</v>
      </c>
      <c r="C1046" s="254" t="s">
        <v>3793</v>
      </c>
      <c r="D1046" s="253" t="s">
        <v>326</v>
      </c>
      <c r="E1046" s="255"/>
      <c r="F1046" s="213" t="s">
        <v>327</v>
      </c>
      <c r="G1046" s="91" t="n">
        <v>4</v>
      </c>
      <c r="H1046" s="256" t="s">
        <v>9207</v>
      </c>
      <c r="I1046" s="18" t="s">
        <v>10026</v>
      </c>
    </row>
    <row r="1047" customFormat="false" ht="13.5" hidden="false" customHeight="false" outlineLevel="0" collapsed="false">
      <c r="A1047" s="253" t="n">
        <v>27</v>
      </c>
      <c r="B1047" s="253" t="s">
        <v>3792</v>
      </c>
      <c r="C1047" s="254" t="s">
        <v>3793</v>
      </c>
      <c r="D1047" s="253" t="s">
        <v>169</v>
      </c>
      <c r="E1047" s="255"/>
      <c r="F1047" s="213" t="s">
        <v>170</v>
      </c>
      <c r="G1047" s="91" t="n">
        <v>4</v>
      </c>
      <c r="H1047" s="256" t="s">
        <v>10027</v>
      </c>
      <c r="I1047" s="18" t="s">
        <v>10028</v>
      </c>
    </row>
    <row r="1048" customFormat="false" ht="13.5" hidden="false" customHeight="false" outlineLevel="0" collapsed="false">
      <c r="A1048" s="253" t="n">
        <v>28</v>
      </c>
      <c r="B1048" s="253" t="s">
        <v>3792</v>
      </c>
      <c r="C1048" s="254" t="s">
        <v>3793</v>
      </c>
      <c r="D1048" s="253" t="s">
        <v>817</v>
      </c>
      <c r="E1048" s="255"/>
      <c r="F1048" s="213" t="s">
        <v>818</v>
      </c>
      <c r="G1048" s="91" t="n">
        <v>4</v>
      </c>
      <c r="H1048" s="256" t="s">
        <v>10027</v>
      </c>
      <c r="I1048" s="18" t="s">
        <v>10029</v>
      </c>
    </row>
    <row r="1049" customFormat="false" ht="13.5" hidden="false" customHeight="false" outlineLevel="0" collapsed="false">
      <c r="A1049" s="253" t="n">
        <v>29</v>
      </c>
      <c r="B1049" s="253" t="s">
        <v>3792</v>
      </c>
      <c r="C1049" s="254" t="s">
        <v>3793</v>
      </c>
      <c r="D1049" s="253" t="s">
        <v>193</v>
      </c>
      <c r="E1049" s="255"/>
      <c r="F1049" s="213" t="s">
        <v>194</v>
      </c>
      <c r="G1049" s="91" t="n">
        <v>4</v>
      </c>
      <c r="H1049" s="256" t="s">
        <v>10027</v>
      </c>
      <c r="I1049" s="18" t="s">
        <v>10030</v>
      </c>
    </row>
    <row r="1050" customFormat="false" ht="13.5" hidden="false" customHeight="false" outlineLevel="0" collapsed="false">
      <c r="A1050" s="253" t="n">
        <v>30</v>
      </c>
      <c r="B1050" s="253" t="s">
        <v>3792</v>
      </c>
      <c r="C1050" s="254" t="s">
        <v>3793</v>
      </c>
      <c r="D1050" s="253" t="s">
        <v>191</v>
      </c>
      <c r="E1050" s="255"/>
      <c r="F1050" s="213" t="s">
        <v>192</v>
      </c>
      <c r="G1050" s="91" t="n">
        <v>4</v>
      </c>
      <c r="H1050" s="256" t="s">
        <v>10027</v>
      </c>
      <c r="I1050" s="18" t="s">
        <v>10031</v>
      </c>
    </row>
    <row r="1051" customFormat="false" ht="13.5" hidden="false" customHeight="false" outlineLevel="0" collapsed="false">
      <c r="A1051" s="253" t="n">
        <v>25</v>
      </c>
      <c r="B1051" s="253" t="s">
        <v>566</v>
      </c>
      <c r="C1051" s="254" t="s">
        <v>567</v>
      </c>
      <c r="D1051" s="253" t="s">
        <v>568</v>
      </c>
      <c r="E1051" s="255"/>
      <c r="F1051" s="213" t="s">
        <v>569</v>
      </c>
      <c r="G1051" s="91" t="n">
        <v>4</v>
      </c>
      <c r="H1051" s="256" t="s">
        <v>9142</v>
      </c>
      <c r="I1051" s="18" t="s">
        <v>10032</v>
      </c>
    </row>
    <row r="1052" customFormat="false" ht="13.5" hidden="false" customHeight="false" outlineLevel="0" collapsed="false">
      <c r="A1052" s="253" t="n">
        <v>32</v>
      </c>
      <c r="B1052" s="253" t="s">
        <v>3792</v>
      </c>
      <c r="C1052" s="254" t="s">
        <v>3793</v>
      </c>
      <c r="D1052" s="253" t="s">
        <v>143</v>
      </c>
      <c r="E1052" s="255"/>
      <c r="F1052" s="213" t="s">
        <v>144</v>
      </c>
      <c r="G1052" s="91" t="n">
        <v>4</v>
      </c>
      <c r="H1052" s="256" t="s">
        <v>9207</v>
      </c>
      <c r="I1052" s="18" t="s">
        <v>10033</v>
      </c>
    </row>
    <row r="1053" customFormat="false" ht="13.5" hidden="false" customHeight="false" outlineLevel="0" collapsed="false">
      <c r="A1053" s="253" t="n">
        <v>33</v>
      </c>
      <c r="B1053" s="253" t="s">
        <v>3792</v>
      </c>
      <c r="C1053" s="254" t="s">
        <v>3793</v>
      </c>
      <c r="D1053" s="253" t="s">
        <v>56</v>
      </c>
      <c r="E1053" s="255"/>
      <c r="F1053" s="213" t="s">
        <v>57</v>
      </c>
      <c r="G1053" s="91" t="n">
        <v>4</v>
      </c>
      <c r="H1053" s="256" t="s">
        <v>1192</v>
      </c>
      <c r="I1053" s="18" t="s">
        <v>10034</v>
      </c>
    </row>
    <row r="1054" customFormat="false" ht="13.5" hidden="false" customHeight="false" outlineLevel="0" collapsed="false">
      <c r="A1054" s="253" t="n">
        <v>34</v>
      </c>
      <c r="B1054" s="253" t="s">
        <v>3792</v>
      </c>
      <c r="C1054" s="254" t="s">
        <v>3793</v>
      </c>
      <c r="D1054" s="253" t="s">
        <v>3943</v>
      </c>
      <c r="E1054" s="255"/>
      <c r="F1054" s="213" t="s">
        <v>3944</v>
      </c>
      <c r="G1054" s="91" t="n">
        <v>4</v>
      </c>
      <c r="H1054" s="256" t="s">
        <v>1192</v>
      </c>
      <c r="I1054" s="18" t="s">
        <v>10035</v>
      </c>
    </row>
    <row r="1055" customFormat="false" ht="13.5" hidden="false" customHeight="false" outlineLevel="0" collapsed="false">
      <c r="A1055" s="253" t="n">
        <v>35</v>
      </c>
      <c r="B1055" s="253" t="s">
        <v>3792</v>
      </c>
      <c r="C1055" s="254" t="s">
        <v>3793</v>
      </c>
      <c r="D1055" s="253" t="s">
        <v>3946</v>
      </c>
      <c r="E1055" s="255"/>
      <c r="F1055" s="213" t="s">
        <v>270</v>
      </c>
      <c r="G1055" s="91" t="n">
        <v>4</v>
      </c>
      <c r="H1055" s="256" t="s">
        <v>1192</v>
      </c>
      <c r="I1055" s="18" t="s">
        <v>10036</v>
      </c>
    </row>
    <row r="1056" customFormat="false" ht="13.5" hidden="false" customHeight="false" outlineLevel="0" collapsed="false">
      <c r="A1056" s="253" t="n">
        <v>36</v>
      </c>
      <c r="B1056" s="253" t="s">
        <v>3792</v>
      </c>
      <c r="C1056" s="254" t="s">
        <v>3793</v>
      </c>
      <c r="D1056" s="253" t="s">
        <v>3948</v>
      </c>
      <c r="E1056" s="255"/>
      <c r="F1056" s="213" t="s">
        <v>3949</v>
      </c>
      <c r="G1056" s="91" t="n">
        <v>4</v>
      </c>
      <c r="H1056" s="256" t="s">
        <v>2100</v>
      </c>
      <c r="I1056" s="18" t="s">
        <v>10037</v>
      </c>
    </row>
    <row r="1057" customFormat="false" ht="13.5" hidden="false" customHeight="false" outlineLevel="0" collapsed="false">
      <c r="A1057" s="253" t="n">
        <v>37</v>
      </c>
      <c r="B1057" s="253" t="s">
        <v>3792</v>
      </c>
      <c r="C1057" s="254" t="s">
        <v>3793</v>
      </c>
      <c r="D1057" s="253" t="s">
        <v>1164</v>
      </c>
      <c r="E1057" s="255"/>
      <c r="F1057" s="213" t="s">
        <v>1165</v>
      </c>
      <c r="G1057" s="91" t="n">
        <v>4</v>
      </c>
      <c r="H1057" s="256" t="s">
        <v>2100</v>
      </c>
      <c r="I1057" s="18" t="s">
        <v>10038</v>
      </c>
    </row>
    <row r="1058" customFormat="false" ht="13.5" hidden="false" customHeight="false" outlineLevel="0" collapsed="false">
      <c r="A1058" s="253" t="n">
        <v>38</v>
      </c>
      <c r="B1058" s="253" t="s">
        <v>3792</v>
      </c>
      <c r="C1058" s="254" t="s">
        <v>3793</v>
      </c>
      <c r="D1058" s="253" t="s">
        <v>200</v>
      </c>
      <c r="E1058" s="255"/>
      <c r="F1058" s="213" t="s">
        <v>201</v>
      </c>
      <c r="G1058" s="91" t="n">
        <v>4</v>
      </c>
      <c r="H1058" s="256" t="s">
        <v>836</v>
      </c>
      <c r="I1058" s="18" t="s">
        <v>10039</v>
      </c>
    </row>
    <row r="1059" customFormat="false" ht="13.5" hidden="false" customHeight="false" outlineLevel="0" collapsed="false">
      <c r="A1059" s="253" t="n">
        <v>39</v>
      </c>
      <c r="B1059" s="253" t="s">
        <v>3792</v>
      </c>
      <c r="C1059" s="254" t="s">
        <v>3793</v>
      </c>
      <c r="D1059" s="253" t="s">
        <v>202</v>
      </c>
      <c r="E1059" s="255"/>
      <c r="F1059" s="213" t="s">
        <v>203</v>
      </c>
      <c r="G1059" s="91" t="n">
        <v>4</v>
      </c>
      <c r="H1059" s="256" t="s">
        <v>836</v>
      </c>
      <c r="I1059" s="18" t="s">
        <v>10040</v>
      </c>
    </row>
    <row r="1060" customFormat="false" ht="13.5" hidden="false" customHeight="false" outlineLevel="0" collapsed="false">
      <c r="A1060" s="253" t="n">
        <v>40</v>
      </c>
      <c r="B1060" s="253" t="s">
        <v>3792</v>
      </c>
      <c r="C1060" s="254" t="s">
        <v>3793</v>
      </c>
      <c r="D1060" s="253" t="s">
        <v>3569</v>
      </c>
      <c r="E1060" s="255"/>
      <c r="F1060" s="213" t="s">
        <v>3570</v>
      </c>
      <c r="G1060" s="91" t="n">
        <v>4</v>
      </c>
      <c r="H1060" s="256" t="s">
        <v>836</v>
      </c>
      <c r="I1060" s="18" t="s">
        <v>10041</v>
      </c>
    </row>
    <row r="1061" customFormat="false" ht="13.5" hidden="false" customHeight="false" outlineLevel="0" collapsed="false">
      <c r="A1061" s="253" t="n">
        <v>41</v>
      </c>
      <c r="B1061" s="253" t="s">
        <v>3792</v>
      </c>
      <c r="C1061" s="254" t="s">
        <v>3793</v>
      </c>
      <c r="D1061" s="253" t="s">
        <v>556</v>
      </c>
      <c r="E1061" s="255"/>
      <c r="F1061" s="213" t="s">
        <v>557</v>
      </c>
      <c r="G1061" s="91" t="n">
        <v>4</v>
      </c>
      <c r="H1061" s="256" t="s">
        <v>9207</v>
      </c>
      <c r="I1061" s="18" t="s">
        <v>10042</v>
      </c>
    </row>
    <row r="1062" customFormat="false" ht="13.5" hidden="false" customHeight="false" outlineLevel="0" collapsed="false">
      <c r="A1062" s="253" t="n">
        <v>42</v>
      </c>
      <c r="B1062" s="253" t="s">
        <v>3792</v>
      </c>
      <c r="C1062" s="254" t="s">
        <v>3793</v>
      </c>
      <c r="D1062" s="253" t="s">
        <v>733</v>
      </c>
      <c r="E1062" s="255"/>
      <c r="F1062" s="213" t="s">
        <v>734</v>
      </c>
      <c r="G1062" s="91" t="n">
        <v>4</v>
      </c>
      <c r="H1062" s="256" t="s">
        <v>9207</v>
      </c>
      <c r="I1062" s="18" t="s">
        <v>10043</v>
      </c>
    </row>
    <row r="1063" customFormat="false" ht="13.5" hidden="false" customHeight="false" outlineLevel="0" collapsed="false">
      <c r="A1063" s="253" t="n">
        <v>43</v>
      </c>
      <c r="B1063" s="253" t="s">
        <v>3792</v>
      </c>
      <c r="C1063" s="254" t="s">
        <v>3793</v>
      </c>
      <c r="D1063" s="253" t="s">
        <v>585</v>
      </c>
      <c r="E1063" s="255"/>
      <c r="F1063" s="213" t="s">
        <v>586</v>
      </c>
      <c r="G1063" s="91" t="n">
        <v>4</v>
      </c>
      <c r="H1063" s="256" t="s">
        <v>9207</v>
      </c>
      <c r="I1063" s="18" t="s">
        <v>10044</v>
      </c>
    </row>
    <row r="1064" customFormat="false" ht="13.5" hidden="false" customHeight="false" outlineLevel="0" collapsed="false">
      <c r="A1064" s="253" t="n">
        <v>44</v>
      </c>
      <c r="B1064" s="253" t="s">
        <v>3792</v>
      </c>
      <c r="C1064" s="254" t="s">
        <v>3793</v>
      </c>
      <c r="D1064" s="253" t="s">
        <v>390</v>
      </c>
      <c r="E1064" s="255"/>
      <c r="F1064" s="213" t="s">
        <v>391</v>
      </c>
      <c r="G1064" s="91" t="n">
        <v>4</v>
      </c>
      <c r="H1064" s="256" t="s">
        <v>9207</v>
      </c>
      <c r="I1064" s="18" t="s">
        <v>10045</v>
      </c>
    </row>
    <row r="1065" customFormat="false" ht="13.5" hidden="false" customHeight="false" outlineLevel="0" collapsed="false">
      <c r="A1065" s="253" t="n">
        <v>45</v>
      </c>
      <c r="B1065" s="253" t="s">
        <v>3792</v>
      </c>
      <c r="C1065" s="254" t="s">
        <v>3793</v>
      </c>
      <c r="D1065" s="253" t="s">
        <v>3844</v>
      </c>
      <c r="E1065" s="255"/>
      <c r="F1065" s="213" t="s">
        <v>3845</v>
      </c>
      <c r="G1065" s="91" t="n">
        <v>4</v>
      </c>
      <c r="H1065" s="256" t="s">
        <v>9207</v>
      </c>
      <c r="I1065" s="18" t="s">
        <v>10046</v>
      </c>
    </row>
    <row r="1066" customFormat="false" ht="13.5" hidden="false" customHeight="false" outlineLevel="0" collapsed="false">
      <c r="A1066" s="253" t="n">
        <v>46</v>
      </c>
      <c r="B1066" s="253" t="s">
        <v>3792</v>
      </c>
      <c r="C1066" s="254" t="s">
        <v>3793</v>
      </c>
      <c r="D1066" s="253" t="s">
        <v>573</v>
      </c>
      <c r="E1066" s="255"/>
      <c r="F1066" s="213" t="s">
        <v>574</v>
      </c>
      <c r="G1066" s="91" t="n">
        <v>4</v>
      </c>
      <c r="H1066" s="256" t="s">
        <v>9207</v>
      </c>
      <c r="I1066" s="18" t="s">
        <v>10047</v>
      </c>
    </row>
    <row r="1067" customFormat="false" ht="13.5" hidden="false" customHeight="false" outlineLevel="0" collapsed="false">
      <c r="A1067" s="253" t="n">
        <v>47</v>
      </c>
      <c r="B1067" s="253" t="s">
        <v>3792</v>
      </c>
      <c r="C1067" s="254" t="s">
        <v>3793</v>
      </c>
      <c r="D1067" s="253" t="s">
        <v>351</v>
      </c>
      <c r="E1067" s="255"/>
      <c r="F1067" s="213" t="s">
        <v>352</v>
      </c>
      <c r="G1067" s="91" t="n">
        <v>4</v>
      </c>
      <c r="H1067" s="256" t="s">
        <v>9142</v>
      </c>
      <c r="I1067" s="18" t="s">
        <v>10048</v>
      </c>
    </row>
    <row r="1068" customFormat="false" ht="13.5" hidden="false" customHeight="false" outlineLevel="0" collapsed="false">
      <c r="A1068" s="253" t="n">
        <v>48</v>
      </c>
      <c r="B1068" s="253" t="s">
        <v>3792</v>
      </c>
      <c r="C1068" s="254" t="s">
        <v>3793</v>
      </c>
      <c r="D1068" s="253" t="s">
        <v>328</v>
      </c>
      <c r="E1068" s="255"/>
      <c r="F1068" s="213" t="s">
        <v>329</v>
      </c>
      <c r="G1068" s="91" t="n">
        <v>4</v>
      </c>
      <c r="H1068" s="256" t="s">
        <v>9142</v>
      </c>
      <c r="I1068" s="18" t="s">
        <v>10049</v>
      </c>
    </row>
    <row r="1069" customFormat="false" ht="13.5" hidden="false" customHeight="false" outlineLevel="0" collapsed="false">
      <c r="A1069" s="253" t="n">
        <v>49</v>
      </c>
      <c r="B1069" s="253" t="s">
        <v>3792</v>
      </c>
      <c r="C1069" s="254" t="s">
        <v>3793</v>
      </c>
      <c r="D1069" s="253" t="n">
        <v>120103</v>
      </c>
      <c r="E1069" s="255"/>
      <c r="F1069" s="213" t="s">
        <v>334</v>
      </c>
      <c r="G1069" s="91" t="n">
        <v>4</v>
      </c>
      <c r="H1069" s="256" t="s">
        <v>9142</v>
      </c>
      <c r="I1069" s="18" t="s">
        <v>10050</v>
      </c>
    </row>
    <row r="1070" customFormat="false" ht="13.5" hidden="false" customHeight="false" outlineLevel="0" collapsed="false">
      <c r="A1070" s="253" t="n">
        <v>50</v>
      </c>
      <c r="B1070" s="253" t="s">
        <v>3792</v>
      </c>
      <c r="C1070" s="254" t="s">
        <v>3793</v>
      </c>
      <c r="D1070" s="253" t="s">
        <v>772</v>
      </c>
      <c r="E1070" s="255"/>
      <c r="F1070" s="213" t="s">
        <v>773</v>
      </c>
      <c r="G1070" s="91" t="n">
        <v>4</v>
      </c>
      <c r="H1070" s="256" t="s">
        <v>9142</v>
      </c>
      <c r="I1070" s="18" t="s">
        <v>10051</v>
      </c>
    </row>
    <row r="1071" customFormat="false" ht="13.5" hidden="false" customHeight="false" outlineLevel="0" collapsed="false">
      <c r="A1071" s="253" t="n">
        <v>51</v>
      </c>
      <c r="B1071" s="253" t="s">
        <v>3792</v>
      </c>
      <c r="C1071" s="254" t="s">
        <v>3793</v>
      </c>
      <c r="D1071" s="253" t="s">
        <v>673</v>
      </c>
      <c r="E1071" s="255"/>
      <c r="F1071" s="213" t="s">
        <v>674</v>
      </c>
      <c r="G1071" s="91" t="n">
        <v>4</v>
      </c>
      <c r="H1071" s="256" t="s">
        <v>9142</v>
      </c>
      <c r="I1071" s="18" t="s">
        <v>10052</v>
      </c>
    </row>
    <row r="1072" customFormat="false" ht="13.5" hidden="false" customHeight="false" outlineLevel="0" collapsed="false">
      <c r="A1072" s="253" t="n">
        <v>52</v>
      </c>
      <c r="B1072" s="253" t="s">
        <v>3792</v>
      </c>
      <c r="C1072" s="254" t="s">
        <v>3793</v>
      </c>
      <c r="D1072" s="253" t="s">
        <v>195</v>
      </c>
      <c r="E1072" s="255"/>
      <c r="F1072" s="213" t="s">
        <v>196</v>
      </c>
      <c r="G1072" s="91" t="n">
        <v>4</v>
      </c>
      <c r="H1072" s="256" t="s">
        <v>9207</v>
      </c>
      <c r="I1072" s="18" t="s">
        <v>10053</v>
      </c>
    </row>
    <row r="1073" customFormat="false" ht="13.5" hidden="false" customHeight="false" outlineLevel="0" collapsed="false">
      <c r="A1073" s="253" t="n">
        <v>53</v>
      </c>
      <c r="B1073" s="253" t="s">
        <v>3792</v>
      </c>
      <c r="C1073" s="254" t="s">
        <v>3793</v>
      </c>
      <c r="D1073" s="253" t="s">
        <v>306</v>
      </c>
      <c r="E1073" s="255"/>
      <c r="F1073" s="213" t="s">
        <v>307</v>
      </c>
      <c r="G1073" s="91" t="n">
        <v>4</v>
      </c>
      <c r="H1073" s="256" t="s">
        <v>9207</v>
      </c>
      <c r="I1073" s="18" t="s">
        <v>10054</v>
      </c>
    </row>
    <row r="1074" customFormat="false" ht="13.5" hidden="false" customHeight="false" outlineLevel="0" collapsed="false">
      <c r="A1074" s="253" t="n">
        <v>54</v>
      </c>
      <c r="B1074" s="253" t="s">
        <v>3792</v>
      </c>
      <c r="C1074" s="254" t="s">
        <v>3793</v>
      </c>
      <c r="D1074" s="253" t="s">
        <v>390</v>
      </c>
      <c r="E1074" s="255"/>
      <c r="F1074" s="213" t="s">
        <v>3967</v>
      </c>
      <c r="G1074" s="91" t="n">
        <v>4</v>
      </c>
      <c r="H1074" s="256" t="s">
        <v>10055</v>
      </c>
      <c r="I1074" s="18" t="s">
        <v>10056</v>
      </c>
    </row>
    <row r="1075" customFormat="false" ht="13.5" hidden="false" customHeight="false" outlineLevel="0" collapsed="false">
      <c r="A1075" s="253" t="n">
        <v>55</v>
      </c>
      <c r="B1075" s="253" t="s">
        <v>3792</v>
      </c>
      <c r="C1075" s="254" t="s">
        <v>3793</v>
      </c>
      <c r="D1075" s="253" t="s">
        <v>195</v>
      </c>
      <c r="E1075" s="255"/>
      <c r="F1075" s="213" t="s">
        <v>3972</v>
      </c>
      <c r="G1075" s="91" t="n">
        <v>4</v>
      </c>
      <c r="H1075" s="256" t="s">
        <v>10055</v>
      </c>
      <c r="I1075" s="18" t="s">
        <v>10057</v>
      </c>
    </row>
    <row r="1076" customFormat="false" ht="13.5" hidden="false" customHeight="false" outlineLevel="0" collapsed="false">
      <c r="A1076" s="253" t="n">
        <v>56</v>
      </c>
      <c r="B1076" s="253" t="s">
        <v>3792</v>
      </c>
      <c r="C1076" s="254" t="s">
        <v>3793</v>
      </c>
      <c r="D1076" s="253" t="s">
        <v>568</v>
      </c>
      <c r="E1076" s="255"/>
      <c r="F1076" s="213" t="s">
        <v>10058</v>
      </c>
      <c r="G1076" s="91" t="n">
        <v>4</v>
      </c>
      <c r="H1076" s="256" t="s">
        <v>10055</v>
      </c>
      <c r="I1076" s="18" t="s">
        <v>10059</v>
      </c>
    </row>
    <row r="1077" customFormat="false" ht="13.5" hidden="false" customHeight="false" outlineLevel="0" collapsed="false">
      <c r="A1077" s="253" t="n">
        <v>57</v>
      </c>
      <c r="B1077" s="253" t="s">
        <v>3792</v>
      </c>
      <c r="C1077" s="254" t="s">
        <v>3793</v>
      </c>
      <c r="D1077" s="253" t="s">
        <v>1993</v>
      </c>
      <c r="E1077" s="255"/>
      <c r="F1077" s="213" t="s">
        <v>3981</v>
      </c>
      <c r="G1077" s="91" t="n">
        <v>4</v>
      </c>
      <c r="H1077" s="256" t="s">
        <v>10060</v>
      </c>
      <c r="I1077" s="18" t="s">
        <v>10061</v>
      </c>
    </row>
    <row r="1078" customFormat="false" ht="13.5" hidden="false" customHeight="false" outlineLevel="0" collapsed="false">
      <c r="A1078" s="253" t="n">
        <v>58</v>
      </c>
      <c r="B1078" s="253" t="s">
        <v>3792</v>
      </c>
      <c r="C1078" s="254" t="s">
        <v>3793</v>
      </c>
      <c r="D1078" s="253" t="s">
        <v>3952</v>
      </c>
      <c r="E1078" s="255"/>
      <c r="F1078" s="213" t="s">
        <v>3953</v>
      </c>
      <c r="G1078" s="91" t="n">
        <v>4</v>
      </c>
      <c r="H1078" s="258" t="s">
        <v>10062</v>
      </c>
      <c r="I1078" s="18" t="s">
        <v>10063</v>
      </c>
    </row>
    <row r="1079" customFormat="false" ht="13.5" hidden="false" customHeight="false" outlineLevel="0" collapsed="false">
      <c r="A1079" s="253" t="n">
        <v>59</v>
      </c>
      <c r="B1079" s="253" t="s">
        <v>3792</v>
      </c>
      <c r="C1079" s="254" t="s">
        <v>3793</v>
      </c>
      <c r="D1079" s="253" t="s">
        <v>3957</v>
      </c>
      <c r="E1079" s="255"/>
      <c r="F1079" s="213" t="s">
        <v>3958</v>
      </c>
      <c r="G1079" s="91" t="n">
        <v>4</v>
      </c>
      <c r="H1079" s="258" t="s">
        <v>10064</v>
      </c>
      <c r="I1079" s="18" t="s">
        <v>10063</v>
      </c>
    </row>
    <row r="1080" customFormat="false" ht="13.5" hidden="false" customHeight="false" outlineLevel="0" collapsed="false">
      <c r="A1080" s="253" t="n">
        <v>60</v>
      </c>
      <c r="B1080" s="253" t="s">
        <v>3792</v>
      </c>
      <c r="C1080" s="254" t="s">
        <v>3793</v>
      </c>
      <c r="D1080" s="253" t="s">
        <v>3960</v>
      </c>
      <c r="E1080" s="255"/>
      <c r="F1080" s="213" t="s">
        <v>3961</v>
      </c>
      <c r="G1080" s="91" t="n">
        <v>4</v>
      </c>
      <c r="H1080" s="258" t="s">
        <v>10065</v>
      </c>
      <c r="I1080" s="18" t="s">
        <v>10063</v>
      </c>
    </row>
    <row r="1081" customFormat="false" ht="13.5" hidden="false" customHeight="false" outlineLevel="0" collapsed="false">
      <c r="A1081" s="253" t="n">
        <v>1</v>
      </c>
      <c r="B1081" s="253" t="s">
        <v>554</v>
      </c>
      <c r="C1081" s="254" t="s">
        <v>555</v>
      </c>
      <c r="D1081" s="253" t="s">
        <v>556</v>
      </c>
      <c r="E1081" s="255"/>
      <c r="F1081" s="213" t="s">
        <v>557</v>
      </c>
      <c r="G1081" s="213" t="s">
        <v>9106</v>
      </c>
      <c r="H1081" s="256" t="s">
        <v>9142</v>
      </c>
      <c r="I1081" s="18" t="s">
        <v>10066</v>
      </c>
      <c r="J1081" s="259" t="s">
        <v>10067</v>
      </c>
      <c r="K1081" s="91"/>
    </row>
    <row r="1082" customFormat="false" ht="13.5" hidden="false" customHeight="false" outlineLevel="0" collapsed="false">
      <c r="A1082" s="253" t="n">
        <v>2</v>
      </c>
      <c r="B1082" s="253" t="s">
        <v>554</v>
      </c>
      <c r="C1082" s="254" t="s">
        <v>555</v>
      </c>
      <c r="D1082" s="253" t="s">
        <v>562</v>
      </c>
      <c r="E1082" s="255"/>
      <c r="F1082" s="213" t="s">
        <v>161</v>
      </c>
      <c r="G1082" s="213" t="s">
        <v>9106</v>
      </c>
      <c r="H1082" s="256" t="s">
        <v>9142</v>
      </c>
      <c r="I1082" s="18" t="s">
        <v>10068</v>
      </c>
      <c r="J1082" s="259" t="s">
        <v>4317</v>
      </c>
      <c r="K1082" s="91"/>
    </row>
    <row r="1083" customFormat="false" ht="13.5" hidden="false" customHeight="false" outlineLevel="0" collapsed="false">
      <c r="A1083" s="253" t="n">
        <v>97</v>
      </c>
      <c r="B1083" s="253" t="s">
        <v>2470</v>
      </c>
      <c r="C1083" s="254" t="s">
        <v>2471</v>
      </c>
      <c r="D1083" s="253" t="s">
        <v>568</v>
      </c>
      <c r="E1083" s="255"/>
      <c r="F1083" s="213" t="s">
        <v>569</v>
      </c>
      <c r="G1083" s="91" t="s">
        <v>9198</v>
      </c>
      <c r="H1083" s="256" t="s">
        <v>9142</v>
      </c>
      <c r="I1083" s="18" t="s">
        <v>9772</v>
      </c>
      <c r="J1083" s="259"/>
      <c r="K1083" s="91"/>
    </row>
    <row r="1084" customFormat="false" ht="13.5" hidden="false" customHeight="false" outlineLevel="0" collapsed="false">
      <c r="A1084" s="253" t="n">
        <v>4</v>
      </c>
      <c r="B1084" s="253" t="s">
        <v>554</v>
      </c>
      <c r="C1084" s="254" t="s">
        <v>555</v>
      </c>
      <c r="D1084" s="253" t="s">
        <v>573</v>
      </c>
      <c r="E1084" s="255"/>
      <c r="F1084" s="213" t="s">
        <v>574</v>
      </c>
      <c r="G1084" s="213" t="s">
        <v>9106</v>
      </c>
      <c r="H1084" s="256" t="s">
        <v>9142</v>
      </c>
      <c r="I1084" s="18" t="s">
        <v>10069</v>
      </c>
      <c r="J1084" s="259" t="s">
        <v>4317</v>
      </c>
      <c r="K1084" s="91"/>
    </row>
    <row r="1085" customFormat="false" ht="13.5" hidden="false" customHeight="false" outlineLevel="0" collapsed="false">
      <c r="A1085" s="253" t="n">
        <v>5</v>
      </c>
      <c r="B1085" s="253" t="s">
        <v>554</v>
      </c>
      <c r="C1085" s="254" t="s">
        <v>555</v>
      </c>
      <c r="D1085" s="253" t="s">
        <v>579</v>
      </c>
      <c r="E1085" s="255"/>
      <c r="F1085" s="213" t="s">
        <v>580</v>
      </c>
      <c r="G1085" s="213" t="s">
        <v>9106</v>
      </c>
      <c r="H1085" s="256" t="s">
        <v>9142</v>
      </c>
      <c r="I1085" s="18" t="s">
        <v>10070</v>
      </c>
      <c r="J1085" s="259" t="s">
        <v>4317</v>
      </c>
      <c r="K1085" s="91"/>
    </row>
    <row r="1086" customFormat="false" ht="13.5" hidden="false" customHeight="false" outlineLevel="0" collapsed="false">
      <c r="A1086" s="253" t="n">
        <v>6</v>
      </c>
      <c r="B1086" s="253" t="s">
        <v>554</v>
      </c>
      <c r="C1086" s="254" t="s">
        <v>555</v>
      </c>
      <c r="D1086" s="253" t="s">
        <v>585</v>
      </c>
      <c r="E1086" s="255"/>
      <c r="F1086" s="213" t="s">
        <v>586</v>
      </c>
      <c r="G1086" s="213" t="s">
        <v>9106</v>
      </c>
      <c r="H1086" s="256" t="s">
        <v>9142</v>
      </c>
      <c r="I1086" s="18" t="s">
        <v>10071</v>
      </c>
      <c r="J1086" s="259" t="s">
        <v>10072</v>
      </c>
      <c r="K1086" s="91"/>
    </row>
    <row r="1087" customFormat="false" ht="13.5" hidden="false" customHeight="false" outlineLevel="0" collapsed="false">
      <c r="A1087" s="253" t="n">
        <v>7</v>
      </c>
      <c r="B1087" s="253" t="s">
        <v>554</v>
      </c>
      <c r="C1087" s="254" t="s">
        <v>555</v>
      </c>
      <c r="D1087" s="253" t="s">
        <v>191</v>
      </c>
      <c r="E1087" s="255"/>
      <c r="F1087" s="213" t="s">
        <v>192</v>
      </c>
      <c r="G1087" s="213" t="s">
        <v>9106</v>
      </c>
      <c r="H1087" s="256" t="s">
        <v>9142</v>
      </c>
      <c r="I1087" s="18" t="s">
        <v>10073</v>
      </c>
      <c r="J1087" s="259" t="s">
        <v>10074</v>
      </c>
      <c r="K1087" s="91" t="s">
        <v>10075</v>
      </c>
    </row>
    <row r="1088" customFormat="false" ht="13.5" hidden="false" customHeight="false" outlineLevel="0" collapsed="false">
      <c r="A1088" s="253" t="n">
        <v>8</v>
      </c>
      <c r="B1088" s="253" t="s">
        <v>554</v>
      </c>
      <c r="C1088" s="254" t="s">
        <v>555</v>
      </c>
      <c r="D1088" s="253" t="s">
        <v>193</v>
      </c>
      <c r="E1088" s="255"/>
      <c r="F1088" s="213" t="s">
        <v>194</v>
      </c>
      <c r="G1088" s="213" t="s">
        <v>9106</v>
      </c>
      <c r="H1088" s="256" t="s">
        <v>9142</v>
      </c>
      <c r="I1088" s="18" t="s">
        <v>10076</v>
      </c>
      <c r="J1088" s="259" t="s">
        <v>4317</v>
      </c>
      <c r="K1088" s="91"/>
    </row>
    <row r="1089" customFormat="false" ht="13.5" hidden="false" customHeight="false" outlineLevel="0" collapsed="false">
      <c r="A1089" s="253" t="n">
        <v>9</v>
      </c>
      <c r="B1089" s="253" t="s">
        <v>554</v>
      </c>
      <c r="C1089" s="254" t="s">
        <v>555</v>
      </c>
      <c r="D1089" s="253" t="s">
        <v>596</v>
      </c>
      <c r="E1089" s="255"/>
      <c r="F1089" s="213" t="s">
        <v>597</v>
      </c>
      <c r="G1089" s="213" t="s">
        <v>9106</v>
      </c>
      <c r="H1089" s="256" t="s">
        <v>9142</v>
      </c>
      <c r="I1089" s="18" t="s">
        <v>10077</v>
      </c>
      <c r="J1089" s="259" t="s">
        <v>4317</v>
      </c>
      <c r="K1089" s="91"/>
    </row>
    <row r="1090" customFormat="false" ht="13.5" hidden="false" customHeight="false" outlineLevel="0" collapsed="false">
      <c r="A1090" s="253" t="n">
        <v>10</v>
      </c>
      <c r="B1090" s="253" t="s">
        <v>554</v>
      </c>
      <c r="C1090" s="254" t="s">
        <v>555</v>
      </c>
      <c r="D1090" s="253" t="s">
        <v>306</v>
      </c>
      <c r="E1090" s="255"/>
      <c r="F1090" s="213" t="s">
        <v>307</v>
      </c>
      <c r="G1090" s="213" t="s">
        <v>9106</v>
      </c>
      <c r="H1090" s="256" t="s">
        <v>9142</v>
      </c>
      <c r="I1090" s="18" t="s">
        <v>10078</v>
      </c>
      <c r="J1090" s="259" t="s">
        <v>4317</v>
      </c>
      <c r="K1090" s="91"/>
    </row>
    <row r="1091" customFormat="false" ht="13.5" hidden="false" customHeight="false" outlineLevel="0" collapsed="false">
      <c r="A1091" s="253" t="n">
        <v>11</v>
      </c>
      <c r="B1091" s="253" t="s">
        <v>554</v>
      </c>
      <c r="C1091" s="254" t="s">
        <v>555</v>
      </c>
      <c r="D1091" s="253" t="s">
        <v>605</v>
      </c>
      <c r="E1091" s="255"/>
      <c r="F1091" s="213" t="s">
        <v>606</v>
      </c>
      <c r="G1091" s="213" t="s">
        <v>9106</v>
      </c>
      <c r="H1091" s="256" t="s">
        <v>9142</v>
      </c>
      <c r="I1091" s="18" t="s">
        <v>10079</v>
      </c>
      <c r="J1091" s="259" t="s">
        <v>4317</v>
      </c>
      <c r="K1091" s="91"/>
    </row>
    <row r="1092" customFormat="false" ht="13.5" hidden="false" customHeight="false" outlineLevel="0" collapsed="false">
      <c r="A1092" s="253" t="n">
        <v>12</v>
      </c>
      <c r="B1092" s="253" t="s">
        <v>554</v>
      </c>
      <c r="C1092" s="254" t="s">
        <v>555</v>
      </c>
      <c r="D1092" s="253" t="s">
        <v>610</v>
      </c>
      <c r="E1092" s="255"/>
      <c r="F1092" s="213" t="s">
        <v>611</v>
      </c>
      <c r="G1092" s="213" t="s">
        <v>9106</v>
      </c>
      <c r="H1092" s="256" t="s">
        <v>9142</v>
      </c>
      <c r="I1092" s="18" t="s">
        <v>10080</v>
      </c>
      <c r="J1092" s="259" t="s">
        <v>4317</v>
      </c>
      <c r="K1092" s="91"/>
    </row>
    <row r="1093" customFormat="false" ht="13.5" hidden="false" customHeight="false" outlineLevel="0" collapsed="false">
      <c r="A1093" s="253" t="n">
        <v>13</v>
      </c>
      <c r="B1093" s="253" t="s">
        <v>554</v>
      </c>
      <c r="C1093" s="254" t="s">
        <v>555</v>
      </c>
      <c r="D1093" s="253" t="s">
        <v>347</v>
      </c>
      <c r="E1093" s="255"/>
      <c r="F1093" s="213" t="s">
        <v>348</v>
      </c>
      <c r="G1093" s="213" t="s">
        <v>9106</v>
      </c>
      <c r="H1093" s="256" t="s">
        <v>9142</v>
      </c>
      <c r="I1093" s="18" t="s">
        <v>10081</v>
      </c>
      <c r="J1093" s="259" t="s">
        <v>10082</v>
      </c>
      <c r="K1093" s="91"/>
    </row>
    <row r="1094" customFormat="false" ht="13.5" hidden="false" customHeight="false" outlineLevel="0" collapsed="false">
      <c r="A1094" s="253" t="n">
        <v>14</v>
      </c>
      <c r="B1094" s="253" t="s">
        <v>554</v>
      </c>
      <c r="C1094" s="254" t="s">
        <v>555</v>
      </c>
      <c r="D1094" s="253" t="s">
        <v>364</v>
      </c>
      <c r="E1094" s="255"/>
      <c r="F1094" s="213" t="s">
        <v>621</v>
      </c>
      <c r="G1094" s="213" t="s">
        <v>9106</v>
      </c>
      <c r="H1094" s="256" t="s">
        <v>9142</v>
      </c>
      <c r="I1094" s="18" t="s">
        <v>10083</v>
      </c>
      <c r="J1094" s="259" t="s">
        <v>4317</v>
      </c>
      <c r="K1094" s="91"/>
    </row>
    <row r="1095" customFormat="false" ht="13.5" hidden="false" customHeight="false" outlineLevel="0" collapsed="false">
      <c r="A1095" s="253" t="n">
        <v>15</v>
      </c>
      <c r="B1095" s="253" t="s">
        <v>554</v>
      </c>
      <c r="C1095" s="254" t="s">
        <v>555</v>
      </c>
      <c r="D1095" s="253" t="s">
        <v>625</v>
      </c>
      <c r="E1095" s="255"/>
      <c r="F1095" s="213" t="s">
        <v>626</v>
      </c>
      <c r="G1095" s="213" t="s">
        <v>9106</v>
      </c>
      <c r="H1095" s="256" t="s">
        <v>9142</v>
      </c>
      <c r="I1095" s="18" t="s">
        <v>10084</v>
      </c>
      <c r="J1095" s="259" t="s">
        <v>4317</v>
      </c>
      <c r="K1095" s="91"/>
    </row>
    <row r="1096" customFormat="false" ht="13.5" hidden="false" customHeight="false" outlineLevel="0" collapsed="false">
      <c r="A1096" s="253" t="n">
        <v>16</v>
      </c>
      <c r="B1096" s="253" t="s">
        <v>554</v>
      </c>
      <c r="C1096" s="254" t="s">
        <v>555</v>
      </c>
      <c r="D1096" s="253" t="s">
        <v>169</v>
      </c>
      <c r="E1096" s="255"/>
      <c r="F1096" s="213" t="s">
        <v>170</v>
      </c>
      <c r="G1096" s="213" t="s">
        <v>9106</v>
      </c>
      <c r="H1096" s="256" t="s">
        <v>9142</v>
      </c>
      <c r="I1096" s="18" t="s">
        <v>10085</v>
      </c>
      <c r="J1096" s="259" t="s">
        <v>4317</v>
      </c>
      <c r="K1096" s="91"/>
    </row>
    <row r="1097" customFormat="false" ht="13.5" hidden="false" customHeight="false" outlineLevel="0" collapsed="false">
      <c r="A1097" s="253" t="n">
        <v>17</v>
      </c>
      <c r="B1097" s="253" t="s">
        <v>554</v>
      </c>
      <c r="C1097" s="254" t="s">
        <v>555</v>
      </c>
      <c r="D1097" s="253" t="s">
        <v>634</v>
      </c>
      <c r="E1097" s="255"/>
      <c r="F1097" s="213" t="s">
        <v>635</v>
      </c>
      <c r="G1097" s="213" t="s">
        <v>9106</v>
      </c>
      <c r="H1097" s="256" t="s">
        <v>9142</v>
      </c>
      <c r="I1097" s="18" t="s">
        <v>10086</v>
      </c>
      <c r="J1097" s="259" t="s">
        <v>4317</v>
      </c>
      <c r="K1097" s="91"/>
    </row>
    <row r="1098" customFormat="false" ht="13.5" hidden="false" customHeight="false" outlineLevel="0" collapsed="false">
      <c r="A1098" s="253" t="n">
        <v>18</v>
      </c>
      <c r="B1098" s="253" t="s">
        <v>554</v>
      </c>
      <c r="C1098" s="254" t="s">
        <v>555</v>
      </c>
      <c r="D1098" s="253" t="s">
        <v>143</v>
      </c>
      <c r="E1098" s="255"/>
      <c r="F1098" s="213" t="s">
        <v>144</v>
      </c>
      <c r="G1098" s="213" t="s">
        <v>9106</v>
      </c>
      <c r="H1098" s="256" t="s">
        <v>9142</v>
      </c>
      <c r="I1098" s="18" t="s">
        <v>10087</v>
      </c>
      <c r="J1098" s="259" t="s">
        <v>10088</v>
      </c>
      <c r="K1098" s="91"/>
    </row>
    <row r="1099" customFormat="false" ht="13.5" hidden="false" customHeight="false" outlineLevel="0" collapsed="false">
      <c r="A1099" s="253" t="n">
        <v>19</v>
      </c>
      <c r="B1099" s="253" t="s">
        <v>554</v>
      </c>
      <c r="C1099" s="254" t="s">
        <v>555</v>
      </c>
      <c r="D1099" s="253" t="s">
        <v>642</v>
      </c>
      <c r="E1099" s="255"/>
      <c r="F1099" s="213" t="s">
        <v>643</v>
      </c>
      <c r="G1099" s="213" t="s">
        <v>9106</v>
      </c>
      <c r="H1099" s="256" t="s">
        <v>9142</v>
      </c>
      <c r="I1099" s="18" t="s">
        <v>10089</v>
      </c>
      <c r="J1099" s="259" t="s">
        <v>4317</v>
      </c>
      <c r="K1099" s="91"/>
    </row>
    <row r="1100" customFormat="false" ht="13.5" hidden="false" customHeight="false" outlineLevel="0" collapsed="false">
      <c r="A1100" s="253" t="n">
        <v>20</v>
      </c>
      <c r="B1100" s="253" t="s">
        <v>554</v>
      </c>
      <c r="C1100" s="254" t="s">
        <v>555</v>
      </c>
      <c r="D1100" s="253" t="s">
        <v>328</v>
      </c>
      <c r="E1100" s="255"/>
      <c r="F1100" s="213" t="s">
        <v>329</v>
      </c>
      <c r="G1100" s="213" t="s">
        <v>9106</v>
      </c>
      <c r="H1100" s="256" t="s">
        <v>9142</v>
      </c>
      <c r="I1100" s="18" t="s">
        <v>10090</v>
      </c>
      <c r="J1100" s="259" t="s">
        <v>10091</v>
      </c>
      <c r="K1100" s="91"/>
    </row>
    <row r="1101" customFormat="false" ht="13.5" hidden="false" customHeight="false" outlineLevel="0" collapsed="false">
      <c r="A1101" s="253" t="n">
        <v>21</v>
      </c>
      <c r="B1101" s="253" t="s">
        <v>554</v>
      </c>
      <c r="C1101" s="254" t="s">
        <v>555</v>
      </c>
      <c r="D1101" s="253" t="s">
        <v>650</v>
      </c>
      <c r="E1101" s="255"/>
      <c r="F1101" s="213" t="s">
        <v>651</v>
      </c>
      <c r="G1101" s="213" t="s">
        <v>9106</v>
      </c>
      <c r="H1101" s="256" t="s">
        <v>9142</v>
      </c>
      <c r="I1101" s="18" t="s">
        <v>10092</v>
      </c>
      <c r="J1101" s="259" t="s">
        <v>4317</v>
      </c>
      <c r="K1101" s="91"/>
    </row>
    <row r="1102" customFormat="false" ht="13.5" hidden="false" customHeight="false" outlineLevel="0" collapsed="false">
      <c r="A1102" s="253" t="n">
        <v>22</v>
      </c>
      <c r="B1102" s="253" t="s">
        <v>554</v>
      </c>
      <c r="C1102" s="254" t="s">
        <v>555</v>
      </c>
      <c r="D1102" s="253" t="s">
        <v>655</v>
      </c>
      <c r="E1102" s="255"/>
      <c r="F1102" s="213" t="s">
        <v>656</v>
      </c>
      <c r="G1102" s="213" t="s">
        <v>9106</v>
      </c>
      <c r="H1102" s="256" t="s">
        <v>9142</v>
      </c>
      <c r="I1102" s="18" t="s">
        <v>10093</v>
      </c>
      <c r="J1102" s="259" t="s">
        <v>4317</v>
      </c>
      <c r="K1102" s="91"/>
    </row>
    <row r="1103" customFormat="false" ht="13.5" hidden="false" customHeight="false" outlineLevel="0" collapsed="false">
      <c r="A1103" s="253" t="n">
        <v>23</v>
      </c>
      <c r="B1103" s="253" t="s">
        <v>554</v>
      </c>
      <c r="C1103" s="254" t="s">
        <v>555</v>
      </c>
      <c r="D1103" s="253" t="s">
        <v>660</v>
      </c>
      <c r="E1103" s="255"/>
      <c r="F1103" s="213" t="s">
        <v>661</v>
      </c>
      <c r="G1103" s="213" t="s">
        <v>9106</v>
      </c>
      <c r="H1103" s="256" t="s">
        <v>9142</v>
      </c>
      <c r="I1103" s="18" t="s">
        <v>10094</v>
      </c>
      <c r="J1103" s="259" t="s">
        <v>4317</v>
      </c>
      <c r="K1103" s="91"/>
    </row>
    <row r="1104" customFormat="false" ht="13.5" hidden="false" customHeight="false" outlineLevel="0" collapsed="false">
      <c r="A1104" s="253" t="n">
        <v>24</v>
      </c>
      <c r="B1104" s="253" t="s">
        <v>554</v>
      </c>
      <c r="C1104" s="254" t="s">
        <v>555</v>
      </c>
      <c r="D1104" s="253" t="s">
        <v>665</v>
      </c>
      <c r="E1104" s="255"/>
      <c r="F1104" s="213" t="s">
        <v>666</v>
      </c>
      <c r="G1104" s="213" t="s">
        <v>9106</v>
      </c>
      <c r="H1104" s="256" t="s">
        <v>9142</v>
      </c>
      <c r="I1104" s="18" t="s">
        <v>10095</v>
      </c>
      <c r="J1104" s="259" t="s">
        <v>4317</v>
      </c>
      <c r="K1104" s="91"/>
    </row>
    <row r="1105" customFormat="false" ht="13.5" hidden="false" customHeight="false" outlineLevel="0" collapsed="false">
      <c r="A1105" s="253" t="n">
        <v>25</v>
      </c>
      <c r="B1105" s="253" t="s">
        <v>554</v>
      </c>
      <c r="C1105" s="254" t="s">
        <v>555</v>
      </c>
      <c r="D1105" s="253" t="s">
        <v>333</v>
      </c>
      <c r="E1105" s="255"/>
      <c r="F1105" s="213" t="s">
        <v>334</v>
      </c>
      <c r="G1105" s="213" t="s">
        <v>9106</v>
      </c>
      <c r="H1105" s="256" t="s">
        <v>9142</v>
      </c>
      <c r="I1105" s="18" t="s">
        <v>10096</v>
      </c>
      <c r="J1105" s="259"/>
      <c r="K1105" s="91"/>
    </row>
    <row r="1106" customFormat="false" ht="13.5" hidden="false" customHeight="false" outlineLevel="0" collapsed="false">
      <c r="A1106" s="253" t="n">
        <v>26</v>
      </c>
      <c r="B1106" s="253" t="s">
        <v>554</v>
      </c>
      <c r="C1106" s="254" t="s">
        <v>555</v>
      </c>
      <c r="D1106" s="253" t="s">
        <v>673</v>
      </c>
      <c r="E1106" s="255"/>
      <c r="F1106" s="213" t="s">
        <v>674</v>
      </c>
      <c r="G1106" s="213" t="s">
        <v>9106</v>
      </c>
      <c r="H1106" s="256" t="s">
        <v>9142</v>
      </c>
      <c r="I1106" s="18" t="s">
        <v>10097</v>
      </c>
      <c r="J1106" s="259" t="s">
        <v>4317</v>
      </c>
      <c r="K1106" s="91"/>
    </row>
    <row r="1107" customFormat="false" ht="13.5" hidden="false" customHeight="false" outlineLevel="0" collapsed="false">
      <c r="A1107" s="253" t="n">
        <v>27</v>
      </c>
      <c r="B1107" s="253" t="s">
        <v>554</v>
      </c>
      <c r="C1107" s="254" t="s">
        <v>555</v>
      </c>
      <c r="D1107" s="253" t="s">
        <v>678</v>
      </c>
      <c r="E1107" s="255"/>
      <c r="F1107" s="213" t="s">
        <v>679</v>
      </c>
      <c r="G1107" s="213" t="s">
        <v>9106</v>
      </c>
      <c r="H1107" s="256" t="s">
        <v>9142</v>
      </c>
      <c r="I1107" s="18" t="s">
        <v>10098</v>
      </c>
      <c r="J1107" s="259" t="s">
        <v>4317</v>
      </c>
      <c r="K1107" s="91"/>
    </row>
    <row r="1108" customFormat="false" ht="13.5" hidden="false" customHeight="false" outlineLevel="0" collapsed="false">
      <c r="A1108" s="253" t="n">
        <v>28</v>
      </c>
      <c r="B1108" s="253" t="s">
        <v>554</v>
      </c>
      <c r="C1108" s="254" t="s">
        <v>555</v>
      </c>
      <c r="D1108" s="253" t="s">
        <v>219</v>
      </c>
      <c r="E1108" s="255"/>
      <c r="F1108" s="213" t="s">
        <v>220</v>
      </c>
      <c r="G1108" s="213" t="s">
        <v>9106</v>
      </c>
      <c r="H1108" s="256" t="s">
        <v>2207</v>
      </c>
      <c r="I1108" s="18" t="s">
        <v>10099</v>
      </c>
      <c r="J1108" s="259" t="s">
        <v>4317</v>
      </c>
      <c r="K1108" s="91"/>
    </row>
    <row r="1109" customFormat="false" ht="13.5" hidden="false" customHeight="false" outlineLevel="0" collapsed="false">
      <c r="A1109" s="253" t="n">
        <v>29</v>
      </c>
      <c r="B1109" s="253" t="s">
        <v>554</v>
      </c>
      <c r="C1109" s="254" t="s">
        <v>555</v>
      </c>
      <c r="D1109" s="253" t="s">
        <v>225</v>
      </c>
      <c r="E1109" s="255"/>
      <c r="F1109" s="213" t="s">
        <v>226</v>
      </c>
      <c r="G1109" s="213" t="s">
        <v>9106</v>
      </c>
      <c r="H1109" s="256" t="s">
        <v>2207</v>
      </c>
      <c r="I1109" s="18" t="s">
        <v>10100</v>
      </c>
      <c r="J1109" s="259" t="s">
        <v>10101</v>
      </c>
      <c r="K1109" s="91"/>
    </row>
    <row r="1110" customFormat="false" ht="13.5" hidden="false" customHeight="false" outlineLevel="0" collapsed="false">
      <c r="A1110" s="253" t="n">
        <v>30</v>
      </c>
      <c r="B1110" s="253" t="s">
        <v>554</v>
      </c>
      <c r="C1110" s="254" t="s">
        <v>555</v>
      </c>
      <c r="D1110" s="253" t="s">
        <v>236</v>
      </c>
      <c r="E1110" s="255"/>
      <c r="F1110" s="213" t="s">
        <v>237</v>
      </c>
      <c r="G1110" s="213" t="s">
        <v>9106</v>
      </c>
      <c r="H1110" s="256" t="s">
        <v>2207</v>
      </c>
      <c r="I1110" s="18" t="s">
        <v>10102</v>
      </c>
      <c r="J1110" s="259" t="s">
        <v>4317</v>
      </c>
      <c r="K1110" s="91"/>
    </row>
    <row r="1111" customFormat="false" ht="13.5" hidden="false" customHeight="false" outlineLevel="0" collapsed="false">
      <c r="A1111" s="253" t="n">
        <v>31</v>
      </c>
      <c r="B1111" s="253" t="s">
        <v>554</v>
      </c>
      <c r="C1111" s="254" t="s">
        <v>555</v>
      </c>
      <c r="D1111" s="253" t="s">
        <v>214</v>
      </c>
      <c r="E1111" s="255"/>
      <c r="F1111" s="213" t="s">
        <v>215</v>
      </c>
      <c r="G1111" s="213" t="s">
        <v>9106</v>
      </c>
      <c r="H1111" s="256" t="s">
        <v>2207</v>
      </c>
      <c r="I1111" s="18" t="s">
        <v>10103</v>
      </c>
      <c r="J1111" s="259" t="s">
        <v>4317</v>
      </c>
      <c r="K1111" s="91"/>
    </row>
    <row r="1112" customFormat="false" ht="13.5" hidden="false" customHeight="false" outlineLevel="0" collapsed="false">
      <c r="A1112" s="253" t="n">
        <v>32</v>
      </c>
      <c r="B1112" s="253" t="s">
        <v>554</v>
      </c>
      <c r="C1112" s="254" t="s">
        <v>555</v>
      </c>
      <c r="D1112" s="253" t="s">
        <v>695</v>
      </c>
      <c r="E1112" s="255"/>
      <c r="F1112" s="213" t="s">
        <v>229</v>
      </c>
      <c r="G1112" s="213" t="s">
        <v>9106</v>
      </c>
      <c r="H1112" s="256" t="s">
        <v>2207</v>
      </c>
      <c r="I1112" s="18" t="s">
        <v>10104</v>
      </c>
      <c r="J1112" s="259" t="s">
        <v>4317</v>
      </c>
      <c r="K1112" s="91"/>
    </row>
    <row r="1113" customFormat="false" ht="13.5" hidden="false" customHeight="false" outlineLevel="0" collapsed="false">
      <c r="A1113" s="253" t="n">
        <v>33</v>
      </c>
      <c r="B1113" s="253" t="s">
        <v>554</v>
      </c>
      <c r="C1113" s="254" t="s">
        <v>555</v>
      </c>
      <c r="D1113" s="253" t="s">
        <v>699</v>
      </c>
      <c r="E1113" s="255"/>
      <c r="F1113" s="213" t="s">
        <v>700</v>
      </c>
      <c r="G1113" s="213" t="s">
        <v>9106</v>
      </c>
      <c r="H1113" s="256" t="s">
        <v>2207</v>
      </c>
      <c r="I1113" s="18" t="s">
        <v>10105</v>
      </c>
      <c r="J1113" s="259" t="s">
        <v>4317</v>
      </c>
      <c r="K1113" s="91"/>
    </row>
    <row r="1114" customFormat="false" ht="13.5" hidden="false" customHeight="false" outlineLevel="0" collapsed="false">
      <c r="A1114" s="253" t="n">
        <v>34</v>
      </c>
      <c r="B1114" s="253" t="s">
        <v>554</v>
      </c>
      <c r="C1114" s="254" t="s">
        <v>555</v>
      </c>
      <c r="D1114" s="253" t="s">
        <v>231</v>
      </c>
      <c r="E1114" s="255"/>
      <c r="F1114" s="213" t="s">
        <v>232</v>
      </c>
      <c r="G1114" s="213" t="s">
        <v>9106</v>
      </c>
      <c r="H1114" s="256" t="s">
        <v>2207</v>
      </c>
      <c r="I1114" s="18" t="s">
        <v>10106</v>
      </c>
      <c r="J1114" s="259" t="s">
        <v>10107</v>
      </c>
      <c r="K1114" s="91"/>
    </row>
    <row r="1115" customFormat="false" ht="13.5" hidden="false" customHeight="false" outlineLevel="0" collapsed="false">
      <c r="A1115" s="253" t="n">
        <v>35</v>
      </c>
      <c r="B1115" s="253" t="s">
        <v>554</v>
      </c>
      <c r="C1115" s="254" t="s">
        <v>555</v>
      </c>
      <c r="D1115" s="253" t="s">
        <v>705</v>
      </c>
      <c r="E1115" s="255"/>
      <c r="F1115" s="213" t="s">
        <v>706</v>
      </c>
      <c r="G1115" s="213" t="s">
        <v>9106</v>
      </c>
      <c r="H1115" s="256" t="s">
        <v>2207</v>
      </c>
      <c r="I1115" s="18" t="s">
        <v>10108</v>
      </c>
      <c r="J1115" s="259" t="s">
        <v>4317</v>
      </c>
      <c r="K1115" s="91"/>
    </row>
    <row r="1116" customFormat="false" ht="13.5" hidden="false" customHeight="false" outlineLevel="0" collapsed="false">
      <c r="A1116" s="253" t="n">
        <v>36</v>
      </c>
      <c r="B1116" s="253" t="s">
        <v>554</v>
      </c>
      <c r="C1116" s="254" t="s">
        <v>555</v>
      </c>
      <c r="D1116" s="253" t="s">
        <v>710</v>
      </c>
      <c r="E1116" s="255"/>
      <c r="F1116" s="213" t="s">
        <v>711</v>
      </c>
      <c r="G1116" s="213" t="s">
        <v>9106</v>
      </c>
      <c r="H1116" s="256" t="s">
        <v>2207</v>
      </c>
      <c r="I1116" s="18" t="s">
        <v>10109</v>
      </c>
      <c r="J1116" s="259" t="s">
        <v>4317</v>
      </c>
      <c r="K1116" s="91"/>
    </row>
    <row r="1117" customFormat="false" ht="13.5" hidden="false" customHeight="false" outlineLevel="0" collapsed="false">
      <c r="A1117" s="253" t="n">
        <v>37</v>
      </c>
      <c r="B1117" s="253" t="s">
        <v>554</v>
      </c>
      <c r="C1117" s="254" t="s">
        <v>555</v>
      </c>
      <c r="D1117" s="253" t="s">
        <v>195</v>
      </c>
      <c r="E1117" s="255"/>
      <c r="F1117" s="213" t="s">
        <v>196</v>
      </c>
      <c r="G1117" s="213" t="s">
        <v>9106</v>
      </c>
      <c r="H1117" s="256" t="s">
        <v>9142</v>
      </c>
      <c r="I1117" s="18" t="s">
        <v>10110</v>
      </c>
      <c r="J1117" s="259" t="s">
        <v>10111</v>
      </c>
      <c r="K1117" s="91" t="s">
        <v>10112</v>
      </c>
    </row>
    <row r="1118" customFormat="false" ht="13.5" hidden="false" customHeight="false" outlineLevel="0" collapsed="false">
      <c r="A1118" s="253" t="n">
        <v>38</v>
      </c>
      <c r="B1118" s="253" t="s">
        <v>554</v>
      </c>
      <c r="C1118" s="254" t="s">
        <v>555</v>
      </c>
      <c r="D1118" s="253" t="s">
        <v>200</v>
      </c>
      <c r="E1118" s="255"/>
      <c r="F1118" s="213" t="s">
        <v>201</v>
      </c>
      <c r="G1118" s="213" t="s">
        <v>9106</v>
      </c>
      <c r="H1118" s="256" t="s">
        <v>9142</v>
      </c>
      <c r="I1118" s="18" t="s">
        <v>10113</v>
      </c>
      <c r="J1118" s="259" t="s">
        <v>4317</v>
      </c>
      <c r="K1118" s="91"/>
    </row>
    <row r="1119" customFormat="false" ht="13.5" hidden="false" customHeight="false" outlineLevel="0" collapsed="false">
      <c r="A1119" s="253" t="n">
        <v>39</v>
      </c>
      <c r="B1119" s="253" t="s">
        <v>554</v>
      </c>
      <c r="C1119" s="254" t="s">
        <v>555</v>
      </c>
      <c r="D1119" s="253" t="s">
        <v>202</v>
      </c>
      <c r="E1119" s="255"/>
      <c r="F1119" s="213" t="s">
        <v>203</v>
      </c>
      <c r="G1119" s="213" t="s">
        <v>9106</v>
      </c>
      <c r="H1119" s="256" t="s">
        <v>9142</v>
      </c>
      <c r="I1119" s="18" t="s">
        <v>10114</v>
      </c>
      <c r="J1119" s="259" t="s">
        <v>4317</v>
      </c>
      <c r="K1119" s="91"/>
    </row>
    <row r="1120" customFormat="false" ht="13.5" hidden="false" customHeight="false" outlineLevel="0" collapsed="false">
      <c r="A1120" s="253" t="n">
        <v>40</v>
      </c>
      <c r="B1120" s="253" t="s">
        <v>554</v>
      </c>
      <c r="C1120" s="254" t="s">
        <v>555</v>
      </c>
      <c r="D1120" s="253" t="s">
        <v>723</v>
      </c>
      <c r="E1120" s="255"/>
      <c r="F1120" s="213" t="s">
        <v>724</v>
      </c>
      <c r="G1120" s="213" t="s">
        <v>9106</v>
      </c>
      <c r="H1120" s="256" t="s">
        <v>9142</v>
      </c>
      <c r="I1120" s="18" t="s">
        <v>10115</v>
      </c>
      <c r="J1120" s="259" t="s">
        <v>4317</v>
      </c>
      <c r="K1120" s="91"/>
    </row>
    <row r="1121" customFormat="false" ht="13.5" hidden="false" customHeight="false" outlineLevel="0" collapsed="false">
      <c r="A1121" s="253" t="n">
        <v>41</v>
      </c>
      <c r="B1121" s="253" t="s">
        <v>554</v>
      </c>
      <c r="C1121" s="254" t="s">
        <v>555</v>
      </c>
      <c r="D1121" s="253" t="s">
        <v>728</v>
      </c>
      <c r="E1121" s="255"/>
      <c r="F1121" s="213" t="s">
        <v>729</v>
      </c>
      <c r="G1121" s="213" t="s">
        <v>9106</v>
      </c>
      <c r="H1121" s="256" t="s">
        <v>9142</v>
      </c>
      <c r="I1121" s="18" t="s">
        <v>10116</v>
      </c>
      <c r="J1121" s="259" t="s">
        <v>4317</v>
      </c>
      <c r="K1121" s="91"/>
    </row>
    <row r="1122" customFormat="false" ht="13.5" hidden="false" customHeight="false" outlineLevel="0" collapsed="false">
      <c r="A1122" s="253" t="n">
        <v>42</v>
      </c>
      <c r="B1122" s="253" t="s">
        <v>554</v>
      </c>
      <c r="C1122" s="254" t="s">
        <v>555</v>
      </c>
      <c r="D1122" s="253" t="s">
        <v>733</v>
      </c>
      <c r="E1122" s="255"/>
      <c r="F1122" s="213" t="s">
        <v>734</v>
      </c>
      <c r="G1122" s="213" t="s">
        <v>9106</v>
      </c>
      <c r="H1122" s="256" t="s">
        <v>9142</v>
      </c>
      <c r="I1122" s="18" t="s">
        <v>10117</v>
      </c>
      <c r="J1122" s="259" t="s">
        <v>4317</v>
      </c>
      <c r="K1122" s="91"/>
    </row>
    <row r="1123" customFormat="false" ht="13.5" hidden="false" customHeight="false" outlineLevel="0" collapsed="false">
      <c r="A1123" s="253" t="n">
        <v>43</v>
      </c>
      <c r="B1123" s="253" t="s">
        <v>554</v>
      </c>
      <c r="C1123" s="254" t="s">
        <v>555</v>
      </c>
      <c r="D1123" s="253" t="s">
        <v>738</v>
      </c>
      <c r="E1123" s="255"/>
      <c r="F1123" s="213" t="s">
        <v>739</v>
      </c>
      <c r="G1123" s="213" t="s">
        <v>9106</v>
      </c>
      <c r="H1123" s="256" t="s">
        <v>9142</v>
      </c>
      <c r="I1123" s="18" t="s">
        <v>10118</v>
      </c>
      <c r="J1123" s="259" t="s">
        <v>4317</v>
      </c>
      <c r="K1123" s="91"/>
    </row>
    <row r="1124" customFormat="false" ht="13.5" hidden="false" customHeight="false" outlineLevel="0" collapsed="false">
      <c r="A1124" s="253" t="n">
        <v>44</v>
      </c>
      <c r="B1124" s="253" t="s">
        <v>554</v>
      </c>
      <c r="C1124" s="254" t="s">
        <v>555</v>
      </c>
      <c r="D1124" s="253" t="s">
        <v>743</v>
      </c>
      <c r="E1124" s="255"/>
      <c r="F1124" s="213" t="s">
        <v>744</v>
      </c>
      <c r="G1124" s="213" t="s">
        <v>9106</v>
      </c>
      <c r="H1124" s="256" t="s">
        <v>9142</v>
      </c>
      <c r="I1124" s="18" t="s">
        <v>10119</v>
      </c>
      <c r="J1124" s="259" t="s">
        <v>4317</v>
      </c>
      <c r="K1124" s="91"/>
    </row>
    <row r="1125" customFormat="false" ht="13.5" hidden="false" customHeight="false" outlineLevel="0" collapsed="false">
      <c r="A1125" s="253" t="n">
        <v>45</v>
      </c>
      <c r="B1125" s="253" t="s">
        <v>554</v>
      </c>
      <c r="C1125" s="254" t="s">
        <v>555</v>
      </c>
      <c r="D1125" s="253" t="s">
        <v>749</v>
      </c>
      <c r="E1125" s="255"/>
      <c r="F1125" s="213" t="s">
        <v>750</v>
      </c>
      <c r="G1125" s="213" t="s">
        <v>9106</v>
      </c>
      <c r="H1125" s="256" t="s">
        <v>9142</v>
      </c>
      <c r="I1125" s="18" t="s">
        <v>10120</v>
      </c>
      <c r="J1125" s="259" t="s">
        <v>4317</v>
      </c>
      <c r="K1125" s="91"/>
    </row>
    <row r="1126" customFormat="false" ht="13.5" hidden="false" customHeight="false" outlineLevel="0" collapsed="false">
      <c r="A1126" s="253" t="n">
        <v>46</v>
      </c>
      <c r="B1126" s="253" t="s">
        <v>554</v>
      </c>
      <c r="C1126" s="254" t="s">
        <v>555</v>
      </c>
      <c r="D1126" s="253" t="s">
        <v>754</v>
      </c>
      <c r="E1126" s="255"/>
      <c r="F1126" s="213" t="s">
        <v>755</v>
      </c>
      <c r="G1126" s="213" t="s">
        <v>9106</v>
      </c>
      <c r="H1126" s="256" t="s">
        <v>9142</v>
      </c>
      <c r="I1126" s="18" t="s">
        <v>10121</v>
      </c>
      <c r="J1126" s="259" t="s">
        <v>4317</v>
      </c>
      <c r="K1126" s="91"/>
    </row>
    <row r="1127" customFormat="false" ht="13.5" hidden="false" customHeight="false" outlineLevel="0" collapsed="false">
      <c r="A1127" s="253" t="n">
        <v>47</v>
      </c>
      <c r="B1127" s="253" t="s">
        <v>554</v>
      </c>
      <c r="C1127" s="254" t="s">
        <v>555</v>
      </c>
      <c r="D1127" s="253" t="s">
        <v>760</v>
      </c>
      <c r="E1127" s="255"/>
      <c r="F1127" s="213" t="s">
        <v>761</v>
      </c>
      <c r="G1127" s="213" t="s">
        <v>9106</v>
      </c>
      <c r="H1127" s="256" t="s">
        <v>9142</v>
      </c>
      <c r="I1127" s="18" t="s">
        <v>10122</v>
      </c>
      <c r="J1127" s="259" t="s">
        <v>4317</v>
      </c>
      <c r="K1127" s="91"/>
    </row>
    <row r="1128" customFormat="false" ht="13.5" hidden="false" customHeight="false" outlineLevel="0" collapsed="false">
      <c r="A1128" s="253" t="n">
        <v>48</v>
      </c>
      <c r="B1128" s="253" t="s">
        <v>554</v>
      </c>
      <c r="C1128" s="254" t="s">
        <v>555</v>
      </c>
      <c r="D1128" s="253" t="s">
        <v>764</v>
      </c>
      <c r="E1128" s="255"/>
      <c r="F1128" s="213" t="s">
        <v>765</v>
      </c>
      <c r="G1128" s="213" t="s">
        <v>9106</v>
      </c>
      <c r="H1128" s="256" t="s">
        <v>9142</v>
      </c>
      <c r="I1128" s="18" t="s">
        <v>10123</v>
      </c>
      <c r="J1128" s="259" t="s">
        <v>4317</v>
      </c>
      <c r="K1128" s="91"/>
    </row>
    <row r="1129" customFormat="false" ht="13.5" hidden="false" customHeight="false" outlineLevel="0" collapsed="false">
      <c r="A1129" s="253" t="n">
        <v>49</v>
      </c>
      <c r="B1129" s="253" t="s">
        <v>554</v>
      </c>
      <c r="C1129" s="254" t="s">
        <v>555</v>
      </c>
      <c r="D1129" s="253" t="s">
        <v>351</v>
      </c>
      <c r="E1129" s="255"/>
      <c r="F1129" s="213" t="s">
        <v>352</v>
      </c>
      <c r="G1129" s="213" t="s">
        <v>9106</v>
      </c>
      <c r="H1129" s="256" t="s">
        <v>9142</v>
      </c>
      <c r="I1129" s="18" t="s">
        <v>10124</v>
      </c>
      <c r="J1129" s="259" t="s">
        <v>4317</v>
      </c>
      <c r="K1129" s="91"/>
    </row>
    <row r="1130" customFormat="false" ht="13.5" hidden="false" customHeight="false" outlineLevel="0" collapsed="false">
      <c r="A1130" s="253" t="n">
        <v>50</v>
      </c>
      <c r="B1130" s="253" t="s">
        <v>554</v>
      </c>
      <c r="C1130" s="254" t="s">
        <v>555</v>
      </c>
      <c r="D1130" s="253" t="s">
        <v>772</v>
      </c>
      <c r="E1130" s="255"/>
      <c r="F1130" s="213" t="s">
        <v>773</v>
      </c>
      <c r="G1130" s="213" t="s">
        <v>9106</v>
      </c>
      <c r="H1130" s="256" t="s">
        <v>9134</v>
      </c>
      <c r="I1130" s="18" t="s">
        <v>10125</v>
      </c>
      <c r="J1130" s="259" t="s">
        <v>4317</v>
      </c>
      <c r="K1130" s="91"/>
    </row>
    <row r="1131" customFormat="false" ht="13.5" hidden="false" customHeight="false" outlineLevel="0" collapsed="false">
      <c r="A1131" s="253" t="n">
        <v>51</v>
      </c>
      <c r="B1131" s="253" t="s">
        <v>554</v>
      </c>
      <c r="C1131" s="254" t="s">
        <v>555</v>
      </c>
      <c r="D1131" s="253" t="s">
        <v>776</v>
      </c>
      <c r="E1131" s="255"/>
      <c r="F1131" s="213" t="s">
        <v>777</v>
      </c>
      <c r="G1131" s="213" t="s">
        <v>9106</v>
      </c>
      <c r="H1131" s="256" t="s">
        <v>9142</v>
      </c>
      <c r="I1131" s="18" t="s">
        <v>10126</v>
      </c>
      <c r="J1131" s="259"/>
      <c r="K1131" s="91"/>
    </row>
    <row r="1132" customFormat="false" ht="13.5" hidden="false" customHeight="false" outlineLevel="0" collapsed="false">
      <c r="A1132" s="253" t="n">
        <v>52</v>
      </c>
      <c r="B1132" s="253" t="s">
        <v>554</v>
      </c>
      <c r="C1132" s="254" t="s">
        <v>555</v>
      </c>
      <c r="D1132" s="253" t="s">
        <v>780</v>
      </c>
      <c r="E1132" s="255"/>
      <c r="F1132" s="213" t="s">
        <v>781</v>
      </c>
      <c r="G1132" s="213" t="s">
        <v>9106</v>
      </c>
      <c r="H1132" s="256" t="s">
        <v>9142</v>
      </c>
      <c r="I1132" s="18" t="s">
        <v>10127</v>
      </c>
      <c r="J1132" s="259" t="s">
        <v>10128</v>
      </c>
      <c r="K1132" s="91"/>
    </row>
    <row r="1133" customFormat="false" ht="13.5" hidden="false" customHeight="false" outlineLevel="0" collapsed="false">
      <c r="A1133" s="253" t="n">
        <v>53</v>
      </c>
      <c r="B1133" s="253" t="s">
        <v>554</v>
      </c>
      <c r="C1133" s="254" t="s">
        <v>555</v>
      </c>
      <c r="D1133" s="253" t="s">
        <v>280</v>
      </c>
      <c r="E1133" s="255"/>
      <c r="F1133" s="213" t="s">
        <v>281</v>
      </c>
      <c r="G1133" s="213" t="s">
        <v>9106</v>
      </c>
      <c r="H1133" s="256" t="s">
        <v>4268</v>
      </c>
      <c r="I1133" s="18" t="s">
        <v>10129</v>
      </c>
      <c r="J1133" s="259"/>
      <c r="K1133" s="91"/>
    </row>
    <row r="1134" customFormat="false" ht="13.5" hidden="false" customHeight="false" outlineLevel="0" collapsed="false">
      <c r="A1134" s="253" t="n">
        <v>54</v>
      </c>
      <c r="B1134" s="253" t="s">
        <v>554</v>
      </c>
      <c r="C1134" s="254" t="s">
        <v>555</v>
      </c>
      <c r="D1134" s="253" t="s">
        <v>291</v>
      </c>
      <c r="E1134" s="255"/>
      <c r="F1134" s="213" t="s">
        <v>292</v>
      </c>
      <c r="G1134" s="213" t="s">
        <v>9106</v>
      </c>
      <c r="H1134" s="256" t="s">
        <v>4268</v>
      </c>
      <c r="I1134" s="18" t="s">
        <v>10130</v>
      </c>
      <c r="J1134" s="259"/>
      <c r="K1134" s="91"/>
    </row>
    <row r="1135" customFormat="false" ht="13.5" hidden="false" customHeight="false" outlineLevel="0" collapsed="false">
      <c r="A1135" s="253" t="n">
        <v>55</v>
      </c>
      <c r="B1135" s="253" t="s">
        <v>554</v>
      </c>
      <c r="C1135" s="254" t="s">
        <v>555</v>
      </c>
      <c r="D1135" s="253" t="s">
        <v>296</v>
      </c>
      <c r="E1135" s="255"/>
      <c r="F1135" s="213" t="s">
        <v>297</v>
      </c>
      <c r="G1135" s="213" t="s">
        <v>9106</v>
      </c>
      <c r="H1135" s="256" t="s">
        <v>4268</v>
      </c>
      <c r="I1135" s="18" t="s">
        <v>10131</v>
      </c>
      <c r="J1135" s="259"/>
      <c r="K1135" s="91"/>
    </row>
    <row r="1136" customFormat="false" ht="13.5" hidden="false" customHeight="false" outlineLevel="0" collapsed="false">
      <c r="A1136" s="253" t="n">
        <v>56</v>
      </c>
      <c r="B1136" s="253" t="s">
        <v>554</v>
      </c>
      <c r="C1136" s="254" t="s">
        <v>555</v>
      </c>
      <c r="D1136" s="253" t="s">
        <v>795</v>
      </c>
      <c r="E1136" s="255"/>
      <c r="F1136" s="213" t="s">
        <v>796</v>
      </c>
      <c r="G1136" s="213" t="s">
        <v>9106</v>
      </c>
      <c r="H1136" s="256" t="s">
        <v>4268</v>
      </c>
      <c r="I1136" s="18" t="s">
        <v>10132</v>
      </c>
      <c r="J1136" s="259"/>
      <c r="K1136" s="91"/>
    </row>
    <row r="1137" customFormat="false" ht="13.5" hidden="false" customHeight="false" outlineLevel="0" collapsed="false">
      <c r="A1137" s="253" t="n">
        <v>57</v>
      </c>
      <c r="B1137" s="253" t="s">
        <v>554</v>
      </c>
      <c r="C1137" s="254" t="s">
        <v>555</v>
      </c>
      <c r="D1137" s="253" t="s">
        <v>800</v>
      </c>
      <c r="E1137" s="255"/>
      <c r="F1137" s="213" t="s">
        <v>801</v>
      </c>
      <c r="G1137" s="213" t="s">
        <v>9106</v>
      </c>
      <c r="H1137" s="256" t="s">
        <v>9134</v>
      </c>
      <c r="I1137" s="18" t="s">
        <v>10133</v>
      </c>
      <c r="J1137" s="259"/>
      <c r="K1137" s="91"/>
    </row>
    <row r="1138" customFormat="false" ht="13.5" hidden="false" customHeight="false" outlineLevel="0" collapsed="false">
      <c r="A1138" s="253" t="n">
        <v>58</v>
      </c>
      <c r="B1138" s="253" t="s">
        <v>554</v>
      </c>
      <c r="C1138" s="254" t="s">
        <v>555</v>
      </c>
      <c r="D1138" s="253" t="s">
        <v>301</v>
      </c>
      <c r="E1138" s="255"/>
      <c r="F1138" s="213" t="s">
        <v>806</v>
      </c>
      <c r="G1138" s="213" t="s">
        <v>9106</v>
      </c>
      <c r="H1138" s="256" t="s">
        <v>9134</v>
      </c>
      <c r="I1138" s="18" t="s">
        <v>10134</v>
      </c>
      <c r="J1138" s="259"/>
      <c r="K1138" s="91"/>
    </row>
    <row r="1139" customFormat="false" ht="13.5" hidden="false" customHeight="false" outlineLevel="0" collapsed="false">
      <c r="A1139" s="253" t="n">
        <v>59</v>
      </c>
      <c r="B1139" s="253" t="s">
        <v>554</v>
      </c>
      <c r="C1139" s="254" t="s">
        <v>555</v>
      </c>
      <c r="D1139" s="253" t="s">
        <v>811</v>
      </c>
      <c r="E1139" s="255"/>
      <c r="F1139" s="213" t="s">
        <v>812</v>
      </c>
      <c r="G1139" s="213" t="s">
        <v>9106</v>
      </c>
      <c r="H1139" s="256" t="s">
        <v>9134</v>
      </c>
      <c r="I1139" s="18" t="s">
        <v>10135</v>
      </c>
      <c r="J1139" s="259"/>
      <c r="K1139" s="91"/>
    </row>
    <row r="1140" customFormat="false" ht="13.5" hidden="false" customHeight="false" outlineLevel="0" collapsed="false">
      <c r="A1140" s="253" t="n">
        <v>60</v>
      </c>
      <c r="B1140" s="253" t="s">
        <v>554</v>
      </c>
      <c r="C1140" s="254" t="s">
        <v>555</v>
      </c>
      <c r="D1140" s="253" t="s">
        <v>817</v>
      </c>
      <c r="E1140" s="255"/>
      <c r="F1140" s="213" t="s">
        <v>818</v>
      </c>
      <c r="G1140" s="213" t="s">
        <v>9106</v>
      </c>
      <c r="H1140" s="256" t="s">
        <v>9134</v>
      </c>
      <c r="I1140" s="18" t="s">
        <v>10136</v>
      </c>
      <c r="J1140" s="259"/>
      <c r="K1140" s="91"/>
    </row>
    <row r="1141" customFormat="false" ht="13.5" hidden="false" customHeight="false" outlineLevel="0" collapsed="false">
      <c r="A1141" s="253" t="n">
        <v>61</v>
      </c>
      <c r="B1141" s="253" t="s">
        <v>554</v>
      </c>
      <c r="C1141" s="254" t="s">
        <v>555</v>
      </c>
      <c r="D1141" s="253" t="s">
        <v>823</v>
      </c>
      <c r="E1141" s="255"/>
      <c r="F1141" s="213" t="s">
        <v>824</v>
      </c>
      <c r="G1141" s="213" t="s">
        <v>9106</v>
      </c>
      <c r="H1141" s="256" t="s">
        <v>9142</v>
      </c>
      <c r="I1141" s="18" t="s">
        <v>10137</v>
      </c>
      <c r="J1141" s="259"/>
      <c r="K1141" s="91"/>
    </row>
    <row r="1142" customFormat="false" ht="13.5" hidden="false" customHeight="false" outlineLevel="0" collapsed="false">
      <c r="A1142" s="253" t="n">
        <v>62</v>
      </c>
      <c r="B1142" s="253" t="s">
        <v>554</v>
      </c>
      <c r="C1142" s="254" t="s">
        <v>555</v>
      </c>
      <c r="D1142" s="253" t="s">
        <v>828</v>
      </c>
      <c r="E1142" s="255"/>
      <c r="F1142" s="213" t="s">
        <v>829</v>
      </c>
      <c r="G1142" s="213" t="s">
        <v>9106</v>
      </c>
      <c r="H1142" s="256" t="s">
        <v>9142</v>
      </c>
      <c r="I1142" s="18" t="s">
        <v>10138</v>
      </c>
      <c r="J1142" s="259"/>
      <c r="K1142" s="91"/>
    </row>
    <row r="1143" customFormat="false" ht="13.5" hidden="false" customHeight="false" outlineLevel="0" collapsed="false">
      <c r="A1143" s="253" t="n">
        <v>63</v>
      </c>
      <c r="B1143" s="253" t="s">
        <v>554</v>
      </c>
      <c r="C1143" s="254" t="s">
        <v>555</v>
      </c>
      <c r="D1143" s="253" t="s">
        <v>390</v>
      </c>
      <c r="E1143" s="255"/>
      <c r="F1143" s="213" t="s">
        <v>391</v>
      </c>
      <c r="G1143" s="213" t="s">
        <v>9106</v>
      </c>
      <c r="H1143" s="256" t="s">
        <v>9142</v>
      </c>
      <c r="I1143" s="18" t="s">
        <v>10139</v>
      </c>
      <c r="J1143" s="259"/>
      <c r="K1143" s="91"/>
    </row>
    <row r="1144" customFormat="false" ht="13.5" hidden="false" customHeight="false" outlineLevel="0" collapsed="false">
      <c r="A1144" s="253" t="n">
        <v>64</v>
      </c>
      <c r="B1144" s="253" t="s">
        <v>554</v>
      </c>
      <c r="C1144" s="254" t="s">
        <v>555</v>
      </c>
      <c r="D1144" s="253" t="s">
        <v>465</v>
      </c>
      <c r="E1144" s="255"/>
      <c r="F1144" s="213" t="s">
        <v>466</v>
      </c>
      <c r="G1144" s="213" t="s">
        <v>9106</v>
      </c>
      <c r="H1144" s="256" t="s">
        <v>2100</v>
      </c>
      <c r="I1144" s="18" t="s">
        <v>10140</v>
      </c>
      <c r="J1144" s="259"/>
      <c r="K1144" s="91"/>
    </row>
    <row r="1145" customFormat="false" ht="13.5" hidden="false" customHeight="false" outlineLevel="0" collapsed="false">
      <c r="A1145" s="253" t="n">
        <v>65</v>
      </c>
      <c r="B1145" s="253" t="s">
        <v>554</v>
      </c>
      <c r="C1145" s="254" t="s">
        <v>555</v>
      </c>
      <c r="D1145" s="253" t="s">
        <v>400</v>
      </c>
      <c r="E1145" s="255"/>
      <c r="F1145" s="213" t="s">
        <v>401</v>
      </c>
      <c r="G1145" s="213" t="s">
        <v>9106</v>
      </c>
      <c r="H1145" s="256" t="s">
        <v>2100</v>
      </c>
      <c r="I1145" s="18" t="s">
        <v>10141</v>
      </c>
      <c r="J1145" s="259"/>
      <c r="K1145" s="91"/>
    </row>
    <row r="1146" customFormat="false" ht="13.5" hidden="false" customHeight="false" outlineLevel="0" collapsed="false">
      <c r="A1146" s="253" t="n">
        <v>66</v>
      </c>
      <c r="B1146" s="253" t="s">
        <v>554</v>
      </c>
      <c r="C1146" s="254" t="s">
        <v>555</v>
      </c>
      <c r="D1146" s="253" t="s">
        <v>396</v>
      </c>
      <c r="E1146" s="255"/>
      <c r="F1146" s="213" t="s">
        <v>397</v>
      </c>
      <c r="G1146" s="213" t="s">
        <v>9106</v>
      </c>
      <c r="H1146" s="256" t="s">
        <v>2100</v>
      </c>
      <c r="I1146" s="18" t="s">
        <v>10142</v>
      </c>
      <c r="J1146" s="259"/>
      <c r="K1146" s="91"/>
    </row>
    <row r="1147" customFormat="false" ht="13.5" hidden="false" customHeight="false" outlineLevel="0" collapsed="false">
      <c r="A1147" s="253" t="n">
        <v>67</v>
      </c>
      <c r="B1147" s="253" t="s">
        <v>554</v>
      </c>
      <c r="C1147" s="254" t="s">
        <v>555</v>
      </c>
      <c r="D1147" s="253" t="s">
        <v>404</v>
      </c>
      <c r="E1147" s="255"/>
      <c r="F1147" s="213" t="s">
        <v>405</v>
      </c>
      <c r="G1147" s="213" t="s">
        <v>9106</v>
      </c>
      <c r="H1147" s="256" t="s">
        <v>2100</v>
      </c>
      <c r="I1147" s="18" t="s">
        <v>10143</v>
      </c>
      <c r="J1147" s="259"/>
      <c r="K1147" s="91"/>
    </row>
    <row r="1148" customFormat="false" ht="13.5" hidden="false" customHeight="false" outlineLevel="0" collapsed="false">
      <c r="A1148" s="253" t="n">
        <v>68</v>
      </c>
      <c r="B1148" s="253" t="s">
        <v>554</v>
      </c>
      <c r="C1148" s="254" t="s">
        <v>555</v>
      </c>
      <c r="D1148" s="253" t="s">
        <v>409</v>
      </c>
      <c r="E1148" s="255"/>
      <c r="F1148" s="213" t="s">
        <v>410</v>
      </c>
      <c r="G1148" s="213" t="s">
        <v>9106</v>
      </c>
      <c r="H1148" s="256" t="s">
        <v>2100</v>
      </c>
      <c r="I1148" s="18" t="s">
        <v>10144</v>
      </c>
      <c r="J1148" s="259"/>
      <c r="K1148" s="91"/>
    </row>
    <row r="1149" customFormat="false" ht="13.5" hidden="false" customHeight="false" outlineLevel="0" collapsed="false">
      <c r="A1149" s="253" t="n">
        <v>69</v>
      </c>
      <c r="B1149" s="253" t="s">
        <v>554</v>
      </c>
      <c r="C1149" s="254" t="s">
        <v>555</v>
      </c>
      <c r="D1149" s="253" t="s">
        <v>538</v>
      </c>
      <c r="E1149" s="255"/>
      <c r="F1149" s="213" t="s">
        <v>539</v>
      </c>
      <c r="G1149" s="213" t="s">
        <v>9106</v>
      </c>
      <c r="H1149" s="256" t="s">
        <v>2100</v>
      </c>
      <c r="I1149" s="18" t="s">
        <v>10145</v>
      </c>
      <c r="J1149" s="259"/>
      <c r="K1149" s="91"/>
    </row>
    <row r="1150" customFormat="false" ht="13.5" hidden="false" customHeight="false" outlineLevel="0" collapsed="false">
      <c r="A1150" s="253" t="n">
        <v>70</v>
      </c>
      <c r="B1150" s="253" t="s">
        <v>554</v>
      </c>
      <c r="C1150" s="254" t="s">
        <v>555</v>
      </c>
      <c r="D1150" s="253" t="s">
        <v>121</v>
      </c>
      <c r="E1150" s="255"/>
      <c r="F1150" s="213" t="s">
        <v>122</v>
      </c>
      <c r="G1150" s="213" t="s">
        <v>9106</v>
      </c>
      <c r="H1150" s="256" t="s">
        <v>2100</v>
      </c>
      <c r="I1150" s="18" t="s">
        <v>10146</v>
      </c>
      <c r="J1150" s="259"/>
      <c r="K1150" s="91"/>
    </row>
    <row r="1151" customFormat="false" ht="13.5" hidden="false" customHeight="false" outlineLevel="0" collapsed="false">
      <c r="A1151" s="253" t="n">
        <v>71</v>
      </c>
      <c r="B1151" s="253" t="s">
        <v>554</v>
      </c>
      <c r="C1151" s="254" t="s">
        <v>555</v>
      </c>
      <c r="D1151" s="253" t="s">
        <v>258</v>
      </c>
      <c r="E1151" s="255"/>
      <c r="F1151" s="213" t="s">
        <v>259</v>
      </c>
      <c r="G1151" s="213" t="s">
        <v>9106</v>
      </c>
      <c r="H1151" s="256" t="s">
        <v>259</v>
      </c>
      <c r="I1151" s="18" t="s">
        <v>10147</v>
      </c>
      <c r="J1151" s="259"/>
      <c r="K1151" s="91"/>
    </row>
    <row r="1152" customFormat="false" ht="13.5" hidden="false" customHeight="false" outlineLevel="0" collapsed="false">
      <c r="A1152" s="253" t="n">
        <v>72</v>
      </c>
      <c r="B1152" s="253" t="s">
        <v>554</v>
      </c>
      <c r="C1152" s="254" t="s">
        <v>555</v>
      </c>
      <c r="D1152" s="253" t="s">
        <v>261</v>
      </c>
      <c r="E1152" s="255"/>
      <c r="F1152" s="213" t="s">
        <v>262</v>
      </c>
      <c r="G1152" s="213" t="s">
        <v>9106</v>
      </c>
      <c r="H1152" s="256" t="s">
        <v>259</v>
      </c>
      <c r="I1152" s="18" t="s">
        <v>10148</v>
      </c>
      <c r="J1152" s="259"/>
      <c r="K1152" s="91"/>
    </row>
    <row r="1153" customFormat="false" ht="13.5" hidden="false" customHeight="false" outlineLevel="0" collapsed="false">
      <c r="A1153" s="253" t="n">
        <v>73</v>
      </c>
      <c r="B1153" s="253" t="s">
        <v>554</v>
      </c>
      <c r="C1153" s="254" t="s">
        <v>555</v>
      </c>
      <c r="D1153" s="253" t="s">
        <v>338</v>
      </c>
      <c r="E1153" s="255"/>
      <c r="F1153" s="213" t="s">
        <v>339</v>
      </c>
      <c r="G1153" s="213" t="s">
        <v>9163</v>
      </c>
      <c r="H1153" s="256" t="s">
        <v>9142</v>
      </c>
      <c r="I1153" s="18" t="s">
        <v>10149</v>
      </c>
      <c r="J1153" s="259"/>
      <c r="K1153" s="91"/>
    </row>
    <row r="1154" customFormat="false" ht="13.5" hidden="false" customHeight="false" outlineLevel="0" collapsed="false">
      <c r="A1154" s="253" t="n">
        <v>74</v>
      </c>
      <c r="B1154" s="253" t="s">
        <v>554</v>
      </c>
      <c r="C1154" s="254" t="s">
        <v>555</v>
      </c>
      <c r="D1154" s="253" t="s">
        <v>864</v>
      </c>
      <c r="E1154" s="255"/>
      <c r="F1154" s="213" t="s">
        <v>865</v>
      </c>
      <c r="G1154" s="213" t="s">
        <v>9163</v>
      </c>
      <c r="H1154" s="256" t="s">
        <v>9142</v>
      </c>
      <c r="I1154" s="18" t="s">
        <v>10150</v>
      </c>
      <c r="J1154" s="259"/>
      <c r="K1154" s="91"/>
    </row>
    <row r="1155" customFormat="false" ht="13.5" hidden="false" customHeight="false" outlineLevel="0" collapsed="false">
      <c r="A1155" s="253" t="n">
        <v>75</v>
      </c>
      <c r="B1155" s="253" t="s">
        <v>554</v>
      </c>
      <c r="C1155" s="254" t="s">
        <v>555</v>
      </c>
      <c r="D1155" s="253" t="s">
        <v>437</v>
      </c>
      <c r="E1155" s="255"/>
      <c r="F1155" s="213" t="s">
        <v>438</v>
      </c>
      <c r="G1155" s="213" t="s">
        <v>9163</v>
      </c>
      <c r="H1155" s="256" t="s">
        <v>9142</v>
      </c>
      <c r="I1155" s="18" t="s">
        <v>10151</v>
      </c>
      <c r="J1155" s="259"/>
      <c r="K1155" s="91"/>
    </row>
    <row r="1156" customFormat="false" ht="13.5" hidden="false" customHeight="false" outlineLevel="0" collapsed="false">
      <c r="A1156" s="253" t="n">
        <v>76</v>
      </c>
      <c r="B1156" s="253" t="s">
        <v>554</v>
      </c>
      <c r="C1156" s="254" t="s">
        <v>555</v>
      </c>
      <c r="D1156" s="253" t="s">
        <v>18</v>
      </c>
      <c r="E1156" s="255"/>
      <c r="F1156" s="213" t="s">
        <v>19</v>
      </c>
      <c r="G1156" s="213" t="s">
        <v>9106</v>
      </c>
      <c r="H1156" s="256" t="s">
        <v>19</v>
      </c>
      <c r="I1156" s="18" t="s">
        <v>10152</v>
      </c>
      <c r="J1156" s="259"/>
      <c r="K1156" s="91"/>
    </row>
    <row r="1157" customFormat="false" ht="13.5" hidden="false" customHeight="false" outlineLevel="0" collapsed="false">
      <c r="A1157" s="253" t="n">
        <v>77</v>
      </c>
      <c r="B1157" s="253" t="s">
        <v>554</v>
      </c>
      <c r="C1157" s="254" t="s">
        <v>555</v>
      </c>
      <c r="D1157" s="253" t="s">
        <v>875</v>
      </c>
      <c r="E1157" s="255"/>
      <c r="F1157" s="213" t="s">
        <v>876</v>
      </c>
      <c r="G1157" s="213" t="s">
        <v>9106</v>
      </c>
      <c r="H1157" s="256" t="s">
        <v>19</v>
      </c>
      <c r="I1157" s="18" t="s">
        <v>10153</v>
      </c>
      <c r="J1157" s="259"/>
      <c r="K1157" s="91"/>
    </row>
    <row r="1158" customFormat="false" ht="13.5" hidden="false" customHeight="false" outlineLevel="0" collapsed="false">
      <c r="A1158" s="253" t="n">
        <v>78</v>
      </c>
      <c r="B1158" s="253" t="s">
        <v>554</v>
      </c>
      <c r="C1158" s="254" t="s">
        <v>555</v>
      </c>
      <c r="D1158" s="253" t="s">
        <v>209</v>
      </c>
      <c r="E1158" s="255"/>
      <c r="F1158" s="213" t="s">
        <v>210</v>
      </c>
      <c r="G1158" s="213" t="s">
        <v>9106</v>
      </c>
      <c r="H1158" s="256" t="s">
        <v>19</v>
      </c>
      <c r="I1158" s="18" t="s">
        <v>10154</v>
      </c>
      <c r="J1158" s="259"/>
      <c r="K1158" s="91"/>
    </row>
    <row r="1159" customFormat="false" ht="13.5" hidden="false" customHeight="false" outlineLevel="0" collapsed="false">
      <c r="A1159" s="253" t="n">
        <v>79</v>
      </c>
      <c r="B1159" s="253" t="s">
        <v>554</v>
      </c>
      <c r="C1159" s="254" t="s">
        <v>555</v>
      </c>
      <c r="D1159" s="253" t="s">
        <v>880</v>
      </c>
      <c r="E1159" s="255"/>
      <c r="F1159" s="213" t="s">
        <v>881</v>
      </c>
      <c r="G1159" s="213" t="s">
        <v>9106</v>
      </c>
      <c r="H1159" s="256" t="s">
        <v>19</v>
      </c>
      <c r="I1159" s="18" t="s">
        <v>10155</v>
      </c>
      <c r="J1159" s="259"/>
      <c r="K1159" s="91"/>
    </row>
    <row r="1160" customFormat="false" ht="13.5" hidden="false" customHeight="false" outlineLevel="0" collapsed="false">
      <c r="A1160" s="253" t="n">
        <v>80</v>
      </c>
      <c r="B1160" s="253" t="s">
        <v>554</v>
      </c>
      <c r="C1160" s="254" t="s">
        <v>555</v>
      </c>
      <c r="D1160" s="253" t="s">
        <v>885</v>
      </c>
      <c r="E1160" s="255"/>
      <c r="F1160" s="213" t="s">
        <v>886</v>
      </c>
      <c r="G1160" s="213" t="s">
        <v>9106</v>
      </c>
      <c r="H1160" s="256" t="s">
        <v>9142</v>
      </c>
      <c r="I1160" s="18" t="s">
        <v>10156</v>
      </c>
      <c r="J1160" s="259"/>
      <c r="K1160" s="91"/>
    </row>
    <row r="1161" customFormat="false" ht="13.5" hidden="false" customHeight="false" outlineLevel="0" collapsed="false">
      <c r="A1161" s="253" t="n">
        <v>81</v>
      </c>
      <c r="B1161" s="253" t="s">
        <v>554</v>
      </c>
      <c r="C1161" s="254" t="s">
        <v>555</v>
      </c>
      <c r="D1161" s="253" t="s">
        <v>360</v>
      </c>
      <c r="E1161" s="255"/>
      <c r="F1161" s="213" t="s">
        <v>361</v>
      </c>
      <c r="G1161" s="213" t="s">
        <v>9106</v>
      </c>
      <c r="H1161" s="256" t="s">
        <v>9142</v>
      </c>
      <c r="I1161" s="18" t="s">
        <v>10157</v>
      </c>
      <c r="J1161" s="259"/>
      <c r="K1161" s="91"/>
    </row>
    <row r="1162" customFormat="false" ht="13.5" hidden="false" customHeight="false" outlineLevel="0" collapsed="false">
      <c r="A1162" s="253" t="n">
        <v>82</v>
      </c>
      <c r="B1162" s="253" t="s">
        <v>554</v>
      </c>
      <c r="C1162" s="254" t="s">
        <v>555</v>
      </c>
      <c r="D1162" s="253" t="s">
        <v>893</v>
      </c>
      <c r="E1162" s="255"/>
      <c r="F1162" s="213" t="s">
        <v>894</v>
      </c>
      <c r="G1162" s="213" t="s">
        <v>9106</v>
      </c>
      <c r="H1162" s="256" t="s">
        <v>9142</v>
      </c>
      <c r="I1162" s="18" t="s">
        <v>10158</v>
      </c>
      <c r="J1162" s="259"/>
      <c r="K1162" s="91"/>
    </row>
    <row r="1163" customFormat="false" ht="13.5" hidden="false" customHeight="false" outlineLevel="0" collapsed="false">
      <c r="A1163" s="253" t="n">
        <v>1</v>
      </c>
      <c r="B1163" s="253" t="s">
        <v>1811</v>
      </c>
      <c r="C1163" s="254" t="s">
        <v>1812</v>
      </c>
      <c r="D1163" s="253" t="s">
        <v>1813</v>
      </c>
      <c r="E1163" s="255"/>
      <c r="F1163" s="213" t="s">
        <v>1814</v>
      </c>
      <c r="G1163" s="91" t="n">
        <v>4</v>
      </c>
      <c r="H1163" s="256" t="s">
        <v>1859</v>
      </c>
      <c r="I1163" s="18" t="s">
        <v>10159</v>
      </c>
    </row>
    <row r="1164" customFormat="false" ht="13.5" hidden="false" customHeight="false" outlineLevel="0" collapsed="false">
      <c r="A1164" s="253" t="n">
        <v>2</v>
      </c>
      <c r="B1164" s="253" t="s">
        <v>1811</v>
      </c>
      <c r="C1164" s="254" t="s">
        <v>1812</v>
      </c>
      <c r="D1164" s="253" t="s">
        <v>1817</v>
      </c>
      <c r="E1164" s="255"/>
      <c r="F1164" s="213" t="s">
        <v>1818</v>
      </c>
      <c r="G1164" s="91" t="n">
        <v>4</v>
      </c>
      <c r="H1164" s="256" t="s">
        <v>1859</v>
      </c>
      <c r="I1164" s="18" t="s">
        <v>10160</v>
      </c>
    </row>
    <row r="1165" customFormat="false" ht="13.5" hidden="false" customHeight="false" outlineLevel="0" collapsed="false">
      <c r="A1165" s="253" t="n">
        <v>3</v>
      </c>
      <c r="B1165" s="253" t="s">
        <v>1811</v>
      </c>
      <c r="C1165" s="254" t="s">
        <v>1812</v>
      </c>
      <c r="D1165" s="253" t="s">
        <v>1822</v>
      </c>
      <c r="E1165" s="255"/>
      <c r="F1165" s="213" t="s">
        <v>1823</v>
      </c>
      <c r="G1165" s="91" t="n">
        <v>4</v>
      </c>
      <c r="H1165" s="256" t="s">
        <v>1859</v>
      </c>
      <c r="I1165" s="18" t="s">
        <v>10161</v>
      </c>
    </row>
    <row r="1166" customFormat="false" ht="13.5" hidden="false" customHeight="false" outlineLevel="0" collapsed="false">
      <c r="A1166" s="253" t="n">
        <v>4</v>
      </c>
      <c r="B1166" s="253" t="s">
        <v>1811</v>
      </c>
      <c r="C1166" s="254" t="s">
        <v>1812</v>
      </c>
      <c r="D1166" s="253" t="s">
        <v>1014</v>
      </c>
      <c r="E1166" s="255"/>
      <c r="F1166" s="213" t="s">
        <v>1015</v>
      </c>
      <c r="G1166" s="91" t="n">
        <v>4</v>
      </c>
      <c r="H1166" s="256" t="s">
        <v>9134</v>
      </c>
      <c r="I1166" s="18" t="s">
        <v>10162</v>
      </c>
    </row>
    <row r="1167" customFormat="false" ht="13.5" hidden="false" customHeight="false" outlineLevel="0" collapsed="false">
      <c r="A1167" s="253" t="n">
        <v>5</v>
      </c>
      <c r="B1167" s="253" t="s">
        <v>1811</v>
      </c>
      <c r="C1167" s="254" t="s">
        <v>1812</v>
      </c>
      <c r="D1167" s="253" t="s">
        <v>364</v>
      </c>
      <c r="E1167" s="255"/>
      <c r="F1167" s="213" t="s">
        <v>621</v>
      </c>
      <c r="G1167" s="91" t="n">
        <v>4</v>
      </c>
      <c r="H1167" s="256" t="s">
        <v>9142</v>
      </c>
      <c r="I1167" s="18" t="s">
        <v>10163</v>
      </c>
    </row>
    <row r="1168" customFormat="false" ht="13.5" hidden="false" customHeight="false" outlineLevel="0" collapsed="false">
      <c r="A1168" s="253" t="n">
        <v>6</v>
      </c>
      <c r="B1168" s="253" t="s">
        <v>1811</v>
      </c>
      <c r="C1168" s="254" t="s">
        <v>1812</v>
      </c>
      <c r="D1168" s="253" t="s">
        <v>1775</v>
      </c>
      <c r="E1168" s="255"/>
      <c r="F1168" s="213" t="s">
        <v>1776</v>
      </c>
      <c r="G1168" s="91" t="n">
        <v>4</v>
      </c>
      <c r="H1168" s="256" t="s">
        <v>9142</v>
      </c>
      <c r="I1168" s="18" t="s">
        <v>10164</v>
      </c>
    </row>
    <row r="1169" customFormat="false" ht="13.5" hidden="false" customHeight="false" outlineLevel="0" collapsed="false">
      <c r="A1169" s="253" t="n">
        <v>7</v>
      </c>
      <c r="B1169" s="253" t="s">
        <v>1811</v>
      </c>
      <c r="C1169" s="254" t="s">
        <v>1812</v>
      </c>
      <c r="D1169" s="253" t="s">
        <v>885</v>
      </c>
      <c r="E1169" s="255"/>
      <c r="F1169" s="213" t="s">
        <v>886</v>
      </c>
      <c r="G1169" s="91" t="n">
        <v>4</v>
      </c>
      <c r="H1169" s="256" t="s">
        <v>9142</v>
      </c>
      <c r="I1169" s="18" t="s">
        <v>10165</v>
      </c>
    </row>
    <row r="1170" customFormat="false" ht="13.5" hidden="false" customHeight="false" outlineLevel="0" collapsed="false">
      <c r="A1170" s="253" t="n">
        <v>8</v>
      </c>
      <c r="B1170" s="253" t="s">
        <v>1811</v>
      </c>
      <c r="C1170" s="254" t="s">
        <v>1812</v>
      </c>
      <c r="D1170" s="253" t="s">
        <v>1836</v>
      </c>
      <c r="E1170" s="255"/>
      <c r="F1170" s="213" t="s">
        <v>1837</v>
      </c>
      <c r="G1170" s="91" t="n">
        <v>4</v>
      </c>
      <c r="H1170" s="256" t="s">
        <v>9134</v>
      </c>
      <c r="I1170" s="18" t="s">
        <v>10166</v>
      </c>
    </row>
    <row r="1171" customFormat="false" ht="13.5" hidden="false" customHeight="false" outlineLevel="0" collapsed="false">
      <c r="A1171" s="253" t="n">
        <v>9</v>
      </c>
      <c r="B1171" s="253" t="s">
        <v>1811</v>
      </c>
      <c r="C1171" s="254" t="s">
        <v>1812</v>
      </c>
      <c r="D1171" s="253" t="s">
        <v>1843</v>
      </c>
      <c r="E1171" s="255"/>
      <c r="F1171" s="213" t="s">
        <v>1844</v>
      </c>
      <c r="G1171" s="91" t="n">
        <v>4</v>
      </c>
      <c r="H1171" s="256" t="s">
        <v>9134</v>
      </c>
      <c r="I1171" s="18" t="s">
        <v>10167</v>
      </c>
    </row>
    <row r="1172" customFormat="false" ht="13.5" hidden="false" customHeight="false" outlineLevel="0" collapsed="false">
      <c r="A1172" s="253" t="n">
        <v>10</v>
      </c>
      <c r="B1172" s="253" t="s">
        <v>1811</v>
      </c>
      <c r="C1172" s="254" t="s">
        <v>1812</v>
      </c>
      <c r="D1172" s="253" t="s">
        <v>1008</v>
      </c>
      <c r="E1172" s="255"/>
      <c r="F1172" s="213" t="s">
        <v>1009</v>
      </c>
      <c r="G1172" s="91" t="n">
        <v>4</v>
      </c>
      <c r="H1172" s="256" t="s">
        <v>9134</v>
      </c>
      <c r="I1172" s="18" t="s">
        <v>10168</v>
      </c>
    </row>
    <row r="1173" customFormat="false" ht="13.5" hidden="false" customHeight="false" outlineLevel="0" collapsed="false">
      <c r="A1173" s="253" t="n">
        <v>11</v>
      </c>
      <c r="B1173" s="253" t="s">
        <v>1811</v>
      </c>
      <c r="C1173" s="254" t="s">
        <v>1812</v>
      </c>
      <c r="D1173" s="253" t="s">
        <v>1019</v>
      </c>
      <c r="E1173" s="255"/>
      <c r="F1173" s="213" t="s">
        <v>1020</v>
      </c>
      <c r="G1173" s="91" t="n">
        <v>4</v>
      </c>
      <c r="H1173" s="256" t="s">
        <v>9134</v>
      </c>
      <c r="I1173" s="18" t="s">
        <v>10169</v>
      </c>
    </row>
    <row r="1174" customFormat="false" ht="13.5" hidden="false" customHeight="false" outlineLevel="0" collapsed="false">
      <c r="A1174" s="253" t="n">
        <v>12</v>
      </c>
      <c r="B1174" s="253" t="s">
        <v>1811</v>
      </c>
      <c r="C1174" s="254" t="s">
        <v>1812</v>
      </c>
      <c r="D1174" s="253" t="s">
        <v>1858</v>
      </c>
      <c r="E1174" s="255"/>
      <c r="F1174" s="213" t="s">
        <v>1859</v>
      </c>
      <c r="G1174" s="91" t="n">
        <v>4</v>
      </c>
      <c r="H1174" s="256" t="s">
        <v>1859</v>
      </c>
      <c r="I1174" s="18" t="s">
        <v>10170</v>
      </c>
    </row>
    <row r="1175" customFormat="false" ht="13.5" hidden="false" customHeight="false" outlineLevel="0" collapsed="false">
      <c r="A1175" s="253" t="n">
        <v>13</v>
      </c>
      <c r="B1175" s="253" t="s">
        <v>1811</v>
      </c>
      <c r="C1175" s="254" t="s">
        <v>1812</v>
      </c>
      <c r="D1175" s="253" t="s">
        <v>1781</v>
      </c>
      <c r="E1175" s="255"/>
      <c r="F1175" s="213" t="s">
        <v>1782</v>
      </c>
      <c r="G1175" s="91" t="n">
        <v>4</v>
      </c>
      <c r="H1175" s="256" t="s">
        <v>1859</v>
      </c>
      <c r="I1175" s="18" t="s">
        <v>10171</v>
      </c>
    </row>
    <row r="1176" customFormat="false" ht="13.5" hidden="false" customHeight="false" outlineLevel="0" collapsed="false">
      <c r="A1176" s="253" t="n">
        <v>14</v>
      </c>
      <c r="B1176" s="253" t="s">
        <v>1811</v>
      </c>
      <c r="C1176" s="254" t="s">
        <v>1812</v>
      </c>
      <c r="D1176" s="253" t="s">
        <v>1760</v>
      </c>
      <c r="E1176" s="255"/>
      <c r="F1176" s="213" t="s">
        <v>1761</v>
      </c>
      <c r="G1176" s="91" t="n">
        <v>4</v>
      </c>
      <c r="H1176" s="256" t="s">
        <v>1859</v>
      </c>
      <c r="I1176" s="18" t="s">
        <v>10172</v>
      </c>
    </row>
    <row r="1177" customFormat="false" ht="13.5" hidden="false" customHeight="false" outlineLevel="0" collapsed="false">
      <c r="A1177" s="253" t="n">
        <v>15</v>
      </c>
      <c r="B1177" s="253" t="s">
        <v>1811</v>
      </c>
      <c r="C1177" s="254" t="s">
        <v>1812</v>
      </c>
      <c r="D1177" s="253" t="s">
        <v>1764</v>
      </c>
      <c r="E1177" s="255"/>
      <c r="F1177" s="213" t="s">
        <v>1765</v>
      </c>
      <c r="G1177" s="91" t="n">
        <v>4</v>
      </c>
      <c r="H1177" s="256" t="s">
        <v>1859</v>
      </c>
      <c r="I1177" s="18" t="s">
        <v>10173</v>
      </c>
    </row>
    <row r="1178" customFormat="false" ht="13.5" hidden="false" customHeight="false" outlineLevel="0" collapsed="false">
      <c r="A1178" s="253" t="n">
        <v>16</v>
      </c>
      <c r="B1178" s="253" t="s">
        <v>1811</v>
      </c>
      <c r="C1178" s="254" t="s">
        <v>1812</v>
      </c>
      <c r="D1178" s="253" t="s">
        <v>1876</v>
      </c>
      <c r="E1178" s="255"/>
      <c r="F1178" s="213" t="s">
        <v>1877</v>
      </c>
      <c r="G1178" s="91" t="n">
        <v>4</v>
      </c>
      <c r="H1178" s="256" t="s">
        <v>1859</v>
      </c>
      <c r="I1178" s="18" t="s">
        <v>10174</v>
      </c>
    </row>
    <row r="1179" customFormat="false" ht="13.5" hidden="false" customHeight="false" outlineLevel="0" collapsed="false">
      <c r="A1179" s="253" t="n">
        <v>17</v>
      </c>
      <c r="B1179" s="253" t="s">
        <v>1811</v>
      </c>
      <c r="C1179" s="254" t="s">
        <v>1812</v>
      </c>
      <c r="D1179" s="253" t="s">
        <v>1880</v>
      </c>
      <c r="E1179" s="255"/>
      <c r="F1179" s="213" t="s">
        <v>1881</v>
      </c>
      <c r="G1179" s="91" t="n">
        <v>4</v>
      </c>
      <c r="H1179" s="256" t="s">
        <v>1859</v>
      </c>
      <c r="I1179" s="18" t="s">
        <v>10175</v>
      </c>
    </row>
    <row r="1180" customFormat="false" ht="13.5" hidden="false" customHeight="false" outlineLevel="0" collapsed="false">
      <c r="A1180" s="253" t="n">
        <v>18</v>
      </c>
      <c r="B1180" s="253" t="s">
        <v>1811</v>
      </c>
      <c r="C1180" s="254" t="s">
        <v>1812</v>
      </c>
      <c r="D1180" s="253" t="s">
        <v>556</v>
      </c>
      <c r="E1180" s="255"/>
      <c r="F1180" s="213" t="s">
        <v>557</v>
      </c>
      <c r="G1180" s="91" t="n">
        <v>4</v>
      </c>
      <c r="H1180" s="256" t="s">
        <v>9142</v>
      </c>
      <c r="I1180" s="18" t="s">
        <v>10176</v>
      </c>
    </row>
    <row r="1181" customFormat="false" ht="13.5" hidden="false" customHeight="false" outlineLevel="0" collapsed="false">
      <c r="A1181" s="253" t="n">
        <v>19</v>
      </c>
      <c r="B1181" s="253" t="s">
        <v>1811</v>
      </c>
      <c r="C1181" s="254" t="s">
        <v>1812</v>
      </c>
      <c r="D1181" s="253" t="s">
        <v>733</v>
      </c>
      <c r="E1181" s="255"/>
      <c r="F1181" s="213" t="s">
        <v>734</v>
      </c>
      <c r="G1181" s="91" t="n">
        <v>4</v>
      </c>
      <c r="H1181" s="256" t="s">
        <v>9142</v>
      </c>
      <c r="I1181" s="18" t="s">
        <v>10177</v>
      </c>
    </row>
    <row r="1182" customFormat="false" ht="13.5" hidden="false" customHeight="false" outlineLevel="0" collapsed="false">
      <c r="A1182" s="253" t="n">
        <v>20</v>
      </c>
      <c r="B1182" s="253" t="s">
        <v>1811</v>
      </c>
      <c r="C1182" s="254" t="s">
        <v>1812</v>
      </c>
      <c r="D1182" s="253" t="s">
        <v>585</v>
      </c>
      <c r="E1182" s="255"/>
      <c r="F1182" s="213" t="s">
        <v>586</v>
      </c>
      <c r="G1182" s="91" t="n">
        <v>4</v>
      </c>
      <c r="H1182" s="256" t="s">
        <v>9142</v>
      </c>
      <c r="I1182" s="18" t="s">
        <v>10178</v>
      </c>
    </row>
    <row r="1183" customFormat="false" ht="13.5" hidden="false" customHeight="false" outlineLevel="0" collapsed="false">
      <c r="A1183" s="253" t="n">
        <v>21</v>
      </c>
      <c r="B1183" s="253" t="s">
        <v>1811</v>
      </c>
      <c r="C1183" s="254" t="s">
        <v>1812</v>
      </c>
      <c r="D1183" s="253" t="s">
        <v>390</v>
      </c>
      <c r="E1183" s="255"/>
      <c r="F1183" s="213" t="s">
        <v>391</v>
      </c>
      <c r="G1183" s="91" t="n">
        <v>4</v>
      </c>
      <c r="H1183" s="256" t="s">
        <v>9142</v>
      </c>
      <c r="I1183" s="18" t="s">
        <v>10179</v>
      </c>
    </row>
    <row r="1184" customFormat="false" ht="13.5" hidden="false" customHeight="false" outlineLevel="0" collapsed="false">
      <c r="A1184" s="253" t="n">
        <v>22</v>
      </c>
      <c r="B1184" s="253" t="s">
        <v>1811</v>
      </c>
      <c r="C1184" s="254" t="s">
        <v>1812</v>
      </c>
      <c r="D1184" s="253" t="s">
        <v>749</v>
      </c>
      <c r="E1184" s="255"/>
      <c r="F1184" s="213" t="s">
        <v>750</v>
      </c>
      <c r="G1184" s="91" t="n">
        <v>4</v>
      </c>
      <c r="H1184" s="256" t="s">
        <v>9142</v>
      </c>
      <c r="I1184" s="18" t="s">
        <v>10180</v>
      </c>
    </row>
    <row r="1185" customFormat="false" ht="13.5" hidden="false" customHeight="false" outlineLevel="0" collapsed="false">
      <c r="A1185" s="253" t="n">
        <v>23</v>
      </c>
      <c r="B1185" s="253" t="s">
        <v>1811</v>
      </c>
      <c r="C1185" s="254" t="s">
        <v>1812</v>
      </c>
      <c r="D1185" s="253" t="s">
        <v>650</v>
      </c>
      <c r="E1185" s="255"/>
      <c r="F1185" s="213" t="s">
        <v>651</v>
      </c>
      <c r="G1185" s="91" t="n">
        <v>4</v>
      </c>
      <c r="H1185" s="256" t="s">
        <v>9142</v>
      </c>
      <c r="I1185" s="18" t="s">
        <v>10181</v>
      </c>
    </row>
    <row r="1186" customFormat="false" ht="13.5" hidden="false" customHeight="false" outlineLevel="0" collapsed="false">
      <c r="A1186" s="253" t="n">
        <v>24</v>
      </c>
      <c r="B1186" s="253" t="s">
        <v>1811</v>
      </c>
      <c r="C1186" s="254" t="s">
        <v>1812</v>
      </c>
      <c r="D1186" s="253" t="s">
        <v>573</v>
      </c>
      <c r="E1186" s="255"/>
      <c r="F1186" s="213" t="s">
        <v>574</v>
      </c>
      <c r="G1186" s="91" t="n">
        <v>4</v>
      </c>
      <c r="H1186" s="256" t="s">
        <v>9142</v>
      </c>
      <c r="I1186" s="18" t="s">
        <v>10182</v>
      </c>
    </row>
    <row r="1187" customFormat="false" ht="13.5" hidden="false" customHeight="false" outlineLevel="0" collapsed="false">
      <c r="A1187" s="253" t="n">
        <v>25</v>
      </c>
      <c r="B1187" s="253" t="s">
        <v>1811</v>
      </c>
      <c r="C1187" s="254" t="s">
        <v>1812</v>
      </c>
      <c r="D1187" s="253" t="s">
        <v>1900</v>
      </c>
      <c r="E1187" s="255"/>
      <c r="F1187" s="213" t="s">
        <v>1901</v>
      </c>
      <c r="G1187" s="91" t="n">
        <v>4</v>
      </c>
      <c r="H1187" s="256" t="s">
        <v>9142</v>
      </c>
      <c r="I1187" s="18" t="s">
        <v>10183</v>
      </c>
    </row>
    <row r="1188" customFormat="false" ht="13.5" hidden="false" customHeight="false" outlineLevel="0" collapsed="false">
      <c r="A1188" s="253" t="n">
        <v>26</v>
      </c>
      <c r="B1188" s="253" t="s">
        <v>1811</v>
      </c>
      <c r="C1188" s="254" t="s">
        <v>1812</v>
      </c>
      <c r="D1188" s="253" t="s">
        <v>1904</v>
      </c>
      <c r="E1188" s="255"/>
      <c r="F1188" s="213" t="s">
        <v>1905</v>
      </c>
      <c r="G1188" s="91" t="n">
        <v>4</v>
      </c>
      <c r="H1188" s="256" t="s">
        <v>9142</v>
      </c>
      <c r="I1188" s="18" t="s">
        <v>10184</v>
      </c>
    </row>
    <row r="1189" customFormat="false" ht="13.5" hidden="false" customHeight="false" outlineLevel="0" collapsed="false">
      <c r="A1189" s="253" t="n">
        <v>27</v>
      </c>
      <c r="B1189" s="253" t="s">
        <v>1811</v>
      </c>
      <c r="C1189" s="254" t="s">
        <v>1812</v>
      </c>
      <c r="D1189" s="253" t="s">
        <v>333</v>
      </c>
      <c r="E1189" s="255"/>
      <c r="F1189" s="213" t="s">
        <v>334</v>
      </c>
      <c r="G1189" s="91" t="n">
        <v>4</v>
      </c>
      <c r="H1189" s="256" t="s">
        <v>9142</v>
      </c>
      <c r="I1189" s="18" t="s">
        <v>10185</v>
      </c>
    </row>
    <row r="1190" customFormat="false" ht="13.5" hidden="false" customHeight="false" outlineLevel="0" collapsed="false">
      <c r="A1190" s="253" t="n">
        <v>28</v>
      </c>
      <c r="B1190" s="253" t="s">
        <v>1811</v>
      </c>
      <c r="C1190" s="254" t="s">
        <v>1812</v>
      </c>
      <c r="D1190" s="253" t="s">
        <v>665</v>
      </c>
      <c r="E1190" s="255"/>
      <c r="F1190" s="213" t="s">
        <v>666</v>
      </c>
      <c r="G1190" s="91" t="n">
        <v>4</v>
      </c>
      <c r="H1190" s="256" t="s">
        <v>9142</v>
      </c>
      <c r="I1190" s="18" t="s">
        <v>10186</v>
      </c>
    </row>
    <row r="1191" customFormat="false" ht="13.5" hidden="false" customHeight="false" outlineLevel="0" collapsed="false">
      <c r="A1191" s="253" t="n">
        <v>29</v>
      </c>
      <c r="B1191" s="253" t="s">
        <v>1811</v>
      </c>
      <c r="C1191" s="254" t="s">
        <v>1812</v>
      </c>
      <c r="D1191" s="253" t="s">
        <v>1916</v>
      </c>
      <c r="E1191" s="255"/>
      <c r="F1191" s="213" t="s">
        <v>1917</v>
      </c>
      <c r="G1191" s="91" t="n">
        <v>4</v>
      </c>
      <c r="H1191" s="256" t="s">
        <v>9142</v>
      </c>
      <c r="I1191" s="18" t="s">
        <v>10187</v>
      </c>
    </row>
    <row r="1192" customFormat="false" ht="13.5" hidden="false" customHeight="false" outlineLevel="0" collapsed="false">
      <c r="A1192" s="253" t="n">
        <v>30</v>
      </c>
      <c r="B1192" s="253" t="s">
        <v>1811</v>
      </c>
      <c r="C1192" s="254" t="s">
        <v>1812</v>
      </c>
      <c r="D1192" s="253" t="s">
        <v>1921</v>
      </c>
      <c r="E1192" s="255"/>
      <c r="F1192" s="213" t="s">
        <v>1922</v>
      </c>
      <c r="G1192" s="91" t="n">
        <v>4</v>
      </c>
      <c r="H1192" s="256" t="s">
        <v>9142</v>
      </c>
      <c r="I1192" s="18" t="s">
        <v>10188</v>
      </c>
    </row>
    <row r="1193" customFormat="false" ht="13.5" hidden="false" customHeight="false" outlineLevel="0" collapsed="false">
      <c r="A1193" s="253" t="n">
        <v>31</v>
      </c>
      <c r="B1193" s="253" t="s">
        <v>1811</v>
      </c>
      <c r="C1193" s="254" t="s">
        <v>1812</v>
      </c>
      <c r="D1193" s="253" t="s">
        <v>1926</v>
      </c>
      <c r="E1193" s="255"/>
      <c r="F1193" s="213" t="s">
        <v>1927</v>
      </c>
      <c r="G1193" s="91" t="n">
        <v>4</v>
      </c>
      <c r="H1193" s="256" t="s">
        <v>9142</v>
      </c>
      <c r="I1193" s="18" t="s">
        <v>10189</v>
      </c>
    </row>
    <row r="1194" customFormat="false" ht="13.5" hidden="false" customHeight="false" outlineLevel="0" collapsed="false">
      <c r="A1194" s="253" t="n">
        <v>32</v>
      </c>
      <c r="B1194" s="253" t="s">
        <v>1811</v>
      </c>
      <c r="C1194" s="254" t="s">
        <v>1812</v>
      </c>
      <c r="D1194" s="253" t="s">
        <v>800</v>
      </c>
      <c r="E1194" s="255"/>
      <c r="F1194" s="213" t="s">
        <v>801</v>
      </c>
      <c r="G1194" s="91" t="n">
        <v>4</v>
      </c>
      <c r="H1194" s="256" t="s">
        <v>9134</v>
      </c>
      <c r="I1194" s="18" t="s">
        <v>10190</v>
      </c>
    </row>
    <row r="1195" customFormat="false" ht="13.5" hidden="false" customHeight="false" outlineLevel="0" collapsed="false">
      <c r="A1195" s="253" t="n">
        <v>33</v>
      </c>
      <c r="B1195" s="253" t="s">
        <v>1811</v>
      </c>
      <c r="C1195" s="254" t="s">
        <v>1812</v>
      </c>
      <c r="D1195" s="253" t="s">
        <v>195</v>
      </c>
      <c r="E1195" s="255"/>
      <c r="F1195" s="213" t="s">
        <v>196</v>
      </c>
      <c r="G1195" s="91" t="n">
        <v>4</v>
      </c>
      <c r="H1195" s="256" t="s">
        <v>9142</v>
      </c>
      <c r="I1195" s="18" t="s">
        <v>10191</v>
      </c>
    </row>
    <row r="1196" customFormat="false" ht="13.5" hidden="false" customHeight="false" outlineLevel="0" collapsed="false">
      <c r="A1196" s="253" t="n">
        <v>34</v>
      </c>
      <c r="B1196" s="253" t="s">
        <v>1811</v>
      </c>
      <c r="C1196" s="254" t="s">
        <v>1812</v>
      </c>
      <c r="D1196" s="253" t="s">
        <v>200</v>
      </c>
      <c r="E1196" s="255"/>
      <c r="F1196" s="213" t="s">
        <v>201</v>
      </c>
      <c r="G1196" s="91" t="n">
        <v>4</v>
      </c>
      <c r="H1196" s="256" t="s">
        <v>9142</v>
      </c>
      <c r="I1196" s="18" t="s">
        <v>10192</v>
      </c>
    </row>
    <row r="1197" customFormat="false" ht="13.5" hidden="false" customHeight="false" outlineLevel="0" collapsed="false">
      <c r="A1197" s="253" t="n">
        <v>35</v>
      </c>
      <c r="B1197" s="253" t="s">
        <v>1811</v>
      </c>
      <c r="C1197" s="254" t="s">
        <v>1812</v>
      </c>
      <c r="D1197" s="253" t="s">
        <v>596</v>
      </c>
      <c r="E1197" s="255"/>
      <c r="F1197" s="213" t="s">
        <v>597</v>
      </c>
      <c r="G1197" s="91" t="n">
        <v>4</v>
      </c>
      <c r="H1197" s="256" t="s">
        <v>9142</v>
      </c>
      <c r="I1197" s="18" t="s">
        <v>10193</v>
      </c>
    </row>
    <row r="1198" customFormat="false" ht="13.5" hidden="false" customHeight="false" outlineLevel="0" collapsed="false">
      <c r="A1198" s="253" t="n">
        <v>36</v>
      </c>
      <c r="B1198" s="253" t="s">
        <v>1811</v>
      </c>
      <c r="C1198" s="254" t="s">
        <v>1812</v>
      </c>
      <c r="D1198" s="253" t="s">
        <v>219</v>
      </c>
      <c r="E1198" s="255"/>
      <c r="F1198" s="213" t="s">
        <v>220</v>
      </c>
      <c r="G1198" s="91" t="n">
        <v>4</v>
      </c>
      <c r="H1198" s="256" t="s">
        <v>9142</v>
      </c>
      <c r="I1198" s="18" t="s">
        <v>10194</v>
      </c>
    </row>
    <row r="1199" customFormat="false" ht="13.5" hidden="false" customHeight="false" outlineLevel="0" collapsed="false">
      <c r="A1199" s="253" t="n">
        <v>37</v>
      </c>
      <c r="B1199" s="253" t="s">
        <v>1811</v>
      </c>
      <c r="C1199" s="254" t="s">
        <v>1812</v>
      </c>
      <c r="D1199" s="253" t="s">
        <v>306</v>
      </c>
      <c r="E1199" s="255"/>
      <c r="F1199" s="213" t="s">
        <v>307</v>
      </c>
      <c r="G1199" s="91" t="n">
        <v>4</v>
      </c>
      <c r="H1199" s="256" t="s">
        <v>9142</v>
      </c>
      <c r="I1199" s="18" t="s">
        <v>10195</v>
      </c>
    </row>
    <row r="1200" customFormat="false" ht="13.5" hidden="false" customHeight="false" outlineLevel="0" collapsed="false">
      <c r="A1200" s="253" t="n">
        <v>38</v>
      </c>
      <c r="B1200" s="253" t="s">
        <v>1811</v>
      </c>
      <c r="C1200" s="254" t="s">
        <v>1812</v>
      </c>
      <c r="D1200" s="253" t="s">
        <v>1951</v>
      </c>
      <c r="E1200" s="255"/>
      <c r="F1200" s="213" t="s">
        <v>1952</v>
      </c>
      <c r="G1200" s="91" t="n">
        <v>4</v>
      </c>
      <c r="H1200" s="256" t="s">
        <v>9142</v>
      </c>
      <c r="I1200" s="18" t="s">
        <v>10196</v>
      </c>
    </row>
    <row r="1201" customFormat="false" ht="13.5" hidden="false" customHeight="false" outlineLevel="0" collapsed="false">
      <c r="A1201" s="253" t="n">
        <v>39</v>
      </c>
      <c r="B1201" s="253" t="s">
        <v>1811</v>
      </c>
      <c r="C1201" s="254" t="s">
        <v>1812</v>
      </c>
      <c r="D1201" s="253" t="s">
        <v>823</v>
      </c>
      <c r="E1201" s="255"/>
      <c r="F1201" s="213" t="s">
        <v>824</v>
      </c>
      <c r="G1201" s="91" t="n">
        <v>4</v>
      </c>
      <c r="H1201" s="256" t="s">
        <v>9142</v>
      </c>
      <c r="I1201" s="18" t="s">
        <v>10197</v>
      </c>
    </row>
    <row r="1202" customFormat="false" ht="13.5" hidden="false" customHeight="false" outlineLevel="0" collapsed="false">
      <c r="A1202" s="253" t="n">
        <v>40</v>
      </c>
      <c r="B1202" s="253" t="s">
        <v>1811</v>
      </c>
      <c r="C1202" s="254" t="s">
        <v>1812</v>
      </c>
      <c r="D1202" s="253" t="s">
        <v>143</v>
      </c>
      <c r="E1202" s="255"/>
      <c r="F1202" s="213" t="s">
        <v>144</v>
      </c>
      <c r="G1202" s="91" t="n">
        <v>4</v>
      </c>
      <c r="H1202" s="256" t="s">
        <v>9142</v>
      </c>
      <c r="I1202" s="18" t="s">
        <v>10198</v>
      </c>
    </row>
    <row r="1203" customFormat="false" ht="13.5" hidden="false" customHeight="false" outlineLevel="0" collapsed="false">
      <c r="A1203" s="253" t="n">
        <v>41</v>
      </c>
      <c r="B1203" s="253" t="s">
        <v>1811</v>
      </c>
      <c r="C1203" s="254" t="s">
        <v>1812</v>
      </c>
      <c r="D1203" s="253" t="s">
        <v>169</v>
      </c>
      <c r="E1203" s="255"/>
      <c r="F1203" s="213" t="s">
        <v>170</v>
      </c>
      <c r="G1203" s="91" t="n">
        <v>4</v>
      </c>
      <c r="H1203" s="256" t="s">
        <v>9142</v>
      </c>
      <c r="I1203" s="18" t="s">
        <v>10199</v>
      </c>
    </row>
    <row r="1204" customFormat="false" ht="13.5" hidden="false" customHeight="false" outlineLevel="0" collapsed="false">
      <c r="A1204" s="253" t="n">
        <v>42</v>
      </c>
      <c r="B1204" s="253" t="s">
        <v>1811</v>
      </c>
      <c r="C1204" s="254" t="s">
        <v>1812</v>
      </c>
      <c r="D1204" s="253" t="s">
        <v>191</v>
      </c>
      <c r="E1204" s="255"/>
      <c r="F1204" s="213" t="s">
        <v>192</v>
      </c>
      <c r="G1204" s="91" t="n">
        <v>4</v>
      </c>
      <c r="H1204" s="256" t="s">
        <v>9142</v>
      </c>
      <c r="I1204" s="18" t="s">
        <v>10200</v>
      </c>
    </row>
    <row r="1205" customFormat="false" ht="13.5" hidden="false" customHeight="false" outlineLevel="0" collapsed="false">
      <c r="A1205" s="253" t="n">
        <v>43</v>
      </c>
      <c r="B1205" s="253" t="s">
        <v>1811</v>
      </c>
      <c r="C1205" s="254" t="s">
        <v>1812</v>
      </c>
      <c r="D1205" s="253" t="s">
        <v>193</v>
      </c>
      <c r="E1205" s="255"/>
      <c r="F1205" s="213" t="s">
        <v>194</v>
      </c>
      <c r="G1205" s="91" t="n">
        <v>4</v>
      </c>
      <c r="H1205" s="256" t="s">
        <v>9142</v>
      </c>
      <c r="I1205" s="18" t="s">
        <v>10201</v>
      </c>
    </row>
    <row r="1206" customFormat="false" ht="13.5" hidden="false" customHeight="false" outlineLevel="0" collapsed="false">
      <c r="A1206" s="253" t="n">
        <v>44</v>
      </c>
      <c r="B1206" s="253" t="s">
        <v>1811</v>
      </c>
      <c r="C1206" s="254" t="s">
        <v>1812</v>
      </c>
      <c r="D1206" s="253" t="s">
        <v>1969</v>
      </c>
      <c r="E1206" s="255"/>
      <c r="F1206" s="213" t="s">
        <v>1970</v>
      </c>
      <c r="G1206" s="91" t="n">
        <v>4</v>
      </c>
      <c r="H1206" s="256" t="s">
        <v>9134</v>
      </c>
      <c r="I1206" s="18" t="s">
        <v>10202</v>
      </c>
    </row>
    <row r="1207" customFormat="false" ht="13.5" hidden="false" customHeight="false" outlineLevel="0" collapsed="false">
      <c r="A1207" s="253" t="n">
        <v>45</v>
      </c>
      <c r="B1207" s="253" t="s">
        <v>1811</v>
      </c>
      <c r="C1207" s="254" t="s">
        <v>1812</v>
      </c>
      <c r="D1207" s="253" t="s">
        <v>360</v>
      </c>
      <c r="E1207" s="255"/>
      <c r="F1207" s="213" t="s">
        <v>361</v>
      </c>
      <c r="G1207" s="91" t="n">
        <v>4</v>
      </c>
      <c r="H1207" s="256" t="s">
        <v>9142</v>
      </c>
      <c r="I1207" s="18" t="s">
        <v>10203</v>
      </c>
    </row>
    <row r="1208" customFormat="false" ht="13.5" hidden="false" customHeight="false" outlineLevel="0" collapsed="false">
      <c r="A1208" s="253" t="n">
        <v>46</v>
      </c>
      <c r="B1208" s="253" t="s">
        <v>1811</v>
      </c>
      <c r="C1208" s="254" t="s">
        <v>1812</v>
      </c>
      <c r="D1208" s="253" t="s">
        <v>610</v>
      </c>
      <c r="E1208" s="255"/>
      <c r="F1208" s="213" t="s">
        <v>611</v>
      </c>
      <c r="G1208" s="91" t="n">
        <v>4</v>
      </c>
      <c r="H1208" s="256" t="s">
        <v>9142</v>
      </c>
      <c r="I1208" s="18" t="s">
        <v>10204</v>
      </c>
    </row>
    <row r="1209" customFormat="false" ht="13.5" hidden="false" customHeight="false" outlineLevel="0" collapsed="false">
      <c r="A1209" s="253" t="n">
        <v>47</v>
      </c>
      <c r="B1209" s="253" t="s">
        <v>1811</v>
      </c>
      <c r="C1209" s="254" t="s">
        <v>1812</v>
      </c>
      <c r="D1209" s="253" t="s">
        <v>772</v>
      </c>
      <c r="E1209" s="255"/>
      <c r="F1209" s="213" t="s">
        <v>773</v>
      </c>
      <c r="G1209" s="91" t="n">
        <v>4</v>
      </c>
      <c r="H1209" s="256" t="s">
        <v>9134</v>
      </c>
      <c r="I1209" s="18" t="s">
        <v>10205</v>
      </c>
    </row>
    <row r="1210" customFormat="false" ht="13.5" hidden="false" customHeight="false" outlineLevel="0" collapsed="false">
      <c r="A1210" s="253" t="n">
        <v>48</v>
      </c>
      <c r="B1210" s="253" t="s">
        <v>1811</v>
      </c>
      <c r="C1210" s="254" t="s">
        <v>1812</v>
      </c>
      <c r="D1210" s="253" t="s">
        <v>18</v>
      </c>
      <c r="E1210" s="255"/>
      <c r="F1210" s="213" t="s">
        <v>19</v>
      </c>
      <c r="G1210" s="91" t="n">
        <v>4</v>
      </c>
      <c r="H1210" s="256" t="s">
        <v>19</v>
      </c>
      <c r="I1210" s="18" t="s">
        <v>10206</v>
      </c>
    </row>
    <row r="1211" customFormat="false" ht="13.5" hidden="false" customHeight="false" outlineLevel="0" collapsed="false">
      <c r="A1211" s="253" t="n">
        <v>49</v>
      </c>
      <c r="B1211" s="253" t="s">
        <v>1811</v>
      </c>
      <c r="C1211" s="254" t="s">
        <v>1812</v>
      </c>
      <c r="D1211" s="253" t="s">
        <v>209</v>
      </c>
      <c r="E1211" s="255"/>
      <c r="F1211" s="213" t="s">
        <v>210</v>
      </c>
      <c r="G1211" s="91" t="n">
        <v>4</v>
      </c>
      <c r="H1211" s="256" t="s">
        <v>19</v>
      </c>
      <c r="I1211" s="18" t="s">
        <v>10207</v>
      </c>
    </row>
    <row r="1212" customFormat="false" ht="13.5" hidden="false" customHeight="false" outlineLevel="0" collapsed="false">
      <c r="A1212" s="253" t="n">
        <v>50</v>
      </c>
      <c r="B1212" s="253" t="s">
        <v>1811</v>
      </c>
      <c r="C1212" s="254" t="s">
        <v>1812</v>
      </c>
      <c r="D1212" s="253" t="s">
        <v>1993</v>
      </c>
      <c r="E1212" s="255"/>
      <c r="F1212" s="213" t="s">
        <v>1994</v>
      </c>
      <c r="G1212" s="91" t="n">
        <v>4</v>
      </c>
      <c r="H1212" s="256" t="s">
        <v>19</v>
      </c>
      <c r="I1212" s="18" t="s">
        <v>10208</v>
      </c>
    </row>
    <row r="1213" customFormat="false" ht="13.5" hidden="false" customHeight="false" outlineLevel="0" collapsed="false">
      <c r="A1213" s="253" t="n">
        <v>51</v>
      </c>
      <c r="B1213" s="253" t="s">
        <v>1811</v>
      </c>
      <c r="C1213" s="254" t="s">
        <v>1812</v>
      </c>
      <c r="D1213" s="253" t="s">
        <v>225</v>
      </c>
      <c r="E1213" s="255"/>
      <c r="F1213" s="213" t="s">
        <v>226</v>
      </c>
      <c r="G1213" s="91" t="n">
        <v>4</v>
      </c>
      <c r="H1213" s="256" t="s">
        <v>2207</v>
      </c>
      <c r="I1213" s="18" t="s">
        <v>10209</v>
      </c>
    </row>
    <row r="1214" customFormat="false" ht="13.5" hidden="false" customHeight="false" outlineLevel="0" collapsed="false">
      <c r="A1214" s="253" t="n">
        <v>52</v>
      </c>
      <c r="B1214" s="253" t="s">
        <v>1811</v>
      </c>
      <c r="C1214" s="254" t="s">
        <v>1812</v>
      </c>
      <c r="D1214" s="253" t="s">
        <v>214</v>
      </c>
      <c r="E1214" s="255"/>
      <c r="F1214" s="213" t="s">
        <v>215</v>
      </c>
      <c r="G1214" s="91" t="n">
        <v>4</v>
      </c>
      <c r="H1214" s="256" t="s">
        <v>2207</v>
      </c>
      <c r="I1214" s="18" t="s">
        <v>10210</v>
      </c>
    </row>
    <row r="1215" customFormat="false" ht="13.5" hidden="false" customHeight="false" outlineLevel="0" collapsed="false">
      <c r="A1215" s="253" t="n">
        <v>53</v>
      </c>
      <c r="B1215" s="253" t="s">
        <v>1811</v>
      </c>
      <c r="C1215" s="254" t="s">
        <v>1812</v>
      </c>
      <c r="D1215" s="253" t="s">
        <v>2004</v>
      </c>
      <c r="E1215" s="255"/>
      <c r="F1215" s="213" t="s">
        <v>1221</v>
      </c>
      <c r="G1215" s="91" t="n">
        <v>4</v>
      </c>
      <c r="H1215" s="256" t="s">
        <v>2207</v>
      </c>
      <c r="I1215" s="18" t="s">
        <v>10211</v>
      </c>
    </row>
    <row r="1216" customFormat="false" ht="13.5" hidden="false" customHeight="false" outlineLevel="0" collapsed="false">
      <c r="A1216" s="253" t="n">
        <v>54</v>
      </c>
      <c r="B1216" s="253" t="s">
        <v>1811</v>
      </c>
      <c r="C1216" s="254" t="s">
        <v>1812</v>
      </c>
      <c r="D1216" s="253" t="s">
        <v>250</v>
      </c>
      <c r="E1216" s="255"/>
      <c r="F1216" s="213" t="s">
        <v>251</v>
      </c>
      <c r="G1216" s="91" t="n">
        <v>4</v>
      </c>
      <c r="H1216" s="256" t="s">
        <v>2207</v>
      </c>
      <c r="I1216" s="18" t="s">
        <v>10212</v>
      </c>
    </row>
    <row r="1217" customFormat="false" ht="13.5" hidden="false" customHeight="false" outlineLevel="0" collapsed="false">
      <c r="A1217" s="253" t="n">
        <v>55</v>
      </c>
      <c r="B1217" s="253" t="s">
        <v>1811</v>
      </c>
      <c r="C1217" s="254" t="s">
        <v>1812</v>
      </c>
      <c r="D1217" s="253" t="s">
        <v>101</v>
      </c>
      <c r="E1217" s="255"/>
      <c r="F1217" s="213" t="s">
        <v>102</v>
      </c>
      <c r="G1217" s="91" t="n">
        <v>4</v>
      </c>
      <c r="H1217" s="256" t="s">
        <v>2207</v>
      </c>
      <c r="I1217" s="18" t="s">
        <v>10213</v>
      </c>
    </row>
    <row r="1218" customFormat="false" ht="13.5" hidden="false" customHeight="false" outlineLevel="0" collapsed="false">
      <c r="A1218" s="253" t="n">
        <v>56</v>
      </c>
      <c r="B1218" s="253" t="s">
        <v>1811</v>
      </c>
      <c r="C1218" s="254" t="s">
        <v>1812</v>
      </c>
      <c r="D1218" s="253" t="s">
        <v>1147</v>
      </c>
      <c r="E1218" s="255"/>
      <c r="F1218" s="213" t="s">
        <v>1148</v>
      </c>
      <c r="G1218" s="91" t="n">
        <v>4</v>
      </c>
      <c r="H1218" s="256" t="s">
        <v>2207</v>
      </c>
      <c r="I1218" s="18" t="s">
        <v>10214</v>
      </c>
    </row>
    <row r="1219" customFormat="false" ht="13.5" hidden="false" customHeight="false" outlineLevel="0" collapsed="false">
      <c r="A1219" s="253" t="n">
        <v>57</v>
      </c>
      <c r="B1219" s="253" t="s">
        <v>1811</v>
      </c>
      <c r="C1219" s="254" t="s">
        <v>1812</v>
      </c>
      <c r="D1219" s="253" t="s">
        <v>699</v>
      </c>
      <c r="E1219" s="255"/>
      <c r="F1219" s="213" t="s">
        <v>700</v>
      </c>
      <c r="G1219" s="91" t="n">
        <v>4</v>
      </c>
      <c r="H1219" s="256" t="s">
        <v>2207</v>
      </c>
      <c r="I1219" s="18" t="s">
        <v>10215</v>
      </c>
    </row>
    <row r="1220" customFormat="false" ht="13.5" hidden="false" customHeight="false" outlineLevel="0" collapsed="false">
      <c r="A1220" s="253" t="n">
        <v>58</v>
      </c>
      <c r="B1220" s="253" t="s">
        <v>1811</v>
      </c>
      <c r="C1220" s="254" t="s">
        <v>1812</v>
      </c>
      <c r="D1220" s="253" t="s">
        <v>258</v>
      </c>
      <c r="E1220" s="255"/>
      <c r="F1220" s="213" t="s">
        <v>259</v>
      </c>
      <c r="G1220" s="91" t="n">
        <v>4</v>
      </c>
      <c r="H1220" s="256" t="s">
        <v>259</v>
      </c>
      <c r="I1220" s="18" t="s">
        <v>10216</v>
      </c>
    </row>
    <row r="1221" customFormat="false" ht="13.5" hidden="false" customHeight="false" outlineLevel="0" collapsed="false">
      <c r="A1221" s="253" t="n">
        <v>59</v>
      </c>
      <c r="B1221" s="253" t="s">
        <v>1811</v>
      </c>
      <c r="C1221" s="254" t="s">
        <v>1812</v>
      </c>
      <c r="D1221" s="253" t="s">
        <v>2021</v>
      </c>
      <c r="E1221" s="255"/>
      <c r="F1221" s="213" t="s">
        <v>2022</v>
      </c>
      <c r="G1221" s="91" t="n">
        <v>4</v>
      </c>
      <c r="H1221" s="256" t="s">
        <v>259</v>
      </c>
      <c r="I1221" s="18" t="s">
        <v>10217</v>
      </c>
    </row>
    <row r="1222" customFormat="false" ht="13.5" hidden="false" customHeight="false" outlineLevel="0" collapsed="false">
      <c r="A1222" s="253" t="n">
        <v>60</v>
      </c>
      <c r="B1222" s="253" t="s">
        <v>1811</v>
      </c>
      <c r="C1222" s="254" t="s">
        <v>1812</v>
      </c>
      <c r="D1222" s="253" t="s">
        <v>921</v>
      </c>
      <c r="E1222" s="255"/>
      <c r="F1222" s="213" t="s">
        <v>922</v>
      </c>
      <c r="G1222" s="91" t="n">
        <v>4</v>
      </c>
      <c r="H1222" s="256" t="s">
        <v>259</v>
      </c>
      <c r="I1222" s="18" t="s">
        <v>10218</v>
      </c>
    </row>
    <row r="1223" customFormat="false" ht="13.5" hidden="false" customHeight="false" outlineLevel="0" collapsed="false">
      <c r="A1223" s="253" t="n">
        <v>61</v>
      </c>
      <c r="B1223" s="253" t="s">
        <v>1811</v>
      </c>
      <c r="C1223" s="254" t="s">
        <v>1812</v>
      </c>
      <c r="D1223" s="253" t="s">
        <v>280</v>
      </c>
      <c r="E1223" s="255"/>
      <c r="F1223" s="213" t="s">
        <v>281</v>
      </c>
      <c r="G1223" s="91" t="n">
        <v>4</v>
      </c>
      <c r="H1223" s="256" t="s">
        <v>4268</v>
      </c>
      <c r="I1223" s="18" t="s">
        <v>10219</v>
      </c>
    </row>
    <row r="1224" customFormat="false" ht="13.5" hidden="false" customHeight="false" outlineLevel="0" collapsed="false">
      <c r="A1224" s="253" t="n">
        <v>62</v>
      </c>
      <c r="B1224" s="253" t="s">
        <v>1811</v>
      </c>
      <c r="C1224" s="254" t="s">
        <v>1812</v>
      </c>
      <c r="D1224" s="253" t="s">
        <v>291</v>
      </c>
      <c r="E1224" s="255"/>
      <c r="F1224" s="213" t="s">
        <v>292</v>
      </c>
      <c r="G1224" s="91" t="n">
        <v>4</v>
      </c>
      <c r="H1224" s="256" t="s">
        <v>4268</v>
      </c>
      <c r="I1224" s="18" t="s">
        <v>10220</v>
      </c>
    </row>
    <row r="1225" customFormat="false" ht="13.5" hidden="false" customHeight="false" outlineLevel="0" collapsed="false">
      <c r="A1225" s="253" t="n">
        <v>63</v>
      </c>
      <c r="B1225" s="253" t="s">
        <v>1811</v>
      </c>
      <c r="C1225" s="254" t="s">
        <v>1812</v>
      </c>
      <c r="D1225" s="253" t="s">
        <v>265</v>
      </c>
      <c r="E1225" s="255"/>
      <c r="F1225" s="213" t="s">
        <v>266</v>
      </c>
      <c r="G1225" s="91" t="n">
        <v>4</v>
      </c>
      <c r="H1225" s="256" t="s">
        <v>4268</v>
      </c>
      <c r="I1225" s="18" t="s">
        <v>10221</v>
      </c>
    </row>
    <row r="1226" customFormat="false" ht="13.5" hidden="false" customHeight="false" outlineLevel="0" collapsed="false">
      <c r="A1226" s="253" t="n">
        <v>64</v>
      </c>
      <c r="B1226" s="253" t="s">
        <v>1811</v>
      </c>
      <c r="C1226" s="254" t="s">
        <v>1812</v>
      </c>
      <c r="D1226" s="253" t="s">
        <v>948</v>
      </c>
      <c r="E1226" s="255"/>
      <c r="F1226" s="213" t="s">
        <v>949</v>
      </c>
      <c r="G1226" s="91" t="n">
        <v>4</v>
      </c>
      <c r="H1226" s="256" t="s">
        <v>4268</v>
      </c>
      <c r="I1226" s="18" t="s">
        <v>10222</v>
      </c>
    </row>
    <row r="1227" customFormat="false" ht="13.5" hidden="false" customHeight="false" outlineLevel="0" collapsed="false">
      <c r="A1227" s="253" t="n">
        <v>65</v>
      </c>
      <c r="B1227" s="253" t="s">
        <v>1811</v>
      </c>
      <c r="C1227" s="254" t="s">
        <v>1812</v>
      </c>
      <c r="D1227" s="253" t="s">
        <v>2037</v>
      </c>
      <c r="E1227" s="255"/>
      <c r="F1227" s="213" t="s">
        <v>2038</v>
      </c>
      <c r="G1227" s="91" t="n">
        <v>4</v>
      </c>
      <c r="H1227" s="256" t="s">
        <v>4268</v>
      </c>
      <c r="I1227" s="18" t="s">
        <v>10223</v>
      </c>
    </row>
    <row r="1228" customFormat="false" ht="13.5" hidden="false" customHeight="false" outlineLevel="0" collapsed="false">
      <c r="A1228" s="253" t="n">
        <v>66</v>
      </c>
      <c r="B1228" s="253" t="s">
        <v>1811</v>
      </c>
      <c r="C1228" s="254" t="s">
        <v>1812</v>
      </c>
      <c r="D1228" s="253" t="s">
        <v>88</v>
      </c>
      <c r="E1228" s="255"/>
      <c r="F1228" s="213" t="s">
        <v>89</v>
      </c>
      <c r="G1228" s="91" t="n">
        <v>4</v>
      </c>
      <c r="H1228" s="256" t="s">
        <v>4268</v>
      </c>
      <c r="I1228" s="18" t="s">
        <v>10224</v>
      </c>
    </row>
    <row r="1229" customFormat="false" ht="13.5" hidden="false" customHeight="false" outlineLevel="0" collapsed="false">
      <c r="A1229" s="253" t="n">
        <v>67</v>
      </c>
      <c r="B1229" s="253" t="s">
        <v>1811</v>
      </c>
      <c r="C1229" s="254" t="s">
        <v>1812</v>
      </c>
      <c r="D1229" s="253" t="s">
        <v>2046</v>
      </c>
      <c r="E1229" s="255"/>
      <c r="F1229" s="213" t="s">
        <v>2047</v>
      </c>
      <c r="G1229" s="91" t="n">
        <v>4</v>
      </c>
      <c r="H1229" s="256" t="s">
        <v>4268</v>
      </c>
      <c r="I1229" s="18" t="s">
        <v>10225</v>
      </c>
    </row>
    <row r="1230" customFormat="false" ht="13.5" hidden="false" customHeight="false" outlineLevel="0" collapsed="false">
      <c r="A1230" s="253" t="n">
        <v>68</v>
      </c>
      <c r="B1230" s="253" t="s">
        <v>1811</v>
      </c>
      <c r="C1230" s="254" t="s">
        <v>1812</v>
      </c>
      <c r="D1230" s="253" t="s">
        <v>982</v>
      </c>
      <c r="E1230" s="255"/>
      <c r="F1230" s="213" t="s">
        <v>983</v>
      </c>
      <c r="G1230" s="91" t="n">
        <v>4</v>
      </c>
      <c r="H1230" s="256" t="s">
        <v>4268</v>
      </c>
      <c r="I1230" s="18" t="s">
        <v>10226</v>
      </c>
    </row>
    <row r="1231" customFormat="false" ht="13.5" hidden="false" customHeight="false" outlineLevel="0" collapsed="false">
      <c r="A1231" s="253" t="n">
        <v>69</v>
      </c>
      <c r="B1231" s="253" t="s">
        <v>1811</v>
      </c>
      <c r="C1231" s="254" t="s">
        <v>1812</v>
      </c>
      <c r="D1231" s="253" t="s">
        <v>1162</v>
      </c>
      <c r="E1231" s="255"/>
      <c r="F1231" s="213" t="s">
        <v>1163</v>
      </c>
      <c r="G1231" s="91" t="n">
        <v>4</v>
      </c>
      <c r="H1231" s="256" t="s">
        <v>2100</v>
      </c>
      <c r="I1231" s="18" t="s">
        <v>10227</v>
      </c>
    </row>
    <row r="1232" customFormat="false" ht="13.5" hidden="false" customHeight="false" outlineLevel="0" collapsed="false">
      <c r="A1232" s="253" t="n">
        <v>70</v>
      </c>
      <c r="B1232" s="253" t="s">
        <v>1811</v>
      </c>
      <c r="C1232" s="254" t="s">
        <v>1812</v>
      </c>
      <c r="D1232" s="253" t="s">
        <v>1164</v>
      </c>
      <c r="E1232" s="255"/>
      <c r="F1232" s="213" t="s">
        <v>1165</v>
      </c>
      <c r="G1232" s="91" t="n">
        <v>4</v>
      </c>
      <c r="H1232" s="256" t="s">
        <v>2100</v>
      </c>
      <c r="I1232" s="18" t="s">
        <v>10228</v>
      </c>
    </row>
    <row r="1233" customFormat="false" ht="13.5" hidden="false" customHeight="false" outlineLevel="0" collapsed="false">
      <c r="A1233" s="253" t="n">
        <v>71</v>
      </c>
      <c r="B1233" s="253" t="s">
        <v>1811</v>
      </c>
      <c r="C1233" s="254" t="s">
        <v>1812</v>
      </c>
      <c r="D1233" s="253" t="s">
        <v>465</v>
      </c>
      <c r="E1233" s="255"/>
      <c r="F1233" s="213" t="s">
        <v>466</v>
      </c>
      <c r="G1233" s="91" t="n">
        <v>4</v>
      </c>
      <c r="H1233" s="256" t="s">
        <v>2100</v>
      </c>
      <c r="I1233" s="18" t="s">
        <v>10229</v>
      </c>
    </row>
    <row r="1234" customFormat="false" ht="13.5" hidden="false" customHeight="false" outlineLevel="0" collapsed="false">
      <c r="A1234" s="253" t="n">
        <v>72</v>
      </c>
      <c r="B1234" s="253" t="s">
        <v>1811</v>
      </c>
      <c r="C1234" s="254" t="s">
        <v>1812</v>
      </c>
      <c r="D1234" s="253" t="s">
        <v>121</v>
      </c>
      <c r="E1234" s="255"/>
      <c r="F1234" s="213" t="s">
        <v>122</v>
      </c>
      <c r="G1234" s="91" t="n">
        <v>4</v>
      </c>
      <c r="H1234" s="256" t="s">
        <v>2100</v>
      </c>
      <c r="I1234" s="18" t="s">
        <v>10230</v>
      </c>
    </row>
    <row r="1235" customFormat="false" ht="13.5" hidden="false" customHeight="false" outlineLevel="0" collapsed="false">
      <c r="A1235" s="253" t="n">
        <v>73</v>
      </c>
      <c r="B1235" s="253" t="s">
        <v>1811</v>
      </c>
      <c r="C1235" s="254" t="s">
        <v>1812</v>
      </c>
      <c r="D1235" s="253" t="n">
        <v>130309</v>
      </c>
      <c r="E1235" s="255"/>
      <c r="F1235" s="213" t="s">
        <v>136</v>
      </c>
      <c r="G1235" s="91" t="n">
        <v>4</v>
      </c>
      <c r="H1235" s="256" t="s">
        <v>2100</v>
      </c>
      <c r="I1235" s="18" t="s">
        <v>10231</v>
      </c>
    </row>
    <row r="1236" customFormat="false" ht="13.5" hidden="false" customHeight="false" outlineLevel="0" collapsed="false">
      <c r="A1236" s="253" t="n">
        <v>74</v>
      </c>
      <c r="B1236" s="253" t="s">
        <v>1811</v>
      </c>
      <c r="C1236" s="254" t="s">
        <v>1812</v>
      </c>
      <c r="D1236" s="253" t="s">
        <v>400</v>
      </c>
      <c r="E1236" s="255"/>
      <c r="F1236" s="213" t="s">
        <v>401</v>
      </c>
      <c r="G1236" s="91" t="n">
        <v>4</v>
      </c>
      <c r="H1236" s="256" t="s">
        <v>2100</v>
      </c>
      <c r="I1236" s="18" t="s">
        <v>10232</v>
      </c>
    </row>
    <row r="1237" customFormat="false" ht="13.5" hidden="false" customHeight="false" outlineLevel="0" collapsed="false">
      <c r="A1237" s="253" t="n">
        <v>75</v>
      </c>
      <c r="B1237" s="253" t="s">
        <v>1811</v>
      </c>
      <c r="C1237" s="254" t="s">
        <v>1812</v>
      </c>
      <c r="D1237" s="253" t="s">
        <v>396</v>
      </c>
      <c r="E1237" s="255"/>
      <c r="F1237" s="213" t="s">
        <v>397</v>
      </c>
      <c r="G1237" s="91" t="n">
        <v>4</v>
      </c>
      <c r="H1237" s="256" t="s">
        <v>2100</v>
      </c>
      <c r="I1237" s="18" t="s">
        <v>10233</v>
      </c>
    </row>
    <row r="1238" customFormat="false" ht="13.5" hidden="false" customHeight="false" outlineLevel="0" collapsed="false">
      <c r="A1238" s="253" t="n">
        <v>76</v>
      </c>
      <c r="B1238" s="253" t="s">
        <v>1811</v>
      </c>
      <c r="C1238" s="254" t="s">
        <v>1812</v>
      </c>
      <c r="D1238" s="253" t="s">
        <v>404</v>
      </c>
      <c r="E1238" s="255"/>
      <c r="F1238" s="213" t="s">
        <v>405</v>
      </c>
      <c r="G1238" s="91" t="n">
        <v>4</v>
      </c>
      <c r="H1238" s="256" t="s">
        <v>2100</v>
      </c>
      <c r="I1238" s="18" t="s">
        <v>10234</v>
      </c>
    </row>
    <row r="1239" customFormat="false" ht="13.5" hidden="false" customHeight="false" outlineLevel="0" collapsed="false">
      <c r="A1239" s="253" t="n">
        <v>77</v>
      </c>
      <c r="B1239" s="253" t="s">
        <v>1811</v>
      </c>
      <c r="C1239" s="254" t="s">
        <v>1812</v>
      </c>
      <c r="D1239" s="253" t="s">
        <v>409</v>
      </c>
      <c r="E1239" s="255"/>
      <c r="F1239" s="213" t="s">
        <v>410</v>
      </c>
      <c r="G1239" s="91" t="n">
        <v>4</v>
      </c>
      <c r="H1239" s="256" t="s">
        <v>2100</v>
      </c>
      <c r="I1239" s="18" t="s">
        <v>10235</v>
      </c>
    </row>
    <row r="1240" customFormat="false" ht="13.5" hidden="false" customHeight="false" outlineLevel="0" collapsed="false">
      <c r="A1240" s="253" t="n">
        <v>78</v>
      </c>
      <c r="B1240" s="253" t="s">
        <v>1811</v>
      </c>
      <c r="C1240" s="254" t="s">
        <v>1812</v>
      </c>
      <c r="D1240" s="253" t="s">
        <v>56</v>
      </c>
      <c r="E1240" s="255"/>
      <c r="F1240" s="213" t="s">
        <v>57</v>
      </c>
      <c r="G1240" s="91" t="n">
        <v>4</v>
      </c>
      <c r="H1240" s="256" t="s">
        <v>1192</v>
      </c>
      <c r="I1240" s="18" t="s">
        <v>10236</v>
      </c>
    </row>
    <row r="1241" customFormat="false" ht="13.5" hidden="false" customHeight="false" outlineLevel="0" collapsed="false">
      <c r="A1241" s="253" t="n">
        <v>79</v>
      </c>
      <c r="B1241" s="253" t="s">
        <v>1811</v>
      </c>
      <c r="C1241" s="254" t="s">
        <v>1812</v>
      </c>
      <c r="D1241" s="253" t="s">
        <v>81</v>
      </c>
      <c r="E1241" s="255"/>
      <c r="F1241" s="213" t="s">
        <v>82</v>
      </c>
      <c r="G1241" s="91" t="n">
        <v>4</v>
      </c>
      <c r="H1241" s="256" t="s">
        <v>1192</v>
      </c>
      <c r="I1241" s="18" t="s">
        <v>10237</v>
      </c>
    </row>
    <row r="1242" customFormat="false" ht="13.5" hidden="false" customHeight="false" outlineLevel="0" collapsed="false">
      <c r="A1242" s="253" t="n">
        <v>1</v>
      </c>
      <c r="B1242" s="253" t="s">
        <v>2080</v>
      </c>
      <c r="C1242" s="254" t="s">
        <v>2081</v>
      </c>
      <c r="D1242" s="253" t="s">
        <v>562</v>
      </c>
      <c r="E1242" s="255"/>
      <c r="F1242" s="213" t="s">
        <v>161</v>
      </c>
      <c r="G1242" s="91" t="n">
        <v>4</v>
      </c>
      <c r="H1242" s="256" t="s">
        <v>9207</v>
      </c>
      <c r="I1242" s="18" t="s">
        <v>10238</v>
      </c>
    </row>
    <row r="1243" customFormat="false" ht="13.5" hidden="false" customHeight="false" outlineLevel="0" collapsed="false">
      <c r="A1243" s="253" t="n">
        <v>2</v>
      </c>
      <c r="B1243" s="253" t="s">
        <v>2080</v>
      </c>
      <c r="C1243" s="254" t="s">
        <v>2081</v>
      </c>
      <c r="D1243" s="253" t="s">
        <v>2084</v>
      </c>
      <c r="E1243" s="255"/>
      <c r="F1243" s="213" t="s">
        <v>2085</v>
      </c>
      <c r="G1243" s="91" t="n">
        <v>4</v>
      </c>
      <c r="H1243" s="256" t="s">
        <v>9207</v>
      </c>
      <c r="I1243" s="18" t="s">
        <v>10239</v>
      </c>
    </row>
    <row r="1244" customFormat="false" ht="13.5" hidden="false" customHeight="false" outlineLevel="0" collapsed="false">
      <c r="A1244" s="253" t="n">
        <v>3</v>
      </c>
      <c r="B1244" s="253" t="s">
        <v>2080</v>
      </c>
      <c r="C1244" s="254" t="s">
        <v>2081</v>
      </c>
      <c r="D1244" s="253" t="s">
        <v>2088</v>
      </c>
      <c r="E1244" s="255"/>
      <c r="F1244" s="213" t="s">
        <v>2089</v>
      </c>
      <c r="G1244" s="91" t="n">
        <v>4</v>
      </c>
      <c r="H1244" s="256" t="s">
        <v>9207</v>
      </c>
      <c r="I1244" s="18" t="s">
        <v>10240</v>
      </c>
    </row>
    <row r="1245" customFormat="false" ht="13.5" hidden="false" customHeight="false" outlineLevel="0" collapsed="false">
      <c r="A1245" s="253" t="n">
        <v>4</v>
      </c>
      <c r="B1245" s="253" t="s">
        <v>2080</v>
      </c>
      <c r="C1245" s="254" t="s">
        <v>2081</v>
      </c>
      <c r="D1245" s="253" t="s">
        <v>157</v>
      </c>
      <c r="E1245" s="255"/>
      <c r="F1245" s="213" t="s">
        <v>1079</v>
      </c>
      <c r="G1245" s="91" t="n">
        <v>4</v>
      </c>
      <c r="H1245" s="256" t="s">
        <v>9207</v>
      </c>
      <c r="I1245" s="18" t="s">
        <v>10241</v>
      </c>
    </row>
    <row r="1246" customFormat="false" ht="13.5" hidden="false" customHeight="false" outlineLevel="0" collapsed="false">
      <c r="A1246" s="253" t="n">
        <v>5</v>
      </c>
      <c r="B1246" s="253" t="s">
        <v>2080</v>
      </c>
      <c r="C1246" s="254" t="s">
        <v>2081</v>
      </c>
      <c r="D1246" s="253" t="s">
        <v>204</v>
      </c>
      <c r="E1246" s="255"/>
      <c r="F1246" s="213" t="s">
        <v>205</v>
      </c>
      <c r="G1246" s="91" t="n">
        <v>4</v>
      </c>
      <c r="H1246" s="256" t="s">
        <v>9207</v>
      </c>
      <c r="I1246" s="18" t="s">
        <v>10242</v>
      </c>
    </row>
    <row r="1247" customFormat="false" ht="13.5" hidden="false" customHeight="false" outlineLevel="0" collapsed="false">
      <c r="A1247" s="253" t="n">
        <v>6</v>
      </c>
      <c r="B1247" s="253" t="s">
        <v>2080</v>
      </c>
      <c r="C1247" s="254" t="s">
        <v>2081</v>
      </c>
      <c r="D1247" s="253" t="s">
        <v>585</v>
      </c>
      <c r="E1247" s="255"/>
      <c r="F1247" s="213" t="s">
        <v>586</v>
      </c>
      <c r="G1247" s="91" t="n">
        <v>4</v>
      </c>
      <c r="H1247" s="256" t="s">
        <v>9207</v>
      </c>
      <c r="I1247" s="18" t="s">
        <v>10243</v>
      </c>
    </row>
    <row r="1248" customFormat="false" ht="13.5" hidden="false" customHeight="false" outlineLevel="0" collapsed="false">
      <c r="A1248" s="253" t="n">
        <v>7</v>
      </c>
      <c r="B1248" s="253" t="s">
        <v>2080</v>
      </c>
      <c r="C1248" s="254" t="s">
        <v>2081</v>
      </c>
      <c r="D1248" s="253" t="s">
        <v>390</v>
      </c>
      <c r="E1248" s="255"/>
      <c r="F1248" s="213" t="s">
        <v>391</v>
      </c>
      <c r="G1248" s="91" t="n">
        <v>4</v>
      </c>
      <c r="H1248" s="256" t="s">
        <v>9207</v>
      </c>
      <c r="I1248" s="18" t="s">
        <v>10244</v>
      </c>
    </row>
    <row r="1249" customFormat="false" ht="13.5" hidden="false" customHeight="false" outlineLevel="0" collapsed="false">
      <c r="A1249" s="253" t="n">
        <v>8</v>
      </c>
      <c r="B1249" s="253" t="s">
        <v>2080</v>
      </c>
      <c r="C1249" s="254" t="s">
        <v>2081</v>
      </c>
      <c r="D1249" s="253" t="s">
        <v>605</v>
      </c>
      <c r="E1249" s="255"/>
      <c r="F1249" s="213" t="s">
        <v>10245</v>
      </c>
      <c r="G1249" s="91" t="n">
        <v>4</v>
      </c>
      <c r="H1249" s="256" t="s">
        <v>9207</v>
      </c>
      <c r="I1249" s="18" t="s">
        <v>10246</v>
      </c>
    </row>
    <row r="1250" customFormat="false" ht="13.5" hidden="false" customHeight="false" outlineLevel="0" collapsed="false">
      <c r="A1250" s="253" t="n">
        <v>9</v>
      </c>
      <c r="B1250" s="253" t="s">
        <v>2080</v>
      </c>
      <c r="C1250" s="254" t="s">
        <v>2081</v>
      </c>
      <c r="D1250" s="253" t="s">
        <v>193</v>
      </c>
      <c r="E1250" s="255"/>
      <c r="F1250" s="213" t="s">
        <v>194</v>
      </c>
      <c r="G1250" s="91" t="n">
        <v>4</v>
      </c>
      <c r="H1250" s="256" t="s">
        <v>9207</v>
      </c>
      <c r="I1250" s="18" t="s">
        <v>10247</v>
      </c>
    </row>
    <row r="1251" customFormat="false" ht="13.5" hidden="false" customHeight="false" outlineLevel="0" collapsed="false">
      <c r="A1251" s="253" t="n">
        <v>10</v>
      </c>
      <c r="B1251" s="253" t="s">
        <v>2080</v>
      </c>
      <c r="C1251" s="254" t="s">
        <v>2081</v>
      </c>
      <c r="D1251" s="253" t="s">
        <v>143</v>
      </c>
      <c r="E1251" s="255"/>
      <c r="F1251" s="213" t="s">
        <v>144</v>
      </c>
      <c r="G1251" s="91" t="n">
        <v>4</v>
      </c>
      <c r="H1251" s="256" t="s">
        <v>9207</v>
      </c>
      <c r="I1251" s="18" t="s">
        <v>10248</v>
      </c>
    </row>
    <row r="1252" customFormat="false" ht="13.5" hidden="false" customHeight="false" outlineLevel="0" collapsed="false">
      <c r="A1252" s="253" t="n">
        <v>11</v>
      </c>
      <c r="B1252" s="253" t="s">
        <v>2080</v>
      </c>
      <c r="C1252" s="254" t="s">
        <v>2081</v>
      </c>
      <c r="D1252" s="253" t="s">
        <v>169</v>
      </c>
      <c r="E1252" s="255"/>
      <c r="F1252" s="213" t="s">
        <v>170</v>
      </c>
      <c r="G1252" s="91" t="n">
        <v>4</v>
      </c>
      <c r="H1252" s="256" t="s">
        <v>9207</v>
      </c>
      <c r="I1252" s="18" t="s">
        <v>10249</v>
      </c>
    </row>
    <row r="1253" customFormat="false" ht="13.5" hidden="false" customHeight="false" outlineLevel="0" collapsed="false">
      <c r="A1253" s="253" t="n">
        <v>12</v>
      </c>
      <c r="B1253" s="253" t="s">
        <v>2080</v>
      </c>
      <c r="C1253" s="254" t="s">
        <v>2081</v>
      </c>
      <c r="D1253" s="253" t="s">
        <v>191</v>
      </c>
      <c r="E1253" s="255"/>
      <c r="F1253" s="213" t="s">
        <v>2110</v>
      </c>
      <c r="G1253" s="91" t="n">
        <v>4</v>
      </c>
      <c r="H1253" s="256" t="s">
        <v>9207</v>
      </c>
      <c r="I1253" s="18" t="s">
        <v>10250</v>
      </c>
    </row>
    <row r="1254" customFormat="false" ht="13.5" hidden="false" customHeight="false" outlineLevel="0" collapsed="false">
      <c r="A1254" s="253" t="n">
        <v>13</v>
      </c>
      <c r="B1254" s="253" t="s">
        <v>2080</v>
      </c>
      <c r="C1254" s="254" t="s">
        <v>2081</v>
      </c>
      <c r="D1254" s="253" t="s">
        <v>760</v>
      </c>
      <c r="E1254" s="255"/>
      <c r="F1254" s="213" t="s">
        <v>761</v>
      </c>
      <c r="G1254" s="91" t="n">
        <v>4</v>
      </c>
      <c r="H1254" s="256" t="s">
        <v>9207</v>
      </c>
      <c r="I1254" s="18" t="s">
        <v>10250</v>
      </c>
    </row>
    <row r="1255" customFormat="false" ht="13.5" hidden="false" customHeight="false" outlineLevel="0" collapsed="false">
      <c r="A1255" s="253" t="n">
        <v>14</v>
      </c>
      <c r="B1255" s="253" t="s">
        <v>2080</v>
      </c>
      <c r="C1255" s="254" t="s">
        <v>2081</v>
      </c>
      <c r="D1255" s="253" t="s">
        <v>195</v>
      </c>
      <c r="E1255" s="255"/>
      <c r="F1255" s="213" t="s">
        <v>196</v>
      </c>
      <c r="G1255" s="91" t="n">
        <v>4</v>
      </c>
      <c r="H1255" s="256" t="s">
        <v>9207</v>
      </c>
      <c r="I1255" s="18" t="s">
        <v>10251</v>
      </c>
    </row>
    <row r="1256" customFormat="false" ht="13.5" hidden="false" customHeight="false" outlineLevel="0" collapsed="false">
      <c r="A1256" s="253" t="n">
        <v>15</v>
      </c>
      <c r="B1256" s="253" t="s">
        <v>2080</v>
      </c>
      <c r="C1256" s="254" t="s">
        <v>2081</v>
      </c>
      <c r="D1256" s="253" t="s">
        <v>306</v>
      </c>
      <c r="E1256" s="255"/>
      <c r="F1256" s="213" t="s">
        <v>307</v>
      </c>
      <c r="G1256" s="91" t="n">
        <v>4</v>
      </c>
      <c r="H1256" s="256" t="s">
        <v>9217</v>
      </c>
      <c r="I1256" s="18" t="s">
        <v>10252</v>
      </c>
    </row>
    <row r="1257" customFormat="false" ht="13.5" hidden="false" customHeight="false" outlineLevel="0" collapsed="false">
      <c r="A1257" s="253" t="n">
        <v>16</v>
      </c>
      <c r="B1257" s="253" t="s">
        <v>2080</v>
      </c>
      <c r="C1257" s="254" t="s">
        <v>2081</v>
      </c>
      <c r="D1257" s="253" t="s">
        <v>200</v>
      </c>
      <c r="E1257" s="255"/>
      <c r="F1257" s="213" t="s">
        <v>201</v>
      </c>
      <c r="G1257" s="91" t="n">
        <v>4</v>
      </c>
      <c r="H1257" s="256" t="s">
        <v>9207</v>
      </c>
      <c r="I1257" s="18" t="s">
        <v>10253</v>
      </c>
    </row>
    <row r="1258" customFormat="false" ht="13.5" hidden="false" customHeight="false" outlineLevel="0" collapsed="false">
      <c r="A1258" s="253" t="n">
        <v>17</v>
      </c>
      <c r="B1258" s="253" t="s">
        <v>2080</v>
      </c>
      <c r="C1258" s="254" t="s">
        <v>2081</v>
      </c>
      <c r="D1258" s="253" t="s">
        <v>225</v>
      </c>
      <c r="E1258" s="255"/>
      <c r="F1258" s="213" t="s">
        <v>226</v>
      </c>
      <c r="G1258" s="91" t="n">
        <v>4</v>
      </c>
      <c r="H1258" s="256" t="s">
        <v>9201</v>
      </c>
      <c r="I1258" s="18" t="s">
        <v>10254</v>
      </c>
    </row>
    <row r="1259" customFormat="false" ht="13.5" hidden="false" customHeight="false" outlineLevel="0" collapsed="false">
      <c r="A1259" s="253" t="n">
        <v>18</v>
      </c>
      <c r="B1259" s="253" t="s">
        <v>2080</v>
      </c>
      <c r="C1259" s="254" t="s">
        <v>2081</v>
      </c>
      <c r="D1259" s="253" t="n">
        <v>120204</v>
      </c>
      <c r="E1259" s="255"/>
      <c r="F1259" s="213" t="s">
        <v>1221</v>
      </c>
      <c r="G1259" s="91" t="n">
        <v>4</v>
      </c>
      <c r="H1259" s="256" t="s">
        <v>9201</v>
      </c>
      <c r="I1259" s="18" t="s">
        <v>10255</v>
      </c>
    </row>
    <row r="1260" customFormat="false" ht="13.5" hidden="false" customHeight="false" outlineLevel="0" collapsed="false">
      <c r="A1260" s="253" t="n">
        <v>19</v>
      </c>
      <c r="B1260" s="253" t="s">
        <v>2080</v>
      </c>
      <c r="C1260" s="254" t="s">
        <v>2081</v>
      </c>
      <c r="D1260" s="253" t="s">
        <v>214</v>
      </c>
      <c r="E1260" s="255"/>
      <c r="F1260" s="213" t="s">
        <v>215</v>
      </c>
      <c r="G1260" s="91" t="n">
        <v>4</v>
      </c>
      <c r="H1260" s="256" t="s">
        <v>9201</v>
      </c>
      <c r="I1260" s="18" t="s">
        <v>10256</v>
      </c>
    </row>
    <row r="1261" customFormat="false" ht="13.5" hidden="false" customHeight="false" outlineLevel="0" collapsed="false">
      <c r="A1261" s="253" t="n">
        <v>20</v>
      </c>
      <c r="B1261" s="253" t="s">
        <v>2080</v>
      </c>
      <c r="C1261" s="254" t="s">
        <v>2081</v>
      </c>
      <c r="D1261" s="253" t="s">
        <v>236</v>
      </c>
      <c r="E1261" s="255"/>
      <c r="F1261" s="213" t="s">
        <v>237</v>
      </c>
      <c r="G1261" s="91" t="n">
        <v>4</v>
      </c>
      <c r="H1261" s="256" t="s">
        <v>9201</v>
      </c>
      <c r="I1261" s="18" t="s">
        <v>10257</v>
      </c>
    </row>
    <row r="1262" customFormat="false" ht="13.5" hidden="false" customHeight="false" outlineLevel="0" collapsed="false">
      <c r="A1262" s="253" t="n">
        <v>21</v>
      </c>
      <c r="B1262" s="253" t="s">
        <v>2080</v>
      </c>
      <c r="C1262" s="254" t="s">
        <v>2081</v>
      </c>
      <c r="D1262" s="253" t="n">
        <v>120206</v>
      </c>
      <c r="E1262" s="255"/>
      <c r="F1262" s="213" t="s">
        <v>229</v>
      </c>
      <c r="G1262" s="91" t="n">
        <v>4</v>
      </c>
      <c r="H1262" s="256" t="s">
        <v>9201</v>
      </c>
      <c r="I1262" s="18" t="s">
        <v>10258</v>
      </c>
    </row>
    <row r="1263" customFormat="false" ht="13.5" hidden="false" customHeight="false" outlineLevel="0" collapsed="false">
      <c r="A1263" s="253" t="n">
        <v>22</v>
      </c>
      <c r="B1263" s="253" t="s">
        <v>2080</v>
      </c>
      <c r="C1263" s="254" t="s">
        <v>2081</v>
      </c>
      <c r="D1263" s="253" t="s">
        <v>231</v>
      </c>
      <c r="E1263" s="255"/>
      <c r="F1263" s="213" t="s">
        <v>232</v>
      </c>
      <c r="G1263" s="91" t="n">
        <v>4</v>
      </c>
      <c r="H1263" s="256" t="s">
        <v>9203</v>
      </c>
      <c r="I1263" s="18" t="s">
        <v>10259</v>
      </c>
    </row>
    <row r="1264" customFormat="false" ht="13.5" hidden="false" customHeight="false" outlineLevel="0" collapsed="false">
      <c r="A1264" s="253" t="n">
        <v>23</v>
      </c>
      <c r="B1264" s="253" t="s">
        <v>2080</v>
      </c>
      <c r="C1264" s="254" t="s">
        <v>2081</v>
      </c>
      <c r="D1264" s="253" t="s">
        <v>710</v>
      </c>
      <c r="E1264" s="255"/>
      <c r="F1264" s="213" t="s">
        <v>711</v>
      </c>
      <c r="G1264" s="91" t="n">
        <v>4</v>
      </c>
      <c r="H1264" s="256" t="s">
        <v>9201</v>
      </c>
      <c r="I1264" s="18" t="s">
        <v>10260</v>
      </c>
    </row>
    <row r="1265" customFormat="false" ht="13.5" hidden="false" customHeight="false" outlineLevel="0" collapsed="false">
      <c r="A1265" s="253" t="n">
        <v>24</v>
      </c>
      <c r="B1265" s="253" t="s">
        <v>2080</v>
      </c>
      <c r="C1265" s="254" t="s">
        <v>2081</v>
      </c>
      <c r="D1265" s="253" t="s">
        <v>1256</v>
      </c>
      <c r="E1265" s="255"/>
      <c r="F1265" s="213" t="s">
        <v>1257</v>
      </c>
      <c r="G1265" s="91" t="n">
        <v>4</v>
      </c>
      <c r="H1265" s="256" t="s">
        <v>9201</v>
      </c>
      <c r="I1265" s="18" t="s">
        <v>10261</v>
      </c>
    </row>
    <row r="1266" customFormat="false" ht="13.5" hidden="false" customHeight="false" outlineLevel="0" collapsed="false">
      <c r="A1266" s="253" t="n">
        <v>25</v>
      </c>
      <c r="B1266" s="253" t="s">
        <v>2080</v>
      </c>
      <c r="C1266" s="254" t="s">
        <v>2081</v>
      </c>
      <c r="D1266" s="253" t="s">
        <v>209</v>
      </c>
      <c r="E1266" s="255"/>
      <c r="F1266" s="213" t="s">
        <v>210</v>
      </c>
      <c r="G1266" s="91" t="n">
        <v>4</v>
      </c>
      <c r="H1266" s="256" t="s">
        <v>9203</v>
      </c>
      <c r="I1266" s="18" t="s">
        <v>10262</v>
      </c>
    </row>
    <row r="1267" customFormat="false" ht="13.5" hidden="false" customHeight="false" outlineLevel="0" collapsed="false">
      <c r="A1267" s="253" t="n">
        <v>26</v>
      </c>
      <c r="B1267" s="253" t="s">
        <v>2080</v>
      </c>
      <c r="C1267" s="254" t="s">
        <v>2081</v>
      </c>
      <c r="D1267" s="253" t="s">
        <v>880</v>
      </c>
      <c r="E1267" s="255"/>
      <c r="F1267" s="213" t="s">
        <v>881</v>
      </c>
      <c r="G1267" s="91" t="n">
        <v>4</v>
      </c>
      <c r="H1267" s="256" t="s">
        <v>9203</v>
      </c>
      <c r="I1267" s="18" t="s">
        <v>10263</v>
      </c>
    </row>
    <row r="1268" customFormat="false" ht="13.5" hidden="false" customHeight="false" outlineLevel="0" collapsed="false">
      <c r="A1268" s="253" t="n">
        <v>27</v>
      </c>
      <c r="B1268" s="253" t="s">
        <v>2080</v>
      </c>
      <c r="C1268" s="254" t="s">
        <v>2081</v>
      </c>
      <c r="D1268" s="253" t="s">
        <v>1284</v>
      </c>
      <c r="E1268" s="255"/>
      <c r="F1268" s="213" t="s">
        <v>1285</v>
      </c>
      <c r="G1268" s="91" t="n">
        <v>4</v>
      </c>
      <c r="H1268" s="256" t="s">
        <v>9203</v>
      </c>
      <c r="I1268" s="18" t="s">
        <v>10264</v>
      </c>
    </row>
    <row r="1269" customFormat="false" ht="13.5" hidden="false" customHeight="false" outlineLevel="0" collapsed="false">
      <c r="A1269" s="253" t="n">
        <v>28</v>
      </c>
      <c r="B1269" s="253" t="s">
        <v>2080</v>
      </c>
      <c r="C1269" s="254" t="s">
        <v>2081</v>
      </c>
      <c r="D1269" s="253" t="s">
        <v>1222</v>
      </c>
      <c r="E1269" s="255"/>
      <c r="F1269" s="213" t="s">
        <v>1373</v>
      </c>
      <c r="G1269" s="91" t="n">
        <v>4</v>
      </c>
      <c r="H1269" s="256" t="s">
        <v>9203</v>
      </c>
      <c r="I1269" s="18" t="s">
        <v>10265</v>
      </c>
    </row>
    <row r="1270" customFormat="false" ht="13.5" hidden="false" customHeight="false" outlineLevel="0" collapsed="false">
      <c r="A1270" s="253" t="n">
        <v>29</v>
      </c>
      <c r="B1270" s="253" t="s">
        <v>2080</v>
      </c>
      <c r="C1270" s="254" t="s">
        <v>2081</v>
      </c>
      <c r="D1270" s="253" t="s">
        <v>18</v>
      </c>
      <c r="E1270" s="255"/>
      <c r="F1270" s="213" t="s">
        <v>19</v>
      </c>
      <c r="G1270" s="91" t="n">
        <v>4</v>
      </c>
      <c r="H1270" s="256" t="s">
        <v>9203</v>
      </c>
      <c r="I1270" s="18" t="s">
        <v>10266</v>
      </c>
    </row>
    <row r="1271" customFormat="false" ht="13.5" hidden="false" customHeight="false" outlineLevel="0" collapsed="false">
      <c r="A1271" s="253" t="n">
        <v>30</v>
      </c>
      <c r="B1271" s="253" t="s">
        <v>2080</v>
      </c>
      <c r="C1271" s="254" t="s">
        <v>2081</v>
      </c>
      <c r="D1271" s="253" t="s">
        <v>280</v>
      </c>
      <c r="E1271" s="255"/>
      <c r="F1271" s="213" t="s">
        <v>281</v>
      </c>
      <c r="G1271" s="91" t="n">
        <v>4</v>
      </c>
      <c r="H1271" s="256" t="s">
        <v>9240</v>
      </c>
      <c r="I1271" s="18" t="s">
        <v>10267</v>
      </c>
    </row>
    <row r="1272" customFormat="false" ht="13.5" hidden="false" customHeight="false" outlineLevel="0" collapsed="false">
      <c r="A1272" s="253" t="n">
        <v>31</v>
      </c>
      <c r="B1272" s="253" t="s">
        <v>2080</v>
      </c>
      <c r="C1272" s="254" t="s">
        <v>2081</v>
      </c>
      <c r="D1272" s="253" t="s">
        <v>291</v>
      </c>
      <c r="E1272" s="255"/>
      <c r="F1272" s="213" t="s">
        <v>292</v>
      </c>
      <c r="G1272" s="91" t="n">
        <v>4</v>
      </c>
      <c r="H1272" s="256" t="s">
        <v>9240</v>
      </c>
      <c r="I1272" s="18" t="s">
        <v>10268</v>
      </c>
    </row>
    <row r="1273" customFormat="false" ht="13.5" hidden="false" customHeight="false" outlineLevel="0" collapsed="false">
      <c r="A1273" s="253" t="n">
        <v>32</v>
      </c>
      <c r="B1273" s="253" t="s">
        <v>2080</v>
      </c>
      <c r="C1273" s="254" t="s">
        <v>2081</v>
      </c>
      <c r="D1273" s="253" t="s">
        <v>296</v>
      </c>
      <c r="E1273" s="255"/>
      <c r="F1273" s="213" t="s">
        <v>297</v>
      </c>
      <c r="G1273" s="91" t="n">
        <v>4</v>
      </c>
      <c r="H1273" s="256" t="s">
        <v>9240</v>
      </c>
      <c r="I1273" s="18" t="s">
        <v>10269</v>
      </c>
    </row>
    <row r="1274" customFormat="false" ht="13.5" hidden="false" customHeight="false" outlineLevel="0" collapsed="false">
      <c r="A1274" s="253" t="n">
        <v>33</v>
      </c>
      <c r="B1274" s="253" t="s">
        <v>2080</v>
      </c>
      <c r="C1274" s="254" t="s">
        <v>2081</v>
      </c>
      <c r="D1274" s="253" t="s">
        <v>400</v>
      </c>
      <c r="E1274" s="255"/>
      <c r="F1274" s="213" t="s">
        <v>10270</v>
      </c>
      <c r="G1274" s="91" t="n">
        <v>4</v>
      </c>
      <c r="H1274" s="256" t="s">
        <v>9254</v>
      </c>
      <c r="I1274" s="18" t="s">
        <v>10271</v>
      </c>
    </row>
    <row r="1275" customFormat="false" ht="13.5" hidden="false" customHeight="false" outlineLevel="0" collapsed="false">
      <c r="A1275" s="253" t="n">
        <v>34</v>
      </c>
      <c r="B1275" s="253" t="s">
        <v>2080</v>
      </c>
      <c r="C1275" s="254" t="s">
        <v>2081</v>
      </c>
      <c r="D1275" s="253" t="s">
        <v>404</v>
      </c>
      <c r="E1275" s="255"/>
      <c r="F1275" s="213" t="s">
        <v>405</v>
      </c>
      <c r="G1275" s="91" t="n">
        <v>4</v>
      </c>
      <c r="H1275" s="256" t="s">
        <v>9254</v>
      </c>
      <c r="I1275" s="18" t="s">
        <v>10272</v>
      </c>
    </row>
    <row r="1276" customFormat="false" ht="13.5" hidden="false" customHeight="false" outlineLevel="0" collapsed="false">
      <c r="A1276" s="253" t="n">
        <v>35</v>
      </c>
      <c r="B1276" s="253" t="s">
        <v>2080</v>
      </c>
      <c r="C1276" s="254" t="s">
        <v>2081</v>
      </c>
      <c r="D1276" s="253" t="s">
        <v>409</v>
      </c>
      <c r="E1276" s="255"/>
      <c r="F1276" s="213" t="s">
        <v>410</v>
      </c>
      <c r="G1276" s="91" t="n">
        <v>4</v>
      </c>
      <c r="H1276" s="256" t="s">
        <v>9254</v>
      </c>
      <c r="I1276" s="18" t="s">
        <v>10273</v>
      </c>
    </row>
    <row r="1277" customFormat="false" ht="13.5" hidden="false" customHeight="false" outlineLevel="0" collapsed="false">
      <c r="A1277" s="253" t="n">
        <v>36</v>
      </c>
      <c r="B1277" s="253" t="s">
        <v>2080</v>
      </c>
      <c r="C1277" s="254" t="s">
        <v>2081</v>
      </c>
      <c r="D1277" s="253" t="s">
        <v>2166</v>
      </c>
      <c r="E1277" s="255"/>
      <c r="F1277" s="213" t="s">
        <v>2167</v>
      </c>
      <c r="G1277" s="91" t="n">
        <v>4</v>
      </c>
      <c r="H1277" s="256" t="s">
        <v>9207</v>
      </c>
      <c r="I1277" s="18" t="s">
        <v>10274</v>
      </c>
    </row>
    <row r="1278" customFormat="false" ht="13.5" hidden="false" customHeight="false" outlineLevel="0" collapsed="false">
      <c r="A1278" s="253" t="n">
        <v>37</v>
      </c>
      <c r="B1278" s="253" t="s">
        <v>2080</v>
      </c>
      <c r="C1278" s="254" t="s">
        <v>2081</v>
      </c>
      <c r="D1278" s="253" t="s">
        <v>338</v>
      </c>
      <c r="E1278" s="255"/>
      <c r="F1278" s="213" t="s">
        <v>339</v>
      </c>
      <c r="G1278" s="91" t="n">
        <v>4</v>
      </c>
      <c r="H1278" s="256" t="s">
        <v>9207</v>
      </c>
      <c r="I1278" s="18" t="s">
        <v>10275</v>
      </c>
    </row>
    <row r="1279" customFormat="false" ht="13.5" hidden="false" customHeight="false" outlineLevel="0" collapsed="false">
      <c r="A1279" s="253" t="n">
        <v>38</v>
      </c>
      <c r="B1279" s="253" t="s">
        <v>2080</v>
      </c>
      <c r="C1279" s="254" t="s">
        <v>2081</v>
      </c>
      <c r="D1279" s="253" t="s">
        <v>328</v>
      </c>
      <c r="E1279" s="255"/>
      <c r="F1279" s="213" t="s">
        <v>329</v>
      </c>
      <c r="G1279" s="91" t="n">
        <v>4</v>
      </c>
      <c r="H1279" s="256" t="s">
        <v>9207</v>
      </c>
      <c r="I1279" s="18" t="s">
        <v>10276</v>
      </c>
    </row>
    <row r="1280" customFormat="false" ht="13.5" hidden="false" customHeight="false" outlineLevel="0" collapsed="false">
      <c r="A1280" s="253" t="n">
        <v>39</v>
      </c>
      <c r="B1280" s="253" t="s">
        <v>2080</v>
      </c>
      <c r="C1280" s="254" t="s">
        <v>2081</v>
      </c>
      <c r="D1280" s="253" t="s">
        <v>2177</v>
      </c>
      <c r="E1280" s="255"/>
      <c r="F1280" s="213" t="s">
        <v>2178</v>
      </c>
      <c r="G1280" s="91" t="n">
        <v>4</v>
      </c>
      <c r="H1280" s="256" t="s">
        <v>9207</v>
      </c>
      <c r="I1280" s="18" t="s">
        <v>10277</v>
      </c>
    </row>
    <row r="1281" customFormat="false" ht="13.5" hidden="false" customHeight="false" outlineLevel="0" collapsed="false">
      <c r="A1281" s="253" t="n">
        <v>40</v>
      </c>
      <c r="B1281" s="253" t="s">
        <v>2080</v>
      </c>
      <c r="C1281" s="254" t="s">
        <v>2081</v>
      </c>
      <c r="D1281" s="253" t="s">
        <v>10278</v>
      </c>
      <c r="E1281" s="255"/>
      <c r="F1281" s="213" t="s">
        <v>329</v>
      </c>
      <c r="G1281" s="91" t="n">
        <v>4</v>
      </c>
      <c r="H1281" s="256" t="s">
        <v>9207</v>
      </c>
      <c r="I1281" s="18" t="s">
        <v>10279</v>
      </c>
    </row>
    <row r="1282" customFormat="false" ht="13.5" hidden="false" customHeight="false" outlineLevel="0" collapsed="false">
      <c r="A1282" s="253" t="n">
        <v>41</v>
      </c>
      <c r="B1282" s="253" t="s">
        <v>2080</v>
      </c>
      <c r="C1282" s="254" t="s">
        <v>2081</v>
      </c>
      <c r="D1282" s="253" t="s">
        <v>209</v>
      </c>
      <c r="E1282" s="255"/>
      <c r="F1282" s="213" t="s">
        <v>210</v>
      </c>
      <c r="G1282" s="91" t="n">
        <v>4</v>
      </c>
      <c r="H1282" s="256" t="s">
        <v>9203</v>
      </c>
      <c r="I1282" s="18" t="s">
        <v>10280</v>
      </c>
    </row>
    <row r="1283" customFormat="false" ht="13.5" hidden="false" customHeight="false" outlineLevel="0" collapsed="false">
      <c r="A1283" s="253" t="n">
        <v>42</v>
      </c>
      <c r="B1283" s="253" t="s">
        <v>2080</v>
      </c>
      <c r="C1283" s="254" t="s">
        <v>2081</v>
      </c>
      <c r="D1283" s="253" t="s">
        <v>214</v>
      </c>
      <c r="E1283" s="255"/>
      <c r="F1283" s="213" t="s">
        <v>215</v>
      </c>
      <c r="G1283" s="91" t="n">
        <v>4</v>
      </c>
      <c r="H1283" s="256" t="s">
        <v>9201</v>
      </c>
      <c r="I1283" s="18" t="s">
        <v>10281</v>
      </c>
    </row>
    <row r="1284" customFormat="false" ht="13.5" hidden="false" customHeight="false" outlineLevel="0" collapsed="false">
      <c r="A1284" s="253" t="n">
        <v>43</v>
      </c>
      <c r="B1284" s="253" t="s">
        <v>2080</v>
      </c>
      <c r="C1284" s="254" t="s">
        <v>2081</v>
      </c>
      <c r="D1284" s="253" t="s">
        <v>1369</v>
      </c>
      <c r="E1284" s="255"/>
      <c r="F1284" s="213" t="s">
        <v>1370</v>
      </c>
      <c r="G1284" s="91" t="n">
        <v>4</v>
      </c>
      <c r="H1284" s="256" t="s">
        <v>9203</v>
      </c>
      <c r="I1284" s="18" t="s">
        <v>10282</v>
      </c>
    </row>
    <row r="1285" customFormat="false" ht="13.5" hidden="false" customHeight="false" outlineLevel="0" collapsed="false">
      <c r="A1285" s="253" t="n">
        <v>1</v>
      </c>
      <c r="B1285" s="253" t="s">
        <v>2194</v>
      </c>
      <c r="C1285" s="254" t="s">
        <v>2195</v>
      </c>
      <c r="D1285" s="253" t="s">
        <v>1916</v>
      </c>
      <c r="E1285" s="255"/>
      <c r="F1285" s="213" t="s">
        <v>1917</v>
      </c>
      <c r="G1285" s="91" t="n">
        <v>4</v>
      </c>
      <c r="H1285" s="256" t="s">
        <v>9207</v>
      </c>
      <c r="I1285" s="18" t="s">
        <v>10283</v>
      </c>
    </row>
    <row r="1286" customFormat="false" ht="13.5" hidden="false" customHeight="false" outlineLevel="0" collapsed="false">
      <c r="A1286" s="253" t="n">
        <v>2</v>
      </c>
      <c r="B1286" s="253" t="s">
        <v>2194</v>
      </c>
      <c r="C1286" s="254" t="s">
        <v>2195</v>
      </c>
      <c r="D1286" s="253" t="s">
        <v>258</v>
      </c>
      <c r="E1286" s="255"/>
      <c r="F1286" s="213" t="s">
        <v>2200</v>
      </c>
      <c r="G1286" s="91" t="n">
        <v>4</v>
      </c>
      <c r="H1286" s="256" t="s">
        <v>9245</v>
      </c>
      <c r="I1286" s="18" t="s">
        <v>10284</v>
      </c>
    </row>
    <row r="1287" customFormat="false" ht="13.5" hidden="false" customHeight="false" outlineLevel="0" collapsed="false">
      <c r="A1287" s="253" t="n">
        <v>3</v>
      </c>
      <c r="B1287" s="253" t="s">
        <v>2194</v>
      </c>
      <c r="C1287" s="254" t="s">
        <v>2195</v>
      </c>
      <c r="D1287" s="253" t="s">
        <v>2204</v>
      </c>
      <c r="E1287" s="255"/>
      <c r="F1287" s="213" t="s">
        <v>2205</v>
      </c>
      <c r="G1287" s="91" t="n">
        <v>4</v>
      </c>
      <c r="H1287" s="256" t="s">
        <v>9201</v>
      </c>
      <c r="I1287" s="260" t="s">
        <v>10285</v>
      </c>
    </row>
    <row r="1288" customFormat="false" ht="13.5" hidden="false" customHeight="false" outlineLevel="0" collapsed="false">
      <c r="A1288" s="253" t="n">
        <v>4</v>
      </c>
      <c r="B1288" s="253" t="s">
        <v>2194</v>
      </c>
      <c r="C1288" s="254" t="s">
        <v>2195</v>
      </c>
      <c r="D1288" s="253" t="s">
        <v>1921</v>
      </c>
      <c r="E1288" s="255"/>
      <c r="F1288" s="213" t="s">
        <v>1922</v>
      </c>
      <c r="G1288" s="91" t="n">
        <v>4</v>
      </c>
      <c r="H1288" s="256" t="s">
        <v>9207</v>
      </c>
      <c r="I1288" s="18" t="s">
        <v>10286</v>
      </c>
    </row>
    <row r="1289" customFormat="false" ht="13.5" hidden="false" customHeight="false" outlineLevel="0" collapsed="false">
      <c r="A1289" s="253" t="n">
        <v>5</v>
      </c>
      <c r="B1289" s="253" t="s">
        <v>2194</v>
      </c>
      <c r="C1289" s="254" t="s">
        <v>2195</v>
      </c>
      <c r="D1289" s="253" t="s">
        <v>1926</v>
      </c>
      <c r="E1289" s="255"/>
      <c r="F1289" s="213" t="s">
        <v>1927</v>
      </c>
      <c r="G1289" s="91" t="n">
        <v>4</v>
      </c>
      <c r="H1289" s="256" t="s">
        <v>9207</v>
      </c>
      <c r="I1289" s="18" t="s">
        <v>10287</v>
      </c>
    </row>
    <row r="1290" customFormat="false" ht="13.5" hidden="false" customHeight="false" outlineLevel="0" collapsed="false">
      <c r="A1290" s="253" t="n">
        <v>6</v>
      </c>
      <c r="B1290" s="253" t="s">
        <v>2194</v>
      </c>
      <c r="C1290" s="254" t="s">
        <v>2195</v>
      </c>
      <c r="D1290" s="253" t="s">
        <v>749</v>
      </c>
      <c r="E1290" s="255"/>
      <c r="F1290" s="213" t="s">
        <v>750</v>
      </c>
      <c r="G1290" s="91" t="n">
        <v>4</v>
      </c>
      <c r="H1290" s="256" t="s">
        <v>9207</v>
      </c>
      <c r="I1290" s="18" t="s">
        <v>10288</v>
      </c>
    </row>
    <row r="1291" customFormat="false" ht="13.5" hidden="false" customHeight="false" outlineLevel="0" collapsed="false">
      <c r="A1291" s="253" t="n">
        <v>7</v>
      </c>
      <c r="B1291" s="253" t="s">
        <v>2194</v>
      </c>
      <c r="C1291" s="254" t="s">
        <v>2195</v>
      </c>
      <c r="D1291" s="253" t="s">
        <v>204</v>
      </c>
      <c r="E1291" s="255"/>
      <c r="F1291" s="213" t="s">
        <v>205</v>
      </c>
      <c r="G1291" s="91" t="n">
        <v>4</v>
      </c>
      <c r="H1291" s="256" t="s">
        <v>9207</v>
      </c>
      <c r="I1291" s="18" t="s">
        <v>10289</v>
      </c>
    </row>
    <row r="1292" customFormat="false" ht="13.5" hidden="false" customHeight="false" outlineLevel="0" collapsed="false">
      <c r="A1292" s="253" t="n">
        <v>8</v>
      </c>
      <c r="B1292" s="253" t="s">
        <v>2194</v>
      </c>
      <c r="C1292" s="254" t="s">
        <v>2195</v>
      </c>
      <c r="D1292" s="253" t="s">
        <v>605</v>
      </c>
      <c r="E1292" s="255"/>
      <c r="F1292" s="213" t="s">
        <v>606</v>
      </c>
      <c r="G1292" s="91" t="n">
        <v>4</v>
      </c>
      <c r="H1292" s="256" t="s">
        <v>9207</v>
      </c>
      <c r="I1292" s="18" t="s">
        <v>10290</v>
      </c>
    </row>
    <row r="1293" customFormat="false" ht="13.5" hidden="false" customHeight="false" outlineLevel="0" collapsed="false">
      <c r="A1293" s="253" t="n">
        <v>9</v>
      </c>
      <c r="B1293" s="253" t="s">
        <v>2194</v>
      </c>
      <c r="C1293" s="254" t="s">
        <v>2195</v>
      </c>
      <c r="D1293" s="253" t="s">
        <v>1904</v>
      </c>
      <c r="E1293" s="255"/>
      <c r="F1293" s="213" t="s">
        <v>1905</v>
      </c>
      <c r="G1293" s="91" t="n">
        <v>4</v>
      </c>
      <c r="H1293" s="256" t="s">
        <v>9207</v>
      </c>
      <c r="I1293" s="18" t="s">
        <v>10291</v>
      </c>
    </row>
    <row r="1294" customFormat="false" ht="13.5" hidden="false" customHeight="false" outlineLevel="0" collapsed="false">
      <c r="A1294" s="253" t="n">
        <v>10</v>
      </c>
      <c r="B1294" s="253" t="s">
        <v>2194</v>
      </c>
      <c r="C1294" s="254" t="s">
        <v>2195</v>
      </c>
      <c r="D1294" s="253" t="s">
        <v>562</v>
      </c>
      <c r="E1294" s="255"/>
      <c r="F1294" s="213" t="s">
        <v>161</v>
      </c>
      <c r="G1294" s="91" t="n">
        <v>4</v>
      </c>
      <c r="H1294" s="256" t="s">
        <v>9207</v>
      </c>
      <c r="I1294" s="18" t="s">
        <v>10292</v>
      </c>
    </row>
    <row r="1295" customFormat="false" ht="13.5" hidden="false" customHeight="false" outlineLevel="0" collapsed="false">
      <c r="A1295" s="253" t="n">
        <v>11</v>
      </c>
      <c r="B1295" s="253" t="s">
        <v>2194</v>
      </c>
      <c r="C1295" s="254" t="s">
        <v>2195</v>
      </c>
      <c r="D1295" s="253" t="s">
        <v>191</v>
      </c>
      <c r="E1295" s="255"/>
      <c r="F1295" s="213" t="s">
        <v>192</v>
      </c>
      <c r="G1295" s="91" t="n">
        <v>4</v>
      </c>
      <c r="H1295" s="256" t="s">
        <v>9207</v>
      </c>
      <c r="I1295" s="18" t="s">
        <v>10293</v>
      </c>
    </row>
    <row r="1296" customFormat="false" ht="13.5" hidden="false" customHeight="false" outlineLevel="0" collapsed="false">
      <c r="A1296" s="253" t="n">
        <v>12</v>
      </c>
      <c r="B1296" s="253" t="s">
        <v>2194</v>
      </c>
      <c r="C1296" s="254" t="s">
        <v>2195</v>
      </c>
      <c r="D1296" s="253" t="s">
        <v>665</v>
      </c>
      <c r="E1296" s="255"/>
      <c r="F1296" s="213" t="s">
        <v>666</v>
      </c>
      <c r="G1296" s="91" t="n">
        <v>4</v>
      </c>
      <c r="H1296" s="256" t="s">
        <v>9207</v>
      </c>
      <c r="I1296" s="18" t="s">
        <v>10294</v>
      </c>
    </row>
    <row r="1297" customFormat="false" ht="13.5" hidden="false" customHeight="false" outlineLevel="0" collapsed="false">
      <c r="A1297" s="253" t="n">
        <v>13</v>
      </c>
      <c r="B1297" s="253" t="s">
        <v>2194</v>
      </c>
      <c r="C1297" s="254" t="s">
        <v>2195</v>
      </c>
      <c r="D1297" s="253" t="s">
        <v>2088</v>
      </c>
      <c r="E1297" s="255"/>
      <c r="F1297" s="213" t="s">
        <v>2089</v>
      </c>
      <c r="G1297" s="91" t="n">
        <v>4</v>
      </c>
      <c r="H1297" s="256" t="s">
        <v>9207</v>
      </c>
      <c r="I1297" s="18" t="s">
        <v>10295</v>
      </c>
    </row>
    <row r="1298" customFormat="false" ht="13.5" hidden="false" customHeight="false" outlineLevel="0" collapsed="false">
      <c r="A1298" s="253" t="n">
        <v>14</v>
      </c>
      <c r="B1298" s="253" t="s">
        <v>2194</v>
      </c>
      <c r="C1298" s="254" t="s">
        <v>2195</v>
      </c>
      <c r="D1298" s="253" t="s">
        <v>2229</v>
      </c>
      <c r="E1298" s="255"/>
      <c r="F1298" s="213" t="s">
        <v>2230</v>
      </c>
      <c r="G1298" s="91" t="n">
        <v>4</v>
      </c>
      <c r="H1298" s="256" t="s">
        <v>9201</v>
      </c>
      <c r="I1298" s="18" t="s">
        <v>10296</v>
      </c>
    </row>
    <row r="1299" customFormat="false" ht="13.5" hidden="false" customHeight="false" outlineLevel="0" collapsed="false">
      <c r="A1299" s="253" t="n">
        <v>15</v>
      </c>
      <c r="B1299" s="253" t="s">
        <v>2194</v>
      </c>
      <c r="C1299" s="254" t="s">
        <v>2195</v>
      </c>
      <c r="D1299" s="253" t="s">
        <v>1152</v>
      </c>
      <c r="E1299" s="255"/>
      <c r="F1299" s="213" t="s">
        <v>1153</v>
      </c>
      <c r="G1299" s="91" t="n">
        <v>4</v>
      </c>
      <c r="H1299" s="256" t="s">
        <v>9201</v>
      </c>
      <c r="I1299" s="18" t="s">
        <v>10297</v>
      </c>
    </row>
    <row r="1300" customFormat="false" ht="13.5" hidden="false" customHeight="false" outlineLevel="0" collapsed="false">
      <c r="A1300" s="253" t="n">
        <v>16</v>
      </c>
      <c r="B1300" s="253" t="s">
        <v>2194</v>
      </c>
      <c r="C1300" s="254" t="s">
        <v>2195</v>
      </c>
      <c r="D1300" s="253" t="s">
        <v>195</v>
      </c>
      <c r="E1300" s="255"/>
      <c r="F1300" s="213" t="s">
        <v>196</v>
      </c>
      <c r="G1300" s="91" t="n">
        <v>4</v>
      </c>
      <c r="H1300" s="256" t="s">
        <v>9207</v>
      </c>
      <c r="I1300" s="18" t="s">
        <v>10298</v>
      </c>
    </row>
    <row r="1301" customFormat="false" ht="13.5" hidden="false" customHeight="false" outlineLevel="0" collapsed="false">
      <c r="A1301" s="253" t="n">
        <v>17</v>
      </c>
      <c r="B1301" s="253" t="s">
        <v>2194</v>
      </c>
      <c r="C1301" s="254" t="s">
        <v>2195</v>
      </c>
      <c r="D1301" s="253" t="n">
        <v>80703</v>
      </c>
      <c r="E1301" s="255"/>
      <c r="F1301" s="213" t="s">
        <v>170</v>
      </c>
      <c r="G1301" s="91" t="n">
        <v>4</v>
      </c>
      <c r="H1301" s="256" t="s">
        <v>9207</v>
      </c>
      <c r="I1301" s="18" t="s">
        <v>10299</v>
      </c>
    </row>
    <row r="1302" customFormat="false" ht="13.5" hidden="false" customHeight="false" outlineLevel="0" collapsed="false">
      <c r="A1302" s="253" t="n">
        <v>18</v>
      </c>
      <c r="B1302" s="253" t="s">
        <v>2194</v>
      </c>
      <c r="C1302" s="254" t="s">
        <v>2195</v>
      </c>
      <c r="D1302" s="253" t="n">
        <v>120801</v>
      </c>
      <c r="E1302" s="255"/>
      <c r="F1302" s="213" t="s">
        <v>232</v>
      </c>
      <c r="G1302" s="91" t="n">
        <v>4</v>
      </c>
      <c r="H1302" s="256" t="s">
        <v>9207</v>
      </c>
      <c r="I1302" s="18" t="s">
        <v>10300</v>
      </c>
    </row>
    <row r="1303" customFormat="false" ht="13.5" hidden="false" customHeight="false" outlineLevel="0" collapsed="false">
      <c r="A1303" s="253" t="n">
        <v>19</v>
      </c>
      <c r="B1303" s="253" t="s">
        <v>2194</v>
      </c>
      <c r="C1303" s="254" t="s">
        <v>2195</v>
      </c>
      <c r="D1303" s="253" t="n">
        <v>80701</v>
      </c>
      <c r="E1303" s="255"/>
      <c r="F1303" s="213" t="s">
        <v>144</v>
      </c>
      <c r="G1303" s="91" t="n">
        <v>4</v>
      </c>
      <c r="H1303" s="256" t="s">
        <v>9207</v>
      </c>
      <c r="I1303" s="18" t="s">
        <v>10301</v>
      </c>
    </row>
    <row r="1304" customFormat="false" ht="13.5" hidden="false" customHeight="false" outlineLevel="0" collapsed="false">
      <c r="A1304" s="253" t="n">
        <v>20</v>
      </c>
      <c r="B1304" s="253" t="s">
        <v>2194</v>
      </c>
      <c r="C1304" s="254" t="s">
        <v>2195</v>
      </c>
      <c r="D1304" s="253" t="n">
        <v>80902</v>
      </c>
      <c r="E1304" s="255"/>
      <c r="F1304" s="213" t="s">
        <v>201</v>
      </c>
      <c r="G1304" s="91" t="n">
        <v>4</v>
      </c>
      <c r="H1304" s="256" t="s">
        <v>9207</v>
      </c>
      <c r="I1304" s="18" t="s">
        <v>10302</v>
      </c>
    </row>
    <row r="1305" customFormat="false" ht="13.5" hidden="false" customHeight="false" outlineLevel="0" collapsed="false">
      <c r="A1305" s="253" t="n">
        <v>21</v>
      </c>
      <c r="B1305" s="253" t="s">
        <v>2194</v>
      </c>
      <c r="C1305" s="254" t="s">
        <v>2195</v>
      </c>
      <c r="D1305" s="253" t="n">
        <v>80905</v>
      </c>
      <c r="E1305" s="255"/>
      <c r="F1305" s="213" t="s">
        <v>597</v>
      </c>
      <c r="G1305" s="91" t="n">
        <v>4</v>
      </c>
      <c r="H1305" s="256" t="s">
        <v>9207</v>
      </c>
      <c r="I1305" s="18" t="s">
        <v>10303</v>
      </c>
    </row>
    <row r="1306" customFormat="false" ht="13.5" hidden="false" customHeight="false" outlineLevel="0" collapsed="false">
      <c r="A1306" s="253" t="n">
        <v>22</v>
      </c>
      <c r="B1306" s="253" t="n">
        <v>11106</v>
      </c>
      <c r="C1306" s="254" t="s">
        <v>2195</v>
      </c>
      <c r="D1306" s="253" t="s">
        <v>328</v>
      </c>
      <c r="E1306" s="255"/>
      <c r="F1306" s="213" t="s">
        <v>329</v>
      </c>
      <c r="G1306" s="91" t="n">
        <v>4</v>
      </c>
      <c r="H1306" s="256" t="s">
        <v>9207</v>
      </c>
      <c r="I1306" s="18" t="s">
        <v>10304</v>
      </c>
    </row>
    <row r="1307" customFormat="false" ht="13.5" hidden="false" customHeight="false" outlineLevel="0" collapsed="false">
      <c r="A1307" s="253" t="n">
        <v>23</v>
      </c>
      <c r="B1307" s="253" t="n">
        <v>11106</v>
      </c>
      <c r="C1307" s="254" t="s">
        <v>2195</v>
      </c>
      <c r="D1307" s="253" t="s">
        <v>673</v>
      </c>
      <c r="E1307" s="255"/>
      <c r="F1307" s="213" t="s">
        <v>674</v>
      </c>
      <c r="G1307" s="91" t="n">
        <v>4</v>
      </c>
      <c r="H1307" s="256" t="s">
        <v>9207</v>
      </c>
      <c r="I1307" s="18" t="s">
        <v>10305</v>
      </c>
    </row>
    <row r="1308" customFormat="false" ht="13.5" hidden="false" customHeight="false" outlineLevel="0" collapsed="false">
      <c r="A1308" s="253" t="n">
        <v>24</v>
      </c>
      <c r="B1308" s="253" t="n">
        <v>11106</v>
      </c>
      <c r="C1308" s="254" t="s">
        <v>2195</v>
      </c>
      <c r="D1308" s="253" t="s">
        <v>333</v>
      </c>
      <c r="E1308" s="255"/>
      <c r="F1308" s="213" t="s">
        <v>334</v>
      </c>
      <c r="G1308" s="91" t="n">
        <v>4</v>
      </c>
      <c r="H1308" s="256" t="s">
        <v>9207</v>
      </c>
      <c r="I1308" s="18" t="s">
        <v>10306</v>
      </c>
    </row>
    <row r="1309" customFormat="false" ht="13.5" hidden="false" customHeight="false" outlineLevel="0" collapsed="false">
      <c r="A1309" s="253" t="n">
        <v>25</v>
      </c>
      <c r="B1309" s="253" t="s">
        <v>2194</v>
      </c>
      <c r="C1309" s="254" t="s">
        <v>2195</v>
      </c>
      <c r="D1309" s="253" t="s">
        <v>1900</v>
      </c>
      <c r="E1309" s="255"/>
      <c r="F1309" s="213" t="s">
        <v>1901</v>
      </c>
      <c r="G1309" s="91" t="n">
        <v>4</v>
      </c>
      <c r="H1309" s="256" t="s">
        <v>9207</v>
      </c>
      <c r="I1309" s="18" t="s">
        <v>10307</v>
      </c>
    </row>
    <row r="1310" customFormat="false" ht="13.5" hidden="false" customHeight="false" outlineLevel="0" collapsed="false">
      <c r="A1310" s="253" t="n">
        <v>26</v>
      </c>
      <c r="B1310" s="253" t="s">
        <v>2194</v>
      </c>
      <c r="C1310" s="254" t="s">
        <v>2195</v>
      </c>
      <c r="D1310" s="253" t="s">
        <v>2004</v>
      </c>
      <c r="E1310" s="255"/>
      <c r="F1310" s="213" t="s">
        <v>1281</v>
      </c>
      <c r="G1310" s="91" t="n">
        <v>4</v>
      </c>
      <c r="H1310" s="256" t="s">
        <v>9201</v>
      </c>
      <c r="I1310" s="18" t="s">
        <v>10308</v>
      </c>
    </row>
    <row r="1311" customFormat="false" ht="13.5" hidden="false" customHeight="false" outlineLevel="0" collapsed="false">
      <c r="A1311" s="253" t="n">
        <v>27</v>
      </c>
      <c r="B1311" s="253" t="s">
        <v>2194</v>
      </c>
      <c r="C1311" s="254" t="s">
        <v>2195</v>
      </c>
      <c r="D1311" s="253" t="s">
        <v>2263</v>
      </c>
      <c r="E1311" s="255"/>
      <c r="F1311" s="213" t="s">
        <v>2264</v>
      </c>
      <c r="G1311" s="91" t="n">
        <v>4</v>
      </c>
      <c r="H1311" s="256" t="s">
        <v>9201</v>
      </c>
      <c r="I1311" s="18" t="s">
        <v>10308</v>
      </c>
    </row>
    <row r="1312" customFormat="false" ht="13.5" hidden="false" customHeight="false" outlineLevel="0" collapsed="false">
      <c r="A1312" s="253" t="n">
        <v>28</v>
      </c>
      <c r="B1312" s="253" t="s">
        <v>2194</v>
      </c>
      <c r="C1312" s="254" t="s">
        <v>2195</v>
      </c>
      <c r="D1312" s="253" t="s">
        <v>2266</v>
      </c>
      <c r="E1312" s="255"/>
      <c r="F1312" s="213" t="s">
        <v>1221</v>
      </c>
      <c r="G1312" s="91" t="n">
        <v>4</v>
      </c>
      <c r="H1312" s="256" t="s">
        <v>9201</v>
      </c>
      <c r="I1312" s="18" t="s">
        <v>10308</v>
      </c>
    </row>
    <row r="1313" customFormat="false" ht="13.5" hidden="false" customHeight="false" outlineLevel="0" collapsed="false">
      <c r="A1313" s="253" t="n">
        <v>29</v>
      </c>
      <c r="B1313" s="253" t="s">
        <v>2194</v>
      </c>
      <c r="C1313" s="254" t="s">
        <v>2195</v>
      </c>
      <c r="D1313" s="253" t="s">
        <v>241</v>
      </c>
      <c r="E1313" s="255"/>
      <c r="F1313" s="213" t="s">
        <v>242</v>
      </c>
      <c r="G1313" s="91" t="n">
        <v>4</v>
      </c>
      <c r="H1313" s="256" t="s">
        <v>9203</v>
      </c>
      <c r="I1313" s="18" t="s">
        <v>10308</v>
      </c>
    </row>
    <row r="1314" customFormat="false" ht="13.5" hidden="false" customHeight="false" outlineLevel="0" collapsed="false">
      <c r="A1314" s="253" t="n">
        <v>30</v>
      </c>
      <c r="B1314" s="253" t="s">
        <v>2194</v>
      </c>
      <c r="C1314" s="254" t="s">
        <v>2195</v>
      </c>
      <c r="D1314" s="253" t="s">
        <v>538</v>
      </c>
      <c r="E1314" s="255"/>
      <c r="F1314" s="213" t="s">
        <v>539</v>
      </c>
      <c r="G1314" s="91" t="n">
        <v>4</v>
      </c>
      <c r="H1314" s="256" t="s">
        <v>9254</v>
      </c>
      <c r="I1314" s="18" t="s">
        <v>10309</v>
      </c>
    </row>
    <row r="1315" customFormat="false" ht="13.5" hidden="false" customHeight="false" outlineLevel="0" collapsed="false">
      <c r="A1315" s="253" t="n">
        <v>31</v>
      </c>
      <c r="B1315" s="253" t="s">
        <v>2194</v>
      </c>
      <c r="C1315" s="254" t="s">
        <v>2195</v>
      </c>
      <c r="D1315" s="253" t="s">
        <v>396</v>
      </c>
      <c r="E1315" s="255"/>
      <c r="F1315" s="213" t="s">
        <v>397</v>
      </c>
      <c r="G1315" s="91" t="n">
        <v>4</v>
      </c>
      <c r="H1315" s="256" t="s">
        <v>9254</v>
      </c>
      <c r="I1315" s="18" t="s">
        <v>10310</v>
      </c>
    </row>
    <row r="1316" customFormat="false" ht="13.5" hidden="false" customHeight="false" outlineLevel="0" collapsed="false">
      <c r="A1316" s="253" t="n">
        <v>32</v>
      </c>
      <c r="B1316" s="253" t="s">
        <v>2194</v>
      </c>
      <c r="C1316" s="254" t="s">
        <v>2195</v>
      </c>
      <c r="D1316" s="253" t="s">
        <v>296</v>
      </c>
      <c r="E1316" s="255"/>
      <c r="F1316" s="213" t="s">
        <v>2272</v>
      </c>
      <c r="G1316" s="91" t="n">
        <v>4</v>
      </c>
      <c r="H1316" s="256" t="s">
        <v>9240</v>
      </c>
      <c r="I1316" s="18" t="s">
        <v>10311</v>
      </c>
    </row>
    <row r="1317" customFormat="false" ht="13.5" hidden="false" customHeight="false" outlineLevel="0" collapsed="false">
      <c r="A1317" s="253" t="n">
        <v>33</v>
      </c>
      <c r="B1317" s="253" t="s">
        <v>2194</v>
      </c>
      <c r="C1317" s="254" t="s">
        <v>2195</v>
      </c>
      <c r="D1317" s="253" t="s">
        <v>2276</v>
      </c>
      <c r="E1317" s="255"/>
      <c r="F1317" s="213" t="s">
        <v>2277</v>
      </c>
      <c r="G1317" s="91" t="n">
        <v>4</v>
      </c>
      <c r="H1317" s="256" t="s">
        <v>9240</v>
      </c>
      <c r="I1317" s="18" t="s">
        <v>10312</v>
      </c>
    </row>
    <row r="1318" customFormat="false" ht="13.5" hidden="false" customHeight="false" outlineLevel="0" collapsed="false">
      <c r="A1318" s="253" t="n">
        <v>34</v>
      </c>
      <c r="B1318" s="253" t="s">
        <v>2194</v>
      </c>
      <c r="C1318" s="254" t="s">
        <v>2195</v>
      </c>
      <c r="D1318" s="253" t="s">
        <v>2280</v>
      </c>
      <c r="E1318" s="255"/>
      <c r="F1318" s="213" t="s">
        <v>2281</v>
      </c>
      <c r="G1318" s="91" t="n">
        <v>4</v>
      </c>
      <c r="H1318" s="256" t="s">
        <v>9207</v>
      </c>
      <c r="I1318" s="18" t="s">
        <v>10313</v>
      </c>
    </row>
    <row r="1319" customFormat="false" ht="13.5" hidden="false" customHeight="false" outlineLevel="0" collapsed="false">
      <c r="A1319" s="253" t="n">
        <v>35</v>
      </c>
      <c r="B1319" s="253" t="s">
        <v>2194</v>
      </c>
      <c r="C1319" s="254" t="s">
        <v>2195</v>
      </c>
      <c r="D1319" s="253" t="s">
        <v>250</v>
      </c>
      <c r="E1319" s="255"/>
      <c r="F1319" s="213" t="s">
        <v>251</v>
      </c>
      <c r="G1319" s="91" t="n">
        <v>4</v>
      </c>
      <c r="H1319" s="256" t="s">
        <v>9201</v>
      </c>
      <c r="I1319" s="18" t="s">
        <v>10314</v>
      </c>
    </row>
    <row r="1320" customFormat="false" ht="13.5" hidden="false" customHeight="false" outlineLevel="0" collapsed="false">
      <c r="A1320" s="253" t="n">
        <v>1</v>
      </c>
      <c r="B1320" s="253" t="s">
        <v>10315</v>
      </c>
      <c r="C1320" s="254" t="s">
        <v>1747</v>
      </c>
      <c r="D1320" s="253" t="s">
        <v>396</v>
      </c>
      <c r="E1320" s="255"/>
      <c r="F1320" s="213" t="s">
        <v>397</v>
      </c>
      <c r="G1320" s="213" t="s">
        <v>9106</v>
      </c>
      <c r="H1320" s="256" t="s">
        <v>2100</v>
      </c>
      <c r="I1320" s="18" t="s">
        <v>10316</v>
      </c>
    </row>
    <row r="1321" customFormat="false" ht="13.5" hidden="false" customHeight="false" outlineLevel="0" collapsed="false">
      <c r="A1321" s="253" t="n">
        <v>2</v>
      </c>
      <c r="B1321" s="253" t="s">
        <v>10315</v>
      </c>
      <c r="C1321" s="254" t="s">
        <v>1747</v>
      </c>
      <c r="D1321" s="253" t="s">
        <v>400</v>
      </c>
      <c r="E1321" s="255"/>
      <c r="F1321" s="213" t="s">
        <v>405</v>
      </c>
      <c r="G1321" s="213" t="s">
        <v>9106</v>
      </c>
      <c r="H1321" s="256" t="s">
        <v>2100</v>
      </c>
      <c r="I1321" s="18" t="s">
        <v>10317</v>
      </c>
    </row>
    <row r="1322" customFormat="false" ht="13.5" hidden="false" customHeight="false" outlineLevel="0" collapsed="false">
      <c r="A1322" s="253" t="n">
        <v>3</v>
      </c>
      <c r="B1322" s="253" t="s">
        <v>10315</v>
      </c>
      <c r="C1322" s="254" t="s">
        <v>1747</v>
      </c>
      <c r="D1322" s="253" t="s">
        <v>404</v>
      </c>
      <c r="E1322" s="255"/>
      <c r="F1322" s="213" t="s">
        <v>401</v>
      </c>
      <c r="G1322" s="213" t="s">
        <v>9106</v>
      </c>
      <c r="H1322" s="256" t="s">
        <v>2100</v>
      </c>
      <c r="I1322" s="18" t="s">
        <v>10318</v>
      </c>
    </row>
    <row r="1323" customFormat="false" ht="13.5" hidden="false" customHeight="false" outlineLevel="0" collapsed="false">
      <c r="A1323" s="253" t="n">
        <v>4</v>
      </c>
      <c r="B1323" s="253" t="s">
        <v>10315</v>
      </c>
      <c r="C1323" s="254" t="s">
        <v>1747</v>
      </c>
      <c r="D1323" s="253" t="s">
        <v>2004</v>
      </c>
      <c r="E1323" s="255"/>
      <c r="F1323" s="213" t="s">
        <v>1221</v>
      </c>
      <c r="G1323" s="213" t="s">
        <v>9106</v>
      </c>
      <c r="H1323" s="256" t="s">
        <v>2207</v>
      </c>
      <c r="I1323" s="18" t="s">
        <v>10319</v>
      </c>
    </row>
    <row r="1324" customFormat="false" ht="13.5" hidden="false" customHeight="false" outlineLevel="0" collapsed="false">
      <c r="A1324" s="253" t="n">
        <v>5</v>
      </c>
      <c r="B1324" s="253" t="s">
        <v>10315</v>
      </c>
      <c r="C1324" s="254" t="s">
        <v>1747</v>
      </c>
      <c r="D1324" s="253" t="s">
        <v>225</v>
      </c>
      <c r="E1324" s="255"/>
      <c r="F1324" s="213" t="s">
        <v>226</v>
      </c>
      <c r="G1324" s="213" t="s">
        <v>9106</v>
      </c>
      <c r="H1324" s="256" t="s">
        <v>2207</v>
      </c>
      <c r="I1324" s="18" t="s">
        <v>10320</v>
      </c>
    </row>
    <row r="1325" customFormat="false" ht="13.5" hidden="false" customHeight="false" outlineLevel="0" collapsed="false">
      <c r="A1325" s="253" t="n">
        <v>6</v>
      </c>
      <c r="B1325" s="253" t="s">
        <v>10315</v>
      </c>
      <c r="C1325" s="254" t="s">
        <v>1747</v>
      </c>
      <c r="D1325" s="253" t="s">
        <v>695</v>
      </c>
      <c r="E1325" s="255"/>
      <c r="F1325" s="213" t="s">
        <v>229</v>
      </c>
      <c r="G1325" s="213" t="s">
        <v>9106</v>
      </c>
      <c r="H1325" s="256" t="s">
        <v>2207</v>
      </c>
      <c r="I1325" s="18" t="s">
        <v>10321</v>
      </c>
    </row>
    <row r="1326" customFormat="false" ht="13.5" hidden="false" customHeight="false" outlineLevel="0" collapsed="false">
      <c r="A1326" s="253" t="n">
        <v>7</v>
      </c>
      <c r="B1326" s="253" t="s">
        <v>10315</v>
      </c>
      <c r="C1326" s="254" t="s">
        <v>1747</v>
      </c>
      <c r="D1326" s="253" t="s">
        <v>236</v>
      </c>
      <c r="E1326" s="255"/>
      <c r="F1326" s="213" t="s">
        <v>237</v>
      </c>
      <c r="G1326" s="213" t="s">
        <v>9106</v>
      </c>
      <c r="H1326" s="256" t="s">
        <v>2207</v>
      </c>
      <c r="I1326" s="18" t="s">
        <v>10322</v>
      </c>
    </row>
    <row r="1327" customFormat="false" ht="13.5" hidden="false" customHeight="false" outlineLevel="0" collapsed="false">
      <c r="A1327" s="253" t="n">
        <v>8</v>
      </c>
      <c r="B1327" s="253" t="s">
        <v>10315</v>
      </c>
      <c r="C1327" s="254" t="s">
        <v>1747</v>
      </c>
      <c r="D1327" s="253" t="s">
        <v>214</v>
      </c>
      <c r="E1327" s="255"/>
      <c r="F1327" s="213" t="s">
        <v>215</v>
      </c>
      <c r="G1327" s="213" t="s">
        <v>9106</v>
      </c>
      <c r="H1327" s="256" t="s">
        <v>2207</v>
      </c>
      <c r="I1327" s="18" t="s">
        <v>10323</v>
      </c>
    </row>
    <row r="1328" customFormat="false" ht="13.5" hidden="false" customHeight="false" outlineLevel="0" collapsed="false">
      <c r="A1328" s="253" t="n">
        <v>9</v>
      </c>
      <c r="B1328" s="253" t="s">
        <v>10315</v>
      </c>
      <c r="C1328" s="254" t="s">
        <v>1747</v>
      </c>
      <c r="D1328" s="253" t="s">
        <v>7171</v>
      </c>
      <c r="E1328" s="255"/>
      <c r="F1328" s="213" t="s">
        <v>6880</v>
      </c>
      <c r="G1328" s="213" t="s">
        <v>9106</v>
      </c>
      <c r="H1328" s="256" t="s">
        <v>2207</v>
      </c>
      <c r="I1328" s="18" t="s">
        <v>10324</v>
      </c>
    </row>
    <row r="1329" customFormat="false" ht="13.5" hidden="false" customHeight="false" outlineLevel="0" collapsed="false">
      <c r="A1329" s="253" t="n">
        <v>10</v>
      </c>
      <c r="B1329" s="253" t="s">
        <v>10315</v>
      </c>
      <c r="C1329" s="254" t="s">
        <v>1747</v>
      </c>
      <c r="D1329" s="253" t="s">
        <v>209</v>
      </c>
      <c r="E1329" s="255"/>
      <c r="F1329" s="213" t="s">
        <v>210</v>
      </c>
      <c r="G1329" s="213" t="s">
        <v>9106</v>
      </c>
      <c r="H1329" s="256" t="s">
        <v>19</v>
      </c>
      <c r="I1329" s="18" t="s">
        <v>10325</v>
      </c>
    </row>
    <row r="1330" customFormat="false" ht="13.5" hidden="false" customHeight="false" outlineLevel="0" collapsed="false">
      <c r="A1330" s="253" t="n">
        <v>11</v>
      </c>
      <c r="B1330" s="253" t="s">
        <v>10315</v>
      </c>
      <c r="C1330" s="254" t="s">
        <v>1747</v>
      </c>
      <c r="D1330" s="253" t="s">
        <v>1369</v>
      </c>
      <c r="E1330" s="255"/>
      <c r="F1330" s="213" t="s">
        <v>1370</v>
      </c>
      <c r="G1330" s="213" t="s">
        <v>9106</v>
      </c>
      <c r="H1330" s="256" t="s">
        <v>19</v>
      </c>
      <c r="I1330" s="18" t="s">
        <v>10326</v>
      </c>
    </row>
    <row r="1331" customFormat="false" ht="13.5" hidden="false" customHeight="false" outlineLevel="0" collapsed="false">
      <c r="A1331" s="253" t="n">
        <v>12</v>
      </c>
      <c r="B1331" s="253" t="s">
        <v>10315</v>
      </c>
      <c r="C1331" s="254" t="s">
        <v>1747</v>
      </c>
      <c r="D1331" s="253" t="s">
        <v>2762</v>
      </c>
      <c r="E1331" s="255"/>
      <c r="F1331" s="213" t="s">
        <v>1332</v>
      </c>
      <c r="G1331" s="213" t="s">
        <v>9106</v>
      </c>
      <c r="H1331" s="256" t="s">
        <v>2207</v>
      </c>
      <c r="I1331" s="18" t="s">
        <v>10327</v>
      </c>
    </row>
    <row r="1332" customFormat="false" ht="13.5" hidden="false" customHeight="false" outlineLevel="0" collapsed="false">
      <c r="A1332" s="253" t="n">
        <v>13</v>
      </c>
      <c r="B1332" s="253" t="s">
        <v>10315</v>
      </c>
      <c r="C1332" s="254" t="s">
        <v>1747</v>
      </c>
      <c r="D1332" s="253" t="s">
        <v>280</v>
      </c>
      <c r="E1332" s="255"/>
      <c r="F1332" s="213" t="s">
        <v>281</v>
      </c>
      <c r="G1332" s="213" t="s">
        <v>9106</v>
      </c>
      <c r="H1332" s="256" t="s">
        <v>4268</v>
      </c>
      <c r="I1332" s="18" t="s">
        <v>10328</v>
      </c>
    </row>
    <row r="1333" customFormat="false" ht="13.5" hidden="false" customHeight="false" outlineLevel="0" collapsed="false">
      <c r="A1333" s="253" t="n">
        <v>14</v>
      </c>
      <c r="B1333" s="253" t="s">
        <v>10315</v>
      </c>
      <c r="C1333" s="254" t="s">
        <v>1747</v>
      </c>
      <c r="D1333" s="253" t="s">
        <v>296</v>
      </c>
      <c r="E1333" s="255"/>
      <c r="F1333" s="213" t="s">
        <v>297</v>
      </c>
      <c r="G1333" s="213" t="s">
        <v>9106</v>
      </c>
      <c r="H1333" s="256" t="s">
        <v>4268</v>
      </c>
      <c r="I1333" s="18" t="s">
        <v>10329</v>
      </c>
    </row>
    <row r="1334" customFormat="false" ht="13.5" hidden="false" customHeight="false" outlineLevel="0" collapsed="false">
      <c r="A1334" s="253" t="n">
        <v>15</v>
      </c>
      <c r="B1334" s="253" t="s">
        <v>10315</v>
      </c>
      <c r="C1334" s="254" t="s">
        <v>1747</v>
      </c>
      <c r="D1334" s="253" t="s">
        <v>291</v>
      </c>
      <c r="E1334" s="255"/>
      <c r="F1334" s="213" t="s">
        <v>292</v>
      </c>
      <c r="G1334" s="213" t="s">
        <v>9106</v>
      </c>
      <c r="H1334" s="256" t="s">
        <v>4268</v>
      </c>
      <c r="I1334" s="18" t="s">
        <v>10330</v>
      </c>
    </row>
    <row r="1335" customFormat="false" ht="13.5" hidden="false" customHeight="false" outlineLevel="0" collapsed="false">
      <c r="A1335" s="253" t="n">
        <v>16</v>
      </c>
      <c r="B1335" s="253" t="s">
        <v>10315</v>
      </c>
      <c r="C1335" s="254" t="s">
        <v>1747</v>
      </c>
      <c r="D1335" s="253" t="s">
        <v>1147</v>
      </c>
      <c r="E1335" s="255"/>
      <c r="F1335" s="213" t="s">
        <v>1148</v>
      </c>
      <c r="G1335" s="213" t="s">
        <v>9106</v>
      </c>
      <c r="H1335" s="256" t="s">
        <v>2207</v>
      </c>
      <c r="I1335" s="18" t="s">
        <v>10331</v>
      </c>
    </row>
    <row r="1336" customFormat="false" ht="13.5" hidden="false" customHeight="false" outlineLevel="0" collapsed="false">
      <c r="A1336" s="253" t="n">
        <v>17</v>
      </c>
      <c r="B1336" s="253" t="s">
        <v>10315</v>
      </c>
      <c r="C1336" s="254" t="s">
        <v>1747</v>
      </c>
      <c r="D1336" s="253" t="s">
        <v>261</v>
      </c>
      <c r="E1336" s="255"/>
      <c r="F1336" s="213" t="s">
        <v>262</v>
      </c>
      <c r="G1336" s="213" t="s">
        <v>9106</v>
      </c>
      <c r="H1336" s="256" t="s">
        <v>259</v>
      </c>
      <c r="I1336" s="18" t="s">
        <v>10332</v>
      </c>
    </row>
    <row r="1337" customFormat="false" ht="13.5" hidden="false" customHeight="false" outlineLevel="0" collapsed="false">
      <c r="A1337" s="253" t="n">
        <v>18</v>
      </c>
      <c r="B1337" s="253" t="s">
        <v>10315</v>
      </c>
      <c r="C1337" s="254" t="s">
        <v>1747</v>
      </c>
      <c r="D1337" s="253" t="s">
        <v>3891</v>
      </c>
      <c r="E1337" s="255"/>
      <c r="F1337" s="213" t="s">
        <v>3892</v>
      </c>
      <c r="G1337" s="213" t="s">
        <v>9106</v>
      </c>
      <c r="H1337" s="256" t="s">
        <v>2207</v>
      </c>
      <c r="I1337" s="18" t="s">
        <v>10333</v>
      </c>
    </row>
    <row r="1338" customFormat="false" ht="13.5" hidden="false" customHeight="false" outlineLevel="0" collapsed="false">
      <c r="A1338" s="253" t="n">
        <v>19</v>
      </c>
      <c r="B1338" s="253" t="s">
        <v>10315</v>
      </c>
      <c r="C1338" s="254" t="s">
        <v>1747</v>
      </c>
      <c r="D1338" s="253" t="s">
        <v>610</v>
      </c>
      <c r="E1338" s="255"/>
      <c r="F1338" s="213" t="s">
        <v>611</v>
      </c>
      <c r="G1338" s="213" t="s">
        <v>9106</v>
      </c>
      <c r="H1338" s="256" t="s">
        <v>9142</v>
      </c>
      <c r="I1338" s="18" t="s">
        <v>10334</v>
      </c>
    </row>
    <row r="1339" customFormat="false" ht="13.5" hidden="false" customHeight="false" outlineLevel="0" collapsed="false">
      <c r="A1339" s="253" t="n">
        <v>20</v>
      </c>
      <c r="B1339" s="253" t="s">
        <v>10315</v>
      </c>
      <c r="C1339" s="254" t="s">
        <v>1747</v>
      </c>
      <c r="D1339" s="253" t="s">
        <v>347</v>
      </c>
      <c r="E1339" s="255"/>
      <c r="F1339" s="213" t="s">
        <v>348</v>
      </c>
      <c r="G1339" s="213" t="s">
        <v>9106</v>
      </c>
      <c r="H1339" s="256" t="s">
        <v>9142</v>
      </c>
      <c r="I1339" s="18" t="s">
        <v>10335</v>
      </c>
    </row>
    <row r="1340" customFormat="false" ht="13.5" hidden="false" customHeight="false" outlineLevel="0" collapsed="false">
      <c r="A1340" s="253" t="n">
        <v>21</v>
      </c>
      <c r="B1340" s="253" t="s">
        <v>10315</v>
      </c>
      <c r="C1340" s="254" t="s">
        <v>1747</v>
      </c>
      <c r="D1340" s="253" t="s">
        <v>743</v>
      </c>
      <c r="E1340" s="255"/>
      <c r="F1340" s="213" t="s">
        <v>744</v>
      </c>
      <c r="G1340" s="213" t="s">
        <v>9106</v>
      </c>
      <c r="H1340" s="256" t="s">
        <v>9142</v>
      </c>
      <c r="I1340" s="18" t="s">
        <v>10336</v>
      </c>
    </row>
    <row r="1341" customFormat="false" ht="13.5" hidden="false" customHeight="false" outlineLevel="0" collapsed="false">
      <c r="A1341" s="253" t="n">
        <v>22</v>
      </c>
      <c r="B1341" s="253" t="s">
        <v>10315</v>
      </c>
      <c r="C1341" s="254" t="s">
        <v>1747</v>
      </c>
      <c r="D1341" s="253" t="s">
        <v>1676</v>
      </c>
      <c r="E1341" s="255"/>
      <c r="F1341" s="213" t="s">
        <v>1677</v>
      </c>
      <c r="G1341" s="213" t="s">
        <v>9106</v>
      </c>
      <c r="H1341" s="256" t="s">
        <v>9142</v>
      </c>
      <c r="I1341" s="18" t="s">
        <v>10337</v>
      </c>
    </row>
    <row r="1342" customFormat="false" ht="13.5" hidden="false" customHeight="false" outlineLevel="0" collapsed="false">
      <c r="A1342" s="253" t="n">
        <v>23</v>
      </c>
      <c r="B1342" s="253" t="s">
        <v>10315</v>
      </c>
      <c r="C1342" s="254" t="s">
        <v>1747</v>
      </c>
      <c r="D1342" s="253" t="s">
        <v>364</v>
      </c>
      <c r="E1342" s="255"/>
      <c r="F1342" s="213" t="s">
        <v>621</v>
      </c>
      <c r="G1342" s="213" t="s">
        <v>9106</v>
      </c>
      <c r="H1342" s="256" t="s">
        <v>9142</v>
      </c>
      <c r="I1342" s="18" t="s">
        <v>10338</v>
      </c>
    </row>
    <row r="1343" customFormat="false" ht="13.5" hidden="false" customHeight="false" outlineLevel="0" collapsed="false">
      <c r="A1343" s="253" t="n">
        <v>24</v>
      </c>
      <c r="B1343" s="253" t="s">
        <v>10315</v>
      </c>
      <c r="C1343" s="254" t="s">
        <v>1747</v>
      </c>
      <c r="D1343" s="253" t="s">
        <v>364</v>
      </c>
      <c r="E1343" s="255"/>
      <c r="F1343" s="213" t="s">
        <v>10339</v>
      </c>
      <c r="G1343" s="213" t="s">
        <v>9106</v>
      </c>
      <c r="H1343" s="256" t="s">
        <v>9142</v>
      </c>
      <c r="I1343" s="18" t="s">
        <v>10340</v>
      </c>
    </row>
    <row r="1344" customFormat="false" ht="13.5" hidden="false" customHeight="false" outlineLevel="0" collapsed="false">
      <c r="A1344" s="253" t="n">
        <v>25</v>
      </c>
      <c r="B1344" s="253" t="s">
        <v>10315</v>
      </c>
      <c r="C1344" s="254" t="s">
        <v>1747</v>
      </c>
      <c r="D1344" s="253" t="s">
        <v>1775</v>
      </c>
      <c r="E1344" s="255"/>
      <c r="F1344" s="213" t="s">
        <v>1776</v>
      </c>
      <c r="G1344" s="213" t="s">
        <v>9106</v>
      </c>
      <c r="H1344" s="256" t="s">
        <v>9142</v>
      </c>
      <c r="I1344" s="18" t="s">
        <v>10341</v>
      </c>
    </row>
    <row r="1345" customFormat="false" ht="13.5" hidden="false" customHeight="false" outlineLevel="0" collapsed="false">
      <c r="A1345" s="253" t="n">
        <v>26</v>
      </c>
      <c r="B1345" s="253" t="s">
        <v>10315</v>
      </c>
      <c r="C1345" s="254" t="s">
        <v>1747</v>
      </c>
      <c r="D1345" s="253" t="s">
        <v>885</v>
      </c>
      <c r="E1345" s="255"/>
      <c r="F1345" s="213" t="s">
        <v>886</v>
      </c>
      <c r="G1345" s="213" t="s">
        <v>9106</v>
      </c>
      <c r="H1345" s="256" t="s">
        <v>9142</v>
      </c>
      <c r="I1345" s="18" t="s">
        <v>10342</v>
      </c>
    </row>
    <row r="1346" customFormat="false" ht="13.5" hidden="false" customHeight="false" outlineLevel="0" collapsed="false">
      <c r="A1346" s="253" t="n">
        <v>27</v>
      </c>
      <c r="B1346" s="253" t="s">
        <v>10315</v>
      </c>
      <c r="C1346" s="254" t="s">
        <v>1747</v>
      </c>
      <c r="D1346" s="253" t="s">
        <v>6918</v>
      </c>
      <c r="E1346" s="255"/>
      <c r="F1346" s="213" t="s">
        <v>6919</v>
      </c>
      <c r="G1346" s="213" t="s">
        <v>9106</v>
      </c>
      <c r="H1346" s="256" t="s">
        <v>9142</v>
      </c>
      <c r="I1346" s="18" t="s">
        <v>10343</v>
      </c>
    </row>
    <row r="1347" customFormat="false" ht="13.5" hidden="false" customHeight="false" outlineLevel="0" collapsed="false">
      <c r="A1347" s="253" t="n">
        <v>28</v>
      </c>
      <c r="B1347" s="253" t="s">
        <v>10315</v>
      </c>
      <c r="C1347" s="254" t="s">
        <v>1747</v>
      </c>
      <c r="D1347" s="253" t="s">
        <v>6918</v>
      </c>
      <c r="E1347" s="255"/>
      <c r="F1347" s="213" t="s">
        <v>10344</v>
      </c>
      <c r="G1347" s="213" t="s">
        <v>9106</v>
      </c>
      <c r="H1347" s="256" t="s">
        <v>9142</v>
      </c>
      <c r="I1347" s="18" t="s">
        <v>10345</v>
      </c>
    </row>
    <row r="1348" customFormat="false" ht="13.5" hidden="false" customHeight="false" outlineLevel="0" collapsed="false">
      <c r="A1348" s="253" t="n">
        <v>29</v>
      </c>
      <c r="B1348" s="253" t="s">
        <v>10315</v>
      </c>
      <c r="C1348" s="254" t="s">
        <v>1747</v>
      </c>
      <c r="D1348" s="253" t="s">
        <v>1781</v>
      </c>
      <c r="E1348" s="255"/>
      <c r="F1348" s="213" t="s">
        <v>1782</v>
      </c>
      <c r="G1348" s="213" t="s">
        <v>9106</v>
      </c>
      <c r="H1348" s="256" t="s">
        <v>1859</v>
      </c>
      <c r="I1348" s="18" t="s">
        <v>10346</v>
      </c>
    </row>
    <row r="1349" customFormat="false" ht="13.5" hidden="false" customHeight="false" outlineLevel="0" collapsed="false">
      <c r="A1349" s="253" t="n">
        <v>30</v>
      </c>
      <c r="B1349" s="253" t="s">
        <v>10315</v>
      </c>
      <c r="C1349" s="254" t="s">
        <v>1747</v>
      </c>
      <c r="D1349" s="253" t="s">
        <v>1876</v>
      </c>
      <c r="E1349" s="255"/>
      <c r="F1349" s="213" t="s">
        <v>1877</v>
      </c>
      <c r="G1349" s="213" t="s">
        <v>9106</v>
      </c>
      <c r="H1349" s="256" t="s">
        <v>1859</v>
      </c>
      <c r="I1349" s="18" t="s">
        <v>10347</v>
      </c>
    </row>
    <row r="1350" customFormat="false" ht="13.5" hidden="false" customHeight="false" outlineLevel="0" collapsed="false">
      <c r="A1350" s="253" t="n">
        <v>31</v>
      </c>
      <c r="B1350" s="253" t="s">
        <v>10315</v>
      </c>
      <c r="C1350" s="254" t="s">
        <v>1747</v>
      </c>
      <c r="D1350" s="253" t="s">
        <v>6899</v>
      </c>
      <c r="E1350" s="255"/>
      <c r="F1350" s="213" t="s">
        <v>6900</v>
      </c>
      <c r="G1350" s="213" t="s">
        <v>9106</v>
      </c>
      <c r="H1350" s="256" t="s">
        <v>1859</v>
      </c>
      <c r="I1350" s="18" t="s">
        <v>10348</v>
      </c>
    </row>
    <row r="1351" customFormat="false" ht="13.5" hidden="false" customHeight="false" outlineLevel="0" collapsed="false">
      <c r="A1351" s="253" t="n">
        <v>32</v>
      </c>
      <c r="B1351" s="253" t="s">
        <v>10315</v>
      </c>
      <c r="C1351" s="254" t="s">
        <v>1747</v>
      </c>
      <c r="D1351" s="253" t="s">
        <v>1880</v>
      </c>
      <c r="E1351" s="255"/>
      <c r="F1351" s="213" t="s">
        <v>1881</v>
      </c>
      <c r="G1351" s="213" t="s">
        <v>9106</v>
      </c>
      <c r="H1351" s="256" t="s">
        <v>1859</v>
      </c>
      <c r="I1351" s="18" t="s">
        <v>10349</v>
      </c>
    </row>
    <row r="1352" customFormat="false" ht="13.5" hidden="false" customHeight="false" outlineLevel="0" collapsed="false">
      <c r="A1352" s="253" t="n">
        <v>33</v>
      </c>
      <c r="B1352" s="253" t="s">
        <v>10315</v>
      </c>
      <c r="C1352" s="254" t="s">
        <v>1747</v>
      </c>
      <c r="D1352" s="253" t="s">
        <v>1014</v>
      </c>
      <c r="E1352" s="255"/>
      <c r="F1352" s="213" t="s">
        <v>1015</v>
      </c>
      <c r="G1352" s="213" t="s">
        <v>9106</v>
      </c>
      <c r="H1352" s="256" t="s">
        <v>9134</v>
      </c>
      <c r="I1352" s="18" t="s">
        <v>10350</v>
      </c>
    </row>
    <row r="1353" customFormat="false" ht="13.5" hidden="false" customHeight="false" outlineLevel="0" collapsed="false">
      <c r="A1353" s="253" t="n">
        <v>34</v>
      </c>
      <c r="B1353" s="253" t="s">
        <v>10315</v>
      </c>
      <c r="C1353" s="254" t="s">
        <v>1747</v>
      </c>
      <c r="D1353" s="253" t="s">
        <v>1019</v>
      </c>
      <c r="E1353" s="255"/>
      <c r="F1353" s="213" t="s">
        <v>1020</v>
      </c>
      <c r="G1353" s="213" t="s">
        <v>9106</v>
      </c>
      <c r="H1353" s="256" t="s">
        <v>9134</v>
      </c>
      <c r="I1353" s="18" t="s">
        <v>10351</v>
      </c>
    </row>
    <row r="1354" customFormat="false" ht="13.5" hidden="false" customHeight="false" outlineLevel="0" collapsed="false">
      <c r="A1354" s="253" t="n">
        <v>35</v>
      </c>
      <c r="B1354" s="253" t="s">
        <v>10315</v>
      </c>
      <c r="C1354" s="254" t="s">
        <v>1747</v>
      </c>
      <c r="D1354" s="253" t="s">
        <v>7223</v>
      </c>
      <c r="E1354" s="255"/>
      <c r="F1354" s="213" t="s">
        <v>7224</v>
      </c>
      <c r="G1354" s="213" t="s">
        <v>9106</v>
      </c>
      <c r="H1354" s="256" t="s">
        <v>9134</v>
      </c>
      <c r="I1354" s="18" t="s">
        <v>10352</v>
      </c>
    </row>
    <row r="1355" customFormat="false" ht="13.5" hidden="false" customHeight="false" outlineLevel="0" collapsed="false">
      <c r="A1355" s="253" t="n">
        <v>36</v>
      </c>
      <c r="B1355" s="253" t="s">
        <v>10315</v>
      </c>
      <c r="C1355" s="254" t="s">
        <v>1747</v>
      </c>
      <c r="D1355" s="253" t="s">
        <v>1865</v>
      </c>
      <c r="E1355" s="255"/>
      <c r="F1355" s="213" t="s">
        <v>1866</v>
      </c>
      <c r="G1355" s="213" t="s">
        <v>9106</v>
      </c>
      <c r="H1355" s="256" t="s">
        <v>1859</v>
      </c>
      <c r="I1355" s="18" t="s">
        <v>10353</v>
      </c>
    </row>
    <row r="1356" customFormat="false" ht="13.5" hidden="false" customHeight="false" outlineLevel="0" collapsed="false">
      <c r="A1356" s="253" t="n">
        <v>37</v>
      </c>
      <c r="B1356" s="253" t="s">
        <v>10315</v>
      </c>
      <c r="C1356" s="254" t="s">
        <v>1747</v>
      </c>
      <c r="D1356" s="253" t="s">
        <v>7022</v>
      </c>
      <c r="E1356" s="255"/>
      <c r="F1356" s="213" t="s">
        <v>7023</v>
      </c>
      <c r="G1356" s="213" t="s">
        <v>9106</v>
      </c>
      <c r="H1356" s="256" t="s">
        <v>1859</v>
      </c>
      <c r="I1356" s="18" t="s">
        <v>10354</v>
      </c>
    </row>
    <row r="1357" customFormat="false" ht="13.5" hidden="false" customHeight="false" outlineLevel="0" collapsed="false">
      <c r="A1357" s="253" t="n">
        <v>38</v>
      </c>
      <c r="B1357" s="253" t="s">
        <v>10315</v>
      </c>
      <c r="C1357" s="254" t="s">
        <v>1747</v>
      </c>
      <c r="D1357" s="253" t="s">
        <v>1858</v>
      </c>
      <c r="E1357" s="255"/>
      <c r="F1357" s="213" t="s">
        <v>1859</v>
      </c>
      <c r="G1357" s="213" t="s">
        <v>9106</v>
      </c>
      <c r="H1357" s="256" t="s">
        <v>1859</v>
      </c>
      <c r="I1357" s="18" t="s">
        <v>10355</v>
      </c>
    </row>
    <row r="1358" customFormat="false" ht="13.5" hidden="false" customHeight="false" outlineLevel="0" collapsed="false">
      <c r="A1358" s="253" t="n">
        <v>39</v>
      </c>
      <c r="B1358" s="253" t="s">
        <v>10315</v>
      </c>
      <c r="C1358" s="254" t="s">
        <v>1747</v>
      </c>
      <c r="D1358" s="253" t="s">
        <v>2861</v>
      </c>
      <c r="E1358" s="255"/>
      <c r="F1358" s="213" t="s">
        <v>2862</v>
      </c>
      <c r="G1358" s="213" t="s">
        <v>9106</v>
      </c>
      <c r="H1358" s="256" t="s">
        <v>1859</v>
      </c>
      <c r="I1358" s="18" t="s">
        <v>10356</v>
      </c>
    </row>
    <row r="1359" customFormat="false" ht="13.5" hidden="false" customHeight="false" outlineLevel="0" collapsed="false">
      <c r="A1359" s="253" t="n">
        <v>40</v>
      </c>
      <c r="B1359" s="253" t="s">
        <v>10315</v>
      </c>
      <c r="C1359" s="254" t="s">
        <v>1747</v>
      </c>
      <c r="D1359" s="253" t="s">
        <v>864</v>
      </c>
      <c r="E1359" s="255"/>
      <c r="F1359" s="213" t="s">
        <v>865</v>
      </c>
      <c r="G1359" s="213" t="s">
        <v>9106</v>
      </c>
      <c r="H1359" s="256" t="s">
        <v>9142</v>
      </c>
      <c r="I1359" s="18" t="s">
        <v>10357</v>
      </c>
    </row>
    <row r="1360" customFormat="false" ht="13.5" hidden="false" customHeight="false" outlineLevel="0" collapsed="false">
      <c r="A1360" s="253" t="n">
        <v>41</v>
      </c>
      <c r="B1360" s="253" t="s">
        <v>10315</v>
      </c>
      <c r="C1360" s="254" t="s">
        <v>1747</v>
      </c>
      <c r="D1360" s="253" t="s">
        <v>655</v>
      </c>
      <c r="E1360" s="255"/>
      <c r="F1360" s="213" t="s">
        <v>656</v>
      </c>
      <c r="G1360" s="213" t="s">
        <v>9106</v>
      </c>
      <c r="H1360" s="256" t="s">
        <v>9142</v>
      </c>
      <c r="I1360" s="18" t="s">
        <v>10358</v>
      </c>
    </row>
    <row r="1361" customFormat="false" ht="13.5" hidden="false" customHeight="false" outlineLevel="0" collapsed="false">
      <c r="A1361" s="253" t="n">
        <v>42</v>
      </c>
      <c r="B1361" s="253" t="s">
        <v>10315</v>
      </c>
      <c r="C1361" s="254" t="s">
        <v>1747</v>
      </c>
      <c r="D1361" s="253" t="s">
        <v>328</v>
      </c>
      <c r="E1361" s="255"/>
      <c r="F1361" s="213" t="s">
        <v>329</v>
      </c>
      <c r="G1361" s="213" t="s">
        <v>9106</v>
      </c>
      <c r="H1361" s="256" t="s">
        <v>9142</v>
      </c>
      <c r="I1361" s="18" t="s">
        <v>10359</v>
      </c>
    </row>
    <row r="1362" customFormat="false" ht="13.5" hidden="false" customHeight="false" outlineLevel="0" collapsed="false">
      <c r="A1362" s="253" t="n">
        <v>43</v>
      </c>
      <c r="B1362" s="253" t="s">
        <v>10315</v>
      </c>
      <c r="C1362" s="254" t="s">
        <v>1747</v>
      </c>
      <c r="D1362" s="253" t="s">
        <v>328</v>
      </c>
      <c r="E1362" s="255"/>
      <c r="F1362" s="213" t="s">
        <v>7241</v>
      </c>
      <c r="G1362" s="213" t="s">
        <v>9106</v>
      </c>
      <c r="H1362" s="256" t="s">
        <v>9142</v>
      </c>
      <c r="I1362" s="18" t="s">
        <v>10360</v>
      </c>
    </row>
    <row r="1363" customFormat="false" ht="13.5" hidden="false" customHeight="false" outlineLevel="0" collapsed="false">
      <c r="A1363" s="253" t="n">
        <v>44</v>
      </c>
      <c r="B1363" s="253" t="s">
        <v>10315</v>
      </c>
      <c r="C1363" s="254" t="s">
        <v>1747</v>
      </c>
      <c r="D1363" s="253" t="s">
        <v>1760</v>
      </c>
      <c r="E1363" s="255"/>
      <c r="F1363" s="213" t="s">
        <v>1761</v>
      </c>
      <c r="G1363" s="213" t="s">
        <v>9106</v>
      </c>
      <c r="H1363" s="256" t="s">
        <v>1859</v>
      </c>
      <c r="I1363" s="18" t="s">
        <v>10361</v>
      </c>
    </row>
    <row r="1364" customFormat="false" ht="13.5" hidden="false" customHeight="false" outlineLevel="0" collapsed="false">
      <c r="A1364" s="253" t="n">
        <v>45</v>
      </c>
      <c r="B1364" s="253" t="s">
        <v>10315</v>
      </c>
      <c r="C1364" s="254" t="s">
        <v>1747</v>
      </c>
      <c r="D1364" s="253" t="s">
        <v>1764</v>
      </c>
      <c r="E1364" s="255"/>
      <c r="F1364" s="213" t="s">
        <v>1765</v>
      </c>
      <c r="G1364" s="213" t="s">
        <v>9106</v>
      </c>
      <c r="H1364" s="256" t="s">
        <v>1859</v>
      </c>
      <c r="I1364" s="18" t="s">
        <v>10362</v>
      </c>
    </row>
    <row r="1365" customFormat="false" ht="13.5" hidden="false" customHeight="false" outlineLevel="0" collapsed="false">
      <c r="A1365" s="253" t="n">
        <v>46</v>
      </c>
      <c r="B1365" s="253" t="s">
        <v>10315</v>
      </c>
      <c r="C1365" s="254" t="s">
        <v>1747</v>
      </c>
      <c r="D1365" s="253" t="s">
        <v>1813</v>
      </c>
      <c r="E1365" s="255"/>
      <c r="F1365" s="213" t="s">
        <v>1814</v>
      </c>
      <c r="G1365" s="213" t="s">
        <v>9106</v>
      </c>
      <c r="H1365" s="256" t="s">
        <v>1859</v>
      </c>
      <c r="I1365" s="18" t="s">
        <v>10363</v>
      </c>
    </row>
    <row r="1366" customFormat="false" ht="13.5" hidden="false" customHeight="false" outlineLevel="0" collapsed="false">
      <c r="A1366" s="253" t="n">
        <v>47</v>
      </c>
      <c r="B1366" s="253" t="s">
        <v>10315</v>
      </c>
      <c r="C1366" s="254" t="s">
        <v>1747</v>
      </c>
      <c r="D1366" s="253" t="s">
        <v>1822</v>
      </c>
      <c r="E1366" s="255"/>
      <c r="F1366" s="213" t="s">
        <v>1823</v>
      </c>
      <c r="G1366" s="213" t="s">
        <v>9106</v>
      </c>
      <c r="H1366" s="256" t="s">
        <v>1859</v>
      </c>
      <c r="I1366" s="18" t="s">
        <v>10364</v>
      </c>
    </row>
    <row r="1367" customFormat="false" ht="13.5" hidden="false" customHeight="false" outlineLevel="0" collapsed="false">
      <c r="A1367" s="253" t="n">
        <v>48</v>
      </c>
      <c r="B1367" s="253" t="s">
        <v>10315</v>
      </c>
      <c r="C1367" s="254" t="s">
        <v>1747</v>
      </c>
      <c r="D1367" s="253" t="s">
        <v>749</v>
      </c>
      <c r="E1367" s="255"/>
      <c r="F1367" s="213" t="s">
        <v>750</v>
      </c>
      <c r="G1367" s="213" t="s">
        <v>9106</v>
      </c>
      <c r="H1367" s="256" t="s">
        <v>9142</v>
      </c>
      <c r="I1367" s="18" t="s">
        <v>10365</v>
      </c>
    </row>
    <row r="1368" customFormat="false" ht="13.5" hidden="false" customHeight="false" outlineLevel="0" collapsed="false">
      <c r="A1368" s="253" t="n">
        <v>49</v>
      </c>
      <c r="B1368" s="253" t="s">
        <v>10315</v>
      </c>
      <c r="C1368" s="254" t="s">
        <v>1747</v>
      </c>
      <c r="D1368" s="253" t="s">
        <v>556</v>
      </c>
      <c r="E1368" s="255"/>
      <c r="F1368" s="213" t="s">
        <v>557</v>
      </c>
      <c r="G1368" s="213" t="s">
        <v>9106</v>
      </c>
      <c r="H1368" s="256" t="s">
        <v>9142</v>
      </c>
      <c r="I1368" s="18" t="s">
        <v>10366</v>
      </c>
    </row>
    <row r="1369" customFormat="false" ht="13.5" hidden="false" customHeight="false" outlineLevel="0" collapsed="false">
      <c r="A1369" s="253" t="n">
        <v>50</v>
      </c>
      <c r="B1369" s="253" t="s">
        <v>10315</v>
      </c>
      <c r="C1369" s="254" t="s">
        <v>1747</v>
      </c>
      <c r="D1369" s="253" t="s">
        <v>585</v>
      </c>
      <c r="E1369" s="255"/>
      <c r="F1369" s="213" t="s">
        <v>586</v>
      </c>
      <c r="G1369" s="213" t="s">
        <v>9106</v>
      </c>
      <c r="H1369" s="256" t="s">
        <v>9142</v>
      </c>
      <c r="I1369" s="18" t="s">
        <v>10367</v>
      </c>
    </row>
    <row r="1370" customFormat="false" ht="13.5" hidden="false" customHeight="false" outlineLevel="0" collapsed="false">
      <c r="A1370" s="253" t="n">
        <v>51</v>
      </c>
      <c r="B1370" s="253" t="s">
        <v>10315</v>
      </c>
      <c r="C1370" s="254" t="s">
        <v>1747</v>
      </c>
      <c r="D1370" s="253" t="s">
        <v>7262</v>
      </c>
      <c r="E1370" s="255"/>
      <c r="F1370" s="213" t="s">
        <v>7263</v>
      </c>
      <c r="G1370" s="213" t="s">
        <v>9106</v>
      </c>
      <c r="H1370" s="256" t="s">
        <v>9142</v>
      </c>
      <c r="I1370" s="18" t="s">
        <v>10368</v>
      </c>
    </row>
    <row r="1371" customFormat="false" ht="13.5" hidden="false" customHeight="false" outlineLevel="0" collapsed="false">
      <c r="A1371" s="253" t="n">
        <v>52</v>
      </c>
      <c r="B1371" s="253" t="s">
        <v>10315</v>
      </c>
      <c r="C1371" s="254" t="s">
        <v>1747</v>
      </c>
      <c r="D1371" s="253" t="s">
        <v>143</v>
      </c>
      <c r="E1371" s="255"/>
      <c r="F1371" s="213" t="s">
        <v>144</v>
      </c>
      <c r="G1371" s="213" t="s">
        <v>9106</v>
      </c>
      <c r="H1371" s="256" t="s">
        <v>9142</v>
      </c>
      <c r="I1371" s="18" t="s">
        <v>10369</v>
      </c>
    </row>
    <row r="1372" customFormat="false" ht="13.5" hidden="false" customHeight="false" outlineLevel="0" collapsed="false">
      <c r="A1372" s="253" t="n">
        <v>53</v>
      </c>
      <c r="B1372" s="253" t="s">
        <v>10315</v>
      </c>
      <c r="C1372" s="254" t="s">
        <v>1747</v>
      </c>
      <c r="D1372" s="253" t="s">
        <v>169</v>
      </c>
      <c r="E1372" s="255"/>
      <c r="F1372" s="213" t="s">
        <v>170</v>
      </c>
      <c r="G1372" s="213" t="s">
        <v>9106</v>
      </c>
      <c r="H1372" s="256" t="s">
        <v>9142</v>
      </c>
      <c r="I1372" s="18" t="s">
        <v>10370</v>
      </c>
    </row>
    <row r="1373" customFormat="false" ht="13.5" hidden="false" customHeight="false" outlineLevel="0" collapsed="false">
      <c r="A1373" s="253" t="n">
        <v>54</v>
      </c>
      <c r="B1373" s="253" t="s">
        <v>10315</v>
      </c>
      <c r="C1373" s="254" t="s">
        <v>1747</v>
      </c>
      <c r="D1373" s="253" t="s">
        <v>195</v>
      </c>
      <c r="E1373" s="255"/>
      <c r="F1373" s="213" t="s">
        <v>196</v>
      </c>
      <c r="G1373" s="213" t="s">
        <v>9106</v>
      </c>
      <c r="H1373" s="256" t="s">
        <v>9142</v>
      </c>
      <c r="I1373" s="18" t="s">
        <v>10371</v>
      </c>
    </row>
    <row r="1374" customFormat="false" ht="13.5" hidden="false" customHeight="false" outlineLevel="0" collapsed="false">
      <c r="A1374" s="253" t="n">
        <v>55</v>
      </c>
      <c r="B1374" s="253" t="s">
        <v>10315</v>
      </c>
      <c r="C1374" s="254" t="s">
        <v>1747</v>
      </c>
      <c r="D1374" s="253" t="s">
        <v>596</v>
      </c>
      <c r="E1374" s="255"/>
      <c r="F1374" s="213" t="s">
        <v>597</v>
      </c>
      <c r="G1374" s="213" t="s">
        <v>9106</v>
      </c>
      <c r="H1374" s="256" t="s">
        <v>9142</v>
      </c>
      <c r="I1374" s="18" t="s">
        <v>10372</v>
      </c>
    </row>
    <row r="1375" customFormat="false" ht="13.5" hidden="false" customHeight="false" outlineLevel="0" collapsed="false">
      <c r="A1375" s="253" t="n">
        <v>56</v>
      </c>
      <c r="B1375" s="253" t="s">
        <v>10315</v>
      </c>
      <c r="C1375" s="254" t="s">
        <v>1747</v>
      </c>
      <c r="D1375" s="253" t="s">
        <v>202</v>
      </c>
      <c r="E1375" s="255"/>
      <c r="F1375" s="213" t="s">
        <v>203</v>
      </c>
      <c r="G1375" s="213" t="s">
        <v>9106</v>
      </c>
      <c r="H1375" s="256" t="s">
        <v>9142</v>
      </c>
      <c r="I1375" s="18" t="s">
        <v>10373</v>
      </c>
    </row>
    <row r="1376" customFormat="false" ht="13.5" hidden="false" customHeight="false" outlineLevel="0" collapsed="false">
      <c r="A1376" s="253" t="n">
        <v>57</v>
      </c>
      <c r="B1376" s="253" t="s">
        <v>10315</v>
      </c>
      <c r="C1376" s="254" t="s">
        <v>1747</v>
      </c>
      <c r="D1376" s="253" t="n">
        <v>120102</v>
      </c>
      <c r="E1376" s="255"/>
      <c r="F1376" s="213" t="s">
        <v>220</v>
      </c>
      <c r="G1376" s="213" t="s">
        <v>9106</v>
      </c>
      <c r="H1376" s="256" t="s">
        <v>9142</v>
      </c>
      <c r="I1376" s="18" t="s">
        <v>10374</v>
      </c>
    </row>
    <row r="1377" customFormat="false" ht="13.5" hidden="false" customHeight="false" outlineLevel="0" collapsed="false">
      <c r="A1377" s="253" t="n">
        <v>58</v>
      </c>
      <c r="B1377" s="253" t="s">
        <v>10315</v>
      </c>
      <c r="C1377" s="254" t="s">
        <v>1747</v>
      </c>
      <c r="D1377" s="253" t="s">
        <v>306</v>
      </c>
      <c r="E1377" s="255"/>
      <c r="F1377" s="213" t="s">
        <v>307</v>
      </c>
      <c r="G1377" s="213" t="s">
        <v>9106</v>
      </c>
      <c r="H1377" s="256" t="s">
        <v>9142</v>
      </c>
      <c r="I1377" s="18" t="s">
        <v>10375</v>
      </c>
    </row>
    <row r="1378" customFormat="false" ht="13.5" hidden="false" customHeight="false" outlineLevel="0" collapsed="false">
      <c r="A1378" s="253" t="n">
        <v>59</v>
      </c>
      <c r="B1378" s="253" t="s">
        <v>10315</v>
      </c>
      <c r="C1378" s="254" t="s">
        <v>1747</v>
      </c>
      <c r="D1378" s="253" t="s">
        <v>351</v>
      </c>
      <c r="E1378" s="255"/>
      <c r="F1378" s="213" t="s">
        <v>352</v>
      </c>
      <c r="G1378" s="213" t="s">
        <v>9106</v>
      </c>
      <c r="H1378" s="256" t="s">
        <v>9142</v>
      </c>
      <c r="I1378" s="18" t="s">
        <v>10376</v>
      </c>
    </row>
    <row r="1379" customFormat="false" ht="13.5" hidden="false" customHeight="false" outlineLevel="0" collapsed="false">
      <c r="A1379" s="253" t="n">
        <v>60</v>
      </c>
      <c r="B1379" s="253" t="s">
        <v>10315</v>
      </c>
      <c r="C1379" s="254" t="s">
        <v>1747</v>
      </c>
      <c r="D1379" s="253" t="s">
        <v>772</v>
      </c>
      <c r="E1379" s="255"/>
      <c r="F1379" s="213" t="s">
        <v>773</v>
      </c>
      <c r="G1379" s="213" t="s">
        <v>9106</v>
      </c>
      <c r="H1379" s="256" t="s">
        <v>9134</v>
      </c>
      <c r="I1379" s="18" t="s">
        <v>10377</v>
      </c>
    </row>
    <row r="1380" customFormat="false" ht="13.5" hidden="false" customHeight="false" outlineLevel="0" collapsed="false">
      <c r="A1380" s="253" t="n">
        <v>61</v>
      </c>
      <c r="B1380" s="253" t="s">
        <v>10315</v>
      </c>
      <c r="C1380" s="254" t="s">
        <v>1747</v>
      </c>
      <c r="D1380" s="253" t="s">
        <v>2586</v>
      </c>
      <c r="E1380" s="255"/>
      <c r="F1380" s="213" t="s">
        <v>2587</v>
      </c>
      <c r="G1380" s="213" t="s">
        <v>9106</v>
      </c>
      <c r="H1380" s="256" t="s">
        <v>9134</v>
      </c>
      <c r="I1380" s="18" t="s">
        <v>10378</v>
      </c>
    </row>
    <row r="1381" customFormat="false" ht="13.5" hidden="false" customHeight="false" outlineLevel="0" collapsed="false">
      <c r="A1381" s="253" t="n">
        <v>62</v>
      </c>
      <c r="B1381" s="253" t="s">
        <v>10315</v>
      </c>
      <c r="C1381" s="254" t="s">
        <v>1747</v>
      </c>
      <c r="D1381" s="253" t="s">
        <v>1028</v>
      </c>
      <c r="E1381" s="255"/>
      <c r="F1381" s="213" t="s">
        <v>1029</v>
      </c>
      <c r="G1381" s="213" t="s">
        <v>9106</v>
      </c>
      <c r="H1381" s="256" t="s">
        <v>9134</v>
      </c>
      <c r="I1381" s="18" t="s">
        <v>10379</v>
      </c>
    </row>
    <row r="1382" customFormat="false" ht="13.5" hidden="false" customHeight="false" outlineLevel="0" collapsed="false">
      <c r="A1382" s="253" t="n">
        <v>63</v>
      </c>
      <c r="B1382" s="253" t="s">
        <v>10315</v>
      </c>
      <c r="C1382" s="254" t="s">
        <v>1747</v>
      </c>
      <c r="D1382" s="253" t="s">
        <v>800</v>
      </c>
      <c r="E1382" s="255"/>
      <c r="F1382" s="213" t="s">
        <v>801</v>
      </c>
      <c r="G1382" s="213" t="s">
        <v>9106</v>
      </c>
      <c r="H1382" s="256" t="s">
        <v>9134</v>
      </c>
      <c r="I1382" s="18" t="s">
        <v>10380</v>
      </c>
    </row>
    <row r="1383" customFormat="false" ht="13.5" hidden="false" customHeight="false" outlineLevel="0" collapsed="false">
      <c r="A1383" s="253" t="n">
        <v>64</v>
      </c>
      <c r="B1383" s="253" t="s">
        <v>10315</v>
      </c>
      <c r="C1383" s="254" t="s">
        <v>1747</v>
      </c>
      <c r="D1383" s="253" t="s">
        <v>193</v>
      </c>
      <c r="E1383" s="255"/>
      <c r="F1383" s="213" t="s">
        <v>194</v>
      </c>
      <c r="G1383" s="213" t="s">
        <v>9106</v>
      </c>
      <c r="H1383" s="256" t="s">
        <v>9142</v>
      </c>
      <c r="I1383" s="18" t="s">
        <v>10381</v>
      </c>
    </row>
    <row r="1384" customFormat="false" ht="13.5" hidden="false" customHeight="false" outlineLevel="0" collapsed="false">
      <c r="A1384" s="253" t="n">
        <v>65</v>
      </c>
      <c r="B1384" s="253" t="s">
        <v>10315</v>
      </c>
      <c r="C1384" s="254" t="s">
        <v>1747</v>
      </c>
      <c r="D1384" s="253" t="s">
        <v>191</v>
      </c>
      <c r="E1384" s="255"/>
      <c r="F1384" s="213" t="s">
        <v>192</v>
      </c>
      <c r="G1384" s="213" t="s">
        <v>9106</v>
      </c>
      <c r="H1384" s="256" t="s">
        <v>9142</v>
      </c>
      <c r="I1384" s="18" t="s">
        <v>10382</v>
      </c>
    </row>
    <row r="1385" customFormat="false" ht="13.5" hidden="false" customHeight="false" outlineLevel="0" collapsed="false">
      <c r="A1385" s="253" t="n">
        <v>66</v>
      </c>
      <c r="B1385" s="253" t="s">
        <v>10315</v>
      </c>
      <c r="C1385" s="254" t="s">
        <v>1747</v>
      </c>
      <c r="D1385" s="253" t="s">
        <v>191</v>
      </c>
      <c r="E1385" s="255"/>
      <c r="F1385" s="213" t="s">
        <v>10383</v>
      </c>
      <c r="G1385" s="213" t="s">
        <v>9106</v>
      </c>
      <c r="H1385" s="256" t="s">
        <v>9142</v>
      </c>
      <c r="I1385" s="18" t="s">
        <v>10384</v>
      </c>
    </row>
    <row r="1386" customFormat="false" ht="13.5" hidden="false" customHeight="false" outlineLevel="0" collapsed="false">
      <c r="A1386" s="253" t="n">
        <v>67</v>
      </c>
      <c r="B1386" s="253" t="s">
        <v>10315</v>
      </c>
      <c r="C1386" s="254" t="s">
        <v>1747</v>
      </c>
      <c r="D1386" s="253" t="s">
        <v>605</v>
      </c>
      <c r="E1386" s="255"/>
      <c r="F1386" s="213" t="s">
        <v>606</v>
      </c>
      <c r="G1386" s="213" t="s">
        <v>9106</v>
      </c>
      <c r="H1386" s="256" t="s">
        <v>9142</v>
      </c>
      <c r="I1386" s="18" t="s">
        <v>10385</v>
      </c>
    </row>
    <row r="1387" customFormat="false" ht="13.5" hidden="false" customHeight="false" outlineLevel="0" collapsed="false">
      <c r="A1387" s="196" t="n">
        <v>1</v>
      </c>
      <c r="B1387" s="13" t="s">
        <v>4262</v>
      </c>
      <c r="C1387" s="37" t="s">
        <v>4263</v>
      </c>
      <c r="D1387" s="244" t="s">
        <v>4269</v>
      </c>
      <c r="E1387" s="244"/>
      <c r="F1387" s="71" t="s">
        <v>2322</v>
      </c>
      <c r="G1387" s="71" t="s">
        <v>9106</v>
      </c>
      <c r="H1387" s="22" t="s">
        <v>10055</v>
      </c>
      <c r="I1387" s="214" t="s">
        <v>10386</v>
      </c>
    </row>
    <row r="1388" customFormat="false" ht="13.5" hidden="false" customHeight="false" outlineLevel="0" collapsed="false">
      <c r="A1388" s="253" t="n">
        <v>2</v>
      </c>
      <c r="B1388" s="253" t="s">
        <v>4262</v>
      </c>
      <c r="C1388" s="254" t="s">
        <v>4263</v>
      </c>
      <c r="D1388" s="253" t="s">
        <v>4199</v>
      </c>
      <c r="E1388" s="255"/>
      <c r="F1388" s="213" t="s">
        <v>806</v>
      </c>
      <c r="G1388" s="213" t="s">
        <v>9106</v>
      </c>
      <c r="H1388" s="256" t="s">
        <v>10387</v>
      </c>
      <c r="I1388" s="18" t="s">
        <v>10388</v>
      </c>
    </row>
    <row r="1389" customFormat="false" ht="13.5" hidden="false" customHeight="false" outlineLevel="0" collapsed="false">
      <c r="A1389" s="253" t="n">
        <v>3</v>
      </c>
      <c r="B1389" s="253" t="s">
        <v>4262</v>
      </c>
      <c r="C1389" s="254" t="s">
        <v>4263</v>
      </c>
      <c r="D1389" s="253" t="s">
        <v>4285</v>
      </c>
      <c r="E1389" s="255"/>
      <c r="F1389" s="213" t="s">
        <v>327</v>
      </c>
      <c r="G1389" s="213" t="s">
        <v>9106</v>
      </c>
      <c r="H1389" s="256" t="s">
        <v>10055</v>
      </c>
      <c r="I1389" s="18" t="s">
        <v>10389</v>
      </c>
    </row>
    <row r="1390" customFormat="false" ht="13.5" hidden="false" customHeight="false" outlineLevel="0" collapsed="false">
      <c r="A1390" s="253" t="n">
        <v>4</v>
      </c>
      <c r="B1390" s="253" t="s">
        <v>4262</v>
      </c>
      <c r="C1390" s="254" t="s">
        <v>4263</v>
      </c>
      <c r="D1390" s="253" t="s">
        <v>4089</v>
      </c>
      <c r="E1390" s="255"/>
      <c r="F1390" s="213" t="s">
        <v>19</v>
      </c>
      <c r="G1390" s="213" t="s">
        <v>9106</v>
      </c>
      <c r="H1390" s="256" t="s">
        <v>10060</v>
      </c>
      <c r="I1390" s="18" t="s">
        <v>10390</v>
      </c>
    </row>
    <row r="1391" customFormat="false" ht="13.5" hidden="false" customHeight="false" outlineLevel="0" collapsed="false">
      <c r="A1391" s="253" t="n">
        <v>5</v>
      </c>
      <c r="B1391" s="253" t="s">
        <v>4262</v>
      </c>
      <c r="C1391" s="254" t="s">
        <v>4263</v>
      </c>
      <c r="D1391" s="253" t="s">
        <v>4280</v>
      </c>
      <c r="E1391" s="255"/>
      <c r="F1391" s="213" t="s">
        <v>210</v>
      </c>
      <c r="G1391" s="213" t="s">
        <v>9106</v>
      </c>
      <c r="H1391" s="256" t="s">
        <v>10060</v>
      </c>
      <c r="I1391" s="18" t="s">
        <v>10391</v>
      </c>
    </row>
    <row r="1392" customFormat="false" ht="13.5" hidden="false" customHeight="false" outlineLevel="0" collapsed="false">
      <c r="A1392" s="253" t="n">
        <v>6</v>
      </c>
      <c r="B1392" s="253" t="s">
        <v>4262</v>
      </c>
      <c r="C1392" s="254" t="s">
        <v>4263</v>
      </c>
      <c r="D1392" s="253" t="s">
        <v>4264</v>
      </c>
      <c r="E1392" s="255"/>
      <c r="F1392" s="213" t="s">
        <v>10392</v>
      </c>
      <c r="G1392" s="213" t="s">
        <v>9106</v>
      </c>
      <c r="H1392" s="256" t="s">
        <v>10393</v>
      </c>
      <c r="I1392" s="18" t="s">
        <v>10394</v>
      </c>
    </row>
    <row r="1393" customFormat="false" ht="13.5" hidden="false" customHeight="false" outlineLevel="0" collapsed="false">
      <c r="A1393" s="253" t="n">
        <v>7</v>
      </c>
      <c r="B1393" s="253" t="s">
        <v>4262</v>
      </c>
      <c r="C1393" s="254" t="s">
        <v>4263</v>
      </c>
      <c r="D1393" s="253" t="s">
        <v>4273</v>
      </c>
      <c r="E1393" s="255"/>
      <c r="F1393" s="213" t="s">
        <v>1015</v>
      </c>
      <c r="G1393" s="213" t="s">
        <v>9106</v>
      </c>
      <c r="H1393" s="256" t="s">
        <v>10387</v>
      </c>
      <c r="I1393" s="18" t="s">
        <v>10395</v>
      </c>
    </row>
    <row r="1394" customFormat="false" ht="13.5" hidden="false" customHeight="false" outlineLevel="0" collapsed="false">
      <c r="A1394" s="253" t="n">
        <v>1</v>
      </c>
      <c r="B1394" s="253" t="s">
        <v>6947</v>
      </c>
      <c r="C1394" s="254" t="s">
        <v>6948</v>
      </c>
      <c r="D1394" s="253" t="s">
        <v>296</v>
      </c>
      <c r="E1394" s="255"/>
      <c r="F1394" s="213" t="s">
        <v>297</v>
      </c>
      <c r="G1394" s="91" t="s">
        <v>9198</v>
      </c>
      <c r="H1394" s="256" t="s">
        <v>4268</v>
      </c>
      <c r="I1394" s="18" t="s">
        <v>10396</v>
      </c>
    </row>
    <row r="1395" customFormat="false" ht="13.5" hidden="false" customHeight="false" outlineLevel="0" collapsed="false">
      <c r="A1395" s="253" t="n">
        <v>2</v>
      </c>
      <c r="B1395" s="253" t="s">
        <v>6947</v>
      </c>
      <c r="C1395" s="254" t="s">
        <v>6948</v>
      </c>
      <c r="D1395" s="253" t="s">
        <v>795</v>
      </c>
      <c r="E1395" s="255"/>
      <c r="F1395" s="213" t="s">
        <v>796</v>
      </c>
      <c r="G1395" s="91" t="s">
        <v>9198</v>
      </c>
      <c r="H1395" s="256" t="s">
        <v>4268</v>
      </c>
      <c r="I1395" s="18" t="s">
        <v>10397</v>
      </c>
    </row>
    <row r="1396" customFormat="false" ht="13.5" hidden="false" customHeight="false" outlineLevel="0" collapsed="false">
      <c r="A1396" s="253" t="n">
        <v>3</v>
      </c>
      <c r="B1396" s="253" t="s">
        <v>6947</v>
      </c>
      <c r="C1396" s="254" t="s">
        <v>6948</v>
      </c>
      <c r="D1396" s="253" t="s">
        <v>280</v>
      </c>
      <c r="E1396" s="255"/>
      <c r="F1396" s="213" t="s">
        <v>281</v>
      </c>
      <c r="G1396" s="91" t="s">
        <v>9198</v>
      </c>
      <c r="H1396" s="256" t="s">
        <v>4268</v>
      </c>
      <c r="I1396" s="18" t="s">
        <v>10398</v>
      </c>
    </row>
    <row r="1397" customFormat="false" ht="13.5" hidden="false" customHeight="false" outlineLevel="0" collapsed="false">
      <c r="A1397" s="253" t="n">
        <v>4</v>
      </c>
      <c r="B1397" s="253" t="s">
        <v>6947</v>
      </c>
      <c r="C1397" s="254" t="s">
        <v>6948</v>
      </c>
      <c r="D1397" s="253" t="s">
        <v>291</v>
      </c>
      <c r="E1397" s="255"/>
      <c r="F1397" s="213" t="s">
        <v>7855</v>
      </c>
      <c r="G1397" s="91" t="s">
        <v>9198</v>
      </c>
      <c r="H1397" s="256" t="s">
        <v>4268</v>
      </c>
      <c r="I1397" s="18" t="s">
        <v>10399</v>
      </c>
    </row>
    <row r="1398" customFormat="false" ht="13.5" hidden="false" customHeight="false" outlineLevel="0" collapsed="false">
      <c r="A1398" s="253" t="n">
        <v>5</v>
      </c>
      <c r="B1398" s="253" t="s">
        <v>6947</v>
      </c>
      <c r="C1398" s="254" t="s">
        <v>6948</v>
      </c>
      <c r="D1398" s="253" t="s">
        <v>3484</v>
      </c>
      <c r="E1398" s="255"/>
      <c r="F1398" s="213" t="s">
        <v>3485</v>
      </c>
      <c r="G1398" s="91" t="s">
        <v>9198</v>
      </c>
      <c r="H1398" s="256" t="s">
        <v>4268</v>
      </c>
      <c r="I1398" s="18" t="s">
        <v>10400</v>
      </c>
    </row>
    <row r="1399" customFormat="false" ht="13.5" hidden="false" customHeight="false" outlineLevel="0" collapsed="false">
      <c r="A1399" s="253" t="n">
        <v>6</v>
      </c>
      <c r="B1399" s="253" t="s">
        <v>6947</v>
      </c>
      <c r="C1399" s="254" t="s">
        <v>6948</v>
      </c>
      <c r="D1399" s="253" t="s">
        <v>3451</v>
      </c>
      <c r="E1399" s="255"/>
      <c r="F1399" s="213" t="s">
        <v>3452</v>
      </c>
      <c r="G1399" s="91" t="s">
        <v>9198</v>
      </c>
      <c r="H1399" s="256" t="s">
        <v>4268</v>
      </c>
      <c r="I1399" s="18" t="s">
        <v>10401</v>
      </c>
    </row>
    <row r="1400" customFormat="false" ht="13.5" hidden="false" customHeight="false" outlineLevel="0" collapsed="false">
      <c r="A1400" s="253" t="n">
        <v>7</v>
      </c>
      <c r="B1400" s="253" t="s">
        <v>6947</v>
      </c>
      <c r="C1400" s="254" t="s">
        <v>6948</v>
      </c>
      <c r="D1400" s="253" t="s">
        <v>3494</v>
      </c>
      <c r="E1400" s="255"/>
      <c r="F1400" s="213" t="s">
        <v>3495</v>
      </c>
      <c r="G1400" s="91" t="s">
        <v>9198</v>
      </c>
      <c r="H1400" s="256" t="s">
        <v>4268</v>
      </c>
      <c r="I1400" s="18" t="s">
        <v>10402</v>
      </c>
    </row>
    <row r="1401" customFormat="false" ht="13.5" hidden="false" customHeight="false" outlineLevel="0" collapsed="false">
      <c r="A1401" s="253" t="n">
        <v>8</v>
      </c>
      <c r="B1401" s="253" t="s">
        <v>6947</v>
      </c>
      <c r="C1401" s="254" t="s">
        <v>6948</v>
      </c>
      <c r="D1401" s="253" t="s">
        <v>963</v>
      </c>
      <c r="E1401" s="255"/>
      <c r="F1401" s="213" t="s">
        <v>964</v>
      </c>
      <c r="G1401" s="91" t="s">
        <v>9198</v>
      </c>
      <c r="H1401" s="256" t="s">
        <v>4268</v>
      </c>
      <c r="I1401" s="18" t="s">
        <v>10403</v>
      </c>
    </row>
    <row r="1402" customFormat="false" ht="13.5" hidden="false" customHeight="false" outlineLevel="0" collapsed="false">
      <c r="A1402" s="253" t="n">
        <v>9</v>
      </c>
      <c r="B1402" s="253" t="s">
        <v>6947</v>
      </c>
      <c r="C1402" s="254" t="s">
        <v>6948</v>
      </c>
      <c r="D1402" s="253" t="s">
        <v>957</v>
      </c>
      <c r="E1402" s="255"/>
      <c r="F1402" s="213" t="s">
        <v>958</v>
      </c>
      <c r="G1402" s="91" t="s">
        <v>9198</v>
      </c>
      <c r="H1402" s="256" t="s">
        <v>4268</v>
      </c>
      <c r="I1402" s="18" t="s">
        <v>10404</v>
      </c>
    </row>
    <row r="1403" customFormat="false" ht="13.5" hidden="false" customHeight="false" outlineLevel="0" collapsed="false">
      <c r="A1403" s="253" t="n">
        <v>10</v>
      </c>
      <c r="B1403" s="253" t="s">
        <v>6947</v>
      </c>
      <c r="C1403" s="254" t="s">
        <v>6948</v>
      </c>
      <c r="D1403" s="253" t="s">
        <v>968</v>
      </c>
      <c r="E1403" s="255"/>
      <c r="F1403" s="213" t="s">
        <v>969</v>
      </c>
      <c r="G1403" s="91" t="s">
        <v>9198</v>
      </c>
      <c r="H1403" s="256" t="s">
        <v>4268</v>
      </c>
      <c r="I1403" s="18" t="s">
        <v>10405</v>
      </c>
    </row>
    <row r="1404" customFormat="false" ht="13.5" hidden="false" customHeight="false" outlineLevel="0" collapsed="false">
      <c r="A1404" s="253" t="n">
        <v>11</v>
      </c>
      <c r="B1404" s="253" t="s">
        <v>6947</v>
      </c>
      <c r="C1404" s="254" t="s">
        <v>6948</v>
      </c>
      <c r="D1404" s="253" t="s">
        <v>3416</v>
      </c>
      <c r="E1404" s="255"/>
      <c r="F1404" s="213" t="s">
        <v>3417</v>
      </c>
      <c r="G1404" s="91" t="s">
        <v>9198</v>
      </c>
      <c r="H1404" s="256" t="s">
        <v>4268</v>
      </c>
      <c r="I1404" s="18" t="s">
        <v>10406</v>
      </c>
    </row>
    <row r="1405" customFormat="false" ht="13.5" hidden="false" customHeight="false" outlineLevel="0" collapsed="false">
      <c r="A1405" s="253" t="n">
        <v>12</v>
      </c>
      <c r="B1405" s="253" t="s">
        <v>6947</v>
      </c>
      <c r="C1405" s="254" t="s">
        <v>6948</v>
      </c>
      <c r="D1405" s="253" t="s">
        <v>3425</v>
      </c>
      <c r="E1405" s="255"/>
      <c r="F1405" s="213" t="s">
        <v>3426</v>
      </c>
      <c r="G1405" s="91" t="s">
        <v>9198</v>
      </c>
      <c r="H1405" s="256" t="s">
        <v>4268</v>
      </c>
      <c r="I1405" s="18" t="s">
        <v>10407</v>
      </c>
    </row>
    <row r="1406" customFormat="false" ht="13.5" hidden="false" customHeight="false" outlineLevel="0" collapsed="false">
      <c r="A1406" s="253" t="n">
        <v>13</v>
      </c>
      <c r="B1406" s="253" t="s">
        <v>6947</v>
      </c>
      <c r="C1406" s="254" t="s">
        <v>6948</v>
      </c>
      <c r="D1406" s="253" t="s">
        <v>209</v>
      </c>
      <c r="E1406" s="255"/>
      <c r="F1406" s="213" t="s">
        <v>210</v>
      </c>
      <c r="G1406" s="91" t="s">
        <v>9198</v>
      </c>
      <c r="H1406" s="256" t="s">
        <v>19</v>
      </c>
      <c r="I1406" s="18" t="s">
        <v>10408</v>
      </c>
    </row>
    <row r="1407" customFormat="false" ht="13.5" hidden="false" customHeight="false" outlineLevel="0" collapsed="false">
      <c r="A1407" s="253" t="n">
        <v>14</v>
      </c>
      <c r="B1407" s="253" t="s">
        <v>6947</v>
      </c>
      <c r="C1407" s="254" t="s">
        <v>6948</v>
      </c>
      <c r="D1407" s="253" t="s">
        <v>2266</v>
      </c>
      <c r="E1407" s="255"/>
      <c r="F1407" s="213" t="s">
        <v>1281</v>
      </c>
      <c r="G1407" s="91" t="s">
        <v>9198</v>
      </c>
      <c r="H1407" s="256" t="s">
        <v>2207</v>
      </c>
      <c r="I1407" s="18" t="s">
        <v>10409</v>
      </c>
    </row>
    <row r="1408" customFormat="false" ht="13.5" hidden="false" customHeight="false" outlineLevel="0" collapsed="false">
      <c r="A1408" s="253" t="n">
        <v>15</v>
      </c>
      <c r="B1408" s="253" t="s">
        <v>6947</v>
      </c>
      <c r="C1408" s="254" t="s">
        <v>6948</v>
      </c>
      <c r="D1408" s="253" t="s">
        <v>18</v>
      </c>
      <c r="E1408" s="255"/>
      <c r="F1408" s="213" t="s">
        <v>19</v>
      </c>
      <c r="G1408" s="91" t="s">
        <v>9198</v>
      </c>
      <c r="H1408" s="256" t="s">
        <v>19</v>
      </c>
      <c r="I1408" s="18" t="s">
        <v>10410</v>
      </c>
    </row>
    <row r="1409" customFormat="false" ht="13.5" hidden="false" customHeight="false" outlineLevel="0" collapsed="false">
      <c r="A1409" s="253" t="n">
        <v>16</v>
      </c>
      <c r="B1409" s="253" t="s">
        <v>6947</v>
      </c>
      <c r="C1409" s="254" t="s">
        <v>6948</v>
      </c>
      <c r="D1409" s="253" t="s">
        <v>1284</v>
      </c>
      <c r="E1409" s="255"/>
      <c r="F1409" s="213" t="s">
        <v>1285</v>
      </c>
      <c r="G1409" s="91" t="s">
        <v>9198</v>
      </c>
      <c r="H1409" s="256" t="s">
        <v>19</v>
      </c>
      <c r="I1409" s="18" t="s">
        <v>10411</v>
      </c>
    </row>
    <row r="1410" customFormat="false" ht="13.5" hidden="false" customHeight="false" outlineLevel="0" collapsed="false">
      <c r="A1410" s="253" t="n">
        <v>17</v>
      </c>
      <c r="B1410" s="253" t="s">
        <v>6947</v>
      </c>
      <c r="C1410" s="254" t="s">
        <v>6948</v>
      </c>
      <c r="D1410" s="253" t="s">
        <v>1222</v>
      </c>
      <c r="E1410" s="255"/>
      <c r="F1410" s="213" t="s">
        <v>1373</v>
      </c>
      <c r="G1410" s="91" t="s">
        <v>9198</v>
      </c>
      <c r="H1410" s="256" t="s">
        <v>19</v>
      </c>
      <c r="I1410" s="18" t="s">
        <v>10412</v>
      </c>
    </row>
    <row r="1411" customFormat="false" ht="13.5" hidden="false" customHeight="false" outlineLevel="0" collapsed="false">
      <c r="A1411" s="253" t="n">
        <v>18</v>
      </c>
      <c r="B1411" s="253" t="s">
        <v>6947</v>
      </c>
      <c r="C1411" s="254" t="s">
        <v>6948</v>
      </c>
      <c r="D1411" s="253" t="s">
        <v>880</v>
      </c>
      <c r="E1411" s="255"/>
      <c r="F1411" s="213" t="s">
        <v>881</v>
      </c>
      <c r="G1411" s="91" t="s">
        <v>9198</v>
      </c>
      <c r="H1411" s="256" t="s">
        <v>19</v>
      </c>
      <c r="I1411" s="18" t="s">
        <v>10413</v>
      </c>
    </row>
    <row r="1412" customFormat="false" ht="13.5" hidden="false" customHeight="false" outlineLevel="0" collapsed="false">
      <c r="A1412" s="253" t="n">
        <v>19</v>
      </c>
      <c r="B1412" s="253" t="s">
        <v>6947</v>
      </c>
      <c r="C1412" s="254" t="s">
        <v>6948</v>
      </c>
      <c r="D1412" s="253" t="s">
        <v>241</v>
      </c>
      <c r="E1412" s="255"/>
      <c r="F1412" s="213" t="s">
        <v>242</v>
      </c>
      <c r="G1412" s="91" t="s">
        <v>9198</v>
      </c>
      <c r="H1412" s="256" t="s">
        <v>19</v>
      </c>
      <c r="I1412" s="18" t="s">
        <v>10414</v>
      </c>
    </row>
    <row r="1413" customFormat="false" ht="13.5" hidden="false" customHeight="false" outlineLevel="0" collapsed="false">
      <c r="A1413" s="253" t="n">
        <v>20</v>
      </c>
      <c r="B1413" s="253" t="s">
        <v>6947</v>
      </c>
      <c r="C1413" s="254" t="s">
        <v>6948</v>
      </c>
      <c r="D1413" s="253" t="s">
        <v>7894</v>
      </c>
      <c r="E1413" s="255"/>
      <c r="F1413" s="213" t="s">
        <v>7895</v>
      </c>
      <c r="G1413" s="91" t="s">
        <v>9198</v>
      </c>
      <c r="H1413" s="256" t="s">
        <v>19</v>
      </c>
      <c r="I1413" s="18" t="s">
        <v>10415</v>
      </c>
    </row>
    <row r="1414" customFormat="false" ht="13.5" hidden="false" customHeight="false" outlineLevel="0" collapsed="false">
      <c r="A1414" s="253" t="n">
        <v>21</v>
      </c>
      <c r="B1414" s="253" t="s">
        <v>6947</v>
      </c>
      <c r="C1414" s="254" t="s">
        <v>6948</v>
      </c>
      <c r="D1414" s="253" t="s">
        <v>1369</v>
      </c>
      <c r="E1414" s="255"/>
      <c r="F1414" s="213" t="s">
        <v>1370</v>
      </c>
      <c r="G1414" s="91" t="s">
        <v>9198</v>
      </c>
      <c r="H1414" s="256" t="s">
        <v>19</v>
      </c>
      <c r="I1414" s="18" t="s">
        <v>10416</v>
      </c>
    </row>
    <row r="1415" customFormat="false" ht="13.5" hidden="false" customHeight="false" outlineLevel="0" collapsed="false">
      <c r="A1415" s="253" t="n">
        <v>22</v>
      </c>
      <c r="B1415" s="253" t="s">
        <v>6947</v>
      </c>
      <c r="C1415" s="254" t="s">
        <v>6948</v>
      </c>
      <c r="D1415" s="253" t="s">
        <v>231</v>
      </c>
      <c r="E1415" s="255"/>
      <c r="F1415" s="213" t="s">
        <v>232</v>
      </c>
      <c r="G1415" s="91" t="s">
        <v>9198</v>
      </c>
      <c r="H1415" s="256" t="s">
        <v>19</v>
      </c>
      <c r="I1415" s="18" t="s">
        <v>10417</v>
      </c>
    </row>
    <row r="1416" customFormat="false" ht="13.5" hidden="false" customHeight="false" outlineLevel="0" collapsed="false">
      <c r="A1416" s="253" t="n">
        <v>23</v>
      </c>
      <c r="B1416" s="253" t="s">
        <v>6947</v>
      </c>
      <c r="C1416" s="254" t="s">
        <v>6948</v>
      </c>
      <c r="D1416" s="253" t="s">
        <v>236</v>
      </c>
      <c r="E1416" s="255"/>
      <c r="F1416" s="213" t="s">
        <v>237</v>
      </c>
      <c r="G1416" s="91" t="s">
        <v>9198</v>
      </c>
      <c r="H1416" s="256" t="s">
        <v>2207</v>
      </c>
      <c r="I1416" s="18" t="s">
        <v>10418</v>
      </c>
    </row>
    <row r="1417" customFormat="false" ht="13.5" hidden="false" customHeight="false" outlineLevel="0" collapsed="false">
      <c r="A1417" s="253" t="n">
        <v>24</v>
      </c>
      <c r="B1417" s="253" t="s">
        <v>6947</v>
      </c>
      <c r="C1417" s="254" t="s">
        <v>6948</v>
      </c>
      <c r="D1417" s="253" t="n">
        <v>120206</v>
      </c>
      <c r="E1417" s="255"/>
      <c r="F1417" s="213" t="s">
        <v>229</v>
      </c>
      <c r="G1417" s="91" t="s">
        <v>9198</v>
      </c>
      <c r="H1417" s="256" t="s">
        <v>2207</v>
      </c>
      <c r="I1417" s="18" t="s">
        <v>10419</v>
      </c>
    </row>
    <row r="1418" customFormat="false" ht="13.5" hidden="false" customHeight="false" outlineLevel="0" collapsed="false">
      <c r="A1418" s="253" t="n">
        <v>25</v>
      </c>
      <c r="B1418" s="253" t="s">
        <v>6947</v>
      </c>
      <c r="C1418" s="254" t="s">
        <v>6948</v>
      </c>
      <c r="D1418" s="253" t="s">
        <v>1152</v>
      </c>
      <c r="E1418" s="255"/>
      <c r="F1418" s="213" t="s">
        <v>1153</v>
      </c>
      <c r="G1418" s="91" t="s">
        <v>9198</v>
      </c>
      <c r="H1418" s="256" t="s">
        <v>2207</v>
      </c>
      <c r="I1418" s="18" t="s">
        <v>10420</v>
      </c>
    </row>
    <row r="1419" customFormat="false" ht="13.5" hidden="false" customHeight="false" outlineLevel="0" collapsed="false">
      <c r="A1419" s="253" t="n">
        <v>26</v>
      </c>
      <c r="B1419" s="253" t="s">
        <v>6947</v>
      </c>
      <c r="C1419" s="254" t="s">
        <v>6948</v>
      </c>
      <c r="D1419" s="253" t="s">
        <v>214</v>
      </c>
      <c r="E1419" s="255"/>
      <c r="F1419" s="213" t="s">
        <v>215</v>
      </c>
      <c r="G1419" s="91" t="s">
        <v>9198</v>
      </c>
      <c r="H1419" s="256" t="s">
        <v>2207</v>
      </c>
      <c r="I1419" s="18" t="s">
        <v>10421</v>
      </c>
    </row>
    <row r="1420" customFormat="false" ht="13.5" hidden="false" customHeight="false" outlineLevel="0" collapsed="false">
      <c r="A1420" s="253" t="n">
        <v>27</v>
      </c>
      <c r="B1420" s="253" t="s">
        <v>6947</v>
      </c>
      <c r="C1420" s="254" t="s">
        <v>6948</v>
      </c>
      <c r="D1420" s="253" t="s">
        <v>2004</v>
      </c>
      <c r="E1420" s="255"/>
      <c r="F1420" s="213" t="s">
        <v>1221</v>
      </c>
      <c r="G1420" s="91" t="s">
        <v>9198</v>
      </c>
      <c r="H1420" s="256" t="s">
        <v>2207</v>
      </c>
      <c r="I1420" s="18" t="s">
        <v>10422</v>
      </c>
    </row>
    <row r="1421" customFormat="false" ht="13.5" hidden="false" customHeight="false" outlineLevel="0" collapsed="false">
      <c r="A1421" s="253" t="n">
        <v>28</v>
      </c>
      <c r="B1421" s="253" t="s">
        <v>6947</v>
      </c>
      <c r="C1421" s="254" t="s">
        <v>6948</v>
      </c>
      <c r="D1421" s="253" t="s">
        <v>250</v>
      </c>
      <c r="E1421" s="255"/>
      <c r="F1421" s="213" t="s">
        <v>251</v>
      </c>
      <c r="G1421" s="91" t="s">
        <v>9198</v>
      </c>
      <c r="H1421" s="256" t="s">
        <v>2207</v>
      </c>
      <c r="I1421" s="18" t="s">
        <v>10423</v>
      </c>
    </row>
    <row r="1422" customFormat="false" ht="13.5" hidden="false" customHeight="false" outlineLevel="0" collapsed="false">
      <c r="A1422" s="253" t="n">
        <v>29</v>
      </c>
      <c r="B1422" s="253" t="s">
        <v>6947</v>
      </c>
      <c r="C1422" s="254" t="s">
        <v>6948</v>
      </c>
      <c r="D1422" s="253" t="s">
        <v>2395</v>
      </c>
      <c r="E1422" s="255"/>
      <c r="F1422" s="213" t="s">
        <v>1329</v>
      </c>
      <c r="G1422" s="91" t="s">
        <v>9198</v>
      </c>
      <c r="H1422" s="256" t="s">
        <v>2207</v>
      </c>
      <c r="I1422" s="18" t="s">
        <v>10424</v>
      </c>
    </row>
    <row r="1423" customFormat="false" ht="13.5" hidden="false" customHeight="false" outlineLevel="0" collapsed="false">
      <c r="A1423" s="253" t="n">
        <v>30</v>
      </c>
      <c r="B1423" s="253" t="s">
        <v>6947</v>
      </c>
      <c r="C1423" s="254" t="s">
        <v>6948</v>
      </c>
      <c r="D1423" s="253" t="s">
        <v>2762</v>
      </c>
      <c r="E1423" s="255"/>
      <c r="F1423" s="213" t="s">
        <v>1332</v>
      </c>
      <c r="G1423" s="91" t="s">
        <v>9198</v>
      </c>
      <c r="H1423" s="256" t="s">
        <v>2207</v>
      </c>
      <c r="I1423" s="18" t="s">
        <v>10425</v>
      </c>
    </row>
    <row r="1424" customFormat="false" ht="13.5" hidden="false" customHeight="false" outlineLevel="0" collapsed="false">
      <c r="A1424" s="253" t="n">
        <v>31</v>
      </c>
      <c r="B1424" s="253" t="s">
        <v>6947</v>
      </c>
      <c r="C1424" s="254" t="s">
        <v>6948</v>
      </c>
      <c r="D1424" s="253" t="n">
        <v>120207</v>
      </c>
      <c r="E1424" s="255"/>
      <c r="F1424" s="213" t="s">
        <v>1237</v>
      </c>
      <c r="G1424" s="91" t="s">
        <v>9198</v>
      </c>
      <c r="H1424" s="256" t="s">
        <v>2207</v>
      </c>
      <c r="I1424" s="18" t="s">
        <v>10426</v>
      </c>
    </row>
    <row r="1425" customFormat="false" ht="13.5" hidden="false" customHeight="false" outlineLevel="0" collapsed="false">
      <c r="A1425" s="253" t="n">
        <v>32</v>
      </c>
      <c r="B1425" s="253" t="s">
        <v>6947</v>
      </c>
      <c r="C1425" s="254" t="s">
        <v>6948</v>
      </c>
      <c r="D1425" s="253" t="s">
        <v>948</v>
      </c>
      <c r="E1425" s="255"/>
      <c r="F1425" s="213" t="s">
        <v>949</v>
      </c>
      <c r="G1425" s="91" t="s">
        <v>9198</v>
      </c>
      <c r="H1425" s="256" t="s">
        <v>4268</v>
      </c>
      <c r="I1425" s="18" t="s">
        <v>10427</v>
      </c>
    </row>
    <row r="1426" customFormat="false" ht="13.5" hidden="false" customHeight="false" outlineLevel="0" collapsed="false">
      <c r="A1426" s="253" t="n">
        <v>33</v>
      </c>
      <c r="B1426" s="253" t="s">
        <v>6947</v>
      </c>
      <c r="C1426" s="254" t="s">
        <v>6948</v>
      </c>
      <c r="D1426" s="253" t="s">
        <v>265</v>
      </c>
      <c r="E1426" s="255"/>
      <c r="F1426" s="213" t="s">
        <v>266</v>
      </c>
      <c r="G1426" s="91" t="s">
        <v>9198</v>
      </c>
      <c r="H1426" s="256" t="s">
        <v>4268</v>
      </c>
      <c r="I1426" s="18" t="s">
        <v>10428</v>
      </c>
    </row>
    <row r="1427" customFormat="false" ht="13.5" hidden="false" customHeight="false" outlineLevel="0" collapsed="false">
      <c r="A1427" s="253" t="n">
        <v>34</v>
      </c>
      <c r="B1427" s="253" t="s">
        <v>6947</v>
      </c>
      <c r="C1427" s="254" t="s">
        <v>6948</v>
      </c>
      <c r="D1427" s="253" t="s">
        <v>27</v>
      </c>
      <c r="E1427" s="255"/>
      <c r="F1427" s="213" t="s">
        <v>28</v>
      </c>
      <c r="G1427" s="91" t="s">
        <v>9198</v>
      </c>
      <c r="H1427" s="256" t="s">
        <v>1192</v>
      </c>
      <c r="I1427" s="18" t="s">
        <v>10429</v>
      </c>
    </row>
    <row r="1428" customFormat="false" ht="13.5" hidden="false" customHeight="false" outlineLevel="0" collapsed="false">
      <c r="A1428" s="253" t="n">
        <v>35</v>
      </c>
      <c r="B1428" s="253" t="s">
        <v>6947</v>
      </c>
      <c r="C1428" s="254" t="s">
        <v>6948</v>
      </c>
      <c r="D1428" s="253" t="s">
        <v>3325</v>
      </c>
      <c r="E1428" s="255"/>
      <c r="F1428" s="213" t="s">
        <v>3326</v>
      </c>
      <c r="G1428" s="91" t="s">
        <v>9198</v>
      </c>
      <c r="H1428" s="256" t="s">
        <v>1192</v>
      </c>
      <c r="I1428" s="18" t="s">
        <v>10430</v>
      </c>
    </row>
    <row r="1429" customFormat="false" ht="13.5" hidden="false" customHeight="false" outlineLevel="0" collapsed="false">
      <c r="A1429" s="253" t="n">
        <v>36</v>
      </c>
      <c r="B1429" s="253" t="s">
        <v>6947</v>
      </c>
      <c r="C1429" s="254" t="s">
        <v>6948</v>
      </c>
      <c r="D1429" s="253" t="s">
        <v>1197</v>
      </c>
      <c r="E1429" s="255"/>
      <c r="F1429" s="213" t="s">
        <v>1198</v>
      </c>
      <c r="G1429" s="91" t="s">
        <v>9198</v>
      </c>
      <c r="H1429" s="256" t="s">
        <v>1192</v>
      </c>
      <c r="I1429" s="18" t="s">
        <v>10431</v>
      </c>
    </row>
    <row r="1430" customFormat="false" ht="13.5" hidden="false" customHeight="false" outlineLevel="0" collapsed="false">
      <c r="A1430" s="253" t="n">
        <v>37</v>
      </c>
      <c r="B1430" s="253" t="s">
        <v>6947</v>
      </c>
      <c r="C1430" s="254" t="s">
        <v>6948</v>
      </c>
      <c r="D1430" s="253" t="s">
        <v>195</v>
      </c>
      <c r="E1430" s="255"/>
      <c r="F1430" s="261" t="s">
        <v>10432</v>
      </c>
      <c r="G1430" s="91" t="s">
        <v>9198</v>
      </c>
      <c r="H1430" s="256" t="s">
        <v>9142</v>
      </c>
      <c r="I1430" s="18" t="s">
        <v>10433</v>
      </c>
    </row>
    <row r="1431" customFormat="false" ht="13.5" hidden="false" customHeight="false" outlineLevel="0" collapsed="false">
      <c r="A1431" s="253" t="n">
        <v>38</v>
      </c>
      <c r="B1431" s="253" t="s">
        <v>6947</v>
      </c>
      <c r="C1431" s="254" t="s">
        <v>6948</v>
      </c>
      <c r="D1431" s="253" t="s">
        <v>200</v>
      </c>
      <c r="E1431" s="255"/>
      <c r="F1431" s="213" t="s">
        <v>201</v>
      </c>
      <c r="G1431" s="91" t="s">
        <v>9198</v>
      </c>
      <c r="H1431" s="256" t="s">
        <v>9142</v>
      </c>
      <c r="I1431" s="18" t="s">
        <v>10434</v>
      </c>
    </row>
    <row r="1432" customFormat="false" ht="13.5" hidden="false" customHeight="false" outlineLevel="0" collapsed="false">
      <c r="A1432" s="253" t="n">
        <v>39</v>
      </c>
      <c r="B1432" s="253" t="s">
        <v>6947</v>
      </c>
      <c r="C1432" s="254" t="s">
        <v>6948</v>
      </c>
      <c r="D1432" s="253" t="s">
        <v>828</v>
      </c>
      <c r="E1432" s="255"/>
      <c r="F1432" s="213" t="s">
        <v>829</v>
      </c>
      <c r="G1432" s="91" t="s">
        <v>9198</v>
      </c>
      <c r="H1432" s="256" t="s">
        <v>9142</v>
      </c>
      <c r="I1432" s="18" t="s">
        <v>10435</v>
      </c>
    </row>
    <row r="1433" customFormat="false" ht="13.5" hidden="false" customHeight="false" outlineLevel="0" collapsed="false">
      <c r="A1433" s="253" t="n">
        <v>40</v>
      </c>
      <c r="B1433" s="253" t="s">
        <v>6947</v>
      </c>
      <c r="C1433" s="254" t="s">
        <v>6948</v>
      </c>
      <c r="D1433" s="253" t="s">
        <v>202</v>
      </c>
      <c r="E1433" s="255"/>
      <c r="F1433" s="213" t="s">
        <v>203</v>
      </c>
      <c r="G1433" s="91" t="s">
        <v>9198</v>
      </c>
      <c r="H1433" s="256" t="s">
        <v>9142</v>
      </c>
      <c r="I1433" s="18" t="s">
        <v>10436</v>
      </c>
    </row>
    <row r="1434" customFormat="false" ht="13.5" hidden="false" customHeight="false" outlineLevel="0" collapsed="false">
      <c r="A1434" s="253" t="n">
        <v>41</v>
      </c>
      <c r="B1434" s="253" t="s">
        <v>6947</v>
      </c>
      <c r="C1434" s="254" t="s">
        <v>6948</v>
      </c>
      <c r="D1434" s="253" t="s">
        <v>596</v>
      </c>
      <c r="E1434" s="255"/>
      <c r="F1434" s="213" t="s">
        <v>597</v>
      </c>
      <c r="G1434" s="91" t="s">
        <v>9198</v>
      </c>
      <c r="H1434" s="256" t="s">
        <v>9142</v>
      </c>
      <c r="I1434" s="18" t="s">
        <v>10437</v>
      </c>
    </row>
    <row r="1435" customFormat="false" ht="13.5" hidden="false" customHeight="false" outlineLevel="0" collapsed="false">
      <c r="A1435" s="253" t="n">
        <v>42</v>
      </c>
      <c r="B1435" s="253" t="s">
        <v>6947</v>
      </c>
      <c r="C1435" s="254" t="s">
        <v>6948</v>
      </c>
      <c r="D1435" s="253" t="s">
        <v>1645</v>
      </c>
      <c r="E1435" s="255"/>
      <c r="F1435" s="213" t="s">
        <v>1646</v>
      </c>
      <c r="G1435" s="91" t="s">
        <v>9198</v>
      </c>
      <c r="H1435" s="256" t="s">
        <v>9142</v>
      </c>
      <c r="I1435" s="18" t="s">
        <v>10438</v>
      </c>
    </row>
    <row r="1436" customFormat="false" ht="13.5" hidden="false" customHeight="false" outlineLevel="0" collapsed="false">
      <c r="A1436" s="253" t="n">
        <v>43</v>
      </c>
      <c r="B1436" s="253" t="s">
        <v>6947</v>
      </c>
      <c r="C1436" s="254" t="s">
        <v>6948</v>
      </c>
      <c r="D1436" s="253" t="s">
        <v>982</v>
      </c>
      <c r="E1436" s="255"/>
      <c r="F1436" s="213" t="s">
        <v>983</v>
      </c>
      <c r="G1436" s="91" t="s">
        <v>9198</v>
      </c>
      <c r="H1436" s="256" t="s">
        <v>4268</v>
      </c>
      <c r="I1436" s="18" t="s">
        <v>10439</v>
      </c>
    </row>
    <row r="1437" customFormat="false" ht="13.5" hidden="false" customHeight="false" outlineLevel="0" collapsed="false">
      <c r="A1437" s="253" t="n">
        <v>44</v>
      </c>
      <c r="B1437" s="253" t="s">
        <v>6947</v>
      </c>
      <c r="C1437" s="254" t="s">
        <v>6948</v>
      </c>
      <c r="D1437" s="253" t="s">
        <v>241</v>
      </c>
      <c r="E1437" s="255"/>
      <c r="F1437" s="213" t="s">
        <v>10440</v>
      </c>
      <c r="G1437" s="91" t="s">
        <v>9198</v>
      </c>
      <c r="H1437" s="256" t="s">
        <v>19</v>
      </c>
      <c r="I1437" s="18" t="s">
        <v>10441</v>
      </c>
    </row>
    <row r="1438" customFormat="false" ht="13.5" hidden="false" customHeight="false" outlineLevel="0" collapsed="false">
      <c r="A1438" s="253" t="n">
        <v>45</v>
      </c>
      <c r="B1438" s="253" t="s">
        <v>6947</v>
      </c>
      <c r="C1438" s="254" t="s">
        <v>6948</v>
      </c>
      <c r="D1438" s="253" t="s">
        <v>214</v>
      </c>
      <c r="E1438" s="255"/>
      <c r="F1438" s="213" t="s">
        <v>10442</v>
      </c>
      <c r="G1438" s="91" t="s">
        <v>9198</v>
      </c>
      <c r="H1438" s="256" t="s">
        <v>2207</v>
      </c>
      <c r="I1438" s="18" t="s">
        <v>10443</v>
      </c>
    </row>
    <row r="1439" customFormat="false" ht="13.5" hidden="false" customHeight="false" outlineLevel="0" collapsed="false">
      <c r="A1439" s="253" t="n">
        <v>46</v>
      </c>
      <c r="B1439" s="253" t="s">
        <v>6947</v>
      </c>
      <c r="C1439" s="254" t="s">
        <v>6948</v>
      </c>
      <c r="D1439" s="253" t="n">
        <v>120204</v>
      </c>
      <c r="E1439" s="255"/>
      <c r="F1439" s="213" t="s">
        <v>10444</v>
      </c>
      <c r="G1439" s="91" t="s">
        <v>9198</v>
      </c>
      <c r="H1439" s="256" t="s">
        <v>2207</v>
      </c>
      <c r="I1439" s="18" t="s">
        <v>10445</v>
      </c>
    </row>
    <row r="1440" customFormat="false" ht="13.5" hidden="false" customHeight="false" outlineLevel="0" collapsed="false">
      <c r="A1440" s="253" t="n">
        <v>47</v>
      </c>
      <c r="B1440" s="253" t="s">
        <v>6947</v>
      </c>
      <c r="C1440" s="254" t="s">
        <v>6948</v>
      </c>
      <c r="D1440" s="253" t="n">
        <v>120206</v>
      </c>
      <c r="E1440" s="255"/>
      <c r="F1440" s="213" t="s">
        <v>10446</v>
      </c>
      <c r="G1440" s="91" t="s">
        <v>9198</v>
      </c>
      <c r="H1440" s="256" t="s">
        <v>2207</v>
      </c>
      <c r="I1440" s="18" t="s">
        <v>10447</v>
      </c>
    </row>
    <row r="1441" customFormat="false" ht="13.5" hidden="false" customHeight="false" outlineLevel="0" collapsed="false">
      <c r="A1441" s="253" t="n">
        <v>48</v>
      </c>
      <c r="B1441" s="253" t="s">
        <v>6947</v>
      </c>
      <c r="C1441" s="254" t="s">
        <v>6948</v>
      </c>
      <c r="D1441" s="253" t="n">
        <v>120202</v>
      </c>
      <c r="E1441" s="255"/>
      <c r="F1441" s="213" t="s">
        <v>10448</v>
      </c>
      <c r="G1441" s="91" t="s">
        <v>9198</v>
      </c>
      <c r="H1441" s="256" t="s">
        <v>2207</v>
      </c>
      <c r="I1441" s="18" t="s">
        <v>10449</v>
      </c>
    </row>
    <row r="1442" customFormat="false" ht="13.5" hidden="false" customHeight="false" outlineLevel="0" collapsed="false">
      <c r="A1442" s="253" t="n">
        <v>49</v>
      </c>
      <c r="B1442" s="253" t="s">
        <v>6947</v>
      </c>
      <c r="C1442" s="254" t="s">
        <v>6948</v>
      </c>
      <c r="D1442" s="253" t="n">
        <v>120601</v>
      </c>
      <c r="E1442" s="255"/>
      <c r="F1442" s="213" t="s">
        <v>10450</v>
      </c>
      <c r="G1442" s="91" t="s">
        <v>9198</v>
      </c>
      <c r="H1442" s="256" t="s">
        <v>2207</v>
      </c>
      <c r="I1442" s="18" t="s">
        <v>10451</v>
      </c>
    </row>
    <row r="1443" customFormat="false" ht="13.5" hidden="false" customHeight="false" outlineLevel="0" collapsed="false">
      <c r="A1443" s="12" t="n">
        <v>1</v>
      </c>
      <c r="B1443" s="13" t="s">
        <v>8461</v>
      </c>
      <c r="C1443" s="37" t="s">
        <v>8462</v>
      </c>
      <c r="D1443" s="12" t="s">
        <v>18</v>
      </c>
      <c r="E1443" s="21"/>
      <c r="F1443" s="22" t="s">
        <v>19</v>
      </c>
      <c r="G1443" s="12" t="s">
        <v>9198</v>
      </c>
      <c r="H1443" s="22" t="s">
        <v>19</v>
      </c>
      <c r="I1443" s="12" t="s">
        <v>10452</v>
      </c>
    </row>
    <row r="1444" customFormat="false" ht="13.5" hidden="false" customHeight="false" outlineLevel="0" collapsed="false">
      <c r="A1444" s="12" t="n">
        <v>2</v>
      </c>
      <c r="B1444" s="13" t="s">
        <v>8461</v>
      </c>
      <c r="C1444" s="37" t="s">
        <v>8462</v>
      </c>
      <c r="D1444" s="12" t="s">
        <v>1284</v>
      </c>
      <c r="E1444" s="21"/>
      <c r="F1444" s="22" t="s">
        <v>1285</v>
      </c>
      <c r="G1444" s="12" t="s">
        <v>9198</v>
      </c>
      <c r="H1444" s="22" t="s">
        <v>19</v>
      </c>
      <c r="I1444" s="12" t="s">
        <v>10453</v>
      </c>
    </row>
    <row r="1445" customFormat="false" ht="13.5" hidden="false" customHeight="false" outlineLevel="0" collapsed="false">
      <c r="A1445" s="12" t="n">
        <v>3</v>
      </c>
      <c r="B1445" s="13" t="s">
        <v>8461</v>
      </c>
      <c r="C1445" s="37" t="s">
        <v>8462</v>
      </c>
      <c r="D1445" s="12" t="s">
        <v>1222</v>
      </c>
      <c r="E1445" s="21"/>
      <c r="F1445" s="22" t="s">
        <v>1373</v>
      </c>
      <c r="G1445" s="12" t="s">
        <v>9198</v>
      </c>
      <c r="H1445" s="22" t="s">
        <v>19</v>
      </c>
      <c r="I1445" s="12" t="s">
        <v>10454</v>
      </c>
    </row>
    <row r="1446" customFormat="false" ht="13.5" hidden="false" customHeight="false" outlineLevel="0" collapsed="false">
      <c r="A1446" s="12" t="n">
        <v>4</v>
      </c>
      <c r="B1446" s="13" t="s">
        <v>8461</v>
      </c>
      <c r="C1446" s="37" t="s">
        <v>8462</v>
      </c>
      <c r="D1446" s="12" t="s">
        <v>880</v>
      </c>
      <c r="E1446" s="21"/>
      <c r="F1446" s="22" t="s">
        <v>881</v>
      </c>
      <c r="G1446" s="12" t="s">
        <v>9198</v>
      </c>
      <c r="H1446" s="22" t="s">
        <v>19</v>
      </c>
      <c r="I1446" s="12" t="s">
        <v>10455</v>
      </c>
    </row>
    <row r="1447" customFormat="false" ht="13.5" hidden="false" customHeight="false" outlineLevel="0" collapsed="false">
      <c r="A1447" s="12" t="n">
        <v>5</v>
      </c>
      <c r="B1447" s="13" t="s">
        <v>8461</v>
      </c>
      <c r="C1447" s="37" t="s">
        <v>8462</v>
      </c>
      <c r="D1447" s="12" t="s">
        <v>1369</v>
      </c>
      <c r="E1447" s="21"/>
      <c r="F1447" s="22" t="s">
        <v>1370</v>
      </c>
      <c r="G1447" s="12" t="s">
        <v>9198</v>
      </c>
      <c r="H1447" s="22" t="s">
        <v>19</v>
      </c>
      <c r="I1447" s="12" t="s">
        <v>10456</v>
      </c>
    </row>
    <row r="1448" customFormat="false" ht="13.5" hidden="false" customHeight="false" outlineLevel="0" collapsed="false">
      <c r="A1448" s="12" t="n">
        <v>6</v>
      </c>
      <c r="B1448" s="13" t="s">
        <v>8461</v>
      </c>
      <c r="C1448" s="37" t="s">
        <v>8462</v>
      </c>
      <c r="D1448" s="12" t="s">
        <v>2375</v>
      </c>
      <c r="E1448" s="21"/>
      <c r="F1448" s="22" t="s">
        <v>2376</v>
      </c>
      <c r="G1448" s="12" t="s">
        <v>9198</v>
      </c>
      <c r="H1448" s="22" t="s">
        <v>19</v>
      </c>
      <c r="I1448" s="12" t="s">
        <v>10457</v>
      </c>
    </row>
    <row r="1449" customFormat="false" ht="13.5" hidden="false" customHeight="false" outlineLevel="0" collapsed="false">
      <c r="A1449" s="12" t="n">
        <v>7</v>
      </c>
      <c r="B1449" s="13" t="s">
        <v>8461</v>
      </c>
      <c r="C1449" s="37" t="s">
        <v>8462</v>
      </c>
      <c r="D1449" s="12" t="s">
        <v>209</v>
      </c>
      <c r="E1449" s="21"/>
      <c r="F1449" s="22" t="s">
        <v>210</v>
      </c>
      <c r="G1449" s="12" t="s">
        <v>9198</v>
      </c>
      <c r="H1449" s="22" t="s">
        <v>19</v>
      </c>
      <c r="I1449" s="12" t="s">
        <v>10458</v>
      </c>
    </row>
    <row r="1450" customFormat="false" ht="13.5" hidden="false" customHeight="false" outlineLevel="0" collapsed="false">
      <c r="A1450" s="12" t="n">
        <v>8</v>
      </c>
      <c r="B1450" s="13" t="s">
        <v>8461</v>
      </c>
      <c r="C1450" s="37" t="s">
        <v>8462</v>
      </c>
      <c r="D1450" s="12" t="s">
        <v>214</v>
      </c>
      <c r="E1450" s="21"/>
      <c r="F1450" s="22" t="s">
        <v>215</v>
      </c>
      <c r="G1450" s="12" t="s">
        <v>9198</v>
      </c>
      <c r="H1450" s="22" t="s">
        <v>2207</v>
      </c>
      <c r="I1450" s="12" t="s">
        <v>10459</v>
      </c>
    </row>
    <row r="1451" customFormat="false" ht="13.5" hidden="false" customHeight="false" outlineLevel="0" collapsed="false">
      <c r="A1451" s="12" t="n">
        <v>9</v>
      </c>
      <c r="B1451" s="13" t="s">
        <v>8461</v>
      </c>
      <c r="C1451" s="37" t="s">
        <v>8462</v>
      </c>
      <c r="D1451" s="12" t="s">
        <v>2004</v>
      </c>
      <c r="E1451" s="21"/>
      <c r="F1451" s="22" t="s">
        <v>1221</v>
      </c>
      <c r="G1451" s="12" t="s">
        <v>9198</v>
      </c>
      <c r="H1451" s="22" t="s">
        <v>2207</v>
      </c>
      <c r="I1451" s="12" t="s">
        <v>10460</v>
      </c>
    </row>
    <row r="1452" customFormat="false" ht="13.5" hidden="false" customHeight="false" outlineLevel="0" collapsed="false">
      <c r="A1452" s="12" t="n">
        <v>10</v>
      </c>
      <c r="B1452" s="13" t="s">
        <v>8461</v>
      </c>
      <c r="C1452" s="37" t="s">
        <v>8462</v>
      </c>
      <c r="D1452" s="12" t="s">
        <v>2403</v>
      </c>
      <c r="E1452" s="21"/>
      <c r="F1452" s="22" t="s">
        <v>1237</v>
      </c>
      <c r="G1452" s="12" t="s">
        <v>9198</v>
      </c>
      <c r="H1452" s="22" t="s">
        <v>2207</v>
      </c>
      <c r="I1452" s="12" t="s">
        <v>10461</v>
      </c>
    </row>
    <row r="1453" customFormat="false" ht="13.5" hidden="false" customHeight="false" outlineLevel="0" collapsed="false">
      <c r="A1453" s="12" t="n">
        <v>11</v>
      </c>
      <c r="B1453" s="13" t="s">
        <v>8461</v>
      </c>
      <c r="C1453" s="37" t="s">
        <v>8462</v>
      </c>
      <c r="D1453" s="12" t="s">
        <v>258</v>
      </c>
      <c r="E1453" s="21"/>
      <c r="F1453" s="22" t="s">
        <v>259</v>
      </c>
      <c r="G1453" s="12" t="s">
        <v>9198</v>
      </c>
      <c r="H1453" s="22" t="s">
        <v>259</v>
      </c>
      <c r="I1453" s="12" t="s">
        <v>10462</v>
      </c>
    </row>
    <row r="1454" customFormat="false" ht="13.5" hidden="false" customHeight="false" outlineLevel="0" collapsed="false">
      <c r="A1454" s="12" t="n">
        <v>12</v>
      </c>
      <c r="B1454" s="13" t="s">
        <v>8461</v>
      </c>
      <c r="C1454" s="37" t="s">
        <v>8462</v>
      </c>
      <c r="D1454" s="12" t="s">
        <v>95</v>
      </c>
      <c r="E1454" s="21"/>
      <c r="F1454" s="22" t="s">
        <v>96</v>
      </c>
      <c r="G1454" s="12" t="s">
        <v>9198</v>
      </c>
      <c r="H1454" s="22" t="s">
        <v>9134</v>
      </c>
      <c r="I1454" s="146" t="s">
        <v>10463</v>
      </c>
    </row>
    <row r="1455" customFormat="false" ht="13.5" hidden="false" customHeight="false" outlineLevel="0" collapsed="false">
      <c r="A1455" s="12" t="n">
        <v>13</v>
      </c>
      <c r="B1455" s="13" t="s">
        <v>8461</v>
      </c>
      <c r="C1455" s="37" t="s">
        <v>8462</v>
      </c>
      <c r="D1455" s="12" t="s">
        <v>8881</v>
      </c>
      <c r="E1455" s="21"/>
      <c r="F1455" s="22" t="s">
        <v>8882</v>
      </c>
      <c r="G1455" s="12" t="s">
        <v>9198</v>
      </c>
      <c r="H1455" s="22" t="s">
        <v>9134</v>
      </c>
      <c r="I1455" s="12" t="s">
        <v>10464</v>
      </c>
    </row>
    <row r="1456" customFormat="false" ht="13.5" hidden="false" customHeight="false" outlineLevel="0" collapsed="false">
      <c r="A1456" s="12" t="n">
        <v>14</v>
      </c>
      <c r="B1456" s="13" t="s">
        <v>8461</v>
      </c>
      <c r="C1456" s="37" t="s">
        <v>8462</v>
      </c>
      <c r="D1456" s="12" t="s">
        <v>1162</v>
      </c>
      <c r="E1456" s="21"/>
      <c r="F1456" s="22" t="s">
        <v>1163</v>
      </c>
      <c r="G1456" s="12" t="s">
        <v>9198</v>
      </c>
      <c r="H1456" s="22" t="s">
        <v>2100</v>
      </c>
      <c r="I1456" s="12" t="s">
        <v>10465</v>
      </c>
    </row>
    <row r="1457" customFormat="false" ht="13.5" hidden="false" customHeight="false" outlineLevel="0" collapsed="false">
      <c r="A1457" s="12" t="n">
        <v>15</v>
      </c>
      <c r="B1457" s="13" t="s">
        <v>8461</v>
      </c>
      <c r="C1457" s="37" t="s">
        <v>8462</v>
      </c>
      <c r="D1457" s="12" t="s">
        <v>225</v>
      </c>
      <c r="E1457" s="21"/>
      <c r="F1457" s="22" t="s">
        <v>226</v>
      </c>
      <c r="G1457" s="12" t="s">
        <v>9198</v>
      </c>
      <c r="H1457" s="22" t="s">
        <v>2207</v>
      </c>
      <c r="I1457" s="12" t="s">
        <v>10466</v>
      </c>
    </row>
    <row r="1458" customFormat="false" ht="13.5" hidden="false" customHeight="false" outlineLevel="0" collapsed="false">
      <c r="A1458" s="12" t="n">
        <v>16</v>
      </c>
      <c r="B1458" s="13" t="s">
        <v>8461</v>
      </c>
      <c r="C1458" s="37" t="s">
        <v>8462</v>
      </c>
      <c r="D1458" s="12" t="s">
        <v>231</v>
      </c>
      <c r="E1458" s="21"/>
      <c r="F1458" s="22" t="s">
        <v>232</v>
      </c>
      <c r="G1458" s="12" t="s">
        <v>9198</v>
      </c>
      <c r="H1458" s="22" t="s">
        <v>2207</v>
      </c>
      <c r="I1458" s="12" t="s">
        <v>10467</v>
      </c>
    </row>
    <row r="1459" customFormat="false" ht="13.5" hidden="false" customHeight="false" outlineLevel="0" collapsed="false">
      <c r="A1459" s="12" t="n">
        <v>17</v>
      </c>
      <c r="B1459" s="13" t="s">
        <v>8461</v>
      </c>
      <c r="C1459" s="37" t="s">
        <v>8462</v>
      </c>
      <c r="D1459" s="12" t="s">
        <v>236</v>
      </c>
      <c r="E1459" s="21"/>
      <c r="F1459" s="22" t="s">
        <v>237</v>
      </c>
      <c r="G1459" s="12" t="s">
        <v>9198</v>
      </c>
      <c r="H1459" s="22" t="s">
        <v>2207</v>
      </c>
      <c r="I1459" s="12" t="s">
        <v>10468</v>
      </c>
    </row>
    <row r="1460" customFormat="false" ht="13.5" hidden="false" customHeight="false" outlineLevel="0" collapsed="false">
      <c r="A1460" s="12" t="n">
        <v>18</v>
      </c>
      <c r="B1460" s="13" t="s">
        <v>8461</v>
      </c>
      <c r="C1460" s="37" t="s">
        <v>8462</v>
      </c>
      <c r="D1460" s="12" t="s">
        <v>1152</v>
      </c>
      <c r="E1460" s="21"/>
      <c r="F1460" s="22" t="s">
        <v>1153</v>
      </c>
      <c r="G1460" s="12" t="s">
        <v>9198</v>
      </c>
      <c r="H1460" s="22" t="s">
        <v>2207</v>
      </c>
      <c r="I1460" s="12" t="s">
        <v>10469</v>
      </c>
    </row>
    <row r="1461" customFormat="false" ht="13.5" hidden="false" customHeight="false" outlineLevel="0" collapsed="false">
      <c r="A1461" s="12" t="n">
        <v>19</v>
      </c>
      <c r="B1461" s="13" t="s">
        <v>8461</v>
      </c>
      <c r="C1461" s="37" t="s">
        <v>8462</v>
      </c>
      <c r="D1461" s="12" t="s">
        <v>250</v>
      </c>
      <c r="E1461" s="21"/>
      <c r="F1461" s="22" t="s">
        <v>251</v>
      </c>
      <c r="G1461" s="12" t="s">
        <v>9198</v>
      </c>
      <c r="H1461" s="22" t="s">
        <v>2207</v>
      </c>
      <c r="I1461" s="12" t="s">
        <v>10470</v>
      </c>
    </row>
    <row r="1462" customFormat="false" ht="13.5" hidden="false" customHeight="false" outlineLevel="0" collapsed="false">
      <c r="A1462" s="12" t="n">
        <v>20</v>
      </c>
      <c r="B1462" s="13" t="s">
        <v>8461</v>
      </c>
      <c r="C1462" s="37" t="s">
        <v>8462</v>
      </c>
      <c r="D1462" s="12" t="s">
        <v>911</v>
      </c>
      <c r="E1462" s="21"/>
      <c r="F1462" s="22" t="s">
        <v>912</v>
      </c>
      <c r="G1462" s="12" t="s">
        <v>9198</v>
      </c>
      <c r="H1462" s="22" t="s">
        <v>19</v>
      </c>
      <c r="I1462" s="12" t="s">
        <v>10471</v>
      </c>
    </row>
    <row r="1463" customFormat="false" ht="13.5" hidden="false" customHeight="false" outlineLevel="0" collapsed="false">
      <c r="A1463" s="12" t="n">
        <v>21</v>
      </c>
      <c r="B1463" s="13" t="s">
        <v>8461</v>
      </c>
      <c r="C1463" s="37" t="s">
        <v>8462</v>
      </c>
      <c r="D1463" s="12" t="s">
        <v>280</v>
      </c>
      <c r="E1463" s="21"/>
      <c r="F1463" s="22" t="s">
        <v>281</v>
      </c>
      <c r="G1463" s="12" t="s">
        <v>9198</v>
      </c>
      <c r="H1463" s="22" t="s">
        <v>4268</v>
      </c>
      <c r="I1463" s="12" t="s">
        <v>10472</v>
      </c>
    </row>
    <row r="1464" customFormat="false" ht="13.5" hidden="false" customHeight="false" outlineLevel="0" collapsed="false">
      <c r="A1464" s="12" t="n">
        <v>22</v>
      </c>
      <c r="B1464" s="13" t="s">
        <v>8461</v>
      </c>
      <c r="C1464" s="37" t="s">
        <v>8462</v>
      </c>
      <c r="D1464" s="12" t="s">
        <v>296</v>
      </c>
      <c r="E1464" s="21"/>
      <c r="F1464" s="22" t="s">
        <v>297</v>
      </c>
      <c r="G1464" s="12" t="s">
        <v>9198</v>
      </c>
      <c r="H1464" s="22" t="s">
        <v>4268</v>
      </c>
      <c r="I1464" s="12" t="s">
        <v>10473</v>
      </c>
    </row>
    <row r="1465" customFormat="false" ht="13.5" hidden="false" customHeight="false" outlineLevel="0" collapsed="false">
      <c r="A1465" s="12" t="n">
        <v>23</v>
      </c>
      <c r="B1465" s="13" t="s">
        <v>8461</v>
      </c>
      <c r="C1465" s="37" t="s">
        <v>8462</v>
      </c>
      <c r="D1465" s="12" t="s">
        <v>968</v>
      </c>
      <c r="E1465" s="21"/>
      <c r="F1465" s="22" t="s">
        <v>969</v>
      </c>
      <c r="G1465" s="12" t="s">
        <v>9198</v>
      </c>
      <c r="H1465" s="22" t="s">
        <v>4268</v>
      </c>
      <c r="I1465" s="12" t="s">
        <v>10474</v>
      </c>
    </row>
    <row r="1466" customFormat="false" ht="13.5" hidden="false" customHeight="false" outlineLevel="0" collapsed="false">
      <c r="A1466" s="12" t="n">
        <v>24</v>
      </c>
      <c r="B1466" s="13" t="s">
        <v>8461</v>
      </c>
      <c r="C1466" s="37" t="s">
        <v>8462</v>
      </c>
      <c r="D1466" s="12" t="s">
        <v>3425</v>
      </c>
      <c r="E1466" s="21"/>
      <c r="F1466" s="22" t="s">
        <v>3426</v>
      </c>
      <c r="G1466" s="12" t="s">
        <v>9198</v>
      </c>
      <c r="H1466" s="22" t="s">
        <v>4268</v>
      </c>
      <c r="I1466" s="12" t="s">
        <v>10475</v>
      </c>
    </row>
    <row r="1467" customFormat="false" ht="13.5" hidden="false" customHeight="false" outlineLevel="0" collapsed="false">
      <c r="A1467" s="253" t="n">
        <v>5</v>
      </c>
      <c r="B1467" s="253" t="s">
        <v>3883</v>
      </c>
      <c r="C1467" s="254" t="s">
        <v>3884</v>
      </c>
      <c r="D1467" s="253" t="s">
        <v>568</v>
      </c>
      <c r="E1467" s="255"/>
      <c r="F1467" s="213" t="s">
        <v>569</v>
      </c>
      <c r="G1467" s="91" t="s">
        <v>9409</v>
      </c>
      <c r="H1467" s="256" t="s">
        <v>9142</v>
      </c>
      <c r="I1467" s="18" t="s">
        <v>10476</v>
      </c>
    </row>
    <row r="1468" customFormat="false" ht="13.5" hidden="false" customHeight="false" outlineLevel="0" collapsed="false">
      <c r="A1468" s="12" t="n">
        <v>26</v>
      </c>
      <c r="B1468" s="13" t="s">
        <v>8461</v>
      </c>
      <c r="C1468" s="37" t="s">
        <v>8462</v>
      </c>
      <c r="D1468" s="12" t="s">
        <v>191</v>
      </c>
      <c r="E1468" s="21"/>
      <c r="F1468" s="14" t="s">
        <v>192</v>
      </c>
      <c r="G1468" s="12" t="s">
        <v>9198</v>
      </c>
      <c r="H1468" s="22" t="s">
        <v>9142</v>
      </c>
      <c r="I1468" s="12" t="s">
        <v>10477</v>
      </c>
    </row>
    <row r="1469" customFormat="false" ht="13.5" hidden="false" customHeight="false" outlineLevel="0" collapsed="false">
      <c r="A1469" s="12" t="n">
        <v>27</v>
      </c>
      <c r="B1469" s="13" t="s">
        <v>8461</v>
      </c>
      <c r="C1469" s="37" t="s">
        <v>8462</v>
      </c>
      <c r="D1469" s="12" t="s">
        <v>3217</v>
      </c>
      <c r="E1469" s="21"/>
      <c r="F1469" s="14" t="s">
        <v>3218</v>
      </c>
      <c r="G1469" s="12" t="s">
        <v>9198</v>
      </c>
      <c r="H1469" s="22" t="s">
        <v>9142</v>
      </c>
      <c r="I1469" s="12" t="s">
        <v>10478</v>
      </c>
    </row>
    <row r="1470" customFormat="false" ht="13.5" hidden="false" customHeight="false" outlineLevel="0" collapsed="false">
      <c r="A1470" s="12" t="n">
        <v>28</v>
      </c>
      <c r="B1470" s="13" t="s">
        <v>8461</v>
      </c>
      <c r="C1470" s="37" t="s">
        <v>8462</v>
      </c>
      <c r="D1470" s="12" t="s">
        <v>195</v>
      </c>
      <c r="E1470" s="21"/>
      <c r="F1470" s="14" t="s">
        <v>196</v>
      </c>
      <c r="G1470" s="12" t="s">
        <v>9198</v>
      </c>
      <c r="H1470" s="22" t="s">
        <v>9142</v>
      </c>
      <c r="I1470" s="12" t="s">
        <v>10479</v>
      </c>
    </row>
    <row r="1471" customFormat="false" ht="13.5" hidden="false" customHeight="false" outlineLevel="0" collapsed="false">
      <c r="A1471" s="12" t="n">
        <v>29</v>
      </c>
      <c r="B1471" s="13" t="s">
        <v>8461</v>
      </c>
      <c r="C1471" s="37" t="s">
        <v>8462</v>
      </c>
      <c r="D1471" s="12" t="s">
        <v>200</v>
      </c>
      <c r="E1471" s="21"/>
      <c r="F1471" s="14" t="s">
        <v>201</v>
      </c>
      <c r="G1471" s="12" t="s">
        <v>9198</v>
      </c>
      <c r="H1471" s="22" t="s">
        <v>9142</v>
      </c>
      <c r="I1471" s="12" t="s">
        <v>10480</v>
      </c>
    </row>
    <row r="1472" customFormat="false" ht="13.5" hidden="false" customHeight="false" outlineLevel="0" collapsed="false">
      <c r="A1472" s="12" t="n">
        <v>30</v>
      </c>
      <c r="B1472" s="13" t="s">
        <v>8461</v>
      </c>
      <c r="C1472" s="37" t="s">
        <v>8462</v>
      </c>
      <c r="D1472" s="12" t="s">
        <v>828</v>
      </c>
      <c r="E1472" s="21"/>
      <c r="F1472" s="14" t="s">
        <v>829</v>
      </c>
      <c r="G1472" s="12" t="s">
        <v>9198</v>
      </c>
      <c r="H1472" s="22" t="s">
        <v>9142</v>
      </c>
      <c r="I1472" s="12" t="s">
        <v>10481</v>
      </c>
    </row>
    <row r="1473" customFormat="false" ht="13.5" hidden="false" customHeight="false" outlineLevel="0" collapsed="false">
      <c r="A1473" s="12" t="n">
        <v>31</v>
      </c>
      <c r="B1473" s="13" t="s">
        <v>8461</v>
      </c>
      <c r="C1473" s="37" t="s">
        <v>8462</v>
      </c>
      <c r="D1473" s="12" t="s">
        <v>225</v>
      </c>
      <c r="E1473" s="21"/>
      <c r="F1473" s="22" t="s">
        <v>226</v>
      </c>
      <c r="G1473" s="12" t="s">
        <v>9198</v>
      </c>
      <c r="H1473" s="22" t="s">
        <v>2207</v>
      </c>
      <c r="I1473" s="12" t="s">
        <v>10482</v>
      </c>
    </row>
    <row r="1474" customFormat="false" ht="13.5" hidden="false" customHeight="false" outlineLevel="0" collapsed="false">
      <c r="A1474" s="12" t="n">
        <v>32</v>
      </c>
      <c r="B1474" s="13" t="s">
        <v>8461</v>
      </c>
      <c r="C1474" s="221" t="s">
        <v>8462</v>
      </c>
      <c r="D1474" s="50" t="s">
        <v>1124</v>
      </c>
      <c r="E1474" s="262"/>
      <c r="F1474" s="22" t="s">
        <v>1125</v>
      </c>
      <c r="G1474" s="12" t="s">
        <v>9198</v>
      </c>
      <c r="H1474" s="22" t="s">
        <v>9134</v>
      </c>
      <c r="I1474" s="12" t="s">
        <v>10483</v>
      </c>
    </row>
    <row r="1475" customFormat="false" ht="13.5" hidden="false" customHeight="false" outlineLevel="0" collapsed="false">
      <c r="A1475" s="12" t="n">
        <v>33</v>
      </c>
      <c r="B1475" s="13" t="s">
        <v>8461</v>
      </c>
      <c r="C1475" s="37" t="s">
        <v>8462</v>
      </c>
      <c r="D1475" s="12" t="s">
        <v>1147</v>
      </c>
      <c r="E1475" s="21"/>
      <c r="F1475" s="22" t="s">
        <v>1148</v>
      </c>
      <c r="G1475" s="12" t="s">
        <v>9198</v>
      </c>
      <c r="H1475" s="22" t="s">
        <v>2207</v>
      </c>
      <c r="I1475" s="12" t="s">
        <v>10484</v>
      </c>
    </row>
    <row r="1476" customFormat="false" ht="13.5" hidden="false" customHeight="false" outlineLevel="0" collapsed="false">
      <c r="A1476" s="12" t="n">
        <v>34</v>
      </c>
      <c r="B1476" s="13" t="s">
        <v>8461</v>
      </c>
      <c r="C1476" s="37" t="s">
        <v>8462</v>
      </c>
      <c r="D1476" s="12" t="s">
        <v>6371</v>
      </c>
      <c r="E1476" s="21"/>
      <c r="F1476" s="22" t="s">
        <v>6372</v>
      </c>
      <c r="G1476" s="12" t="s">
        <v>9198</v>
      </c>
      <c r="H1476" s="22" t="s">
        <v>2207</v>
      </c>
      <c r="I1476" s="12" t="s">
        <v>10485</v>
      </c>
    </row>
    <row r="1477" customFormat="false" ht="13.5" hidden="false" customHeight="false" outlineLevel="0" collapsed="false">
      <c r="A1477" s="12" t="n">
        <v>35</v>
      </c>
      <c r="B1477" s="13" t="s">
        <v>8461</v>
      </c>
      <c r="C1477" s="37" t="s">
        <v>8462</v>
      </c>
      <c r="D1477" s="12" t="s">
        <v>695</v>
      </c>
      <c r="E1477" s="21"/>
      <c r="F1477" s="22" t="s">
        <v>229</v>
      </c>
      <c r="G1477" s="12" t="s">
        <v>9198</v>
      </c>
      <c r="H1477" s="22" t="s">
        <v>2207</v>
      </c>
      <c r="I1477" s="12" t="s">
        <v>10486</v>
      </c>
    </row>
    <row r="1478" customFormat="false" ht="13.5" hidden="false" customHeight="false" outlineLevel="0" collapsed="false">
      <c r="A1478" s="12" t="n">
        <v>36</v>
      </c>
      <c r="B1478" s="13" t="s">
        <v>8461</v>
      </c>
      <c r="C1478" s="37" t="s">
        <v>8462</v>
      </c>
      <c r="D1478" s="12" t="s">
        <v>1193</v>
      </c>
      <c r="E1478" s="21"/>
      <c r="F1478" s="22" t="s">
        <v>1194</v>
      </c>
      <c r="G1478" s="12" t="s">
        <v>9198</v>
      </c>
      <c r="H1478" s="22" t="s">
        <v>4268</v>
      </c>
      <c r="I1478" s="12" t="s">
        <v>10487</v>
      </c>
    </row>
    <row r="1479" customFormat="false" ht="13.5" hidden="false" customHeight="false" outlineLevel="0" collapsed="false">
      <c r="A1479" s="12" t="n">
        <v>37</v>
      </c>
      <c r="B1479" s="13" t="s">
        <v>8461</v>
      </c>
      <c r="C1479" s="37" t="s">
        <v>8462</v>
      </c>
      <c r="D1479" s="12" t="s">
        <v>261</v>
      </c>
      <c r="E1479" s="21"/>
      <c r="F1479" s="22" t="s">
        <v>262</v>
      </c>
      <c r="G1479" s="12" t="s">
        <v>9198</v>
      </c>
      <c r="H1479" s="22" t="s">
        <v>259</v>
      </c>
      <c r="I1479" s="12" t="s">
        <v>10488</v>
      </c>
    </row>
    <row r="1480" customFormat="false" ht="13.5" hidden="false" customHeight="false" outlineLevel="0" collapsed="false">
      <c r="A1480" s="12" t="n">
        <v>38</v>
      </c>
      <c r="B1480" s="13" t="s">
        <v>8461</v>
      </c>
      <c r="C1480" s="37" t="s">
        <v>8462</v>
      </c>
      <c r="D1480" s="12" t="s">
        <v>56</v>
      </c>
      <c r="E1480" s="21"/>
      <c r="F1480" s="22" t="s">
        <v>57</v>
      </c>
      <c r="G1480" s="12" t="s">
        <v>9198</v>
      </c>
      <c r="H1480" s="22" t="s">
        <v>1192</v>
      </c>
      <c r="I1480" s="12" t="s">
        <v>10489</v>
      </c>
    </row>
    <row r="1481" customFormat="false" ht="13.5" hidden="false" customHeight="false" outlineLevel="0" collapsed="false">
      <c r="A1481" s="12" t="n">
        <v>39</v>
      </c>
      <c r="B1481" s="13" t="s">
        <v>8461</v>
      </c>
      <c r="C1481" s="221" t="s">
        <v>8462</v>
      </c>
      <c r="D1481" s="50" t="s">
        <v>893</v>
      </c>
      <c r="E1481" s="262"/>
      <c r="F1481" s="52" t="s">
        <v>894</v>
      </c>
      <c r="G1481" s="12" t="s">
        <v>9198</v>
      </c>
      <c r="H1481" s="22" t="s">
        <v>9142</v>
      </c>
      <c r="I1481" s="263" t="s">
        <v>10490</v>
      </c>
    </row>
    <row r="1482" customFormat="false" ht="13.5" hidden="false" customHeight="false" outlineLevel="0" collapsed="false">
      <c r="A1482" s="12" t="n">
        <v>40</v>
      </c>
      <c r="B1482" s="13" t="s">
        <v>8461</v>
      </c>
      <c r="C1482" s="221" t="s">
        <v>8462</v>
      </c>
      <c r="D1482" s="50" t="s">
        <v>8866</v>
      </c>
      <c r="E1482" s="262"/>
      <c r="F1482" s="52" t="s">
        <v>8867</v>
      </c>
      <c r="G1482" s="12" t="s">
        <v>9198</v>
      </c>
      <c r="H1482" s="22" t="s">
        <v>9134</v>
      </c>
      <c r="I1482" s="263" t="s">
        <v>10491</v>
      </c>
    </row>
    <row r="1483" customFormat="false" ht="13.5" hidden="false" customHeight="false" outlineLevel="0" collapsed="false">
      <c r="A1483" s="12" t="n">
        <v>41</v>
      </c>
      <c r="B1483" s="13" t="s">
        <v>8461</v>
      </c>
      <c r="C1483" s="37" t="s">
        <v>8462</v>
      </c>
      <c r="D1483" s="12" t="s">
        <v>1119</v>
      </c>
      <c r="E1483" s="21"/>
      <c r="F1483" s="22" t="s">
        <v>1120</v>
      </c>
      <c r="G1483" s="12" t="s">
        <v>9198</v>
      </c>
      <c r="H1483" s="22" t="s">
        <v>9134</v>
      </c>
      <c r="I1483" s="12" t="s">
        <v>10492</v>
      </c>
    </row>
    <row r="1484" customFormat="false" ht="13.5" hidden="false" customHeight="false" outlineLevel="0" collapsed="false">
      <c r="A1484" s="12" t="n">
        <v>42</v>
      </c>
      <c r="B1484" s="13" t="s">
        <v>8461</v>
      </c>
      <c r="C1484" s="37" t="s">
        <v>8462</v>
      </c>
      <c r="D1484" s="12" t="s">
        <v>1343</v>
      </c>
      <c r="E1484" s="21"/>
      <c r="F1484" s="22" t="s">
        <v>1344</v>
      </c>
      <c r="G1484" s="12" t="s">
        <v>9198</v>
      </c>
      <c r="H1484" s="22" t="s">
        <v>9134</v>
      </c>
      <c r="I1484" s="12" t="s">
        <v>10493</v>
      </c>
    </row>
    <row r="1485" customFormat="false" ht="13.5" hidden="false" customHeight="false" outlineLevel="0" collapsed="false">
      <c r="A1485" s="12" t="n">
        <v>43</v>
      </c>
      <c r="B1485" s="13" t="s">
        <v>8461</v>
      </c>
      <c r="C1485" s="37" t="s">
        <v>8462</v>
      </c>
      <c r="D1485" s="12" t="s">
        <v>1339</v>
      </c>
      <c r="E1485" s="21"/>
      <c r="F1485" s="22" t="s">
        <v>1340</v>
      </c>
      <c r="G1485" s="12" t="s">
        <v>9198</v>
      </c>
      <c r="H1485" s="22" t="s">
        <v>9134</v>
      </c>
      <c r="I1485" s="12" t="s">
        <v>10494</v>
      </c>
    </row>
    <row r="1486" customFormat="false" ht="13.5" hidden="false" customHeight="false" outlineLevel="0" collapsed="false">
      <c r="A1486" s="12" t="n">
        <v>44</v>
      </c>
      <c r="B1486" s="13" t="s">
        <v>8461</v>
      </c>
      <c r="C1486" s="37" t="s">
        <v>8462</v>
      </c>
      <c r="D1486" s="12" t="s">
        <v>437</v>
      </c>
      <c r="E1486" s="21"/>
      <c r="F1486" s="22" t="s">
        <v>438</v>
      </c>
      <c r="G1486" s="12" t="s">
        <v>9198</v>
      </c>
      <c r="H1486" s="22" t="s">
        <v>9142</v>
      </c>
      <c r="I1486" s="12" t="s">
        <v>10495</v>
      </c>
    </row>
    <row r="1487" customFormat="false" ht="13.5" hidden="false" customHeight="false" outlineLevel="0" collapsed="false">
      <c r="A1487" s="12" t="n">
        <v>45</v>
      </c>
      <c r="B1487" s="13" t="s">
        <v>8461</v>
      </c>
      <c r="C1487" s="37" t="s">
        <v>8462</v>
      </c>
      <c r="D1487" s="12" t="s">
        <v>8926</v>
      </c>
      <c r="E1487" s="21"/>
      <c r="F1487" s="22" t="s">
        <v>8678</v>
      </c>
      <c r="G1487" s="12" t="s">
        <v>9198</v>
      </c>
      <c r="H1487" s="22" t="s">
        <v>2207</v>
      </c>
      <c r="I1487" s="264" t="s">
        <v>10496</v>
      </c>
    </row>
    <row r="1488" customFormat="false" ht="13.5" hidden="false" customHeight="false" outlineLevel="0" collapsed="false">
      <c r="A1488" s="12" t="n">
        <v>46</v>
      </c>
      <c r="B1488" s="13" t="s">
        <v>8461</v>
      </c>
      <c r="C1488" s="37" t="s">
        <v>8462</v>
      </c>
      <c r="D1488" s="12" t="s">
        <v>1531</v>
      </c>
      <c r="E1488" s="21"/>
      <c r="F1488" s="22" t="s">
        <v>1532</v>
      </c>
      <c r="G1488" s="12" t="s">
        <v>9198</v>
      </c>
      <c r="H1488" s="22" t="s">
        <v>2207</v>
      </c>
      <c r="I1488" s="264" t="s">
        <v>10497</v>
      </c>
    </row>
    <row r="1489" customFormat="false" ht="13.5" hidden="false" customHeight="false" outlineLevel="0" collapsed="false">
      <c r="A1489" s="12" t="n">
        <v>47</v>
      </c>
      <c r="B1489" s="13" t="s">
        <v>8461</v>
      </c>
      <c r="C1489" s="37" t="s">
        <v>8462</v>
      </c>
      <c r="D1489" s="12" t="s">
        <v>7120</v>
      </c>
      <c r="E1489" s="21"/>
      <c r="F1489" s="22" t="s">
        <v>7121</v>
      </c>
      <c r="G1489" s="12" t="s">
        <v>9198</v>
      </c>
      <c r="H1489" s="22" t="s">
        <v>9134</v>
      </c>
      <c r="I1489" s="12" t="s">
        <v>10498</v>
      </c>
    </row>
    <row r="1490" customFormat="false" ht="13.5" hidden="false" customHeight="false" outlineLevel="0" collapsed="false">
      <c r="A1490" s="12" t="n">
        <v>48</v>
      </c>
      <c r="B1490" s="13" t="s">
        <v>8461</v>
      </c>
      <c r="C1490" s="37" t="s">
        <v>8462</v>
      </c>
      <c r="D1490" s="12" t="s">
        <v>511</v>
      </c>
      <c r="E1490" s="21"/>
      <c r="F1490" s="22" t="s">
        <v>512</v>
      </c>
      <c r="G1490" s="12" t="s">
        <v>9198</v>
      </c>
      <c r="H1490" s="22" t="s">
        <v>2100</v>
      </c>
      <c r="I1490" s="264" t="s">
        <v>10499</v>
      </c>
    </row>
    <row r="1491" customFormat="false" ht="13.5" hidden="false" customHeight="false" outlineLevel="0" collapsed="false">
      <c r="A1491" s="12" t="n">
        <v>49</v>
      </c>
      <c r="B1491" s="13" t="s">
        <v>8461</v>
      </c>
      <c r="C1491" s="37" t="s">
        <v>8462</v>
      </c>
      <c r="D1491" s="12" t="s">
        <v>409</v>
      </c>
      <c r="E1491" s="21"/>
      <c r="F1491" s="22" t="s">
        <v>410</v>
      </c>
      <c r="G1491" s="12" t="s">
        <v>9198</v>
      </c>
      <c r="H1491" s="22" t="s">
        <v>2100</v>
      </c>
      <c r="I1491" s="264" t="s">
        <v>10500</v>
      </c>
    </row>
    <row r="1492" customFormat="false" ht="13.5" hidden="false" customHeight="false" outlineLevel="0" collapsed="false">
      <c r="A1492" s="12" t="n">
        <v>50</v>
      </c>
      <c r="B1492" s="13" t="s">
        <v>8461</v>
      </c>
      <c r="C1492" s="37" t="s">
        <v>8462</v>
      </c>
      <c r="D1492" s="12" t="s">
        <v>982</v>
      </c>
      <c r="E1492" s="21"/>
      <c r="F1492" s="22" t="s">
        <v>983</v>
      </c>
      <c r="G1492" s="12" t="s">
        <v>9198</v>
      </c>
      <c r="H1492" s="22" t="s">
        <v>4268</v>
      </c>
      <c r="I1492" s="264" t="s">
        <v>10501</v>
      </c>
    </row>
    <row r="1493" customFormat="false" ht="13.5" hidden="false" customHeight="false" outlineLevel="0" collapsed="false">
      <c r="A1493" s="12" t="n">
        <v>51</v>
      </c>
      <c r="B1493" s="13" t="s">
        <v>8461</v>
      </c>
      <c r="C1493" s="37" t="s">
        <v>8462</v>
      </c>
      <c r="D1493" s="12" t="s">
        <v>490</v>
      </c>
      <c r="E1493" s="21"/>
      <c r="F1493" s="22" t="s">
        <v>491</v>
      </c>
      <c r="G1493" s="12" t="s">
        <v>9198</v>
      </c>
      <c r="H1493" s="22" t="s">
        <v>2100</v>
      </c>
      <c r="I1493" s="264" t="s">
        <v>10502</v>
      </c>
    </row>
    <row r="1494" customFormat="false" ht="13.5" hidden="false" customHeight="false" outlineLevel="0" collapsed="false">
      <c r="A1494" s="12" t="n">
        <v>52</v>
      </c>
      <c r="B1494" s="13" t="s">
        <v>8461</v>
      </c>
      <c r="C1494" s="37" t="s">
        <v>8462</v>
      </c>
      <c r="D1494" s="12" t="s">
        <v>265</v>
      </c>
      <c r="E1494" s="21"/>
      <c r="F1494" s="22" t="s">
        <v>266</v>
      </c>
      <c r="G1494" s="12" t="s">
        <v>9198</v>
      </c>
      <c r="H1494" s="22" t="s">
        <v>4268</v>
      </c>
      <c r="I1494" s="12" t="s">
        <v>10503</v>
      </c>
    </row>
    <row r="1495" customFormat="false" ht="13.5" hidden="false" customHeight="false" outlineLevel="0" collapsed="false">
      <c r="A1495" s="253" t="n">
        <v>1</v>
      </c>
      <c r="B1495" s="253" t="s">
        <v>3745</v>
      </c>
      <c r="C1495" s="254" t="s">
        <v>3746</v>
      </c>
      <c r="D1495" s="253" t="s">
        <v>5921</v>
      </c>
      <c r="E1495" s="255"/>
      <c r="F1495" s="213" t="s">
        <v>5922</v>
      </c>
      <c r="G1495" s="91" t="n">
        <v>4</v>
      </c>
      <c r="H1495" s="256" t="s">
        <v>259</v>
      </c>
      <c r="I1495" s="18" t="s">
        <v>10504</v>
      </c>
    </row>
    <row r="1496" customFormat="false" ht="13.5" hidden="false" customHeight="false" outlineLevel="0" collapsed="false">
      <c r="A1496" s="253" t="n">
        <v>2</v>
      </c>
      <c r="B1496" s="253" t="s">
        <v>3745</v>
      </c>
      <c r="C1496" s="254" t="s">
        <v>3746</v>
      </c>
      <c r="D1496" s="253" t="s">
        <v>1654</v>
      </c>
      <c r="E1496" s="255"/>
      <c r="F1496" s="213" t="s">
        <v>1655</v>
      </c>
      <c r="G1496" s="91" t="n">
        <v>4</v>
      </c>
      <c r="H1496" s="256" t="s">
        <v>259</v>
      </c>
      <c r="I1496" s="18" t="s">
        <v>10504</v>
      </c>
    </row>
    <row r="1497" customFormat="false" ht="13.5" hidden="false" customHeight="false" outlineLevel="0" collapsed="false">
      <c r="A1497" s="253" t="n">
        <v>3</v>
      </c>
      <c r="B1497" s="253" t="s">
        <v>3745</v>
      </c>
      <c r="C1497" s="254" t="s">
        <v>3746</v>
      </c>
      <c r="D1497" s="253" t="s">
        <v>1654</v>
      </c>
      <c r="E1497" s="255"/>
      <c r="F1497" s="213" t="s">
        <v>1655</v>
      </c>
      <c r="G1497" s="91" t="n">
        <v>4</v>
      </c>
      <c r="H1497" s="256" t="s">
        <v>259</v>
      </c>
      <c r="I1497" s="18" t="s">
        <v>10505</v>
      </c>
    </row>
    <row r="1498" customFormat="false" ht="13.5" hidden="false" customHeight="false" outlineLevel="0" collapsed="false">
      <c r="A1498" s="253" t="n">
        <v>4</v>
      </c>
      <c r="B1498" s="253" t="s">
        <v>10506</v>
      </c>
      <c r="C1498" s="254" t="s">
        <v>3746</v>
      </c>
      <c r="D1498" s="253" t="s">
        <v>900</v>
      </c>
      <c r="E1498" s="255"/>
      <c r="F1498" s="213" t="s">
        <v>901</v>
      </c>
      <c r="G1498" s="91" t="n">
        <v>4</v>
      </c>
      <c r="H1498" s="256" t="s">
        <v>901</v>
      </c>
      <c r="I1498" s="18" t="s">
        <v>10505</v>
      </c>
    </row>
    <row r="1499" customFormat="false" ht="13.5" hidden="false" customHeight="false" outlineLevel="0" collapsed="false">
      <c r="A1499" s="253" t="n">
        <v>5</v>
      </c>
      <c r="B1499" s="253" t="s">
        <v>4028</v>
      </c>
      <c r="C1499" s="254" t="s">
        <v>3746</v>
      </c>
      <c r="D1499" s="253" t="s">
        <v>261</v>
      </c>
      <c r="E1499" s="255"/>
      <c r="F1499" s="213" t="s">
        <v>262</v>
      </c>
      <c r="G1499" s="91" t="n">
        <v>4</v>
      </c>
      <c r="H1499" s="256" t="s">
        <v>259</v>
      </c>
      <c r="I1499" s="18" t="s">
        <v>10505</v>
      </c>
    </row>
    <row r="1500" customFormat="false" ht="13.5" hidden="false" customHeight="false" outlineLevel="0" collapsed="false">
      <c r="A1500" s="253" t="n">
        <v>6</v>
      </c>
      <c r="B1500" s="253" t="s">
        <v>3745</v>
      </c>
      <c r="C1500" s="254" t="s">
        <v>3746</v>
      </c>
      <c r="D1500" s="253" t="s">
        <v>1191</v>
      </c>
      <c r="E1500" s="255"/>
      <c r="F1500" s="213" t="s">
        <v>1192</v>
      </c>
      <c r="G1500" s="91" t="n">
        <v>4</v>
      </c>
      <c r="H1500" s="256" t="s">
        <v>1192</v>
      </c>
      <c r="I1500" s="18" t="s">
        <v>10507</v>
      </c>
    </row>
    <row r="1501" customFormat="false" ht="13.5" hidden="false" customHeight="false" outlineLevel="0" collapsed="false">
      <c r="A1501" s="253" t="n">
        <v>7</v>
      </c>
      <c r="B1501" s="253" t="s">
        <v>3745</v>
      </c>
      <c r="C1501" s="254" t="s">
        <v>3746</v>
      </c>
      <c r="D1501" s="253" t="s">
        <v>27</v>
      </c>
      <c r="E1501" s="255"/>
      <c r="F1501" s="213" t="s">
        <v>28</v>
      </c>
      <c r="G1501" s="91" t="n">
        <v>4</v>
      </c>
      <c r="H1501" s="256" t="s">
        <v>1192</v>
      </c>
      <c r="I1501" s="18" t="s">
        <v>10508</v>
      </c>
    </row>
    <row r="1502" customFormat="false" ht="13.5" hidden="false" customHeight="false" outlineLevel="0" collapsed="false">
      <c r="A1502" s="253" t="n">
        <v>8</v>
      </c>
      <c r="B1502" s="253" t="s">
        <v>3745</v>
      </c>
      <c r="C1502" s="254" t="s">
        <v>3746</v>
      </c>
      <c r="D1502" s="253" t="s">
        <v>3325</v>
      </c>
      <c r="E1502" s="255"/>
      <c r="F1502" s="213" t="s">
        <v>3326</v>
      </c>
      <c r="G1502" s="91" t="n">
        <v>4</v>
      </c>
      <c r="H1502" s="256" t="s">
        <v>1192</v>
      </c>
      <c r="I1502" s="18" t="s">
        <v>10509</v>
      </c>
    </row>
    <row r="1503" customFormat="false" ht="13.5" hidden="false" customHeight="false" outlineLevel="0" collapsed="false">
      <c r="A1503" s="253" t="n">
        <v>9</v>
      </c>
      <c r="B1503" s="253" t="s">
        <v>3745</v>
      </c>
      <c r="C1503" s="254" t="s">
        <v>3746</v>
      </c>
      <c r="D1503" s="253" t="s">
        <v>35</v>
      </c>
      <c r="E1503" s="255"/>
      <c r="F1503" s="213" t="s">
        <v>36</v>
      </c>
      <c r="G1503" s="91" t="n">
        <v>4</v>
      </c>
      <c r="H1503" s="256" t="s">
        <v>1192</v>
      </c>
      <c r="I1503" s="18" t="s">
        <v>10510</v>
      </c>
    </row>
    <row r="1504" customFormat="false" ht="13.5" hidden="false" customHeight="false" outlineLevel="0" collapsed="false">
      <c r="A1504" s="253" t="n">
        <v>10</v>
      </c>
      <c r="B1504" s="253" t="s">
        <v>3745</v>
      </c>
      <c r="C1504" s="254" t="s">
        <v>3746</v>
      </c>
      <c r="D1504" s="253" t="s">
        <v>1197</v>
      </c>
      <c r="E1504" s="255"/>
      <c r="F1504" s="213" t="s">
        <v>5941</v>
      </c>
      <c r="G1504" s="91" t="n">
        <v>4</v>
      </c>
      <c r="H1504" s="256" t="s">
        <v>9134</v>
      </c>
      <c r="I1504" s="18" t="s">
        <v>10511</v>
      </c>
    </row>
    <row r="1505" customFormat="false" ht="13.5" hidden="false" customHeight="false" outlineLevel="0" collapsed="false">
      <c r="A1505" s="253" t="n">
        <v>11</v>
      </c>
      <c r="B1505" s="253" t="s">
        <v>3745</v>
      </c>
      <c r="C1505" s="254" t="s">
        <v>3746</v>
      </c>
      <c r="D1505" s="253" t="s">
        <v>1023</v>
      </c>
      <c r="E1505" s="255"/>
      <c r="F1505" s="213" t="s">
        <v>1024</v>
      </c>
      <c r="G1505" s="91" t="n">
        <v>4</v>
      </c>
      <c r="H1505" s="256" t="s">
        <v>9134</v>
      </c>
      <c r="I1505" s="18" t="s">
        <v>10512</v>
      </c>
    </row>
    <row r="1506" customFormat="false" ht="13.5" hidden="false" customHeight="false" outlineLevel="0" collapsed="false">
      <c r="A1506" s="253" t="n">
        <v>12</v>
      </c>
      <c r="B1506" s="253" t="s">
        <v>3745</v>
      </c>
      <c r="C1506" s="254" t="s">
        <v>3746</v>
      </c>
      <c r="D1506" s="253" t="s">
        <v>927</v>
      </c>
      <c r="E1506" s="255"/>
      <c r="F1506" s="213" t="s">
        <v>928</v>
      </c>
      <c r="G1506" s="91" t="n">
        <v>4</v>
      </c>
      <c r="H1506" s="256" t="s">
        <v>9134</v>
      </c>
      <c r="I1506" s="18" t="s">
        <v>10513</v>
      </c>
    </row>
    <row r="1507" customFormat="false" ht="13.5" hidden="false" customHeight="false" outlineLevel="0" collapsed="false">
      <c r="A1507" s="253" t="n">
        <v>13</v>
      </c>
      <c r="B1507" s="253" t="s">
        <v>3745</v>
      </c>
      <c r="C1507" s="254" t="s">
        <v>3746</v>
      </c>
      <c r="D1507" s="253" t="s">
        <v>927</v>
      </c>
      <c r="E1507" s="255"/>
      <c r="F1507" s="213" t="s">
        <v>928</v>
      </c>
      <c r="G1507" s="91" t="n">
        <v>4</v>
      </c>
      <c r="H1507" s="256" t="s">
        <v>9134</v>
      </c>
      <c r="I1507" s="18" t="s">
        <v>10514</v>
      </c>
    </row>
    <row r="1508" customFormat="false" ht="13.5" hidden="false" customHeight="false" outlineLevel="0" collapsed="false">
      <c r="A1508" s="253" t="n">
        <v>14</v>
      </c>
      <c r="B1508" s="253" t="s">
        <v>3745</v>
      </c>
      <c r="C1508" s="254" t="s">
        <v>3746</v>
      </c>
      <c r="D1508" s="253" t="s">
        <v>88</v>
      </c>
      <c r="E1508" s="255"/>
      <c r="F1508" s="213" t="s">
        <v>89</v>
      </c>
      <c r="G1508" s="91" t="n">
        <v>4</v>
      </c>
      <c r="H1508" s="256" t="s">
        <v>4268</v>
      </c>
      <c r="I1508" s="18" t="s">
        <v>10515</v>
      </c>
    </row>
    <row r="1509" customFormat="false" ht="13.5" hidden="false" customHeight="false" outlineLevel="0" collapsed="false">
      <c r="A1509" s="253" t="n">
        <v>15</v>
      </c>
      <c r="B1509" s="253" t="s">
        <v>3745</v>
      </c>
      <c r="C1509" s="254" t="s">
        <v>3746</v>
      </c>
      <c r="D1509" s="253" t="s">
        <v>1193</v>
      </c>
      <c r="E1509" s="255"/>
      <c r="F1509" s="213" t="s">
        <v>1194</v>
      </c>
      <c r="G1509" s="91" t="n">
        <v>4</v>
      </c>
      <c r="H1509" s="256" t="s">
        <v>4268</v>
      </c>
      <c r="I1509" s="18" t="s">
        <v>10516</v>
      </c>
    </row>
    <row r="1510" customFormat="false" ht="13.5" hidden="false" customHeight="false" outlineLevel="0" collapsed="false">
      <c r="A1510" s="253" t="n">
        <v>16</v>
      </c>
      <c r="B1510" s="253" t="s">
        <v>3745</v>
      </c>
      <c r="C1510" s="254" t="s">
        <v>3746</v>
      </c>
      <c r="D1510" s="253" t="s">
        <v>280</v>
      </c>
      <c r="E1510" s="255"/>
      <c r="F1510" s="213" t="s">
        <v>281</v>
      </c>
      <c r="G1510" s="91" t="n">
        <v>4</v>
      </c>
      <c r="H1510" s="256" t="s">
        <v>4268</v>
      </c>
      <c r="I1510" s="18" t="s">
        <v>10517</v>
      </c>
    </row>
    <row r="1511" customFormat="false" ht="13.5" hidden="false" customHeight="false" outlineLevel="0" collapsed="false">
      <c r="A1511" s="253" t="n">
        <v>17</v>
      </c>
      <c r="B1511" s="253" t="s">
        <v>3745</v>
      </c>
      <c r="C1511" s="254" t="s">
        <v>3746</v>
      </c>
      <c r="D1511" s="253" t="s">
        <v>280</v>
      </c>
      <c r="E1511" s="255"/>
      <c r="F1511" s="213" t="s">
        <v>281</v>
      </c>
      <c r="G1511" s="91" t="n">
        <v>4</v>
      </c>
      <c r="H1511" s="256" t="s">
        <v>4268</v>
      </c>
      <c r="I1511" s="18" t="s">
        <v>10517</v>
      </c>
    </row>
    <row r="1512" customFormat="false" ht="13.5" hidden="false" customHeight="false" outlineLevel="0" collapsed="false">
      <c r="A1512" s="253" t="n">
        <v>18</v>
      </c>
      <c r="B1512" s="253" t="s">
        <v>3745</v>
      </c>
      <c r="C1512" s="254" t="s">
        <v>3746</v>
      </c>
      <c r="D1512" s="253" t="s">
        <v>795</v>
      </c>
      <c r="E1512" s="255"/>
      <c r="F1512" s="213" t="s">
        <v>796</v>
      </c>
      <c r="G1512" s="91" t="n">
        <v>4</v>
      </c>
      <c r="H1512" s="256" t="s">
        <v>4268</v>
      </c>
      <c r="I1512" s="18" t="s">
        <v>10517</v>
      </c>
    </row>
    <row r="1513" customFormat="false" ht="13.5" hidden="false" customHeight="false" outlineLevel="0" collapsed="false">
      <c r="A1513" s="253" t="n">
        <v>19</v>
      </c>
      <c r="B1513" s="253" t="s">
        <v>3745</v>
      </c>
      <c r="C1513" s="254" t="s">
        <v>3746</v>
      </c>
      <c r="D1513" s="253" t="s">
        <v>3416</v>
      </c>
      <c r="E1513" s="255"/>
      <c r="F1513" s="213" t="s">
        <v>3417</v>
      </c>
      <c r="G1513" s="91" t="n">
        <v>4</v>
      </c>
      <c r="H1513" s="256" t="s">
        <v>4268</v>
      </c>
      <c r="I1513" s="18" t="s">
        <v>10517</v>
      </c>
    </row>
    <row r="1514" customFormat="false" ht="13.5" hidden="false" customHeight="false" outlineLevel="0" collapsed="false">
      <c r="A1514" s="253" t="n">
        <v>20</v>
      </c>
      <c r="B1514" s="253" t="s">
        <v>3745</v>
      </c>
      <c r="C1514" s="254" t="s">
        <v>3746</v>
      </c>
      <c r="D1514" s="253" t="s">
        <v>291</v>
      </c>
      <c r="E1514" s="255"/>
      <c r="F1514" s="213" t="s">
        <v>292</v>
      </c>
      <c r="G1514" s="91" t="n">
        <v>4</v>
      </c>
      <c r="H1514" s="256" t="s">
        <v>4268</v>
      </c>
      <c r="I1514" s="18" t="s">
        <v>10517</v>
      </c>
    </row>
    <row r="1515" customFormat="false" ht="13.5" hidden="false" customHeight="false" outlineLevel="0" collapsed="false">
      <c r="A1515" s="253" t="n">
        <v>21</v>
      </c>
      <c r="B1515" s="253" t="s">
        <v>3745</v>
      </c>
      <c r="C1515" s="254" t="s">
        <v>3746</v>
      </c>
      <c r="D1515" s="253" t="s">
        <v>465</v>
      </c>
      <c r="E1515" s="255"/>
      <c r="F1515" s="213" t="s">
        <v>466</v>
      </c>
      <c r="G1515" s="91" t="n">
        <v>4</v>
      </c>
      <c r="H1515" s="256" t="s">
        <v>2100</v>
      </c>
      <c r="I1515" s="18" t="s">
        <v>10518</v>
      </c>
    </row>
    <row r="1516" customFormat="false" ht="13.5" hidden="false" customHeight="false" outlineLevel="0" collapsed="false">
      <c r="A1516" s="253" t="n">
        <v>22</v>
      </c>
      <c r="B1516" s="253" t="s">
        <v>3745</v>
      </c>
      <c r="C1516" s="254" t="s">
        <v>3746</v>
      </c>
      <c r="D1516" s="253" t="s">
        <v>396</v>
      </c>
      <c r="E1516" s="255"/>
      <c r="F1516" s="213" t="s">
        <v>397</v>
      </c>
      <c r="G1516" s="91" t="n">
        <v>4</v>
      </c>
      <c r="H1516" s="256" t="s">
        <v>2100</v>
      </c>
      <c r="I1516" s="18" t="s">
        <v>10519</v>
      </c>
    </row>
    <row r="1517" customFormat="false" ht="13.5" hidden="false" customHeight="false" outlineLevel="0" collapsed="false">
      <c r="A1517" s="253" t="n">
        <v>23</v>
      </c>
      <c r="B1517" s="253" t="s">
        <v>3745</v>
      </c>
      <c r="C1517" s="254" t="s">
        <v>3746</v>
      </c>
      <c r="D1517" s="253" t="s">
        <v>538</v>
      </c>
      <c r="E1517" s="255"/>
      <c r="F1517" s="213" t="s">
        <v>539</v>
      </c>
      <c r="G1517" s="91" t="n">
        <v>4</v>
      </c>
      <c r="H1517" s="256" t="s">
        <v>2100</v>
      </c>
      <c r="I1517" s="18" t="s">
        <v>10520</v>
      </c>
    </row>
    <row r="1518" customFormat="false" ht="13.5" hidden="false" customHeight="false" outlineLevel="0" collapsed="false">
      <c r="A1518" s="253" t="n">
        <v>24</v>
      </c>
      <c r="B1518" s="253" t="s">
        <v>3745</v>
      </c>
      <c r="C1518" s="254" t="s">
        <v>3746</v>
      </c>
      <c r="D1518" s="253" t="s">
        <v>400</v>
      </c>
      <c r="E1518" s="255"/>
      <c r="F1518" s="213" t="s">
        <v>401</v>
      </c>
      <c r="G1518" s="91" t="n">
        <v>4</v>
      </c>
      <c r="H1518" s="256" t="s">
        <v>2100</v>
      </c>
      <c r="I1518" s="18" t="s">
        <v>10521</v>
      </c>
    </row>
    <row r="1519" customFormat="false" ht="13.5" hidden="false" customHeight="false" outlineLevel="0" collapsed="false">
      <c r="A1519" s="253" t="n">
        <v>25</v>
      </c>
      <c r="B1519" s="253" t="s">
        <v>3745</v>
      </c>
      <c r="C1519" s="254" t="s">
        <v>3746</v>
      </c>
      <c r="D1519" s="253" t="s">
        <v>404</v>
      </c>
      <c r="E1519" s="255"/>
      <c r="F1519" s="213" t="s">
        <v>405</v>
      </c>
      <c r="G1519" s="91" t="n">
        <v>4</v>
      </c>
      <c r="H1519" s="256" t="s">
        <v>2100</v>
      </c>
      <c r="I1519" s="18" t="s">
        <v>10522</v>
      </c>
    </row>
    <row r="1520" customFormat="false" ht="13.5" hidden="false" customHeight="false" outlineLevel="0" collapsed="false">
      <c r="A1520" s="253" t="n">
        <v>26</v>
      </c>
      <c r="B1520" s="253" t="s">
        <v>3745</v>
      </c>
      <c r="C1520" s="254" t="s">
        <v>3746</v>
      </c>
      <c r="D1520" s="253" t="s">
        <v>987</v>
      </c>
      <c r="E1520" s="255"/>
      <c r="F1520" s="213" t="s">
        <v>988</v>
      </c>
      <c r="G1520" s="91" t="n">
        <v>4</v>
      </c>
      <c r="H1520" s="256" t="s">
        <v>988</v>
      </c>
      <c r="I1520" s="18" t="s">
        <v>10523</v>
      </c>
    </row>
    <row r="1521" customFormat="false" ht="13.5" hidden="false" customHeight="false" outlineLevel="0" collapsed="false">
      <c r="A1521" s="253" t="n">
        <v>27</v>
      </c>
      <c r="B1521" s="253" t="s">
        <v>3745</v>
      </c>
      <c r="C1521" s="254" t="s">
        <v>3746</v>
      </c>
      <c r="D1521" s="253" t="s">
        <v>301</v>
      </c>
      <c r="E1521" s="255"/>
      <c r="F1521" s="213" t="s">
        <v>806</v>
      </c>
      <c r="G1521" s="91" t="n">
        <v>4</v>
      </c>
      <c r="H1521" s="256" t="s">
        <v>9134</v>
      </c>
      <c r="I1521" s="18" t="s">
        <v>10524</v>
      </c>
    </row>
    <row r="1522" customFormat="false" ht="13.5" hidden="false" customHeight="false" outlineLevel="0" collapsed="false">
      <c r="A1522" s="253" t="n">
        <v>28</v>
      </c>
      <c r="B1522" s="253" t="s">
        <v>3745</v>
      </c>
      <c r="C1522" s="254" t="s">
        <v>3746</v>
      </c>
      <c r="D1522" s="253" t="s">
        <v>811</v>
      </c>
      <c r="E1522" s="255"/>
      <c r="F1522" s="213" t="s">
        <v>812</v>
      </c>
      <c r="G1522" s="91" t="n">
        <v>4</v>
      </c>
      <c r="H1522" s="256" t="s">
        <v>9134</v>
      </c>
      <c r="I1522" s="18" t="s">
        <v>10525</v>
      </c>
    </row>
    <row r="1523" customFormat="false" ht="13.5" hidden="false" customHeight="false" outlineLevel="0" collapsed="false">
      <c r="A1523" s="253" t="n">
        <v>29</v>
      </c>
      <c r="B1523" s="253" t="s">
        <v>3745</v>
      </c>
      <c r="C1523" s="254" t="s">
        <v>3746</v>
      </c>
      <c r="D1523" s="253" t="s">
        <v>800</v>
      </c>
      <c r="E1523" s="255"/>
      <c r="F1523" s="213" t="s">
        <v>801</v>
      </c>
      <c r="G1523" s="91" t="n">
        <v>4</v>
      </c>
      <c r="H1523" s="256" t="s">
        <v>9134</v>
      </c>
      <c r="I1523" s="18" t="s">
        <v>10526</v>
      </c>
    </row>
    <row r="1524" customFormat="false" ht="13.5" hidden="false" customHeight="false" outlineLevel="0" collapsed="false">
      <c r="A1524" s="253" t="n">
        <v>30</v>
      </c>
      <c r="B1524" s="253" t="s">
        <v>3745</v>
      </c>
      <c r="C1524" s="254" t="s">
        <v>3746</v>
      </c>
      <c r="D1524" s="253" t="s">
        <v>3287</v>
      </c>
      <c r="E1524" s="255"/>
      <c r="F1524" s="213" t="s">
        <v>3288</v>
      </c>
      <c r="G1524" s="91" t="n">
        <v>4</v>
      </c>
      <c r="H1524" s="256" t="s">
        <v>19</v>
      </c>
      <c r="I1524" s="18" t="s">
        <v>10527</v>
      </c>
    </row>
    <row r="1525" customFormat="false" ht="13.5" hidden="false" customHeight="false" outlineLevel="0" collapsed="false">
      <c r="A1525" s="253" t="n">
        <v>31</v>
      </c>
      <c r="B1525" s="253" t="s">
        <v>3745</v>
      </c>
      <c r="C1525" s="254" t="s">
        <v>3746</v>
      </c>
      <c r="D1525" s="253" t="s">
        <v>3315</v>
      </c>
      <c r="E1525" s="255"/>
      <c r="F1525" s="213" t="s">
        <v>3316</v>
      </c>
      <c r="G1525" s="91" t="n">
        <v>4</v>
      </c>
      <c r="H1525" s="256" t="s">
        <v>9134</v>
      </c>
      <c r="I1525" s="18" t="s">
        <v>10528</v>
      </c>
    </row>
    <row r="1526" customFormat="false" ht="13.5" hidden="false" customHeight="false" outlineLevel="0" collapsed="false">
      <c r="A1526" s="253" t="n">
        <v>32</v>
      </c>
      <c r="B1526" s="253" t="s">
        <v>3745</v>
      </c>
      <c r="C1526" s="254" t="s">
        <v>3746</v>
      </c>
      <c r="D1526" s="253" t="s">
        <v>1339</v>
      </c>
      <c r="E1526" s="255"/>
      <c r="F1526" s="213" t="s">
        <v>1340</v>
      </c>
      <c r="G1526" s="91" t="n">
        <v>4</v>
      </c>
      <c r="H1526" s="256" t="s">
        <v>9134</v>
      </c>
      <c r="I1526" s="18" t="s">
        <v>10528</v>
      </c>
    </row>
    <row r="1527" customFormat="false" ht="13.5" hidden="false" customHeight="false" outlineLevel="0" collapsed="false">
      <c r="A1527" s="253" t="n">
        <v>33</v>
      </c>
      <c r="B1527" s="253" t="s">
        <v>3745</v>
      </c>
      <c r="C1527" s="254" t="s">
        <v>3746</v>
      </c>
      <c r="D1527" s="253" t="s">
        <v>1343</v>
      </c>
      <c r="E1527" s="255"/>
      <c r="F1527" s="213" t="s">
        <v>1344</v>
      </c>
      <c r="G1527" s="91" t="n">
        <v>4</v>
      </c>
      <c r="H1527" s="256" t="s">
        <v>9134</v>
      </c>
      <c r="I1527" s="18" t="s">
        <v>10528</v>
      </c>
    </row>
    <row r="1528" customFormat="false" ht="13.5" hidden="false" customHeight="false" outlineLevel="0" collapsed="false">
      <c r="A1528" s="253" t="n">
        <v>34</v>
      </c>
      <c r="B1528" s="253" t="s">
        <v>3745</v>
      </c>
      <c r="C1528" s="254" t="s">
        <v>3746</v>
      </c>
      <c r="D1528" s="253" t="s">
        <v>4584</v>
      </c>
      <c r="E1528" s="255"/>
      <c r="F1528" s="213" t="s">
        <v>4585</v>
      </c>
      <c r="G1528" s="91" t="n">
        <v>4</v>
      </c>
      <c r="H1528" s="256" t="s">
        <v>9134</v>
      </c>
      <c r="I1528" s="18" t="s">
        <v>10528</v>
      </c>
    </row>
    <row r="1529" customFormat="false" ht="13.5" hidden="false" customHeight="false" outlineLevel="0" collapsed="false">
      <c r="A1529" s="253" t="n">
        <v>35</v>
      </c>
      <c r="B1529" s="253" t="s">
        <v>3745</v>
      </c>
      <c r="C1529" s="254" t="s">
        <v>3746</v>
      </c>
      <c r="D1529" s="253" t="s">
        <v>1014</v>
      </c>
      <c r="E1529" s="255"/>
      <c r="F1529" s="213" t="s">
        <v>1015</v>
      </c>
      <c r="G1529" s="91" t="n">
        <v>4</v>
      </c>
      <c r="H1529" s="256" t="s">
        <v>9134</v>
      </c>
      <c r="I1529" s="18" t="s">
        <v>10529</v>
      </c>
    </row>
    <row r="1530" customFormat="false" ht="13.5" hidden="false" customHeight="false" outlineLevel="0" collapsed="false">
      <c r="A1530" s="253" t="n">
        <v>36</v>
      </c>
      <c r="B1530" s="253" t="s">
        <v>3745</v>
      </c>
      <c r="C1530" s="254" t="s">
        <v>3746</v>
      </c>
      <c r="D1530" s="253" t="s">
        <v>1019</v>
      </c>
      <c r="E1530" s="255"/>
      <c r="F1530" s="213" t="s">
        <v>1020</v>
      </c>
      <c r="G1530" s="91" t="n">
        <v>4</v>
      </c>
      <c r="H1530" s="256" t="s">
        <v>9134</v>
      </c>
      <c r="I1530" s="18" t="s">
        <v>10529</v>
      </c>
    </row>
    <row r="1531" customFormat="false" ht="13.5" hidden="false" customHeight="false" outlineLevel="0" collapsed="false">
      <c r="A1531" s="253" t="n">
        <v>37</v>
      </c>
      <c r="B1531" s="253" t="s">
        <v>3745</v>
      </c>
      <c r="C1531" s="254" t="s">
        <v>3746</v>
      </c>
      <c r="D1531" s="253" t="s">
        <v>885</v>
      </c>
      <c r="E1531" s="255"/>
      <c r="F1531" s="213" t="s">
        <v>886</v>
      </c>
      <c r="G1531" s="91" t="n">
        <v>4</v>
      </c>
      <c r="H1531" s="256" t="s">
        <v>9142</v>
      </c>
      <c r="I1531" s="18" t="s">
        <v>10529</v>
      </c>
    </row>
    <row r="1532" customFormat="false" ht="13.5" hidden="false" customHeight="false" outlineLevel="0" collapsed="false">
      <c r="A1532" s="253" t="n">
        <v>38</v>
      </c>
      <c r="B1532" s="253" t="s">
        <v>3745</v>
      </c>
      <c r="C1532" s="254" t="s">
        <v>3746</v>
      </c>
      <c r="D1532" s="253" t="s">
        <v>195</v>
      </c>
      <c r="E1532" s="255"/>
      <c r="F1532" s="213" t="s">
        <v>196</v>
      </c>
      <c r="G1532" s="91" t="n">
        <v>4</v>
      </c>
      <c r="H1532" s="256" t="s">
        <v>9134</v>
      </c>
      <c r="I1532" s="18" t="s">
        <v>10530</v>
      </c>
    </row>
    <row r="1533" customFormat="false" ht="13.5" hidden="false" customHeight="false" outlineLevel="0" collapsed="false">
      <c r="A1533" s="253" t="n">
        <v>39</v>
      </c>
      <c r="B1533" s="253" t="s">
        <v>3745</v>
      </c>
      <c r="C1533" s="254" t="s">
        <v>3746</v>
      </c>
      <c r="D1533" s="253" t="s">
        <v>195</v>
      </c>
      <c r="E1533" s="255"/>
      <c r="F1533" s="213" t="s">
        <v>196</v>
      </c>
      <c r="G1533" s="91" t="n">
        <v>4</v>
      </c>
      <c r="H1533" s="256" t="s">
        <v>9142</v>
      </c>
      <c r="I1533" s="18" t="s">
        <v>10531</v>
      </c>
    </row>
    <row r="1534" customFormat="false" ht="13.5" hidden="false" customHeight="false" outlineLevel="0" collapsed="false">
      <c r="A1534" s="253" t="n">
        <v>40</v>
      </c>
      <c r="B1534" s="253" t="s">
        <v>3745</v>
      </c>
      <c r="C1534" s="254" t="s">
        <v>3746</v>
      </c>
      <c r="D1534" s="253" t="s">
        <v>202</v>
      </c>
      <c r="E1534" s="255"/>
      <c r="F1534" s="213" t="s">
        <v>203</v>
      </c>
      <c r="G1534" s="91" t="n">
        <v>4</v>
      </c>
      <c r="H1534" s="256" t="s">
        <v>9142</v>
      </c>
      <c r="I1534" s="18" t="s">
        <v>10532</v>
      </c>
    </row>
    <row r="1535" customFormat="false" ht="13.5" hidden="false" customHeight="false" outlineLevel="0" collapsed="false">
      <c r="A1535" s="253" t="n">
        <v>41</v>
      </c>
      <c r="B1535" s="253" t="s">
        <v>3745</v>
      </c>
      <c r="C1535" s="254" t="s">
        <v>3746</v>
      </c>
      <c r="D1535" s="253" t="s">
        <v>2762</v>
      </c>
      <c r="E1535" s="255"/>
      <c r="F1535" s="213" t="s">
        <v>1332</v>
      </c>
      <c r="G1535" s="91" t="n">
        <v>4</v>
      </c>
      <c r="H1535" s="256" t="s">
        <v>2207</v>
      </c>
      <c r="I1535" s="18" t="s">
        <v>10533</v>
      </c>
    </row>
    <row r="1536" customFormat="false" ht="13.5" hidden="false" customHeight="false" outlineLevel="0" collapsed="false">
      <c r="A1536" s="253" t="n">
        <v>42</v>
      </c>
      <c r="B1536" s="253" t="s">
        <v>3745</v>
      </c>
      <c r="C1536" s="254" t="s">
        <v>3746</v>
      </c>
      <c r="D1536" s="253" t="s">
        <v>250</v>
      </c>
      <c r="E1536" s="255"/>
      <c r="F1536" s="213" t="s">
        <v>251</v>
      </c>
      <c r="G1536" s="91" t="n">
        <v>4</v>
      </c>
      <c r="H1536" s="256" t="s">
        <v>2207</v>
      </c>
      <c r="I1536" s="18" t="s">
        <v>10533</v>
      </c>
    </row>
    <row r="1537" customFormat="false" ht="13.5" hidden="false" customHeight="false" outlineLevel="0" collapsed="false">
      <c r="A1537" s="253" t="n">
        <v>43</v>
      </c>
      <c r="B1537" s="253" t="s">
        <v>3745</v>
      </c>
      <c r="C1537" s="254" t="s">
        <v>3746</v>
      </c>
      <c r="D1537" s="253" t="s">
        <v>2395</v>
      </c>
      <c r="E1537" s="255"/>
      <c r="F1537" s="213" t="s">
        <v>1329</v>
      </c>
      <c r="G1537" s="91" t="n">
        <v>4</v>
      </c>
      <c r="H1537" s="256" t="s">
        <v>2207</v>
      </c>
      <c r="I1537" s="18" t="s">
        <v>10533</v>
      </c>
    </row>
    <row r="1538" customFormat="false" ht="13.5" hidden="false" customHeight="false" outlineLevel="0" collapsed="false">
      <c r="A1538" s="253" t="n">
        <v>44</v>
      </c>
      <c r="B1538" s="253" t="s">
        <v>3745</v>
      </c>
      <c r="C1538" s="254" t="s">
        <v>3746</v>
      </c>
      <c r="D1538" s="253" t="s">
        <v>6014</v>
      </c>
      <c r="E1538" s="255"/>
      <c r="F1538" s="213" t="s">
        <v>6015</v>
      </c>
      <c r="G1538" s="91" t="n">
        <v>4</v>
      </c>
      <c r="H1538" s="256" t="s">
        <v>10534</v>
      </c>
      <c r="I1538" s="18" t="s">
        <v>10535</v>
      </c>
    </row>
    <row r="1539" customFormat="false" ht="13.5" hidden="false" customHeight="false" outlineLevel="0" collapsed="false">
      <c r="A1539" s="253" t="n">
        <v>45</v>
      </c>
      <c r="B1539" s="253" t="s">
        <v>3745</v>
      </c>
      <c r="C1539" s="254" t="s">
        <v>3746</v>
      </c>
      <c r="D1539" s="253" t="s">
        <v>101</v>
      </c>
      <c r="E1539" s="255"/>
      <c r="F1539" s="213" t="s">
        <v>102</v>
      </c>
      <c r="G1539" s="91" t="n">
        <v>4</v>
      </c>
      <c r="H1539" s="256" t="s">
        <v>2207</v>
      </c>
      <c r="I1539" s="18" t="s">
        <v>10536</v>
      </c>
    </row>
    <row r="1540" customFormat="false" ht="13.5" hidden="false" customHeight="false" outlineLevel="0" collapsed="false">
      <c r="A1540" s="253" t="n">
        <v>46</v>
      </c>
      <c r="B1540" s="253" t="s">
        <v>3745</v>
      </c>
      <c r="C1540" s="254" t="s">
        <v>3746</v>
      </c>
      <c r="D1540" s="253" t="s">
        <v>1147</v>
      </c>
      <c r="E1540" s="255"/>
      <c r="F1540" s="213" t="s">
        <v>1148</v>
      </c>
      <c r="G1540" s="91" t="n">
        <v>4</v>
      </c>
      <c r="H1540" s="256" t="s">
        <v>2207</v>
      </c>
      <c r="I1540" s="18" t="s">
        <v>10537</v>
      </c>
    </row>
    <row r="1541" customFormat="false" ht="13.5" hidden="false" customHeight="false" outlineLevel="0" collapsed="false">
      <c r="A1541" s="253" t="n">
        <v>47</v>
      </c>
      <c r="B1541" s="253" t="s">
        <v>3745</v>
      </c>
      <c r="C1541" s="254" t="s">
        <v>3746</v>
      </c>
      <c r="D1541" s="253" t="s">
        <v>2021</v>
      </c>
      <c r="E1541" s="255"/>
      <c r="F1541" s="213" t="s">
        <v>2022</v>
      </c>
      <c r="G1541" s="91" t="n">
        <v>4</v>
      </c>
      <c r="H1541" s="256" t="s">
        <v>259</v>
      </c>
      <c r="I1541" s="18" t="s">
        <v>10538</v>
      </c>
    </row>
    <row r="1542" customFormat="false" ht="13.5" hidden="false" customHeight="false" outlineLevel="0" collapsed="false">
      <c r="A1542" s="253" t="n">
        <v>48</v>
      </c>
      <c r="B1542" s="253" t="s">
        <v>3745</v>
      </c>
      <c r="C1542" s="254" t="s">
        <v>3746</v>
      </c>
      <c r="D1542" s="253" t="s">
        <v>18</v>
      </c>
      <c r="E1542" s="255"/>
      <c r="F1542" s="213" t="s">
        <v>19</v>
      </c>
      <c r="G1542" s="91" t="n">
        <v>4</v>
      </c>
      <c r="H1542" s="256" t="s">
        <v>19</v>
      </c>
      <c r="I1542" s="18" t="s">
        <v>10539</v>
      </c>
    </row>
    <row r="1543" customFormat="false" ht="13.5" hidden="false" customHeight="false" outlineLevel="0" collapsed="false">
      <c r="A1543" s="253" t="n">
        <v>49</v>
      </c>
      <c r="B1543" s="253" t="s">
        <v>3745</v>
      </c>
      <c r="C1543" s="254" t="s">
        <v>3746</v>
      </c>
      <c r="D1543" s="253" t="s">
        <v>241</v>
      </c>
      <c r="E1543" s="255"/>
      <c r="F1543" s="213" t="s">
        <v>242</v>
      </c>
      <c r="G1543" s="91" t="n">
        <v>4</v>
      </c>
      <c r="H1543" s="256" t="s">
        <v>19</v>
      </c>
      <c r="I1543" s="18" t="s">
        <v>10540</v>
      </c>
    </row>
    <row r="1544" customFormat="false" ht="13.5" hidden="false" customHeight="false" outlineLevel="0" collapsed="false">
      <c r="A1544" s="253" t="n">
        <v>50</v>
      </c>
      <c r="B1544" s="253" t="s">
        <v>3745</v>
      </c>
      <c r="C1544" s="254" t="s">
        <v>3746</v>
      </c>
      <c r="D1544" s="253" t="s">
        <v>209</v>
      </c>
      <c r="E1544" s="255"/>
      <c r="F1544" s="213" t="s">
        <v>210</v>
      </c>
      <c r="G1544" s="91" t="n">
        <v>4</v>
      </c>
      <c r="H1544" s="256" t="s">
        <v>19</v>
      </c>
      <c r="I1544" s="18" t="s">
        <v>10541</v>
      </c>
    </row>
    <row r="1545" customFormat="false" ht="13.5" hidden="false" customHeight="false" outlineLevel="0" collapsed="false">
      <c r="A1545" s="253" t="n">
        <v>51</v>
      </c>
      <c r="B1545" s="253" t="s">
        <v>3745</v>
      </c>
      <c r="C1545" s="254" t="s">
        <v>3746</v>
      </c>
      <c r="D1545" s="253" t="s">
        <v>219</v>
      </c>
      <c r="E1545" s="255"/>
      <c r="F1545" s="213" t="s">
        <v>220</v>
      </c>
      <c r="G1545" s="91" t="n">
        <v>4</v>
      </c>
      <c r="H1545" s="256" t="s">
        <v>2207</v>
      </c>
      <c r="I1545" s="18" t="s">
        <v>10542</v>
      </c>
    </row>
    <row r="1546" customFormat="false" ht="13.5" hidden="false" customHeight="false" outlineLevel="0" collapsed="false">
      <c r="A1546" s="253" t="n">
        <v>52</v>
      </c>
      <c r="B1546" s="253" t="s">
        <v>3745</v>
      </c>
      <c r="C1546" s="254" t="s">
        <v>3746</v>
      </c>
      <c r="D1546" s="253" t="s">
        <v>214</v>
      </c>
      <c r="E1546" s="255"/>
      <c r="F1546" s="213" t="s">
        <v>215</v>
      </c>
      <c r="G1546" s="91" t="n">
        <v>4</v>
      </c>
      <c r="H1546" s="256" t="s">
        <v>2207</v>
      </c>
      <c r="I1546" s="18" t="s">
        <v>10543</v>
      </c>
    </row>
    <row r="1547" customFormat="false" ht="13.5" hidden="false" customHeight="false" outlineLevel="0" collapsed="false">
      <c r="A1547" s="253" t="n">
        <v>53</v>
      </c>
      <c r="B1547" s="253" t="s">
        <v>3745</v>
      </c>
      <c r="C1547" s="254" t="s">
        <v>3746</v>
      </c>
      <c r="D1547" s="253" t="s">
        <v>2004</v>
      </c>
      <c r="E1547" s="255"/>
      <c r="F1547" s="213" t="s">
        <v>1221</v>
      </c>
      <c r="G1547" s="91" t="n">
        <v>4</v>
      </c>
      <c r="H1547" s="256" t="s">
        <v>2207</v>
      </c>
      <c r="I1547" s="18" t="s">
        <v>10544</v>
      </c>
    </row>
    <row r="1548" customFormat="false" ht="13.5" hidden="false" customHeight="false" outlineLevel="0" collapsed="false">
      <c r="A1548" s="253" t="n">
        <v>54</v>
      </c>
      <c r="B1548" s="253" t="s">
        <v>3745</v>
      </c>
      <c r="C1548" s="254" t="s">
        <v>3746</v>
      </c>
      <c r="D1548" s="253" t="s">
        <v>695</v>
      </c>
      <c r="E1548" s="255"/>
      <c r="F1548" s="213" t="s">
        <v>229</v>
      </c>
      <c r="G1548" s="91" t="n">
        <v>4</v>
      </c>
      <c r="H1548" s="256" t="s">
        <v>2207</v>
      </c>
      <c r="I1548" s="18" t="s">
        <v>10545</v>
      </c>
    </row>
    <row r="1549" customFormat="false" ht="13.5" hidden="false" customHeight="false" outlineLevel="0" collapsed="false">
      <c r="A1549" s="253" t="n">
        <v>55</v>
      </c>
      <c r="B1549" s="253" t="s">
        <v>3745</v>
      </c>
      <c r="C1549" s="254" t="s">
        <v>3746</v>
      </c>
      <c r="D1549" s="253" t="s">
        <v>1152</v>
      </c>
      <c r="E1549" s="255"/>
      <c r="F1549" s="213" t="s">
        <v>1153</v>
      </c>
      <c r="G1549" s="91" t="n">
        <v>4</v>
      </c>
      <c r="H1549" s="256" t="s">
        <v>2207</v>
      </c>
      <c r="I1549" s="18" t="s">
        <v>10546</v>
      </c>
    </row>
    <row r="1550" customFormat="false" ht="13.5" hidden="false" customHeight="false" outlineLevel="0" collapsed="false">
      <c r="A1550" s="253" t="n">
        <v>56</v>
      </c>
      <c r="B1550" s="253" t="s">
        <v>3745</v>
      </c>
      <c r="C1550" s="254" t="s">
        <v>3746</v>
      </c>
      <c r="D1550" s="253" t="s">
        <v>231</v>
      </c>
      <c r="E1550" s="255"/>
      <c r="F1550" s="213" t="s">
        <v>232</v>
      </c>
      <c r="G1550" s="91" t="n">
        <v>4</v>
      </c>
      <c r="H1550" s="256" t="s">
        <v>2207</v>
      </c>
      <c r="I1550" s="18" t="s">
        <v>10547</v>
      </c>
    </row>
    <row r="1551" customFormat="false" ht="13.5" hidden="false" customHeight="false" outlineLevel="0" collapsed="false">
      <c r="A1551" s="253" t="n">
        <v>57</v>
      </c>
      <c r="B1551" s="253" t="s">
        <v>3745</v>
      </c>
      <c r="C1551" s="254" t="s">
        <v>3746</v>
      </c>
      <c r="D1551" s="253" t="s">
        <v>880</v>
      </c>
      <c r="E1551" s="255"/>
      <c r="F1551" s="213" t="s">
        <v>6042</v>
      </c>
      <c r="G1551" s="91" t="n">
        <v>4</v>
      </c>
      <c r="H1551" s="256" t="s">
        <v>19</v>
      </c>
      <c r="I1551" s="18" t="s">
        <v>10548</v>
      </c>
    </row>
    <row r="1552" customFormat="false" ht="13.5" hidden="false" customHeight="false" outlineLevel="0" collapsed="false">
      <c r="A1552" s="253" t="n">
        <v>58</v>
      </c>
      <c r="B1552" s="253" t="s">
        <v>3745</v>
      </c>
      <c r="C1552" s="254" t="s">
        <v>3746</v>
      </c>
      <c r="D1552" s="253" t="s">
        <v>231</v>
      </c>
      <c r="E1552" s="255"/>
      <c r="F1552" s="213" t="s">
        <v>6043</v>
      </c>
      <c r="G1552" s="91" t="n">
        <v>4</v>
      </c>
      <c r="H1552" s="256" t="s">
        <v>2207</v>
      </c>
      <c r="I1552" s="18" t="s">
        <v>10549</v>
      </c>
    </row>
    <row r="1553" customFormat="false" ht="13.5" hidden="false" customHeight="false" outlineLevel="0" collapsed="false">
      <c r="A1553" s="253" t="n">
        <v>59</v>
      </c>
      <c r="B1553" s="253" t="s">
        <v>3745</v>
      </c>
      <c r="C1553" s="254" t="s">
        <v>3746</v>
      </c>
      <c r="D1553" s="253" t="s">
        <v>258</v>
      </c>
      <c r="E1553" s="255"/>
      <c r="F1553" s="213" t="s">
        <v>259</v>
      </c>
      <c r="G1553" s="91" t="n">
        <v>4</v>
      </c>
      <c r="H1553" s="256" t="s">
        <v>259</v>
      </c>
      <c r="I1553" s="18" t="s">
        <v>10550</v>
      </c>
    </row>
    <row r="1554" customFormat="false" ht="13.5" hidden="false" customHeight="false" outlineLevel="0" collapsed="false">
      <c r="A1554" s="253" t="n">
        <v>60</v>
      </c>
      <c r="B1554" s="253" t="s">
        <v>3745</v>
      </c>
      <c r="C1554" s="254" t="s">
        <v>3746</v>
      </c>
      <c r="D1554" s="253" t="s">
        <v>40</v>
      </c>
      <c r="E1554" s="255"/>
      <c r="F1554" s="213" t="s">
        <v>41</v>
      </c>
      <c r="G1554" s="91" t="n">
        <v>4</v>
      </c>
      <c r="H1554" s="256" t="s">
        <v>1192</v>
      </c>
      <c r="I1554" s="18" t="s">
        <v>10551</v>
      </c>
    </row>
    <row r="1555" customFormat="false" ht="13.5" hidden="false" customHeight="false" outlineLevel="0" collapsed="false">
      <c r="A1555" s="253" t="n">
        <v>61</v>
      </c>
      <c r="B1555" s="253" t="s">
        <v>3745</v>
      </c>
      <c r="C1555" s="254" t="s">
        <v>3746</v>
      </c>
      <c r="D1555" s="253" t="s">
        <v>56</v>
      </c>
      <c r="E1555" s="255"/>
      <c r="F1555" s="213" t="s">
        <v>57</v>
      </c>
      <c r="G1555" s="91" t="n">
        <v>4</v>
      </c>
      <c r="H1555" s="256" t="s">
        <v>1192</v>
      </c>
      <c r="I1555" s="18" t="s">
        <v>10552</v>
      </c>
    </row>
    <row r="1556" customFormat="false" ht="13.5" hidden="false" customHeight="false" outlineLevel="0" collapsed="false">
      <c r="A1556" s="253" t="n">
        <v>62</v>
      </c>
      <c r="B1556" s="253" t="s">
        <v>3745</v>
      </c>
      <c r="C1556" s="254" t="s">
        <v>3746</v>
      </c>
      <c r="D1556" s="253" t="s">
        <v>49</v>
      </c>
      <c r="E1556" s="255"/>
      <c r="F1556" s="213" t="s">
        <v>50</v>
      </c>
      <c r="G1556" s="91" t="n">
        <v>4</v>
      </c>
      <c r="H1556" s="256" t="s">
        <v>1192</v>
      </c>
      <c r="I1556" s="18" t="s">
        <v>10553</v>
      </c>
    </row>
    <row r="1557" customFormat="false" ht="13.5" hidden="false" customHeight="false" outlineLevel="0" collapsed="false">
      <c r="A1557" s="253" t="n">
        <v>63</v>
      </c>
      <c r="B1557" s="253" t="s">
        <v>3745</v>
      </c>
      <c r="C1557" s="254" t="s">
        <v>3746</v>
      </c>
      <c r="D1557" s="253" t="s">
        <v>265</v>
      </c>
      <c r="E1557" s="255"/>
      <c r="F1557" s="213" t="s">
        <v>266</v>
      </c>
      <c r="G1557" s="91" t="n">
        <v>4</v>
      </c>
      <c r="H1557" s="256" t="s">
        <v>4268</v>
      </c>
      <c r="I1557" s="18" t="s">
        <v>10554</v>
      </c>
    </row>
    <row r="1558" customFormat="false" ht="13.5" hidden="false" customHeight="false" outlineLevel="0" collapsed="false">
      <c r="A1558" s="253" t="n">
        <v>64</v>
      </c>
      <c r="B1558" s="253" t="s">
        <v>3745</v>
      </c>
      <c r="C1558" s="254" t="s">
        <v>3746</v>
      </c>
      <c r="D1558" s="253" t="s">
        <v>1162</v>
      </c>
      <c r="E1558" s="255"/>
      <c r="F1558" s="213" t="s">
        <v>1163</v>
      </c>
      <c r="G1558" s="91" t="n">
        <v>4</v>
      </c>
      <c r="H1558" s="256" t="s">
        <v>2100</v>
      </c>
      <c r="I1558" s="18" t="s">
        <v>10555</v>
      </c>
    </row>
    <row r="1559" customFormat="false" ht="13.5" hidden="false" customHeight="false" outlineLevel="0" collapsed="false">
      <c r="A1559" s="253" t="n">
        <v>65</v>
      </c>
      <c r="B1559" s="253" t="s">
        <v>3745</v>
      </c>
      <c r="C1559" s="254" t="s">
        <v>3746</v>
      </c>
      <c r="D1559" s="253" t="s">
        <v>117</v>
      </c>
      <c r="E1559" s="255"/>
      <c r="F1559" s="213" t="s">
        <v>118</v>
      </c>
      <c r="G1559" s="91" t="n">
        <v>4</v>
      </c>
      <c r="H1559" s="256" t="s">
        <v>2100</v>
      </c>
      <c r="I1559" s="18" t="s">
        <v>10555</v>
      </c>
    </row>
    <row r="1560" customFormat="false" ht="13.5" hidden="false" customHeight="false" outlineLevel="0" collapsed="false">
      <c r="A1560" s="253" t="n">
        <v>66</v>
      </c>
      <c r="B1560" s="253" t="s">
        <v>3745</v>
      </c>
      <c r="C1560" s="254" t="s">
        <v>3746</v>
      </c>
      <c r="D1560" s="253" t="s">
        <v>1157</v>
      </c>
      <c r="E1560" s="255"/>
      <c r="F1560" s="213" t="s">
        <v>1158</v>
      </c>
      <c r="G1560" s="91" t="n">
        <v>4</v>
      </c>
      <c r="H1560" s="256" t="s">
        <v>2100</v>
      </c>
      <c r="I1560" s="18" t="s">
        <v>10555</v>
      </c>
    </row>
    <row r="1561" customFormat="false" ht="13.5" hidden="false" customHeight="false" outlineLevel="0" collapsed="false">
      <c r="A1561" s="253" t="n">
        <v>67</v>
      </c>
      <c r="B1561" s="253" t="s">
        <v>3745</v>
      </c>
      <c r="C1561" s="254" t="s">
        <v>3746</v>
      </c>
      <c r="D1561" s="253" t="s">
        <v>999</v>
      </c>
      <c r="E1561" s="255"/>
      <c r="F1561" s="213" t="s">
        <v>1000</v>
      </c>
      <c r="G1561" s="91" t="n">
        <v>4</v>
      </c>
      <c r="H1561" s="256" t="s">
        <v>9134</v>
      </c>
      <c r="I1561" s="18" t="s">
        <v>10556</v>
      </c>
    </row>
    <row r="1562" customFormat="false" ht="13.5" hidden="false" customHeight="false" outlineLevel="0" collapsed="false">
      <c r="A1562" s="253" t="n">
        <v>68</v>
      </c>
      <c r="B1562" s="253" t="s">
        <v>3745</v>
      </c>
      <c r="C1562" s="254" t="s">
        <v>3746</v>
      </c>
      <c r="D1562" s="253" t="s">
        <v>634</v>
      </c>
      <c r="E1562" s="255"/>
      <c r="F1562" s="213" t="s">
        <v>635</v>
      </c>
      <c r="G1562" s="91" t="n">
        <v>4</v>
      </c>
      <c r="H1562" s="256" t="s">
        <v>9142</v>
      </c>
      <c r="I1562" s="18" t="s">
        <v>10557</v>
      </c>
    </row>
    <row r="1563" customFormat="false" ht="13.5" hidden="false" customHeight="false" outlineLevel="0" collapsed="false">
      <c r="A1563" s="253" t="n">
        <v>69</v>
      </c>
      <c r="B1563" s="253" t="s">
        <v>3745</v>
      </c>
      <c r="C1563" s="254" t="s">
        <v>3746</v>
      </c>
      <c r="D1563" s="253" t="s">
        <v>817</v>
      </c>
      <c r="E1563" s="255"/>
      <c r="F1563" s="213" t="s">
        <v>818</v>
      </c>
      <c r="G1563" s="91" t="n">
        <v>4</v>
      </c>
      <c r="H1563" s="256" t="s">
        <v>9134</v>
      </c>
      <c r="I1563" s="18" t="s">
        <v>10558</v>
      </c>
    </row>
    <row r="1564" customFormat="false" ht="13.5" hidden="false" customHeight="false" outlineLevel="0" collapsed="false">
      <c r="A1564" s="253" t="n">
        <v>70</v>
      </c>
      <c r="B1564" s="253" t="s">
        <v>3745</v>
      </c>
      <c r="C1564" s="254" t="s">
        <v>3746</v>
      </c>
      <c r="D1564" s="253" t="s">
        <v>1004</v>
      </c>
      <c r="E1564" s="255"/>
      <c r="F1564" s="213" t="s">
        <v>1005</v>
      </c>
      <c r="G1564" s="91" t="n">
        <v>4</v>
      </c>
      <c r="H1564" s="256" t="s">
        <v>9134</v>
      </c>
      <c r="I1564" s="18" t="s">
        <v>10559</v>
      </c>
    </row>
    <row r="1565" customFormat="false" ht="13.5" hidden="false" customHeight="false" outlineLevel="0" collapsed="false">
      <c r="A1565" s="253" t="n">
        <v>71</v>
      </c>
      <c r="B1565" s="253" t="s">
        <v>3745</v>
      </c>
      <c r="C1565" s="254" t="s">
        <v>3746</v>
      </c>
      <c r="D1565" s="253" t="s">
        <v>754</v>
      </c>
      <c r="E1565" s="255"/>
      <c r="F1565" s="213" t="s">
        <v>755</v>
      </c>
      <c r="G1565" s="91" t="n">
        <v>4</v>
      </c>
      <c r="H1565" s="256" t="s">
        <v>9142</v>
      </c>
      <c r="I1565" s="18" t="s">
        <v>10560</v>
      </c>
    </row>
    <row r="1566" customFormat="false" ht="13.5" hidden="false" customHeight="false" outlineLevel="0" collapsed="false">
      <c r="A1566" s="253" t="n">
        <v>72</v>
      </c>
      <c r="B1566" s="253" t="s">
        <v>3745</v>
      </c>
      <c r="C1566" s="254" t="s">
        <v>3746</v>
      </c>
      <c r="D1566" s="253" t="s">
        <v>1676</v>
      </c>
      <c r="E1566" s="255"/>
      <c r="F1566" s="213" t="s">
        <v>1677</v>
      </c>
      <c r="G1566" s="91" t="n">
        <v>4</v>
      </c>
      <c r="H1566" s="256" t="s">
        <v>9134</v>
      </c>
      <c r="I1566" s="18" t="s">
        <v>10561</v>
      </c>
    </row>
    <row r="1567" customFormat="false" ht="13.5" hidden="false" customHeight="false" outlineLevel="0" collapsed="false">
      <c r="A1567" s="253" t="n">
        <v>73</v>
      </c>
      <c r="B1567" s="253" t="s">
        <v>3745</v>
      </c>
      <c r="C1567" s="254" t="s">
        <v>3746</v>
      </c>
      <c r="D1567" s="253" t="s">
        <v>351</v>
      </c>
      <c r="E1567" s="255"/>
      <c r="F1567" s="213" t="s">
        <v>352</v>
      </c>
      <c r="G1567" s="91" t="n">
        <v>4</v>
      </c>
      <c r="H1567" s="256" t="s">
        <v>9142</v>
      </c>
      <c r="I1567" s="18" t="s">
        <v>10562</v>
      </c>
    </row>
    <row r="1568" customFormat="false" ht="13.5" hidden="false" customHeight="false" outlineLevel="0" collapsed="false">
      <c r="A1568" s="253" t="n">
        <v>74</v>
      </c>
      <c r="B1568" s="253" t="s">
        <v>3745</v>
      </c>
      <c r="C1568" s="254" t="s">
        <v>3746</v>
      </c>
      <c r="D1568" s="253" t="s">
        <v>772</v>
      </c>
      <c r="E1568" s="255"/>
      <c r="F1568" s="213" t="s">
        <v>773</v>
      </c>
      <c r="G1568" s="91" t="n">
        <v>4</v>
      </c>
      <c r="H1568" s="256" t="s">
        <v>9134</v>
      </c>
      <c r="I1568" s="18" t="s">
        <v>10563</v>
      </c>
    </row>
    <row r="1569" customFormat="false" ht="13.5" hidden="false" customHeight="false" outlineLevel="0" collapsed="false">
      <c r="A1569" s="253" t="n">
        <v>75</v>
      </c>
      <c r="B1569" s="253" t="s">
        <v>3745</v>
      </c>
      <c r="C1569" s="254" t="s">
        <v>3746</v>
      </c>
      <c r="D1569" s="253" t="s">
        <v>200</v>
      </c>
      <c r="E1569" s="255"/>
      <c r="F1569" s="213" t="s">
        <v>201</v>
      </c>
      <c r="G1569" s="91" t="n">
        <v>4</v>
      </c>
      <c r="H1569" s="256" t="s">
        <v>9142</v>
      </c>
      <c r="I1569" s="18" t="s">
        <v>10564</v>
      </c>
    </row>
    <row r="1570" customFormat="false" ht="13.5" hidden="false" customHeight="false" outlineLevel="0" collapsed="false">
      <c r="A1570" s="253" t="n">
        <v>76</v>
      </c>
      <c r="B1570" s="253" t="s">
        <v>3745</v>
      </c>
      <c r="C1570" s="254" t="s">
        <v>3746</v>
      </c>
      <c r="D1570" s="253" t="s">
        <v>200</v>
      </c>
      <c r="E1570" s="255"/>
      <c r="F1570" s="213" t="s">
        <v>6071</v>
      </c>
      <c r="G1570" s="91" t="n">
        <v>4</v>
      </c>
      <c r="H1570" s="256" t="s">
        <v>9142</v>
      </c>
      <c r="I1570" s="18" t="s">
        <v>10565</v>
      </c>
    </row>
    <row r="1571" customFormat="false" ht="13.5" hidden="false" customHeight="false" outlineLevel="0" collapsed="false">
      <c r="A1571" s="253" t="n">
        <v>77</v>
      </c>
      <c r="B1571" s="253" t="s">
        <v>3745</v>
      </c>
      <c r="C1571" s="254" t="s">
        <v>3746</v>
      </c>
      <c r="D1571" s="253" t="s">
        <v>200</v>
      </c>
      <c r="E1571" s="255"/>
      <c r="F1571" s="213" t="s">
        <v>6074</v>
      </c>
      <c r="G1571" s="91" t="n">
        <v>4</v>
      </c>
      <c r="H1571" s="256" t="s">
        <v>9142</v>
      </c>
      <c r="I1571" s="18" t="s">
        <v>10565</v>
      </c>
    </row>
    <row r="1572" customFormat="false" ht="13.5" hidden="false" customHeight="false" outlineLevel="0" collapsed="false">
      <c r="A1572" s="253" t="n">
        <v>78</v>
      </c>
      <c r="B1572" s="253" t="s">
        <v>3745</v>
      </c>
      <c r="C1572" s="254" t="s">
        <v>3746</v>
      </c>
      <c r="D1572" s="253" t="s">
        <v>143</v>
      </c>
      <c r="E1572" s="255"/>
      <c r="F1572" s="213" t="s">
        <v>6075</v>
      </c>
      <c r="G1572" s="91" t="n">
        <v>4</v>
      </c>
      <c r="H1572" s="256" t="s">
        <v>9142</v>
      </c>
      <c r="I1572" s="18" t="s">
        <v>10566</v>
      </c>
    </row>
    <row r="1573" customFormat="false" ht="13.5" hidden="false" customHeight="false" outlineLevel="0" collapsed="false">
      <c r="A1573" s="253" t="n">
        <v>79</v>
      </c>
      <c r="B1573" s="253" t="s">
        <v>3745</v>
      </c>
      <c r="C1573" s="254" t="s">
        <v>3746</v>
      </c>
      <c r="D1573" s="253" t="s">
        <v>241</v>
      </c>
      <c r="E1573" s="255"/>
      <c r="F1573" s="213" t="s">
        <v>6080</v>
      </c>
      <c r="G1573" s="91" t="n">
        <v>4</v>
      </c>
      <c r="H1573" s="256" t="s">
        <v>19</v>
      </c>
      <c r="I1573" s="18" t="s">
        <v>10567</v>
      </c>
    </row>
    <row r="1574" customFormat="false" ht="13.5" hidden="false" customHeight="false" outlineLevel="0" collapsed="false">
      <c r="A1574" s="253" t="n">
        <v>80</v>
      </c>
      <c r="B1574" s="253" t="s">
        <v>3745</v>
      </c>
      <c r="C1574" s="254" t="s">
        <v>3746</v>
      </c>
      <c r="D1574" s="253" t="s">
        <v>2004</v>
      </c>
      <c r="E1574" s="255"/>
      <c r="F1574" s="213" t="s">
        <v>1221</v>
      </c>
      <c r="G1574" s="91" t="n">
        <v>4</v>
      </c>
      <c r="H1574" s="256" t="s">
        <v>2207</v>
      </c>
      <c r="I1574" s="18" t="s">
        <v>10568</v>
      </c>
    </row>
    <row r="1575" customFormat="false" ht="13.5" hidden="false" customHeight="false" outlineLevel="0" collapsed="false">
      <c r="A1575" s="253" t="n">
        <v>81</v>
      </c>
      <c r="B1575" s="253" t="s">
        <v>3745</v>
      </c>
      <c r="C1575" s="254" t="s">
        <v>3746</v>
      </c>
      <c r="D1575" s="253" t="s">
        <v>2004</v>
      </c>
      <c r="E1575" s="255"/>
      <c r="F1575" s="213" t="s">
        <v>6085</v>
      </c>
      <c r="G1575" s="91" t="n">
        <v>4</v>
      </c>
      <c r="H1575" s="256" t="s">
        <v>2207</v>
      </c>
      <c r="I1575" s="18" t="s">
        <v>10569</v>
      </c>
    </row>
    <row r="1576" customFormat="false" ht="13.5" hidden="false" customHeight="false" outlineLevel="0" collapsed="false">
      <c r="A1576" s="253" t="n">
        <v>82</v>
      </c>
      <c r="B1576" s="253" t="s">
        <v>3745</v>
      </c>
      <c r="C1576" s="254" t="s">
        <v>3746</v>
      </c>
      <c r="D1576" s="253" t="s">
        <v>963</v>
      </c>
      <c r="E1576" s="255"/>
      <c r="F1576" s="213" t="s">
        <v>6086</v>
      </c>
      <c r="G1576" s="91" t="n">
        <v>4</v>
      </c>
      <c r="H1576" s="256" t="s">
        <v>4268</v>
      </c>
      <c r="I1576" s="18" t="s">
        <v>10570</v>
      </c>
    </row>
    <row r="1577" customFormat="false" ht="13.5" hidden="false" customHeight="false" outlineLevel="0" collapsed="false">
      <c r="A1577" s="253" t="n">
        <v>83</v>
      </c>
      <c r="B1577" s="253" t="s">
        <v>3745</v>
      </c>
      <c r="C1577" s="254" t="s">
        <v>3746</v>
      </c>
      <c r="D1577" s="253" t="s">
        <v>982</v>
      </c>
      <c r="E1577" s="255"/>
      <c r="F1577" s="213" t="s">
        <v>6089</v>
      </c>
      <c r="G1577" s="91" t="n">
        <v>4</v>
      </c>
      <c r="H1577" s="256" t="s">
        <v>4268</v>
      </c>
      <c r="I1577" s="18" t="s">
        <v>10571</v>
      </c>
    </row>
    <row r="1578" customFormat="false" ht="13.5" hidden="false" customHeight="false" outlineLevel="0" collapsed="false">
      <c r="A1578" s="253" t="n">
        <v>84</v>
      </c>
      <c r="B1578" s="253" t="s">
        <v>3745</v>
      </c>
      <c r="C1578" s="254" t="s">
        <v>3746</v>
      </c>
      <c r="D1578" s="253" t="s">
        <v>3891</v>
      </c>
      <c r="E1578" s="255"/>
      <c r="F1578" s="213" t="s">
        <v>6092</v>
      </c>
      <c r="G1578" s="91" t="n">
        <v>4</v>
      </c>
      <c r="H1578" s="256" t="s">
        <v>2207</v>
      </c>
      <c r="I1578" s="18" t="s">
        <v>10572</v>
      </c>
    </row>
    <row r="1579" customFormat="false" ht="13.5" hidden="false" customHeight="false" outlineLevel="0" collapsed="false">
      <c r="A1579" s="253"/>
      <c r="B1579" s="253" t="s">
        <v>3745</v>
      </c>
      <c r="C1579" s="254" t="s">
        <v>3746</v>
      </c>
      <c r="D1579" s="253" t="s">
        <v>982</v>
      </c>
      <c r="E1579" s="255"/>
      <c r="F1579" s="213" t="s">
        <v>10573</v>
      </c>
      <c r="G1579" s="91" t="n">
        <v>4</v>
      </c>
      <c r="H1579" s="256" t="s">
        <v>4268</v>
      </c>
      <c r="I1579" s="18" t="s">
        <v>10574</v>
      </c>
    </row>
    <row r="1580" customFormat="false" ht="13.5" hidden="false" customHeight="false" outlineLevel="0" collapsed="false">
      <c r="A1580" s="253" t="n">
        <v>85</v>
      </c>
      <c r="B1580" s="253" t="s">
        <v>3745</v>
      </c>
      <c r="C1580" s="254" t="s">
        <v>3746</v>
      </c>
      <c r="D1580" s="253" t="s">
        <v>143</v>
      </c>
      <c r="E1580" s="255"/>
      <c r="F1580" s="213" t="s">
        <v>144</v>
      </c>
      <c r="G1580" s="91" t="n">
        <v>4</v>
      </c>
      <c r="H1580" s="256" t="s">
        <v>9142</v>
      </c>
      <c r="I1580" s="18" t="s">
        <v>10575</v>
      </c>
    </row>
    <row r="1581" customFormat="false" ht="13.5" hidden="false" customHeight="false" outlineLevel="0" collapsed="false">
      <c r="A1581" s="253" t="n">
        <v>86</v>
      </c>
      <c r="B1581" s="253" t="s">
        <v>3745</v>
      </c>
      <c r="C1581" s="254" t="s">
        <v>3746</v>
      </c>
      <c r="D1581" s="253" t="s">
        <v>169</v>
      </c>
      <c r="E1581" s="255"/>
      <c r="F1581" s="213" t="s">
        <v>170</v>
      </c>
      <c r="G1581" s="91" t="n">
        <v>4</v>
      </c>
      <c r="H1581" s="256" t="s">
        <v>9142</v>
      </c>
      <c r="I1581" s="18" t="s">
        <v>10576</v>
      </c>
    </row>
    <row r="1582" customFormat="false" ht="13.5" hidden="false" customHeight="false" outlineLevel="0" collapsed="false">
      <c r="A1582" s="253" t="n">
        <v>87</v>
      </c>
      <c r="B1582" s="253" t="s">
        <v>3745</v>
      </c>
      <c r="C1582" s="254" t="s">
        <v>3746</v>
      </c>
      <c r="D1582" s="253" t="s">
        <v>6099</v>
      </c>
      <c r="E1582" s="255"/>
      <c r="F1582" s="213" t="s">
        <v>3218</v>
      </c>
      <c r="G1582" s="91" t="n">
        <v>4</v>
      </c>
      <c r="H1582" s="256" t="s">
        <v>9142</v>
      </c>
      <c r="I1582" s="18" t="s">
        <v>10577</v>
      </c>
    </row>
    <row r="1583" customFormat="false" ht="13.5" hidden="false" customHeight="false" outlineLevel="0" collapsed="false">
      <c r="A1583" s="253" t="n">
        <v>88</v>
      </c>
      <c r="B1583" s="253" t="s">
        <v>3745</v>
      </c>
      <c r="C1583" s="254" t="s">
        <v>3746</v>
      </c>
      <c r="D1583" s="253" t="s">
        <v>728</v>
      </c>
      <c r="E1583" s="255"/>
      <c r="F1583" s="213" t="s">
        <v>729</v>
      </c>
      <c r="G1583" s="91" t="n">
        <v>4</v>
      </c>
      <c r="H1583" s="256" t="s">
        <v>9142</v>
      </c>
      <c r="I1583" s="18" t="s">
        <v>10578</v>
      </c>
    </row>
    <row r="1584" customFormat="false" ht="13.5" hidden="false" customHeight="false" outlineLevel="0" collapsed="false">
      <c r="A1584" s="253" t="n">
        <v>89</v>
      </c>
      <c r="B1584" s="253" t="s">
        <v>3745</v>
      </c>
      <c r="C1584" s="254" t="s">
        <v>3746</v>
      </c>
      <c r="D1584" s="253" t="s">
        <v>200</v>
      </c>
      <c r="E1584" s="255"/>
      <c r="F1584" s="213" t="s">
        <v>3961</v>
      </c>
      <c r="G1584" s="91" t="n">
        <v>4</v>
      </c>
      <c r="H1584" s="258" t="s">
        <v>10579</v>
      </c>
      <c r="I1584" s="18" t="s">
        <v>10580</v>
      </c>
    </row>
    <row r="1585" customFormat="false" ht="13.5" hidden="false" customHeight="false" outlineLevel="0" collapsed="false">
      <c r="A1585" s="253" t="n">
        <v>90</v>
      </c>
      <c r="B1585" s="253" t="s">
        <v>3745</v>
      </c>
      <c r="C1585" s="254" t="s">
        <v>3746</v>
      </c>
      <c r="D1585" s="253" t="s">
        <v>728</v>
      </c>
      <c r="E1585" s="255"/>
      <c r="F1585" s="213" t="s">
        <v>10581</v>
      </c>
      <c r="G1585" s="91" t="n">
        <v>4</v>
      </c>
      <c r="H1585" s="258" t="s">
        <v>10579</v>
      </c>
      <c r="I1585" s="18" t="s">
        <v>10582</v>
      </c>
    </row>
    <row r="1586" customFormat="false" ht="13.5" hidden="false" customHeight="false" outlineLevel="0" collapsed="false">
      <c r="A1586" s="253" t="n">
        <v>91</v>
      </c>
      <c r="B1586" s="253" t="s">
        <v>3745</v>
      </c>
      <c r="C1586" s="254" t="s">
        <v>3746</v>
      </c>
      <c r="D1586" s="253" t="n">
        <v>120102</v>
      </c>
      <c r="E1586" s="255"/>
      <c r="F1586" s="213" t="s">
        <v>10583</v>
      </c>
      <c r="G1586" s="91" t="n">
        <v>4</v>
      </c>
      <c r="H1586" s="258" t="s">
        <v>10584</v>
      </c>
      <c r="I1586" s="18" t="s">
        <v>10585</v>
      </c>
    </row>
    <row r="1587" customFormat="false" ht="13.5" hidden="false" customHeight="false" outlineLevel="0" collapsed="false">
      <c r="A1587" s="253" t="n">
        <v>92</v>
      </c>
      <c r="B1587" s="253" t="s">
        <v>3745</v>
      </c>
      <c r="C1587" s="254" t="s">
        <v>3746</v>
      </c>
      <c r="D1587" s="253" t="s">
        <v>231</v>
      </c>
      <c r="E1587" s="255"/>
      <c r="F1587" s="213" t="s">
        <v>6103</v>
      </c>
      <c r="G1587" s="91" t="n">
        <v>2</v>
      </c>
      <c r="H1587" s="256" t="s">
        <v>2207</v>
      </c>
      <c r="I1587" s="18" t="s">
        <v>10586</v>
      </c>
    </row>
    <row r="1588" customFormat="false" ht="13.5" hidden="false" customHeight="false" outlineLevel="0" collapsed="false">
      <c r="A1588" s="253" t="n">
        <v>93</v>
      </c>
      <c r="B1588" s="253" t="s">
        <v>3745</v>
      </c>
      <c r="C1588" s="254" t="s">
        <v>3746</v>
      </c>
      <c r="D1588" s="253" t="s">
        <v>202</v>
      </c>
      <c r="E1588" s="255"/>
      <c r="F1588" s="213" t="s">
        <v>6105</v>
      </c>
      <c r="G1588" s="91" t="n">
        <v>2</v>
      </c>
      <c r="H1588" s="256" t="s">
        <v>9142</v>
      </c>
      <c r="I1588" s="18" t="s">
        <v>10587</v>
      </c>
    </row>
    <row r="1589" customFormat="false" ht="13.5" hidden="false" customHeight="false" outlineLevel="0" collapsed="false">
      <c r="A1589" s="253" t="n">
        <v>94</v>
      </c>
      <c r="B1589" s="253" t="n">
        <v>168.11</v>
      </c>
      <c r="C1589" s="254" t="s">
        <v>3746</v>
      </c>
      <c r="D1589" s="253" t="s">
        <v>280</v>
      </c>
      <c r="E1589" s="255"/>
      <c r="F1589" s="213" t="s">
        <v>10588</v>
      </c>
      <c r="G1589" s="91" t="n">
        <v>2</v>
      </c>
      <c r="H1589" s="256" t="s">
        <v>4268</v>
      </c>
      <c r="I1589" s="18" t="s">
        <v>10589</v>
      </c>
    </row>
    <row r="1590" customFormat="false" ht="13.5" hidden="false" customHeight="false" outlineLevel="0" collapsed="false">
      <c r="A1590" s="253" t="n">
        <v>95</v>
      </c>
      <c r="B1590" s="253" t="s">
        <v>3745</v>
      </c>
      <c r="C1590" s="254" t="s">
        <v>3746</v>
      </c>
      <c r="D1590" s="253" t="s">
        <v>6107</v>
      </c>
      <c r="E1590" s="255"/>
      <c r="F1590" s="213" t="s">
        <v>6108</v>
      </c>
      <c r="G1590" s="91" t="n">
        <v>4</v>
      </c>
      <c r="H1590" s="256" t="s">
        <v>9134</v>
      </c>
      <c r="I1590" s="18" t="s">
        <v>10590</v>
      </c>
    </row>
    <row r="1591" customFormat="false" ht="13.5" hidden="false" customHeight="false" outlineLevel="0" collapsed="false">
      <c r="A1591" s="253" t="n">
        <v>96</v>
      </c>
      <c r="B1591" s="253" t="s">
        <v>3745</v>
      </c>
      <c r="C1591" s="254" t="s">
        <v>3746</v>
      </c>
      <c r="D1591" s="253" t="s">
        <v>596</v>
      </c>
      <c r="E1591" s="255"/>
      <c r="F1591" s="213" t="s">
        <v>597</v>
      </c>
      <c r="G1591" s="91" t="n">
        <v>4</v>
      </c>
      <c r="H1591" s="256" t="s">
        <v>9142</v>
      </c>
      <c r="I1591" s="18" t="s">
        <v>10591</v>
      </c>
    </row>
    <row r="1592" customFormat="false" ht="13.5" hidden="false" customHeight="false" outlineLevel="0" collapsed="false">
      <c r="A1592" s="253" t="n">
        <v>97</v>
      </c>
      <c r="B1592" s="253" t="s">
        <v>3745</v>
      </c>
      <c r="C1592" s="254" t="s">
        <v>3746</v>
      </c>
      <c r="D1592" s="253" t="s">
        <v>6114</v>
      </c>
      <c r="E1592" s="255"/>
      <c r="F1592" s="213" t="s">
        <v>307</v>
      </c>
      <c r="G1592" s="91" t="n">
        <v>4</v>
      </c>
      <c r="H1592" s="256" t="s">
        <v>9142</v>
      </c>
      <c r="I1592" s="18" t="s">
        <v>10592</v>
      </c>
    </row>
    <row r="1593" customFormat="false" ht="13.5" hidden="false" customHeight="false" outlineLevel="0" collapsed="false">
      <c r="A1593" s="253" t="n">
        <v>98</v>
      </c>
      <c r="B1593" s="253" t="s">
        <v>3745</v>
      </c>
      <c r="C1593" s="254" t="s">
        <v>3746</v>
      </c>
      <c r="D1593" s="253" t="s">
        <v>27</v>
      </c>
      <c r="E1593" s="255"/>
      <c r="F1593" s="213" t="s">
        <v>28</v>
      </c>
      <c r="G1593" s="91" t="n">
        <v>4</v>
      </c>
      <c r="H1593" s="256" t="s">
        <v>1192</v>
      </c>
      <c r="I1593" s="18" t="s">
        <v>10593</v>
      </c>
    </row>
    <row r="1594" customFormat="false" ht="13.5" hidden="false" customHeight="false" outlineLevel="0" collapsed="false">
      <c r="A1594" s="253" t="n">
        <v>99</v>
      </c>
      <c r="B1594" s="253" t="s">
        <v>3745</v>
      </c>
      <c r="C1594" s="254" t="s">
        <v>3746</v>
      </c>
      <c r="D1594" s="253" t="s">
        <v>3325</v>
      </c>
      <c r="E1594" s="255"/>
      <c r="F1594" s="213" t="s">
        <v>3326</v>
      </c>
      <c r="G1594" s="91" t="n">
        <v>4</v>
      </c>
      <c r="H1594" s="256" t="s">
        <v>1192</v>
      </c>
      <c r="I1594" s="18" t="s">
        <v>10593</v>
      </c>
    </row>
    <row r="1595" customFormat="false" ht="13.5" hidden="false" customHeight="false" outlineLevel="0" collapsed="false">
      <c r="A1595" s="253" t="n">
        <v>1</v>
      </c>
      <c r="B1595" s="253" t="s">
        <v>5319</v>
      </c>
      <c r="C1595" s="254" t="s">
        <v>5320</v>
      </c>
      <c r="D1595" s="253" t="n">
        <v>130502</v>
      </c>
      <c r="E1595" s="255"/>
      <c r="F1595" s="213" t="s">
        <v>401</v>
      </c>
      <c r="G1595" s="91" t="s">
        <v>9198</v>
      </c>
      <c r="H1595" s="256" t="s">
        <v>2100</v>
      </c>
      <c r="I1595" s="18" t="s">
        <v>10594</v>
      </c>
    </row>
    <row r="1596" customFormat="false" ht="13.5" hidden="false" customHeight="false" outlineLevel="0" collapsed="false">
      <c r="A1596" s="253" t="n">
        <v>2</v>
      </c>
      <c r="B1596" s="253" t="s">
        <v>5319</v>
      </c>
      <c r="C1596" s="254" t="s">
        <v>5320</v>
      </c>
      <c r="D1596" s="253" t="n">
        <v>130310</v>
      </c>
      <c r="E1596" s="255"/>
      <c r="F1596" s="213" t="s">
        <v>456</v>
      </c>
      <c r="G1596" s="91" t="s">
        <v>9198</v>
      </c>
      <c r="H1596" s="256" t="s">
        <v>2100</v>
      </c>
      <c r="I1596" s="18" t="s">
        <v>10595</v>
      </c>
    </row>
    <row r="1597" customFormat="false" ht="13.5" hidden="false" customHeight="false" outlineLevel="0" collapsed="false">
      <c r="A1597" s="253" t="n">
        <v>3</v>
      </c>
      <c r="B1597" s="253" t="s">
        <v>5319</v>
      </c>
      <c r="C1597" s="254" t="s">
        <v>5320</v>
      </c>
      <c r="D1597" s="253" t="s">
        <v>5324</v>
      </c>
      <c r="E1597" s="255"/>
      <c r="F1597" s="213" t="s">
        <v>226</v>
      </c>
      <c r="G1597" s="91" t="s">
        <v>9198</v>
      </c>
      <c r="H1597" s="256" t="s">
        <v>2207</v>
      </c>
      <c r="I1597" s="18" t="s">
        <v>10596</v>
      </c>
    </row>
    <row r="1598" customFormat="false" ht="13.5" hidden="false" customHeight="false" outlineLevel="0" collapsed="false">
      <c r="A1598" s="253" t="n">
        <v>4</v>
      </c>
      <c r="B1598" s="253" t="s">
        <v>5319</v>
      </c>
      <c r="C1598" s="254" t="s">
        <v>5320</v>
      </c>
      <c r="D1598" s="253" t="n">
        <v>120202</v>
      </c>
      <c r="E1598" s="255"/>
      <c r="F1598" s="213" t="s">
        <v>237</v>
      </c>
      <c r="G1598" s="91" t="s">
        <v>9198</v>
      </c>
      <c r="H1598" s="256" t="s">
        <v>2207</v>
      </c>
      <c r="I1598" s="18" t="s">
        <v>10597</v>
      </c>
    </row>
    <row r="1599" customFormat="false" ht="13.5" hidden="false" customHeight="false" outlineLevel="0" collapsed="false">
      <c r="A1599" s="253" t="n">
        <v>5</v>
      </c>
      <c r="B1599" s="253" t="s">
        <v>5319</v>
      </c>
      <c r="C1599" s="254" t="s">
        <v>5320</v>
      </c>
      <c r="D1599" s="253" t="n">
        <v>120206</v>
      </c>
      <c r="E1599" s="255"/>
      <c r="F1599" s="213" t="s">
        <v>229</v>
      </c>
      <c r="G1599" s="91" t="s">
        <v>9198</v>
      </c>
      <c r="H1599" s="256" t="s">
        <v>2207</v>
      </c>
      <c r="I1599" s="18" t="s">
        <v>10598</v>
      </c>
    </row>
    <row r="1600" customFormat="false" ht="13.5" hidden="false" customHeight="false" outlineLevel="0" collapsed="false">
      <c r="A1600" s="253" t="n">
        <v>6</v>
      </c>
      <c r="B1600" s="253" t="s">
        <v>5319</v>
      </c>
      <c r="C1600" s="254" t="s">
        <v>5320</v>
      </c>
      <c r="D1600" s="253" t="s">
        <v>214</v>
      </c>
      <c r="E1600" s="255"/>
      <c r="F1600" s="213" t="s">
        <v>215</v>
      </c>
      <c r="G1600" s="91" t="s">
        <v>9198</v>
      </c>
      <c r="H1600" s="256" t="s">
        <v>2207</v>
      </c>
      <c r="I1600" s="18" t="s">
        <v>10599</v>
      </c>
    </row>
    <row r="1601" customFormat="false" ht="13.5" hidden="false" customHeight="false" outlineLevel="0" collapsed="false">
      <c r="A1601" s="253" t="n">
        <v>7</v>
      </c>
      <c r="B1601" s="253" t="s">
        <v>5319</v>
      </c>
      <c r="C1601" s="254" t="s">
        <v>5320</v>
      </c>
      <c r="D1601" s="253" t="n">
        <v>120204</v>
      </c>
      <c r="E1601" s="255"/>
      <c r="F1601" s="213" t="s">
        <v>1221</v>
      </c>
      <c r="G1601" s="91" t="s">
        <v>9198</v>
      </c>
      <c r="H1601" s="256" t="s">
        <v>2207</v>
      </c>
      <c r="I1601" s="18" t="s">
        <v>10600</v>
      </c>
    </row>
    <row r="1602" customFormat="false" ht="13.5" hidden="false" customHeight="false" outlineLevel="0" collapsed="false">
      <c r="A1602" s="253" t="n">
        <v>8</v>
      </c>
      <c r="B1602" s="253" t="s">
        <v>5319</v>
      </c>
      <c r="C1602" s="254" t="s">
        <v>5320</v>
      </c>
      <c r="D1602" s="253" t="s">
        <v>3217</v>
      </c>
      <c r="E1602" s="255"/>
      <c r="F1602" s="213" t="s">
        <v>3218</v>
      </c>
      <c r="G1602" s="91" t="s">
        <v>9198</v>
      </c>
      <c r="H1602" s="256" t="s">
        <v>9142</v>
      </c>
      <c r="I1602" s="18" t="s">
        <v>10601</v>
      </c>
    </row>
    <row r="1603" customFormat="false" ht="13.5" hidden="false" customHeight="false" outlineLevel="0" collapsed="false">
      <c r="A1603" s="253" t="n">
        <v>9</v>
      </c>
      <c r="B1603" s="253" t="s">
        <v>5319</v>
      </c>
      <c r="C1603" s="254" t="s">
        <v>5320</v>
      </c>
      <c r="D1603" s="253" t="s">
        <v>193</v>
      </c>
      <c r="E1603" s="255"/>
      <c r="F1603" s="213" t="s">
        <v>194</v>
      </c>
      <c r="G1603" s="91" t="s">
        <v>9198</v>
      </c>
      <c r="H1603" s="256" t="s">
        <v>9142</v>
      </c>
      <c r="I1603" s="18" t="s">
        <v>10602</v>
      </c>
    </row>
    <row r="1604" customFormat="false" ht="13.5" hidden="false" customHeight="false" outlineLevel="0" collapsed="false">
      <c r="A1604" s="253" t="n">
        <v>10</v>
      </c>
      <c r="B1604" s="253" t="s">
        <v>5319</v>
      </c>
      <c r="C1604" s="254" t="s">
        <v>5320</v>
      </c>
      <c r="D1604" s="253" t="s">
        <v>169</v>
      </c>
      <c r="E1604" s="255"/>
      <c r="F1604" s="213" t="s">
        <v>170</v>
      </c>
      <c r="G1604" s="91" t="s">
        <v>9198</v>
      </c>
      <c r="H1604" s="256" t="s">
        <v>9142</v>
      </c>
      <c r="I1604" s="18" t="s">
        <v>10603</v>
      </c>
    </row>
    <row r="1605" customFormat="false" ht="13.5" hidden="false" customHeight="false" outlineLevel="0" collapsed="false">
      <c r="A1605" s="253" t="n">
        <v>11</v>
      </c>
      <c r="B1605" s="253" t="s">
        <v>5319</v>
      </c>
      <c r="C1605" s="254" t="s">
        <v>5320</v>
      </c>
      <c r="D1605" s="253" t="s">
        <v>764</v>
      </c>
      <c r="E1605" s="255"/>
      <c r="F1605" s="213" t="s">
        <v>765</v>
      </c>
      <c r="G1605" s="91" t="s">
        <v>9198</v>
      </c>
      <c r="H1605" s="256" t="s">
        <v>9142</v>
      </c>
      <c r="I1605" s="18" t="s">
        <v>10604</v>
      </c>
    </row>
    <row r="1606" customFormat="false" ht="13.5" hidden="false" customHeight="false" outlineLevel="0" collapsed="false">
      <c r="A1606" s="253" t="n">
        <v>12</v>
      </c>
      <c r="B1606" s="253" t="s">
        <v>5319</v>
      </c>
      <c r="C1606" s="254" t="s">
        <v>5320</v>
      </c>
      <c r="D1606" s="253" t="s">
        <v>195</v>
      </c>
      <c r="E1606" s="255"/>
      <c r="F1606" s="213" t="s">
        <v>196</v>
      </c>
      <c r="G1606" s="91" t="s">
        <v>9198</v>
      </c>
      <c r="H1606" s="256" t="s">
        <v>9142</v>
      </c>
      <c r="I1606" s="18" t="s">
        <v>10605</v>
      </c>
    </row>
    <row r="1607" customFormat="false" ht="13.5" hidden="false" customHeight="false" outlineLevel="0" collapsed="false">
      <c r="A1607" s="253" t="n">
        <v>13</v>
      </c>
      <c r="B1607" s="253" t="s">
        <v>5319</v>
      </c>
      <c r="C1607" s="254" t="s">
        <v>5320</v>
      </c>
      <c r="D1607" s="253" t="s">
        <v>200</v>
      </c>
      <c r="E1607" s="255"/>
      <c r="F1607" s="213" t="s">
        <v>201</v>
      </c>
      <c r="G1607" s="91" t="s">
        <v>9198</v>
      </c>
      <c r="H1607" s="256" t="s">
        <v>9142</v>
      </c>
      <c r="I1607" s="18" t="s">
        <v>10606</v>
      </c>
    </row>
    <row r="1608" customFormat="false" ht="13.5" hidden="false" customHeight="false" outlineLevel="0" collapsed="false">
      <c r="A1608" s="253" t="n">
        <v>14</v>
      </c>
      <c r="B1608" s="253" t="s">
        <v>5319</v>
      </c>
      <c r="C1608" s="254" t="s">
        <v>5320</v>
      </c>
      <c r="D1608" s="253" t="s">
        <v>202</v>
      </c>
      <c r="E1608" s="255"/>
      <c r="F1608" s="213" t="s">
        <v>203</v>
      </c>
      <c r="G1608" s="91" t="s">
        <v>9198</v>
      </c>
      <c r="H1608" s="256" t="s">
        <v>9142</v>
      </c>
      <c r="I1608" s="18" t="s">
        <v>10607</v>
      </c>
    </row>
    <row r="1609" customFormat="false" ht="13.5" hidden="false" customHeight="false" outlineLevel="0" collapsed="false">
      <c r="A1609" s="253" t="n">
        <v>15</v>
      </c>
      <c r="B1609" s="253" t="s">
        <v>5319</v>
      </c>
      <c r="C1609" s="254" t="s">
        <v>5320</v>
      </c>
      <c r="D1609" s="253" t="n">
        <v>120102</v>
      </c>
      <c r="E1609" s="255"/>
      <c r="F1609" s="213" t="s">
        <v>220</v>
      </c>
      <c r="G1609" s="91" t="s">
        <v>9198</v>
      </c>
      <c r="H1609" s="256" t="s">
        <v>9142</v>
      </c>
      <c r="I1609" s="18" t="s">
        <v>10608</v>
      </c>
    </row>
    <row r="1610" customFormat="false" ht="13.5" hidden="false" customHeight="false" outlineLevel="0" collapsed="false">
      <c r="A1610" s="253" t="n">
        <v>16</v>
      </c>
      <c r="B1610" s="253" t="s">
        <v>5319</v>
      </c>
      <c r="C1610" s="254" t="s">
        <v>5320</v>
      </c>
      <c r="D1610" s="253" t="s">
        <v>1645</v>
      </c>
      <c r="E1610" s="255"/>
      <c r="F1610" s="213" t="s">
        <v>10609</v>
      </c>
      <c r="G1610" s="91" t="s">
        <v>9198</v>
      </c>
      <c r="H1610" s="256" t="s">
        <v>9142</v>
      </c>
      <c r="I1610" s="18" t="s">
        <v>10610</v>
      </c>
    </row>
    <row r="1611" customFormat="false" ht="13.5" hidden="false" customHeight="false" outlineLevel="0" collapsed="false">
      <c r="A1611" s="253" t="n">
        <v>17</v>
      </c>
      <c r="B1611" s="253" t="s">
        <v>5319</v>
      </c>
      <c r="C1611" s="254" t="s">
        <v>5320</v>
      </c>
      <c r="D1611" s="253" t="s">
        <v>250</v>
      </c>
      <c r="E1611" s="255"/>
      <c r="F1611" s="213" t="s">
        <v>251</v>
      </c>
      <c r="G1611" s="91" t="s">
        <v>9198</v>
      </c>
      <c r="H1611" s="256" t="s">
        <v>2207</v>
      </c>
      <c r="I1611" s="18" t="s">
        <v>10611</v>
      </c>
    </row>
    <row r="1612" customFormat="false" ht="13.5" hidden="false" customHeight="false" outlineLevel="0" collapsed="false">
      <c r="A1612" s="253" t="n">
        <v>18</v>
      </c>
      <c r="B1612" s="253" t="s">
        <v>5319</v>
      </c>
      <c r="C1612" s="254" t="s">
        <v>5320</v>
      </c>
      <c r="D1612" s="253" t="s">
        <v>2395</v>
      </c>
      <c r="E1612" s="255"/>
      <c r="F1612" s="213" t="s">
        <v>1329</v>
      </c>
      <c r="G1612" s="91" t="s">
        <v>9198</v>
      </c>
      <c r="H1612" s="256" t="s">
        <v>2207</v>
      </c>
      <c r="I1612" s="18" t="s">
        <v>10612</v>
      </c>
    </row>
    <row r="1613" customFormat="false" ht="13.5" hidden="false" customHeight="false" outlineLevel="0" collapsed="false">
      <c r="A1613" s="253" t="n">
        <v>19</v>
      </c>
      <c r="B1613" s="253" t="s">
        <v>5319</v>
      </c>
      <c r="C1613" s="254" t="s">
        <v>5320</v>
      </c>
      <c r="D1613" s="253" t="n">
        <v>120903</v>
      </c>
      <c r="E1613" s="255"/>
      <c r="F1613" s="213" t="s">
        <v>1332</v>
      </c>
      <c r="G1613" s="91" t="s">
        <v>9198</v>
      </c>
      <c r="H1613" s="256" t="s">
        <v>2207</v>
      </c>
      <c r="I1613" s="18" t="s">
        <v>10613</v>
      </c>
    </row>
    <row r="1614" customFormat="false" ht="13.5" hidden="false" customHeight="false" outlineLevel="0" collapsed="false">
      <c r="A1614" s="253" t="n">
        <v>20</v>
      </c>
      <c r="B1614" s="253" t="s">
        <v>5319</v>
      </c>
      <c r="C1614" s="254" t="s">
        <v>5320</v>
      </c>
      <c r="D1614" s="253" t="s">
        <v>556</v>
      </c>
      <c r="E1614" s="255"/>
      <c r="F1614" s="213" t="s">
        <v>557</v>
      </c>
      <c r="G1614" s="91" t="s">
        <v>9198</v>
      </c>
      <c r="H1614" s="256" t="s">
        <v>9142</v>
      </c>
      <c r="I1614" s="18" t="s">
        <v>10614</v>
      </c>
    </row>
    <row r="1615" customFormat="false" ht="13.5" hidden="false" customHeight="false" outlineLevel="0" collapsed="false">
      <c r="A1615" s="253" t="n">
        <v>21</v>
      </c>
      <c r="B1615" s="253" t="s">
        <v>5319</v>
      </c>
      <c r="C1615" s="254" t="s">
        <v>5320</v>
      </c>
      <c r="D1615" s="253" t="s">
        <v>562</v>
      </c>
      <c r="E1615" s="255"/>
      <c r="F1615" s="213" t="s">
        <v>161</v>
      </c>
      <c r="G1615" s="91" t="s">
        <v>9198</v>
      </c>
      <c r="H1615" s="256" t="s">
        <v>9142</v>
      </c>
      <c r="I1615" s="18" t="s">
        <v>10615</v>
      </c>
    </row>
    <row r="1616" customFormat="false" ht="13.5" hidden="false" customHeight="false" outlineLevel="0" collapsed="false">
      <c r="A1616" s="253" t="n">
        <v>22</v>
      </c>
      <c r="B1616" s="253" t="s">
        <v>5319</v>
      </c>
      <c r="C1616" s="254" t="s">
        <v>5320</v>
      </c>
      <c r="D1616" s="253" t="s">
        <v>1199</v>
      </c>
      <c r="E1616" s="255"/>
      <c r="F1616" s="213" t="s">
        <v>1200</v>
      </c>
      <c r="G1616" s="91" t="s">
        <v>9198</v>
      </c>
      <c r="H1616" s="256" t="s">
        <v>9142</v>
      </c>
      <c r="I1616" s="18" t="s">
        <v>10616</v>
      </c>
    </row>
    <row r="1617" customFormat="false" ht="13.5" hidden="false" customHeight="false" outlineLevel="0" collapsed="false">
      <c r="A1617" s="253" t="n">
        <v>23</v>
      </c>
      <c r="B1617" s="253" t="s">
        <v>5319</v>
      </c>
      <c r="C1617" s="254" t="s">
        <v>5320</v>
      </c>
      <c r="D1617" s="253" t="n">
        <v>120701</v>
      </c>
      <c r="E1617" s="255"/>
      <c r="F1617" s="213" t="s">
        <v>574</v>
      </c>
      <c r="G1617" s="91" t="s">
        <v>9198</v>
      </c>
      <c r="H1617" s="256" t="s">
        <v>9142</v>
      </c>
      <c r="I1617" s="18" t="s">
        <v>10617</v>
      </c>
    </row>
    <row r="1618" customFormat="false" ht="13.5" hidden="false" customHeight="false" outlineLevel="0" collapsed="false">
      <c r="A1618" s="253" t="n">
        <v>24</v>
      </c>
      <c r="B1618" s="253" t="s">
        <v>5319</v>
      </c>
      <c r="C1618" s="254" t="s">
        <v>5320</v>
      </c>
      <c r="D1618" s="253" t="s">
        <v>585</v>
      </c>
      <c r="E1618" s="255"/>
      <c r="F1618" s="213" t="s">
        <v>586</v>
      </c>
      <c r="G1618" s="91" t="s">
        <v>9198</v>
      </c>
      <c r="H1618" s="256" t="s">
        <v>9142</v>
      </c>
      <c r="I1618" s="18" t="s">
        <v>10618</v>
      </c>
    </row>
    <row r="1619" customFormat="false" ht="13.5" hidden="false" customHeight="false" outlineLevel="0" collapsed="false">
      <c r="A1619" s="253" t="n">
        <v>25</v>
      </c>
      <c r="B1619" s="253" t="s">
        <v>5319</v>
      </c>
      <c r="C1619" s="254" t="s">
        <v>5320</v>
      </c>
      <c r="D1619" s="253" t="s">
        <v>265</v>
      </c>
      <c r="E1619" s="255"/>
      <c r="F1619" s="213" t="s">
        <v>266</v>
      </c>
      <c r="G1619" s="91" t="s">
        <v>9198</v>
      </c>
      <c r="H1619" s="256" t="s">
        <v>4268</v>
      </c>
      <c r="I1619" s="18" t="s">
        <v>10619</v>
      </c>
    </row>
    <row r="1620" customFormat="false" ht="13.5" hidden="false" customHeight="false" outlineLevel="0" collapsed="false">
      <c r="A1620" s="253" t="n">
        <v>26</v>
      </c>
      <c r="B1620" s="253" t="s">
        <v>5319</v>
      </c>
      <c r="C1620" s="254" t="s">
        <v>5320</v>
      </c>
      <c r="D1620" s="253" t="s">
        <v>977</v>
      </c>
      <c r="E1620" s="255"/>
      <c r="F1620" s="213" t="s">
        <v>978</v>
      </c>
      <c r="G1620" s="91" t="s">
        <v>9198</v>
      </c>
      <c r="H1620" s="256" t="s">
        <v>4268</v>
      </c>
      <c r="I1620" s="18" t="s">
        <v>10620</v>
      </c>
    </row>
    <row r="1621" customFormat="false" ht="13.5" hidden="false" customHeight="false" outlineLevel="0" collapsed="false">
      <c r="A1621" s="253" t="n">
        <v>27</v>
      </c>
      <c r="B1621" s="253" t="s">
        <v>5319</v>
      </c>
      <c r="C1621" s="254" t="s">
        <v>5320</v>
      </c>
      <c r="D1621" s="253" t="s">
        <v>948</v>
      </c>
      <c r="E1621" s="255"/>
      <c r="F1621" s="213" t="s">
        <v>949</v>
      </c>
      <c r="G1621" s="91" t="s">
        <v>9198</v>
      </c>
      <c r="H1621" s="256" t="s">
        <v>4268</v>
      </c>
      <c r="I1621" s="18" t="s">
        <v>10621</v>
      </c>
    </row>
    <row r="1622" customFormat="false" ht="13.5" hidden="false" customHeight="false" outlineLevel="0" collapsed="false">
      <c r="A1622" s="253" t="n">
        <v>28</v>
      </c>
      <c r="B1622" s="253" t="s">
        <v>5319</v>
      </c>
      <c r="C1622" s="254" t="s">
        <v>5320</v>
      </c>
      <c r="D1622" s="253" t="n">
        <v>120402</v>
      </c>
      <c r="E1622" s="255"/>
      <c r="F1622" s="213" t="s">
        <v>1148</v>
      </c>
      <c r="G1622" s="91" t="s">
        <v>9198</v>
      </c>
      <c r="H1622" s="256" t="s">
        <v>2207</v>
      </c>
      <c r="I1622" s="18" t="s">
        <v>10622</v>
      </c>
    </row>
    <row r="1623" customFormat="false" ht="13.5" hidden="false" customHeight="false" outlineLevel="0" collapsed="false">
      <c r="A1623" s="253" t="n">
        <v>29</v>
      </c>
      <c r="B1623" s="253" t="s">
        <v>5319</v>
      </c>
      <c r="C1623" s="254" t="s">
        <v>5320</v>
      </c>
      <c r="D1623" s="253" t="n">
        <v>120403</v>
      </c>
      <c r="E1623" s="255"/>
      <c r="F1623" s="213" t="s">
        <v>1300</v>
      </c>
      <c r="G1623" s="91" t="s">
        <v>9198</v>
      </c>
      <c r="H1623" s="256" t="s">
        <v>2207</v>
      </c>
      <c r="I1623" s="18" t="s">
        <v>10623</v>
      </c>
    </row>
    <row r="1624" customFormat="false" ht="13.5" hidden="false" customHeight="false" outlineLevel="0" collapsed="false">
      <c r="A1624" s="253" t="n">
        <v>30</v>
      </c>
      <c r="B1624" s="253" t="s">
        <v>5319</v>
      </c>
      <c r="C1624" s="254" t="s">
        <v>5320</v>
      </c>
      <c r="D1624" s="253" t="s">
        <v>261</v>
      </c>
      <c r="E1624" s="255"/>
      <c r="F1624" s="213" t="s">
        <v>262</v>
      </c>
      <c r="G1624" s="91" t="s">
        <v>9198</v>
      </c>
      <c r="H1624" s="256" t="s">
        <v>259</v>
      </c>
      <c r="I1624" s="18" t="s">
        <v>10624</v>
      </c>
    </row>
    <row r="1625" customFormat="false" ht="13.5" hidden="false" customHeight="false" outlineLevel="0" collapsed="false">
      <c r="A1625" s="253" t="n">
        <v>31</v>
      </c>
      <c r="B1625" s="253" t="s">
        <v>5319</v>
      </c>
      <c r="C1625" s="254" t="s">
        <v>5320</v>
      </c>
      <c r="D1625" s="253" t="s">
        <v>3484</v>
      </c>
      <c r="E1625" s="255"/>
      <c r="F1625" s="213" t="s">
        <v>3485</v>
      </c>
      <c r="G1625" s="91" t="s">
        <v>9198</v>
      </c>
      <c r="H1625" s="256" t="s">
        <v>4268</v>
      </c>
      <c r="I1625" s="18" t="s">
        <v>10625</v>
      </c>
    </row>
    <row r="1626" customFormat="false" ht="13.5" hidden="false" customHeight="false" outlineLevel="0" collapsed="false">
      <c r="A1626" s="253" t="n">
        <v>32</v>
      </c>
      <c r="B1626" s="253" t="s">
        <v>5319</v>
      </c>
      <c r="C1626" s="254" t="s">
        <v>5320</v>
      </c>
      <c r="D1626" s="253" t="s">
        <v>280</v>
      </c>
      <c r="E1626" s="255"/>
      <c r="F1626" s="213" t="s">
        <v>281</v>
      </c>
      <c r="G1626" s="91" t="s">
        <v>9198</v>
      </c>
      <c r="H1626" s="256" t="s">
        <v>4268</v>
      </c>
      <c r="I1626" s="18" t="s">
        <v>10626</v>
      </c>
    </row>
    <row r="1627" customFormat="false" ht="13.5" hidden="false" customHeight="false" outlineLevel="0" collapsed="false">
      <c r="A1627" s="253" t="n">
        <v>33</v>
      </c>
      <c r="B1627" s="253" t="s">
        <v>5319</v>
      </c>
      <c r="C1627" s="254" t="s">
        <v>5320</v>
      </c>
      <c r="D1627" s="253" t="s">
        <v>291</v>
      </c>
      <c r="E1627" s="255"/>
      <c r="F1627" s="213" t="s">
        <v>292</v>
      </c>
      <c r="G1627" s="91" t="s">
        <v>9198</v>
      </c>
      <c r="H1627" s="256" t="s">
        <v>4268</v>
      </c>
      <c r="I1627" s="18" t="s">
        <v>10627</v>
      </c>
    </row>
    <row r="1628" customFormat="false" ht="13.5" hidden="false" customHeight="false" outlineLevel="0" collapsed="false">
      <c r="A1628" s="253" t="n">
        <v>34</v>
      </c>
      <c r="B1628" s="253" t="s">
        <v>5319</v>
      </c>
      <c r="C1628" s="254" t="s">
        <v>5320</v>
      </c>
      <c r="D1628" s="253" t="s">
        <v>360</v>
      </c>
      <c r="E1628" s="255"/>
      <c r="F1628" s="213" t="s">
        <v>361</v>
      </c>
      <c r="G1628" s="91" t="s">
        <v>9198</v>
      </c>
      <c r="H1628" s="256" t="s">
        <v>9142</v>
      </c>
      <c r="I1628" s="18" t="s">
        <v>10628</v>
      </c>
    </row>
    <row r="1629" customFormat="false" ht="13.5" hidden="false" customHeight="false" outlineLevel="0" collapsed="false">
      <c r="A1629" s="253" t="n">
        <v>35</v>
      </c>
      <c r="B1629" s="253" t="s">
        <v>5319</v>
      </c>
      <c r="C1629" s="254" t="s">
        <v>5320</v>
      </c>
      <c r="D1629" s="253" t="n">
        <v>100702</v>
      </c>
      <c r="E1629" s="255"/>
      <c r="F1629" s="213" t="s">
        <v>2801</v>
      </c>
      <c r="G1629" s="91" t="s">
        <v>9198</v>
      </c>
      <c r="H1629" s="256" t="s">
        <v>9134</v>
      </c>
      <c r="I1629" s="18" t="s">
        <v>10629</v>
      </c>
    </row>
    <row r="1630" customFormat="false" ht="13.5" hidden="false" customHeight="false" outlineLevel="0" collapsed="false">
      <c r="A1630" s="253" t="n">
        <v>36</v>
      </c>
      <c r="B1630" s="253" t="s">
        <v>5319</v>
      </c>
      <c r="C1630" s="254" t="s">
        <v>5320</v>
      </c>
      <c r="D1630" s="253" t="s">
        <v>1775</v>
      </c>
      <c r="E1630" s="255"/>
      <c r="F1630" s="213" t="s">
        <v>1776</v>
      </c>
      <c r="G1630" s="91" t="s">
        <v>9198</v>
      </c>
      <c r="H1630" s="256" t="s">
        <v>9142</v>
      </c>
      <c r="I1630" s="18" t="s">
        <v>10630</v>
      </c>
    </row>
    <row r="1631" customFormat="false" ht="13.5" hidden="false" customHeight="false" outlineLevel="0" collapsed="false">
      <c r="A1631" s="253" t="n">
        <v>37</v>
      </c>
      <c r="B1631" s="253" t="s">
        <v>5319</v>
      </c>
      <c r="C1631" s="254" t="s">
        <v>5320</v>
      </c>
      <c r="D1631" s="253" t="s">
        <v>2817</v>
      </c>
      <c r="E1631" s="255"/>
      <c r="F1631" s="213" t="s">
        <v>2818</v>
      </c>
      <c r="G1631" s="91" t="s">
        <v>9198</v>
      </c>
      <c r="H1631" s="256" t="s">
        <v>9134</v>
      </c>
      <c r="I1631" s="18" t="s">
        <v>10631</v>
      </c>
    </row>
    <row r="1632" customFormat="false" ht="13.5" hidden="false" customHeight="false" outlineLevel="0" collapsed="false">
      <c r="A1632" s="253" t="n">
        <v>38</v>
      </c>
      <c r="B1632" s="253" t="s">
        <v>5319</v>
      </c>
      <c r="C1632" s="254" t="s">
        <v>5320</v>
      </c>
      <c r="D1632" s="253" t="s">
        <v>2851</v>
      </c>
      <c r="E1632" s="255"/>
      <c r="F1632" s="213" t="s">
        <v>1481</v>
      </c>
      <c r="G1632" s="91" t="s">
        <v>9198</v>
      </c>
      <c r="H1632" s="256" t="s">
        <v>9134</v>
      </c>
      <c r="I1632" s="18" t="s">
        <v>10632</v>
      </c>
    </row>
    <row r="1633" customFormat="false" ht="13.5" hidden="false" customHeight="false" outlineLevel="0" collapsed="false">
      <c r="A1633" s="253" t="n">
        <v>39</v>
      </c>
      <c r="B1633" s="253" t="s">
        <v>5319</v>
      </c>
      <c r="C1633" s="254" t="s">
        <v>5320</v>
      </c>
      <c r="D1633" s="253" t="s">
        <v>338</v>
      </c>
      <c r="E1633" s="255"/>
      <c r="F1633" s="213" t="s">
        <v>339</v>
      </c>
      <c r="G1633" s="91" t="s">
        <v>9250</v>
      </c>
      <c r="H1633" s="256" t="s">
        <v>10633</v>
      </c>
      <c r="I1633" s="18" t="s">
        <v>10634</v>
      </c>
    </row>
    <row r="1634" customFormat="false" ht="13.5" hidden="false" customHeight="false" outlineLevel="0" collapsed="false">
      <c r="A1634" s="253" t="n">
        <v>40</v>
      </c>
      <c r="B1634" s="253" t="s">
        <v>5319</v>
      </c>
      <c r="C1634" s="254" t="s">
        <v>5320</v>
      </c>
      <c r="D1634" s="253" t="s">
        <v>864</v>
      </c>
      <c r="E1634" s="255"/>
      <c r="F1634" s="213" t="s">
        <v>865</v>
      </c>
      <c r="G1634" s="91" t="s">
        <v>9250</v>
      </c>
      <c r="H1634" s="256" t="s">
        <v>9142</v>
      </c>
      <c r="I1634" s="18" t="s">
        <v>10635</v>
      </c>
    </row>
    <row r="1635" customFormat="false" ht="13.5" hidden="false" customHeight="false" outlineLevel="0" collapsed="false">
      <c r="A1635" s="253" t="n">
        <v>41</v>
      </c>
      <c r="B1635" s="253" t="s">
        <v>5319</v>
      </c>
      <c r="C1635" s="254" t="s">
        <v>5320</v>
      </c>
      <c r="D1635" s="253" t="s">
        <v>241</v>
      </c>
      <c r="E1635" s="255"/>
      <c r="F1635" s="213" t="s">
        <v>242</v>
      </c>
      <c r="G1635" s="91" t="s">
        <v>9198</v>
      </c>
      <c r="H1635" s="256" t="s">
        <v>19</v>
      </c>
      <c r="I1635" s="18" t="s">
        <v>10636</v>
      </c>
    </row>
    <row r="1636" customFormat="false" ht="13.5" hidden="false" customHeight="false" outlineLevel="0" collapsed="false">
      <c r="A1636" s="253" t="n">
        <v>42</v>
      </c>
      <c r="B1636" s="253" t="s">
        <v>5319</v>
      </c>
      <c r="C1636" s="254" t="s">
        <v>5320</v>
      </c>
      <c r="D1636" s="253" t="s">
        <v>209</v>
      </c>
      <c r="E1636" s="255"/>
      <c r="F1636" s="213" t="s">
        <v>210</v>
      </c>
      <c r="G1636" s="91" t="s">
        <v>9198</v>
      </c>
      <c r="H1636" s="256" t="s">
        <v>19</v>
      </c>
      <c r="I1636" s="18" t="s">
        <v>10637</v>
      </c>
    </row>
    <row r="1637" customFormat="false" ht="13.5" hidden="false" customHeight="false" outlineLevel="0" collapsed="false">
      <c r="A1637" s="253" t="n">
        <v>43</v>
      </c>
      <c r="B1637" s="253" t="s">
        <v>5319</v>
      </c>
      <c r="C1637" s="254" t="s">
        <v>5320</v>
      </c>
      <c r="D1637" s="253" t="s">
        <v>1369</v>
      </c>
      <c r="E1637" s="255"/>
      <c r="F1637" s="213" t="s">
        <v>1370</v>
      </c>
      <c r="G1637" s="91" t="s">
        <v>9198</v>
      </c>
      <c r="H1637" s="256" t="s">
        <v>19</v>
      </c>
      <c r="I1637" s="18" t="s">
        <v>10638</v>
      </c>
    </row>
    <row r="1638" customFormat="false" ht="13.5" hidden="false" customHeight="false" outlineLevel="0" collapsed="false">
      <c r="A1638" s="253" t="n">
        <v>44</v>
      </c>
      <c r="B1638" s="253" t="s">
        <v>5319</v>
      </c>
      <c r="C1638" s="254" t="s">
        <v>5320</v>
      </c>
      <c r="D1638" s="253" t="s">
        <v>880</v>
      </c>
      <c r="E1638" s="255"/>
      <c r="F1638" s="213" t="s">
        <v>881</v>
      </c>
      <c r="G1638" s="91" t="s">
        <v>9198</v>
      </c>
      <c r="H1638" s="256" t="s">
        <v>19</v>
      </c>
      <c r="I1638" s="18" t="s">
        <v>10639</v>
      </c>
    </row>
    <row r="1639" customFormat="false" ht="13.5" hidden="false" customHeight="false" outlineLevel="0" collapsed="false">
      <c r="A1639" s="253" t="n">
        <v>45</v>
      </c>
      <c r="B1639" s="253" t="s">
        <v>5319</v>
      </c>
      <c r="C1639" s="254" t="s">
        <v>5320</v>
      </c>
      <c r="D1639" s="253" t="n">
        <v>120601</v>
      </c>
      <c r="E1639" s="255"/>
      <c r="F1639" s="213" t="s">
        <v>1153</v>
      </c>
      <c r="G1639" s="91" t="s">
        <v>9198</v>
      </c>
      <c r="H1639" s="256" t="s">
        <v>2207</v>
      </c>
      <c r="I1639" s="18" t="s">
        <v>10640</v>
      </c>
    </row>
    <row r="1640" customFormat="false" ht="13.5" hidden="false" customHeight="false" outlineLevel="0" collapsed="false">
      <c r="A1640" s="253" t="n">
        <v>46</v>
      </c>
      <c r="B1640" s="253" t="s">
        <v>5319</v>
      </c>
      <c r="C1640" s="254" t="s">
        <v>5320</v>
      </c>
      <c r="D1640" s="253" t="n">
        <v>120602</v>
      </c>
      <c r="E1640" s="255"/>
      <c r="F1640" s="213" t="s">
        <v>2089</v>
      </c>
      <c r="G1640" s="91" t="s">
        <v>9198</v>
      </c>
      <c r="H1640" s="256" t="s">
        <v>10633</v>
      </c>
      <c r="I1640" s="18" t="s">
        <v>10641</v>
      </c>
    </row>
    <row r="1641" customFormat="false" ht="13.5" hidden="false" customHeight="false" outlineLevel="0" collapsed="false">
      <c r="A1641" s="253" t="n">
        <v>47</v>
      </c>
      <c r="B1641" s="253" t="s">
        <v>5319</v>
      </c>
      <c r="C1641" s="254" t="s">
        <v>5320</v>
      </c>
      <c r="D1641" s="253" t="n">
        <v>120801</v>
      </c>
      <c r="E1641" s="255"/>
      <c r="F1641" s="213" t="s">
        <v>232</v>
      </c>
      <c r="G1641" s="91" t="s">
        <v>9198</v>
      </c>
      <c r="H1641" s="256" t="s">
        <v>2207</v>
      </c>
      <c r="I1641" s="18" t="s">
        <v>10642</v>
      </c>
    </row>
    <row r="1642" customFormat="false" ht="13.5" hidden="false" customHeight="false" outlineLevel="0" collapsed="false">
      <c r="A1642" s="253" t="n">
        <v>48</v>
      </c>
      <c r="B1642" s="253" t="s">
        <v>5319</v>
      </c>
      <c r="C1642" s="254" t="s">
        <v>5320</v>
      </c>
      <c r="D1642" s="253" t="n">
        <v>130202</v>
      </c>
      <c r="E1642" s="255"/>
      <c r="F1642" s="213" t="s">
        <v>1163</v>
      </c>
      <c r="G1642" s="91" t="s">
        <v>9198</v>
      </c>
      <c r="H1642" s="256" t="s">
        <v>2100</v>
      </c>
      <c r="I1642" s="18" t="s">
        <v>10643</v>
      </c>
    </row>
    <row r="1643" customFormat="false" ht="13.5" hidden="false" customHeight="false" outlineLevel="0" collapsed="false">
      <c r="A1643" s="253" t="n">
        <v>49</v>
      </c>
      <c r="B1643" s="253" t="s">
        <v>5319</v>
      </c>
      <c r="C1643" s="254" t="s">
        <v>5320</v>
      </c>
      <c r="D1643" s="253" t="n">
        <v>130201</v>
      </c>
      <c r="E1643" s="255"/>
      <c r="F1643" s="213" t="s">
        <v>1158</v>
      </c>
      <c r="G1643" s="91" t="s">
        <v>9198</v>
      </c>
      <c r="H1643" s="256" t="s">
        <v>2100</v>
      </c>
      <c r="I1643" s="18" t="s">
        <v>10644</v>
      </c>
    </row>
    <row r="1644" customFormat="false" ht="13.5" hidden="false" customHeight="false" outlineLevel="0" collapsed="false">
      <c r="A1644" s="253" t="n">
        <v>50</v>
      </c>
      <c r="B1644" s="253" t="s">
        <v>5319</v>
      </c>
      <c r="C1644" s="254" t="s">
        <v>5320</v>
      </c>
      <c r="D1644" s="253" t="s">
        <v>1164</v>
      </c>
      <c r="E1644" s="255"/>
      <c r="F1644" s="213" t="s">
        <v>1165</v>
      </c>
      <c r="G1644" s="91" t="s">
        <v>9198</v>
      </c>
      <c r="H1644" s="256" t="s">
        <v>2100</v>
      </c>
      <c r="I1644" s="18" t="s">
        <v>10645</v>
      </c>
    </row>
    <row r="1645" customFormat="false" ht="13.5" hidden="false" customHeight="false" outlineLevel="0" collapsed="false">
      <c r="A1645" s="253" t="n">
        <v>51</v>
      </c>
      <c r="B1645" s="253" t="s">
        <v>5319</v>
      </c>
      <c r="C1645" s="254" t="s">
        <v>5320</v>
      </c>
      <c r="D1645" s="253" t="s">
        <v>1531</v>
      </c>
      <c r="E1645" s="255"/>
      <c r="F1645" s="213" t="s">
        <v>1532</v>
      </c>
      <c r="G1645" s="91" t="s">
        <v>9198</v>
      </c>
      <c r="H1645" s="256" t="s">
        <v>2207</v>
      </c>
      <c r="I1645" s="18" t="s">
        <v>10646</v>
      </c>
    </row>
    <row r="1646" customFormat="false" ht="13.5" hidden="false" customHeight="false" outlineLevel="0" collapsed="false">
      <c r="A1646" s="253" t="n">
        <v>52</v>
      </c>
      <c r="B1646" s="253" t="s">
        <v>5319</v>
      </c>
      <c r="C1646" s="254" t="s">
        <v>5320</v>
      </c>
      <c r="D1646" s="253" t="n">
        <v>101101</v>
      </c>
      <c r="E1646" s="255"/>
      <c r="F1646" s="213" t="s">
        <v>1125</v>
      </c>
      <c r="G1646" s="91" t="s">
        <v>9198</v>
      </c>
      <c r="H1646" s="256" t="s">
        <v>9134</v>
      </c>
      <c r="I1646" s="18" t="s">
        <v>10647</v>
      </c>
    </row>
    <row r="1647" customFormat="false" ht="13.5" hidden="false" customHeight="false" outlineLevel="0" collapsed="false">
      <c r="A1647" s="253" t="n">
        <v>53</v>
      </c>
      <c r="B1647" s="253" t="s">
        <v>5319</v>
      </c>
      <c r="C1647" s="254" t="s">
        <v>5320</v>
      </c>
      <c r="D1647" s="253" t="s">
        <v>3665</v>
      </c>
      <c r="E1647" s="255"/>
      <c r="F1647" s="213" t="s">
        <v>3666</v>
      </c>
      <c r="G1647" s="91" t="s">
        <v>9198</v>
      </c>
      <c r="H1647" s="256" t="s">
        <v>9142</v>
      </c>
      <c r="I1647" s="18" t="s">
        <v>10648</v>
      </c>
    </row>
    <row r="1648" customFormat="false" ht="13.5" hidden="false" customHeight="false" outlineLevel="0" collapsed="false">
      <c r="A1648" s="253" t="n">
        <v>54</v>
      </c>
      <c r="B1648" s="253" t="s">
        <v>5319</v>
      </c>
      <c r="C1648" s="254" t="s">
        <v>5320</v>
      </c>
      <c r="D1648" s="253" t="s">
        <v>5440</v>
      </c>
      <c r="E1648" s="255"/>
      <c r="F1648" s="213" t="s">
        <v>5441</v>
      </c>
      <c r="G1648" s="91" t="s">
        <v>9198</v>
      </c>
      <c r="H1648" s="256" t="s">
        <v>9142</v>
      </c>
      <c r="I1648" s="18" t="s">
        <v>10649</v>
      </c>
    </row>
    <row r="1649" customFormat="false" ht="13.5" hidden="false" customHeight="false" outlineLevel="0" collapsed="false">
      <c r="A1649" s="253" t="n">
        <v>55</v>
      </c>
      <c r="B1649" s="253" t="s">
        <v>5319</v>
      </c>
      <c r="C1649" s="254" t="s">
        <v>5320</v>
      </c>
      <c r="D1649" s="253" t="n">
        <v>71202</v>
      </c>
      <c r="E1649" s="255"/>
      <c r="F1649" s="213" t="s">
        <v>812</v>
      </c>
      <c r="G1649" s="91" t="s">
        <v>9198</v>
      </c>
      <c r="H1649" s="256" t="s">
        <v>9134</v>
      </c>
      <c r="I1649" s="18" t="s">
        <v>10650</v>
      </c>
    </row>
    <row r="1650" customFormat="false" ht="13.5" hidden="false" customHeight="false" outlineLevel="0" collapsed="false">
      <c r="A1650" s="253" t="n">
        <v>56</v>
      </c>
      <c r="B1650" s="253" t="s">
        <v>5319</v>
      </c>
      <c r="C1650" s="254" t="s">
        <v>5320</v>
      </c>
      <c r="D1650" s="253" t="s">
        <v>40</v>
      </c>
      <c r="E1650" s="255"/>
      <c r="F1650" s="213" t="s">
        <v>41</v>
      </c>
      <c r="G1650" s="91" t="s">
        <v>9198</v>
      </c>
      <c r="H1650" s="256" t="s">
        <v>1192</v>
      </c>
      <c r="I1650" s="18" t="s">
        <v>10651</v>
      </c>
    </row>
    <row r="1651" customFormat="false" ht="13.5" hidden="false" customHeight="false" outlineLevel="0" collapsed="false">
      <c r="A1651" s="253" t="n">
        <v>57</v>
      </c>
      <c r="B1651" s="253" t="s">
        <v>5319</v>
      </c>
      <c r="C1651" s="254" t="s">
        <v>5320</v>
      </c>
      <c r="D1651" s="253" t="s">
        <v>81</v>
      </c>
      <c r="E1651" s="255"/>
      <c r="F1651" s="213" t="s">
        <v>82</v>
      </c>
      <c r="G1651" s="91" t="s">
        <v>9198</v>
      </c>
      <c r="H1651" s="256" t="s">
        <v>1192</v>
      </c>
      <c r="I1651" s="18" t="s">
        <v>10652</v>
      </c>
    </row>
    <row r="1652" customFormat="false" ht="13.5" hidden="false" customHeight="false" outlineLevel="0" collapsed="false">
      <c r="A1652" s="253" t="n">
        <v>58</v>
      </c>
      <c r="B1652" s="253" t="s">
        <v>5319</v>
      </c>
      <c r="C1652" s="254" t="s">
        <v>5320</v>
      </c>
      <c r="D1652" s="253" t="s">
        <v>306</v>
      </c>
      <c r="E1652" s="255"/>
      <c r="F1652" s="213" t="s">
        <v>307</v>
      </c>
      <c r="G1652" s="91" t="s">
        <v>9198</v>
      </c>
      <c r="H1652" s="256" t="s">
        <v>9142</v>
      </c>
      <c r="I1652" s="18" t="s">
        <v>10653</v>
      </c>
    </row>
    <row r="1653" customFormat="false" ht="13.5" hidden="false" customHeight="false" outlineLevel="0" collapsed="false">
      <c r="A1653" s="253" t="n">
        <v>59</v>
      </c>
      <c r="B1653" s="253" t="s">
        <v>5319</v>
      </c>
      <c r="C1653" s="254" t="s">
        <v>5320</v>
      </c>
      <c r="D1653" s="253" t="s">
        <v>610</v>
      </c>
      <c r="E1653" s="255"/>
      <c r="F1653" s="213" t="s">
        <v>611</v>
      </c>
      <c r="G1653" s="91" t="s">
        <v>9198</v>
      </c>
      <c r="H1653" s="256" t="s">
        <v>9134</v>
      </c>
      <c r="I1653" s="18" t="s">
        <v>10654</v>
      </c>
    </row>
    <row r="1654" customFormat="false" ht="13.5" hidden="false" customHeight="false" outlineLevel="0" collapsed="false">
      <c r="A1654" s="253" t="n">
        <v>60</v>
      </c>
      <c r="B1654" s="253" t="s">
        <v>5319</v>
      </c>
      <c r="C1654" s="254" t="s">
        <v>5320</v>
      </c>
      <c r="D1654" s="253" t="s">
        <v>347</v>
      </c>
      <c r="E1654" s="255"/>
      <c r="F1654" s="213" t="s">
        <v>348</v>
      </c>
      <c r="G1654" s="91" t="s">
        <v>9198</v>
      </c>
      <c r="H1654" s="256" t="s">
        <v>9142</v>
      </c>
      <c r="I1654" s="18" t="s">
        <v>10655</v>
      </c>
    </row>
    <row r="1655" customFormat="false" ht="13.5" hidden="false" customHeight="false" outlineLevel="0" collapsed="false">
      <c r="A1655" s="253" t="n">
        <v>61</v>
      </c>
      <c r="B1655" s="253" t="s">
        <v>5319</v>
      </c>
      <c r="C1655" s="254" t="s">
        <v>5320</v>
      </c>
      <c r="D1655" s="253" t="s">
        <v>326</v>
      </c>
      <c r="E1655" s="255"/>
      <c r="F1655" s="213" t="s">
        <v>327</v>
      </c>
      <c r="G1655" s="91" t="s">
        <v>9198</v>
      </c>
      <c r="H1655" s="256" t="s">
        <v>9142</v>
      </c>
      <c r="I1655" s="18" t="s">
        <v>10656</v>
      </c>
    </row>
    <row r="1656" customFormat="false" ht="13.5" hidden="false" customHeight="false" outlineLevel="0" collapsed="false">
      <c r="A1656" s="253" t="n">
        <v>62</v>
      </c>
      <c r="B1656" s="253" t="s">
        <v>5319</v>
      </c>
      <c r="C1656" s="254" t="s">
        <v>5320</v>
      </c>
      <c r="D1656" s="253" t="s">
        <v>754</v>
      </c>
      <c r="E1656" s="255"/>
      <c r="F1656" s="213" t="s">
        <v>755</v>
      </c>
      <c r="G1656" s="91" t="s">
        <v>9198</v>
      </c>
      <c r="H1656" s="256" t="s">
        <v>9142</v>
      </c>
      <c r="I1656" s="18" t="s">
        <v>10657</v>
      </c>
    </row>
    <row r="1657" customFormat="false" ht="13.5" hidden="false" customHeight="false" outlineLevel="0" collapsed="false">
      <c r="A1657" s="253" t="n">
        <v>1</v>
      </c>
      <c r="B1657" s="253" t="s">
        <v>10658</v>
      </c>
      <c r="C1657" s="254" t="s">
        <v>952</v>
      </c>
      <c r="D1657" s="253" t="s">
        <v>265</v>
      </c>
      <c r="E1657" s="255"/>
      <c r="F1657" s="213" t="s">
        <v>266</v>
      </c>
      <c r="G1657" s="91" t="n">
        <v>4</v>
      </c>
      <c r="H1657" s="256" t="s">
        <v>9240</v>
      </c>
      <c r="I1657" s="18" t="s">
        <v>10659</v>
      </c>
    </row>
    <row r="1658" customFormat="false" ht="13.5" hidden="false" customHeight="false" outlineLevel="0" collapsed="false">
      <c r="A1658" s="253" t="n">
        <v>2</v>
      </c>
      <c r="B1658" s="253" t="s">
        <v>10658</v>
      </c>
      <c r="C1658" s="254" t="s">
        <v>952</v>
      </c>
      <c r="D1658" s="253" t="s">
        <v>948</v>
      </c>
      <c r="E1658" s="255"/>
      <c r="F1658" s="213" t="s">
        <v>949</v>
      </c>
      <c r="G1658" s="91" t="n">
        <v>4</v>
      </c>
      <c r="H1658" s="256" t="s">
        <v>9240</v>
      </c>
      <c r="I1658" s="18" t="s">
        <v>10660</v>
      </c>
    </row>
    <row r="1659" customFormat="false" ht="13.5" hidden="false" customHeight="false" outlineLevel="0" collapsed="false">
      <c r="A1659" s="253" t="n">
        <v>3</v>
      </c>
      <c r="B1659" s="253" t="s">
        <v>10658</v>
      </c>
      <c r="C1659" s="254" t="s">
        <v>952</v>
      </c>
      <c r="D1659" s="253" t="s">
        <v>3201</v>
      </c>
      <c r="E1659" s="255"/>
      <c r="F1659" s="213" t="s">
        <v>3202</v>
      </c>
      <c r="G1659" s="91" t="n">
        <v>4</v>
      </c>
      <c r="H1659" s="256" t="s">
        <v>9240</v>
      </c>
      <c r="I1659" s="18" t="s">
        <v>10661</v>
      </c>
    </row>
    <row r="1660" customFormat="false" ht="13.5" hidden="false" customHeight="false" outlineLevel="0" collapsed="false">
      <c r="A1660" s="253" t="n">
        <v>4</v>
      </c>
      <c r="B1660" s="253" t="s">
        <v>10658</v>
      </c>
      <c r="C1660" s="254" t="s">
        <v>952</v>
      </c>
      <c r="D1660" s="253" t="s">
        <v>88</v>
      </c>
      <c r="E1660" s="255"/>
      <c r="F1660" s="213" t="s">
        <v>89</v>
      </c>
      <c r="G1660" s="91" t="n">
        <v>4</v>
      </c>
      <c r="H1660" s="256" t="s">
        <v>9240</v>
      </c>
      <c r="I1660" s="18" t="s">
        <v>10662</v>
      </c>
    </row>
    <row r="1661" customFormat="false" ht="13.5" hidden="false" customHeight="false" outlineLevel="0" collapsed="false">
      <c r="A1661" s="253" t="n">
        <v>5</v>
      </c>
      <c r="B1661" s="253" t="s">
        <v>10658</v>
      </c>
      <c r="C1661" s="254" t="s">
        <v>952</v>
      </c>
      <c r="D1661" s="253" t="s">
        <v>982</v>
      </c>
      <c r="E1661" s="255"/>
      <c r="F1661" s="213" t="s">
        <v>983</v>
      </c>
      <c r="G1661" s="91" t="n">
        <v>4</v>
      </c>
      <c r="H1661" s="256" t="s">
        <v>9240</v>
      </c>
      <c r="I1661" s="18" t="s">
        <v>10663</v>
      </c>
    </row>
    <row r="1662" customFormat="false" ht="13.5" hidden="false" customHeight="false" outlineLevel="0" collapsed="false">
      <c r="A1662" s="253" t="n">
        <v>6</v>
      </c>
      <c r="B1662" s="253" t="s">
        <v>10658</v>
      </c>
      <c r="C1662" s="254" t="s">
        <v>952</v>
      </c>
      <c r="D1662" s="253" t="s">
        <v>987</v>
      </c>
      <c r="E1662" s="255"/>
      <c r="F1662" s="213" t="s">
        <v>988</v>
      </c>
      <c r="G1662" s="91" t="n">
        <v>4</v>
      </c>
      <c r="H1662" s="256" t="s">
        <v>9242</v>
      </c>
      <c r="I1662" s="18" t="s">
        <v>10664</v>
      </c>
    </row>
    <row r="1663" customFormat="false" ht="13.5" hidden="false" customHeight="false" outlineLevel="0" collapsed="false">
      <c r="A1663" s="253" t="n">
        <v>7</v>
      </c>
      <c r="B1663" s="253" t="s">
        <v>10658</v>
      </c>
      <c r="C1663" s="254" t="s">
        <v>952</v>
      </c>
      <c r="D1663" s="253" t="s">
        <v>1654</v>
      </c>
      <c r="E1663" s="255"/>
      <c r="F1663" s="213" t="s">
        <v>1655</v>
      </c>
      <c r="G1663" s="91" t="n">
        <v>4</v>
      </c>
      <c r="H1663" s="256" t="s">
        <v>9245</v>
      </c>
      <c r="I1663" s="18" t="s">
        <v>10665</v>
      </c>
    </row>
    <row r="1664" customFormat="false" ht="13.5" hidden="false" customHeight="false" outlineLevel="0" collapsed="false">
      <c r="A1664" s="253" t="n">
        <v>8</v>
      </c>
      <c r="B1664" s="253" t="s">
        <v>10658</v>
      </c>
      <c r="C1664" s="254" t="s">
        <v>952</v>
      </c>
      <c r="D1664" s="253" t="s">
        <v>258</v>
      </c>
      <c r="E1664" s="255"/>
      <c r="F1664" s="213" t="s">
        <v>259</v>
      </c>
      <c r="G1664" s="91" t="n">
        <v>4</v>
      </c>
      <c r="H1664" s="256" t="s">
        <v>9245</v>
      </c>
      <c r="I1664" s="18" t="s">
        <v>10666</v>
      </c>
    </row>
    <row r="1665" customFormat="false" ht="13.5" hidden="false" customHeight="false" outlineLevel="0" collapsed="false">
      <c r="A1665" s="253" t="n">
        <v>9</v>
      </c>
      <c r="B1665" s="253" t="s">
        <v>10658</v>
      </c>
      <c r="C1665" s="254" t="s">
        <v>952</v>
      </c>
      <c r="D1665" s="253" t="s">
        <v>795</v>
      </c>
      <c r="E1665" s="255"/>
      <c r="F1665" s="213" t="s">
        <v>796</v>
      </c>
      <c r="G1665" s="91" t="n">
        <v>4</v>
      </c>
      <c r="H1665" s="256" t="s">
        <v>9240</v>
      </c>
      <c r="I1665" s="18" t="s">
        <v>10667</v>
      </c>
    </row>
    <row r="1666" customFormat="false" ht="13.5" hidden="false" customHeight="false" outlineLevel="0" collapsed="false">
      <c r="A1666" s="253" t="n">
        <v>10</v>
      </c>
      <c r="B1666" s="253" t="s">
        <v>10658</v>
      </c>
      <c r="C1666" s="254" t="s">
        <v>952</v>
      </c>
      <c r="D1666" s="253" t="s">
        <v>291</v>
      </c>
      <c r="E1666" s="255"/>
      <c r="F1666" s="213" t="s">
        <v>292</v>
      </c>
      <c r="G1666" s="91" t="n">
        <v>4</v>
      </c>
      <c r="H1666" s="256" t="s">
        <v>9240</v>
      </c>
      <c r="I1666" s="18" t="s">
        <v>10668</v>
      </c>
    </row>
    <row r="1667" customFormat="false" ht="13.5" hidden="false" customHeight="false" outlineLevel="0" collapsed="false">
      <c r="A1667" s="253" t="n">
        <v>11</v>
      </c>
      <c r="B1667" s="253" t="s">
        <v>10658</v>
      </c>
      <c r="C1667" s="254" t="s">
        <v>952</v>
      </c>
      <c r="D1667" s="253" t="s">
        <v>280</v>
      </c>
      <c r="E1667" s="255"/>
      <c r="F1667" s="213" t="s">
        <v>281</v>
      </c>
      <c r="G1667" s="91" t="n">
        <v>4</v>
      </c>
      <c r="H1667" s="256" t="s">
        <v>9240</v>
      </c>
      <c r="I1667" s="18" t="s">
        <v>10669</v>
      </c>
    </row>
    <row r="1668" customFormat="false" ht="13.5" hidden="false" customHeight="false" outlineLevel="0" collapsed="false">
      <c r="A1668" s="253" t="n">
        <v>12</v>
      </c>
      <c r="B1668" s="253" t="s">
        <v>10658</v>
      </c>
      <c r="C1668" s="254" t="s">
        <v>952</v>
      </c>
      <c r="D1668" s="253" t="s">
        <v>296</v>
      </c>
      <c r="E1668" s="255"/>
      <c r="F1668" s="213" t="s">
        <v>297</v>
      </c>
      <c r="G1668" s="91" t="n">
        <v>4</v>
      </c>
      <c r="H1668" s="256" t="s">
        <v>9240</v>
      </c>
      <c r="I1668" s="18" t="s">
        <v>10670</v>
      </c>
    </row>
    <row r="1669" customFormat="false" ht="13.5" hidden="false" customHeight="false" outlineLevel="0" collapsed="false">
      <c r="A1669" s="253" t="n">
        <v>13</v>
      </c>
      <c r="B1669" s="253" t="s">
        <v>10658</v>
      </c>
      <c r="C1669" s="254" t="s">
        <v>952</v>
      </c>
      <c r="D1669" s="253" t="s">
        <v>3325</v>
      </c>
      <c r="E1669" s="255"/>
      <c r="F1669" s="213" t="s">
        <v>3326</v>
      </c>
      <c r="G1669" s="91" t="n">
        <v>4</v>
      </c>
      <c r="H1669" s="256" t="s">
        <v>9199</v>
      </c>
      <c r="I1669" s="18" t="s">
        <v>10671</v>
      </c>
    </row>
    <row r="1670" customFormat="false" ht="13.5" hidden="false" customHeight="false" outlineLevel="0" collapsed="false">
      <c r="A1670" s="253" t="n">
        <v>14</v>
      </c>
      <c r="B1670" s="253" t="s">
        <v>10658</v>
      </c>
      <c r="C1670" s="254" t="s">
        <v>952</v>
      </c>
      <c r="D1670" s="253" t="s">
        <v>27</v>
      </c>
      <c r="E1670" s="255"/>
      <c r="F1670" s="213" t="s">
        <v>28</v>
      </c>
      <c r="G1670" s="91" t="n">
        <v>4</v>
      </c>
      <c r="H1670" s="256" t="s">
        <v>9199</v>
      </c>
      <c r="I1670" s="18" t="s">
        <v>10672</v>
      </c>
    </row>
    <row r="1671" customFormat="false" ht="13.5" hidden="false" customHeight="false" outlineLevel="0" collapsed="false">
      <c r="A1671" s="253" t="n">
        <v>15</v>
      </c>
      <c r="B1671" s="253" t="s">
        <v>10658</v>
      </c>
      <c r="C1671" s="254" t="s">
        <v>952</v>
      </c>
      <c r="D1671" s="253" t="s">
        <v>1023</v>
      </c>
      <c r="E1671" s="255"/>
      <c r="F1671" s="213" t="s">
        <v>1024</v>
      </c>
      <c r="G1671" s="91" t="n">
        <v>4</v>
      </c>
      <c r="H1671" s="256" t="s">
        <v>9217</v>
      </c>
      <c r="I1671" s="18" t="s">
        <v>10673</v>
      </c>
    </row>
    <row r="1672" customFormat="false" ht="13.5" hidden="false" customHeight="false" outlineLevel="0" collapsed="false">
      <c r="A1672" s="253" t="n">
        <v>16</v>
      </c>
      <c r="B1672" s="253" t="s">
        <v>10658</v>
      </c>
      <c r="C1672" s="254" t="s">
        <v>952</v>
      </c>
      <c r="D1672" s="253" t="s">
        <v>35</v>
      </c>
      <c r="E1672" s="255"/>
      <c r="F1672" s="213" t="s">
        <v>36</v>
      </c>
      <c r="G1672" s="91" t="n">
        <v>4</v>
      </c>
      <c r="H1672" s="256" t="s">
        <v>9199</v>
      </c>
      <c r="I1672" s="18" t="s">
        <v>10674</v>
      </c>
    </row>
    <row r="1673" customFormat="false" ht="13.5" hidden="false" customHeight="false" outlineLevel="0" collapsed="false">
      <c r="A1673" s="253" t="n">
        <v>17</v>
      </c>
      <c r="B1673" s="253" t="s">
        <v>10658</v>
      </c>
      <c r="C1673" s="254" t="s">
        <v>952</v>
      </c>
      <c r="D1673" s="253" t="s">
        <v>195</v>
      </c>
      <c r="E1673" s="255"/>
      <c r="F1673" s="213" t="s">
        <v>196</v>
      </c>
      <c r="G1673" s="91" t="n">
        <v>4</v>
      </c>
      <c r="H1673" s="256" t="s">
        <v>9207</v>
      </c>
      <c r="I1673" s="18" t="s">
        <v>10675</v>
      </c>
    </row>
    <row r="1674" customFormat="false" ht="13.5" hidden="false" customHeight="false" outlineLevel="0" collapsed="false">
      <c r="A1674" s="253" t="n">
        <v>18</v>
      </c>
      <c r="B1674" s="253" t="s">
        <v>10658</v>
      </c>
      <c r="C1674" s="254" t="s">
        <v>952</v>
      </c>
      <c r="D1674" s="253" t="s">
        <v>200</v>
      </c>
      <c r="E1674" s="255"/>
      <c r="F1674" s="213" t="s">
        <v>201</v>
      </c>
      <c r="G1674" s="91" t="n">
        <v>4</v>
      </c>
      <c r="H1674" s="256" t="s">
        <v>9207</v>
      </c>
      <c r="I1674" s="18" t="s">
        <v>10676</v>
      </c>
    </row>
    <row r="1675" customFormat="false" ht="13.5" hidden="false" customHeight="false" outlineLevel="0" collapsed="false">
      <c r="A1675" s="253" t="n">
        <v>19</v>
      </c>
      <c r="B1675" s="253" t="s">
        <v>10658</v>
      </c>
      <c r="C1675" s="254" t="s">
        <v>952</v>
      </c>
      <c r="D1675" s="253" t="s">
        <v>306</v>
      </c>
      <c r="E1675" s="255"/>
      <c r="F1675" s="213" t="s">
        <v>307</v>
      </c>
      <c r="G1675" s="91" t="n">
        <v>4</v>
      </c>
      <c r="H1675" s="256" t="s">
        <v>10677</v>
      </c>
      <c r="I1675" s="18" t="s">
        <v>10678</v>
      </c>
    </row>
    <row r="1676" customFormat="false" ht="13.5" hidden="false" customHeight="false" outlineLevel="0" collapsed="false">
      <c r="A1676" s="253" t="n">
        <v>20</v>
      </c>
      <c r="B1676" s="253" t="s">
        <v>10658</v>
      </c>
      <c r="C1676" s="254" t="s">
        <v>952</v>
      </c>
      <c r="D1676" s="253" t="s">
        <v>728</v>
      </c>
      <c r="E1676" s="255"/>
      <c r="F1676" s="213" t="s">
        <v>729</v>
      </c>
      <c r="G1676" s="91" t="n">
        <v>4</v>
      </c>
      <c r="H1676" s="256" t="s">
        <v>9207</v>
      </c>
      <c r="I1676" s="18" t="s">
        <v>10679</v>
      </c>
    </row>
    <row r="1677" customFormat="false" ht="13.5" hidden="false" customHeight="false" outlineLevel="0" collapsed="false">
      <c r="A1677" s="253" t="n">
        <v>21</v>
      </c>
      <c r="B1677" s="253" t="s">
        <v>10658</v>
      </c>
      <c r="C1677" s="254" t="s">
        <v>952</v>
      </c>
      <c r="D1677" s="253" t="s">
        <v>927</v>
      </c>
      <c r="E1677" s="255"/>
      <c r="F1677" s="213" t="s">
        <v>928</v>
      </c>
      <c r="G1677" s="91" t="n">
        <v>4</v>
      </c>
      <c r="H1677" s="256" t="s">
        <v>9217</v>
      </c>
      <c r="I1677" s="18" t="s">
        <v>10680</v>
      </c>
    </row>
    <row r="1678" customFormat="false" ht="13.5" hidden="false" customHeight="false" outlineLevel="0" collapsed="false">
      <c r="A1678" s="253" t="n">
        <v>22</v>
      </c>
      <c r="B1678" s="253" t="s">
        <v>10658</v>
      </c>
      <c r="C1678" s="254" t="s">
        <v>952</v>
      </c>
      <c r="D1678" s="253" t="s">
        <v>143</v>
      </c>
      <c r="E1678" s="255"/>
      <c r="F1678" s="213" t="s">
        <v>144</v>
      </c>
      <c r="G1678" s="91" t="n">
        <v>4</v>
      </c>
      <c r="H1678" s="256" t="s">
        <v>9207</v>
      </c>
      <c r="I1678" s="18" t="s">
        <v>10681</v>
      </c>
    </row>
    <row r="1679" customFormat="false" ht="13.5" hidden="false" customHeight="false" outlineLevel="0" collapsed="false">
      <c r="A1679" s="253" t="n">
        <v>23</v>
      </c>
      <c r="B1679" s="253" t="s">
        <v>10658</v>
      </c>
      <c r="C1679" s="254" t="s">
        <v>952</v>
      </c>
      <c r="D1679" s="253" t="s">
        <v>191</v>
      </c>
      <c r="E1679" s="255"/>
      <c r="F1679" s="213" t="s">
        <v>192</v>
      </c>
      <c r="G1679" s="91" t="n">
        <v>4</v>
      </c>
      <c r="H1679" s="256" t="s">
        <v>9207</v>
      </c>
      <c r="I1679" s="18" t="s">
        <v>10682</v>
      </c>
    </row>
    <row r="1680" customFormat="false" ht="13.5" hidden="false" customHeight="false" outlineLevel="0" collapsed="false">
      <c r="A1680" s="253" t="n">
        <v>24</v>
      </c>
      <c r="B1680" s="253" t="s">
        <v>10658</v>
      </c>
      <c r="C1680" s="254" t="s">
        <v>952</v>
      </c>
      <c r="D1680" s="253" t="s">
        <v>596</v>
      </c>
      <c r="E1680" s="255"/>
      <c r="F1680" s="213" t="s">
        <v>597</v>
      </c>
      <c r="G1680" s="91" t="n">
        <v>4</v>
      </c>
      <c r="H1680" s="256" t="s">
        <v>9207</v>
      </c>
      <c r="I1680" s="18" t="s">
        <v>10683</v>
      </c>
    </row>
    <row r="1681" customFormat="false" ht="13.5" hidden="false" customHeight="false" outlineLevel="0" collapsed="false">
      <c r="A1681" s="253" t="n">
        <v>25</v>
      </c>
      <c r="B1681" s="253" t="s">
        <v>10658</v>
      </c>
      <c r="C1681" s="254" t="s">
        <v>952</v>
      </c>
      <c r="D1681" s="253" t="s">
        <v>301</v>
      </c>
      <c r="E1681" s="255"/>
      <c r="F1681" s="213" t="s">
        <v>806</v>
      </c>
      <c r="G1681" s="91" t="n">
        <v>4</v>
      </c>
      <c r="H1681" s="256" t="s">
        <v>9217</v>
      </c>
      <c r="I1681" s="18" t="s">
        <v>10684</v>
      </c>
    </row>
    <row r="1682" customFormat="false" ht="13.5" hidden="false" customHeight="false" outlineLevel="0" collapsed="false">
      <c r="A1682" s="253" t="n">
        <v>26</v>
      </c>
      <c r="B1682" s="253" t="s">
        <v>10658</v>
      </c>
      <c r="C1682" s="254" t="s">
        <v>952</v>
      </c>
      <c r="D1682" s="253" t="s">
        <v>1028</v>
      </c>
      <c r="E1682" s="255"/>
      <c r="F1682" s="213" t="s">
        <v>1029</v>
      </c>
      <c r="G1682" s="91" t="n">
        <v>4</v>
      </c>
      <c r="H1682" s="256" t="s">
        <v>9217</v>
      </c>
      <c r="I1682" s="18" t="s">
        <v>10685</v>
      </c>
    </row>
    <row r="1683" customFormat="false" ht="13.5" hidden="false" customHeight="false" outlineLevel="0" collapsed="false">
      <c r="A1683" s="253" t="n">
        <v>27</v>
      </c>
      <c r="B1683" s="253" t="s">
        <v>10658</v>
      </c>
      <c r="C1683" s="254" t="s">
        <v>952</v>
      </c>
      <c r="D1683" s="253" t="s">
        <v>800</v>
      </c>
      <c r="E1683" s="255"/>
      <c r="F1683" s="213" t="s">
        <v>801</v>
      </c>
      <c r="G1683" s="91" t="n">
        <v>4</v>
      </c>
      <c r="H1683" s="256" t="s">
        <v>9217</v>
      </c>
      <c r="I1683" s="18" t="s">
        <v>10686</v>
      </c>
    </row>
    <row r="1684" customFormat="false" ht="13.5" hidden="false" customHeight="false" outlineLevel="0" collapsed="false">
      <c r="A1684" s="253" t="n">
        <v>28</v>
      </c>
      <c r="B1684" s="253" t="s">
        <v>10658</v>
      </c>
      <c r="C1684" s="254" t="s">
        <v>952</v>
      </c>
      <c r="D1684" s="253" t="s">
        <v>1195</v>
      </c>
      <c r="E1684" s="255"/>
      <c r="F1684" s="213" t="s">
        <v>1196</v>
      </c>
      <c r="G1684" s="91" t="n">
        <v>4</v>
      </c>
      <c r="H1684" s="256" t="s">
        <v>9217</v>
      </c>
      <c r="I1684" s="18" t="s">
        <v>10687</v>
      </c>
    </row>
    <row r="1685" customFormat="false" ht="13.5" hidden="false" customHeight="false" outlineLevel="0" collapsed="false">
      <c r="A1685" s="253" t="n">
        <v>29</v>
      </c>
      <c r="B1685" s="253" t="s">
        <v>10658</v>
      </c>
      <c r="C1685" s="254" t="s">
        <v>952</v>
      </c>
      <c r="D1685" s="253" t="s">
        <v>999</v>
      </c>
      <c r="E1685" s="255"/>
      <c r="F1685" s="213" t="s">
        <v>1000</v>
      </c>
      <c r="G1685" s="91" t="n">
        <v>4</v>
      </c>
      <c r="H1685" s="256" t="s">
        <v>9217</v>
      </c>
      <c r="I1685" s="18" t="s">
        <v>10688</v>
      </c>
    </row>
    <row r="1686" customFormat="false" ht="13.5" hidden="false" customHeight="false" outlineLevel="0" collapsed="false">
      <c r="A1686" s="253" t="n">
        <v>30</v>
      </c>
      <c r="B1686" s="253" t="s">
        <v>10658</v>
      </c>
      <c r="C1686" s="254" t="s">
        <v>952</v>
      </c>
      <c r="D1686" s="253" t="s">
        <v>6481</v>
      </c>
      <c r="E1686" s="255"/>
      <c r="F1686" s="213" t="s">
        <v>6482</v>
      </c>
      <c r="G1686" s="91" t="n">
        <v>4</v>
      </c>
      <c r="H1686" s="256" t="s">
        <v>9199</v>
      </c>
      <c r="I1686" s="18" t="s">
        <v>10689</v>
      </c>
    </row>
    <row r="1687" customFormat="false" ht="13.5" hidden="false" customHeight="false" outlineLevel="0" collapsed="false">
      <c r="A1687" s="253" t="n">
        <v>31</v>
      </c>
      <c r="B1687" s="253" t="s">
        <v>10658</v>
      </c>
      <c r="C1687" s="254" t="s">
        <v>952</v>
      </c>
      <c r="D1687" s="253" t="s">
        <v>1004</v>
      </c>
      <c r="E1687" s="255"/>
      <c r="F1687" s="213" t="s">
        <v>1005</v>
      </c>
      <c r="G1687" s="91" t="n">
        <v>4</v>
      </c>
      <c r="H1687" s="256" t="s">
        <v>9217</v>
      </c>
      <c r="I1687" s="18" t="s">
        <v>10690</v>
      </c>
    </row>
    <row r="1688" customFormat="false" ht="13.5" hidden="false" customHeight="false" outlineLevel="0" collapsed="false">
      <c r="A1688" s="253" t="n">
        <v>32</v>
      </c>
      <c r="B1688" s="253" t="s">
        <v>10658</v>
      </c>
      <c r="C1688" s="254" t="s">
        <v>952</v>
      </c>
      <c r="D1688" s="253" t="s">
        <v>360</v>
      </c>
      <c r="E1688" s="255"/>
      <c r="F1688" s="213" t="s">
        <v>361</v>
      </c>
      <c r="G1688" s="91" t="n">
        <v>4</v>
      </c>
      <c r="H1688" s="256" t="s">
        <v>9207</v>
      </c>
      <c r="I1688" s="18" t="s">
        <v>10691</v>
      </c>
    </row>
    <row r="1689" customFormat="false" ht="13.5" hidden="false" customHeight="false" outlineLevel="0" collapsed="false">
      <c r="A1689" s="253" t="n">
        <v>33</v>
      </c>
      <c r="B1689" s="253" t="s">
        <v>10658</v>
      </c>
      <c r="C1689" s="254" t="s">
        <v>952</v>
      </c>
      <c r="D1689" s="253" t="s">
        <v>610</v>
      </c>
      <c r="E1689" s="255"/>
      <c r="F1689" s="213" t="s">
        <v>611</v>
      </c>
      <c r="G1689" s="91" t="n">
        <v>4</v>
      </c>
      <c r="H1689" s="256" t="s">
        <v>9217</v>
      </c>
      <c r="I1689" s="18" t="s">
        <v>10692</v>
      </c>
    </row>
    <row r="1690" customFormat="false" ht="13.5" hidden="false" customHeight="false" outlineLevel="0" collapsed="false">
      <c r="A1690" s="253" t="n">
        <v>34</v>
      </c>
      <c r="B1690" s="253" t="s">
        <v>10658</v>
      </c>
      <c r="C1690" s="254" t="s">
        <v>952</v>
      </c>
      <c r="D1690" s="253" t="s">
        <v>347</v>
      </c>
      <c r="E1690" s="255"/>
      <c r="F1690" s="213" t="s">
        <v>348</v>
      </c>
      <c r="G1690" s="91" t="n">
        <v>4</v>
      </c>
      <c r="H1690" s="256" t="s">
        <v>9207</v>
      </c>
      <c r="I1690" s="18" t="s">
        <v>10693</v>
      </c>
    </row>
    <row r="1691" customFormat="false" ht="13.5" hidden="false" customHeight="false" outlineLevel="0" collapsed="false">
      <c r="A1691" s="253" t="n">
        <v>35</v>
      </c>
      <c r="B1691" s="253" t="s">
        <v>10658</v>
      </c>
      <c r="C1691" s="254" t="s">
        <v>952</v>
      </c>
      <c r="D1691" s="253" t="s">
        <v>743</v>
      </c>
      <c r="E1691" s="255"/>
      <c r="F1691" s="213" t="s">
        <v>744</v>
      </c>
      <c r="G1691" s="91" t="n">
        <v>4</v>
      </c>
      <c r="H1691" s="256" t="s">
        <v>9207</v>
      </c>
      <c r="I1691" s="18" t="s">
        <v>10694</v>
      </c>
    </row>
    <row r="1692" customFormat="false" ht="13.5" hidden="false" customHeight="false" outlineLevel="0" collapsed="false">
      <c r="A1692" s="253" t="n">
        <v>36</v>
      </c>
      <c r="B1692" s="253" t="s">
        <v>10658</v>
      </c>
      <c r="C1692" s="254" t="s">
        <v>952</v>
      </c>
      <c r="D1692" s="253" t="s">
        <v>1014</v>
      </c>
      <c r="E1692" s="255"/>
      <c r="F1692" s="213" t="s">
        <v>1015</v>
      </c>
      <c r="G1692" s="91" t="n">
        <v>4</v>
      </c>
      <c r="H1692" s="256" t="s">
        <v>9217</v>
      </c>
      <c r="I1692" s="18" t="s">
        <v>10695</v>
      </c>
    </row>
    <row r="1693" customFormat="false" ht="13.5" hidden="false" customHeight="false" outlineLevel="0" collapsed="false">
      <c r="A1693" s="253" t="n">
        <v>37</v>
      </c>
      <c r="B1693" s="253" t="s">
        <v>10658</v>
      </c>
      <c r="C1693" s="254" t="s">
        <v>952</v>
      </c>
      <c r="D1693" s="253" t="s">
        <v>1019</v>
      </c>
      <c r="E1693" s="255"/>
      <c r="F1693" s="213" t="s">
        <v>1020</v>
      </c>
      <c r="G1693" s="91" t="n">
        <v>4</v>
      </c>
      <c r="H1693" s="256" t="s">
        <v>9217</v>
      </c>
      <c r="I1693" s="18" t="s">
        <v>10696</v>
      </c>
    </row>
    <row r="1694" customFormat="false" ht="13.5" hidden="false" customHeight="false" outlineLevel="0" collapsed="false">
      <c r="A1694" s="253" t="n">
        <v>38</v>
      </c>
      <c r="B1694" s="253" t="s">
        <v>10658</v>
      </c>
      <c r="C1694" s="254" t="s">
        <v>952</v>
      </c>
      <c r="D1694" s="253" t="s">
        <v>1876</v>
      </c>
      <c r="E1694" s="255"/>
      <c r="F1694" s="213" t="s">
        <v>1877</v>
      </c>
      <c r="G1694" s="91" t="n">
        <v>4</v>
      </c>
      <c r="H1694" s="256" t="s">
        <v>9505</v>
      </c>
      <c r="I1694" s="18" t="s">
        <v>10697</v>
      </c>
    </row>
    <row r="1695" customFormat="false" ht="13.5" hidden="false" customHeight="false" outlineLevel="0" collapsed="false">
      <c r="A1695" s="253" t="n">
        <v>39</v>
      </c>
      <c r="B1695" s="253" t="s">
        <v>10658</v>
      </c>
      <c r="C1695" s="254" t="s">
        <v>952</v>
      </c>
      <c r="D1695" s="253" t="s">
        <v>6497</v>
      </c>
      <c r="E1695" s="255"/>
      <c r="F1695" s="213" t="s">
        <v>6498</v>
      </c>
      <c r="G1695" s="91" t="n">
        <v>4</v>
      </c>
      <c r="H1695" s="256" t="s">
        <v>9207</v>
      </c>
      <c r="I1695" s="18" t="s">
        <v>10698</v>
      </c>
    </row>
    <row r="1696" customFormat="false" ht="13.5" hidden="false" customHeight="false" outlineLevel="0" collapsed="false">
      <c r="A1696" s="253" t="n">
        <v>40</v>
      </c>
      <c r="B1696" s="253" t="s">
        <v>10658</v>
      </c>
      <c r="C1696" s="254" t="s">
        <v>952</v>
      </c>
      <c r="D1696" s="253" t="s">
        <v>225</v>
      </c>
      <c r="E1696" s="255"/>
      <c r="F1696" s="213" t="s">
        <v>226</v>
      </c>
      <c r="G1696" s="91" t="n">
        <v>4</v>
      </c>
      <c r="H1696" s="256" t="s">
        <v>9201</v>
      </c>
      <c r="I1696" s="18" t="s">
        <v>10699</v>
      </c>
    </row>
    <row r="1697" customFormat="false" ht="13.5" hidden="false" customHeight="false" outlineLevel="0" collapsed="false">
      <c r="A1697" s="253" t="n">
        <v>41</v>
      </c>
      <c r="B1697" s="253" t="s">
        <v>10658</v>
      </c>
      <c r="C1697" s="254" t="s">
        <v>952</v>
      </c>
      <c r="D1697" s="253" t="s">
        <v>209</v>
      </c>
      <c r="E1697" s="255"/>
      <c r="F1697" s="213" t="s">
        <v>210</v>
      </c>
      <c r="G1697" s="91" t="n">
        <v>4</v>
      </c>
      <c r="H1697" s="256" t="s">
        <v>9203</v>
      </c>
      <c r="I1697" s="18" t="s">
        <v>10700</v>
      </c>
    </row>
    <row r="1698" customFormat="false" ht="13.5" hidden="false" customHeight="false" outlineLevel="0" collapsed="false">
      <c r="A1698" s="253" t="n">
        <v>42</v>
      </c>
      <c r="B1698" s="253" t="s">
        <v>10658</v>
      </c>
      <c r="C1698" s="254" t="s">
        <v>952</v>
      </c>
      <c r="D1698" s="253" t="s">
        <v>5032</v>
      </c>
      <c r="E1698" s="255"/>
      <c r="F1698" s="213" t="s">
        <v>5033</v>
      </c>
      <c r="G1698" s="91" t="n">
        <v>4</v>
      </c>
      <c r="H1698" s="256" t="s">
        <v>9201</v>
      </c>
      <c r="I1698" s="18" t="s">
        <v>10701</v>
      </c>
    </row>
    <row r="1699" customFormat="false" ht="13.5" hidden="false" customHeight="false" outlineLevel="0" collapsed="false">
      <c r="A1699" s="253" t="n">
        <v>43</v>
      </c>
      <c r="B1699" s="253" t="s">
        <v>10658</v>
      </c>
      <c r="C1699" s="254" t="s">
        <v>952</v>
      </c>
      <c r="D1699" s="253" t="n">
        <v>120204</v>
      </c>
      <c r="E1699" s="255"/>
      <c r="F1699" s="213" t="s">
        <v>1221</v>
      </c>
      <c r="G1699" s="91" t="n">
        <v>4</v>
      </c>
      <c r="H1699" s="256" t="s">
        <v>9201</v>
      </c>
      <c r="I1699" s="18" t="s">
        <v>10702</v>
      </c>
    </row>
    <row r="1700" customFormat="false" ht="13.5" hidden="false" customHeight="false" outlineLevel="0" collapsed="false">
      <c r="A1700" s="253" t="n">
        <v>44</v>
      </c>
      <c r="B1700" s="253" t="s">
        <v>10658</v>
      </c>
      <c r="C1700" s="254" t="s">
        <v>952</v>
      </c>
      <c r="D1700" s="253" t="s">
        <v>231</v>
      </c>
      <c r="E1700" s="255"/>
      <c r="F1700" s="213" t="s">
        <v>232</v>
      </c>
      <c r="G1700" s="91" t="n">
        <v>4</v>
      </c>
      <c r="H1700" s="256" t="s">
        <v>9201</v>
      </c>
      <c r="I1700" s="18" t="s">
        <v>10703</v>
      </c>
    </row>
    <row r="1701" customFormat="false" ht="13.5" hidden="false" customHeight="false" outlineLevel="0" collapsed="false">
      <c r="A1701" s="253" t="n">
        <v>45</v>
      </c>
      <c r="B1701" s="253" t="s">
        <v>10658</v>
      </c>
      <c r="C1701" s="254" t="s">
        <v>952</v>
      </c>
      <c r="D1701" s="253" t="s">
        <v>236</v>
      </c>
      <c r="E1701" s="255"/>
      <c r="F1701" s="213" t="s">
        <v>237</v>
      </c>
      <c r="G1701" s="91" t="n">
        <v>4</v>
      </c>
      <c r="H1701" s="256" t="s">
        <v>9201</v>
      </c>
      <c r="I1701" s="18" t="s">
        <v>10704</v>
      </c>
    </row>
    <row r="1702" customFormat="false" ht="13.5" hidden="false" customHeight="false" outlineLevel="0" collapsed="false">
      <c r="A1702" s="253" t="n">
        <v>46</v>
      </c>
      <c r="B1702" s="253" t="s">
        <v>10658</v>
      </c>
      <c r="C1702" s="254" t="s">
        <v>952</v>
      </c>
      <c r="D1702" s="253" t="s">
        <v>40</v>
      </c>
      <c r="E1702" s="255"/>
      <c r="F1702" s="213" t="s">
        <v>41</v>
      </c>
      <c r="G1702" s="91" t="n">
        <v>4</v>
      </c>
      <c r="H1702" s="256" t="s">
        <v>9199</v>
      </c>
      <c r="I1702" s="18" t="s">
        <v>10705</v>
      </c>
    </row>
    <row r="1703" customFormat="false" ht="13.5" hidden="false" customHeight="false" outlineLevel="0" collapsed="false">
      <c r="A1703" s="253" t="n">
        <v>47</v>
      </c>
      <c r="B1703" s="253" t="s">
        <v>10658</v>
      </c>
      <c r="C1703" s="254" t="s">
        <v>952</v>
      </c>
      <c r="D1703" s="253" t="s">
        <v>56</v>
      </c>
      <c r="E1703" s="255"/>
      <c r="F1703" s="213" t="s">
        <v>57</v>
      </c>
      <c r="G1703" s="91" t="n">
        <v>4</v>
      </c>
      <c r="H1703" s="256" t="s">
        <v>9199</v>
      </c>
      <c r="I1703" s="18" t="s">
        <v>10706</v>
      </c>
    </row>
    <row r="1704" customFormat="false" ht="13.5" hidden="false" customHeight="false" outlineLevel="0" collapsed="false">
      <c r="A1704" s="253" t="n">
        <v>48</v>
      </c>
      <c r="B1704" s="253" t="s">
        <v>10658</v>
      </c>
      <c r="C1704" s="254" t="s">
        <v>952</v>
      </c>
      <c r="D1704" s="253" t="s">
        <v>68</v>
      </c>
      <c r="E1704" s="255"/>
      <c r="F1704" s="213" t="s">
        <v>69</v>
      </c>
      <c r="G1704" s="91" t="n">
        <v>4</v>
      </c>
      <c r="H1704" s="256" t="s">
        <v>9199</v>
      </c>
      <c r="I1704" s="18" t="s">
        <v>10707</v>
      </c>
    </row>
    <row r="1705" customFormat="false" ht="13.5" hidden="false" customHeight="false" outlineLevel="0" collapsed="false">
      <c r="A1705" s="253" t="n">
        <v>49</v>
      </c>
      <c r="B1705" s="253" t="s">
        <v>10658</v>
      </c>
      <c r="C1705" s="254" t="s">
        <v>952</v>
      </c>
      <c r="D1705" s="253" t="s">
        <v>75</v>
      </c>
      <c r="E1705" s="255"/>
      <c r="F1705" s="213" t="s">
        <v>76</v>
      </c>
      <c r="G1705" s="91" t="n">
        <v>4</v>
      </c>
      <c r="H1705" s="256" t="s">
        <v>9217</v>
      </c>
      <c r="I1705" s="18" t="s">
        <v>10708</v>
      </c>
    </row>
    <row r="1706" customFormat="false" ht="13.5" hidden="false" customHeight="false" outlineLevel="0" collapsed="false">
      <c r="A1706" s="253" t="n">
        <v>50</v>
      </c>
      <c r="B1706" s="253" t="s">
        <v>10658</v>
      </c>
      <c r="C1706" s="254" t="s">
        <v>952</v>
      </c>
      <c r="D1706" s="253" t="s">
        <v>490</v>
      </c>
      <c r="E1706" s="255"/>
      <c r="F1706" s="213" t="s">
        <v>491</v>
      </c>
      <c r="G1706" s="91" t="n">
        <v>4</v>
      </c>
      <c r="H1706" s="256" t="s">
        <v>9254</v>
      </c>
      <c r="I1706" s="18" t="s">
        <v>10709</v>
      </c>
    </row>
    <row r="1707" customFormat="false" ht="13.5" hidden="false" customHeight="false" outlineLevel="0" collapsed="false">
      <c r="A1707" s="253" t="n">
        <v>51</v>
      </c>
      <c r="B1707" s="253" t="s">
        <v>10658</v>
      </c>
      <c r="C1707" s="254" t="s">
        <v>952</v>
      </c>
      <c r="D1707" s="253" t="s">
        <v>396</v>
      </c>
      <c r="E1707" s="255"/>
      <c r="F1707" s="213" t="s">
        <v>397</v>
      </c>
      <c r="G1707" s="91" t="n">
        <v>4</v>
      </c>
      <c r="H1707" s="256" t="s">
        <v>9254</v>
      </c>
      <c r="I1707" s="18" t="s">
        <v>10710</v>
      </c>
    </row>
    <row r="1708" customFormat="false" ht="13.5" hidden="false" customHeight="false" outlineLevel="0" collapsed="false">
      <c r="A1708" s="253" t="n">
        <v>52</v>
      </c>
      <c r="B1708" s="253" t="s">
        <v>10658</v>
      </c>
      <c r="C1708" s="254" t="s">
        <v>952</v>
      </c>
      <c r="D1708" s="253" t="s">
        <v>400</v>
      </c>
      <c r="E1708" s="255"/>
      <c r="F1708" s="213" t="s">
        <v>401</v>
      </c>
      <c r="G1708" s="91" t="n">
        <v>4</v>
      </c>
      <c r="H1708" s="256" t="s">
        <v>9254</v>
      </c>
      <c r="I1708" s="18" t="s">
        <v>10711</v>
      </c>
    </row>
    <row r="1709" customFormat="false" ht="13.5" hidden="false" customHeight="false" outlineLevel="0" collapsed="false">
      <c r="A1709" s="253" t="n">
        <v>53</v>
      </c>
      <c r="B1709" s="253" t="s">
        <v>10658</v>
      </c>
      <c r="C1709" s="254" t="s">
        <v>952</v>
      </c>
      <c r="D1709" s="253" t="s">
        <v>409</v>
      </c>
      <c r="E1709" s="255"/>
      <c r="F1709" s="213" t="s">
        <v>410</v>
      </c>
      <c r="G1709" s="91" t="n">
        <v>4</v>
      </c>
      <c r="H1709" s="256" t="s">
        <v>9254</v>
      </c>
      <c r="I1709" s="18" t="s">
        <v>10712</v>
      </c>
    </row>
    <row r="1710" customFormat="false" ht="13.5" hidden="false" customHeight="false" outlineLevel="0" collapsed="false">
      <c r="A1710" s="253" t="n">
        <v>54</v>
      </c>
      <c r="B1710" s="253" t="s">
        <v>10658</v>
      </c>
      <c r="C1710" s="254" t="s">
        <v>952</v>
      </c>
      <c r="D1710" s="253" t="s">
        <v>465</v>
      </c>
      <c r="E1710" s="255"/>
      <c r="F1710" s="213" t="s">
        <v>466</v>
      </c>
      <c r="G1710" s="91" t="n">
        <v>4</v>
      </c>
      <c r="H1710" s="256" t="s">
        <v>9254</v>
      </c>
      <c r="I1710" s="18" t="s">
        <v>10713</v>
      </c>
    </row>
    <row r="1711" customFormat="false" ht="13.5" hidden="false" customHeight="false" outlineLevel="0" collapsed="false">
      <c r="A1711" s="253" t="n">
        <v>55</v>
      </c>
      <c r="B1711" s="253" t="s">
        <v>10658</v>
      </c>
      <c r="C1711" s="254" t="s">
        <v>952</v>
      </c>
      <c r="D1711" s="253" t="s">
        <v>1162</v>
      </c>
      <c r="E1711" s="255"/>
      <c r="F1711" s="213" t="s">
        <v>1163</v>
      </c>
      <c r="G1711" s="91" t="n">
        <v>4</v>
      </c>
      <c r="H1711" s="256" t="s">
        <v>9254</v>
      </c>
      <c r="I1711" s="18" t="s">
        <v>10714</v>
      </c>
    </row>
    <row r="1712" customFormat="false" ht="13.5" hidden="false" customHeight="false" outlineLevel="0" collapsed="false">
      <c r="A1712" s="253" t="n">
        <v>56</v>
      </c>
      <c r="B1712" s="253" t="s">
        <v>10658</v>
      </c>
      <c r="C1712" s="254" t="s">
        <v>952</v>
      </c>
      <c r="D1712" s="253" t="s">
        <v>117</v>
      </c>
      <c r="E1712" s="255"/>
      <c r="F1712" s="213" t="s">
        <v>118</v>
      </c>
      <c r="G1712" s="91" t="n">
        <v>4</v>
      </c>
      <c r="H1712" s="256" t="s">
        <v>9254</v>
      </c>
      <c r="I1712" s="18" t="s">
        <v>10715</v>
      </c>
    </row>
    <row r="1713" customFormat="false" ht="13.5" hidden="false" customHeight="false" outlineLevel="0" collapsed="false">
      <c r="A1713" s="253" t="n">
        <v>57</v>
      </c>
      <c r="B1713" s="253" t="s">
        <v>10658</v>
      </c>
      <c r="C1713" s="254" t="s">
        <v>952</v>
      </c>
      <c r="D1713" s="253" t="s">
        <v>1157</v>
      </c>
      <c r="E1713" s="255"/>
      <c r="F1713" s="213" t="s">
        <v>1158</v>
      </c>
      <c r="G1713" s="91" t="n">
        <v>4</v>
      </c>
      <c r="H1713" s="256" t="s">
        <v>9254</v>
      </c>
      <c r="I1713" s="18" t="s">
        <v>10716</v>
      </c>
    </row>
    <row r="1714" customFormat="false" ht="13.5" hidden="false" customHeight="false" outlineLevel="0" collapsed="false">
      <c r="A1714" s="253" t="n">
        <v>58</v>
      </c>
      <c r="B1714" s="253" t="s">
        <v>10658</v>
      </c>
      <c r="C1714" s="254" t="s">
        <v>952</v>
      </c>
      <c r="D1714" s="253" t="s">
        <v>390</v>
      </c>
      <c r="E1714" s="255"/>
      <c r="F1714" s="213" t="s">
        <v>391</v>
      </c>
      <c r="G1714" s="91" t="n">
        <v>4</v>
      </c>
      <c r="H1714" s="256" t="s">
        <v>9207</v>
      </c>
      <c r="I1714" s="18" t="s">
        <v>10717</v>
      </c>
    </row>
    <row r="1715" customFormat="false" ht="13.5" hidden="false" customHeight="false" outlineLevel="0" collapsed="false">
      <c r="A1715" s="253" t="n">
        <v>59</v>
      </c>
      <c r="B1715" s="253" t="s">
        <v>10658</v>
      </c>
      <c r="C1715" s="254" t="s">
        <v>952</v>
      </c>
      <c r="D1715" s="253" t="s">
        <v>6525</v>
      </c>
      <c r="E1715" s="255"/>
      <c r="F1715" s="213" t="s">
        <v>6526</v>
      </c>
      <c r="G1715" s="91" t="n">
        <v>4</v>
      </c>
      <c r="H1715" s="256" t="s">
        <v>9207</v>
      </c>
      <c r="I1715" s="18" t="s">
        <v>10718</v>
      </c>
    </row>
    <row r="1716" customFormat="false" ht="13.5" hidden="false" customHeight="false" outlineLevel="0" collapsed="false">
      <c r="A1716" s="253" t="n">
        <v>60</v>
      </c>
      <c r="B1716" s="253" t="s">
        <v>10658</v>
      </c>
      <c r="C1716" s="254" t="s">
        <v>952</v>
      </c>
      <c r="D1716" s="253" t="s">
        <v>1199</v>
      </c>
      <c r="E1716" s="255"/>
      <c r="F1716" s="213" t="s">
        <v>1200</v>
      </c>
      <c r="G1716" s="91" t="n">
        <v>4</v>
      </c>
      <c r="H1716" s="256" t="s">
        <v>9207</v>
      </c>
      <c r="I1716" s="18" t="s">
        <v>10719</v>
      </c>
    </row>
    <row r="1717" customFormat="false" ht="13.5" hidden="false" customHeight="false" outlineLevel="0" collapsed="false">
      <c r="A1717" s="253" t="n">
        <v>61</v>
      </c>
      <c r="B1717" s="253" t="s">
        <v>10658</v>
      </c>
      <c r="C1717" s="254" t="s">
        <v>952</v>
      </c>
      <c r="D1717" s="253" t="s">
        <v>556</v>
      </c>
      <c r="E1717" s="255"/>
      <c r="F1717" s="213" t="s">
        <v>557</v>
      </c>
      <c r="G1717" s="91" t="n">
        <v>4</v>
      </c>
      <c r="H1717" s="256" t="s">
        <v>9207</v>
      </c>
      <c r="I1717" s="18" t="s">
        <v>10720</v>
      </c>
    </row>
    <row r="1718" customFormat="false" ht="13.5" hidden="false" customHeight="false" outlineLevel="0" collapsed="false">
      <c r="A1718" s="253" t="n">
        <v>62</v>
      </c>
      <c r="B1718" s="253" t="s">
        <v>10658</v>
      </c>
      <c r="C1718" s="254" t="s">
        <v>952</v>
      </c>
      <c r="D1718" s="253" t="s">
        <v>605</v>
      </c>
      <c r="E1718" s="255"/>
      <c r="F1718" s="213" t="s">
        <v>606</v>
      </c>
      <c r="G1718" s="91" t="n">
        <v>4</v>
      </c>
      <c r="H1718" s="256" t="s">
        <v>9207</v>
      </c>
      <c r="I1718" s="18" t="s">
        <v>10721</v>
      </c>
    </row>
    <row r="1719" customFormat="false" ht="13.5" hidden="false" customHeight="false" outlineLevel="0" collapsed="false">
      <c r="A1719" s="253" t="n">
        <v>63</v>
      </c>
      <c r="B1719" s="253" t="s">
        <v>10658</v>
      </c>
      <c r="C1719" s="254" t="s">
        <v>952</v>
      </c>
      <c r="D1719" s="253" t="s">
        <v>3315</v>
      </c>
      <c r="E1719" s="255"/>
      <c r="F1719" s="213" t="s">
        <v>3316</v>
      </c>
      <c r="G1719" s="91" t="n">
        <v>4</v>
      </c>
      <c r="H1719" s="256" t="s">
        <v>9217</v>
      </c>
      <c r="I1719" s="18" t="s">
        <v>10722</v>
      </c>
    </row>
    <row r="1720" customFormat="false" ht="13.5" hidden="false" customHeight="false" outlineLevel="0" collapsed="false">
      <c r="A1720" s="253" t="n">
        <v>64</v>
      </c>
      <c r="B1720" s="253" t="s">
        <v>10658</v>
      </c>
      <c r="C1720" s="254" t="s">
        <v>952</v>
      </c>
      <c r="D1720" s="253" t="n">
        <v>70504</v>
      </c>
      <c r="E1720" s="255"/>
      <c r="F1720" s="213" t="s">
        <v>4585</v>
      </c>
      <c r="G1720" s="91" t="n">
        <v>4</v>
      </c>
      <c r="H1720" s="256" t="s">
        <v>9217</v>
      </c>
      <c r="I1720" s="18" t="s">
        <v>10723</v>
      </c>
    </row>
    <row r="1721" customFormat="false" ht="13.5" hidden="false" customHeight="false" outlineLevel="0" collapsed="false">
      <c r="A1721" s="253" t="n">
        <v>65</v>
      </c>
      <c r="B1721" s="253" t="s">
        <v>10658</v>
      </c>
      <c r="C1721" s="254" t="s">
        <v>952</v>
      </c>
      <c r="D1721" s="253" t="s">
        <v>219</v>
      </c>
      <c r="E1721" s="255"/>
      <c r="F1721" s="213" t="s">
        <v>220</v>
      </c>
      <c r="G1721" s="91" t="n">
        <v>4</v>
      </c>
      <c r="H1721" s="256" t="s">
        <v>9201</v>
      </c>
      <c r="I1721" s="18" t="s">
        <v>10724</v>
      </c>
    </row>
    <row r="1722" customFormat="false" ht="13.5" hidden="false" customHeight="false" outlineLevel="0" collapsed="false">
      <c r="A1722" s="253" t="n">
        <v>66</v>
      </c>
      <c r="B1722" s="253" t="s">
        <v>10658</v>
      </c>
      <c r="C1722" s="254" t="s">
        <v>952</v>
      </c>
      <c r="D1722" s="253" t="n">
        <v>82702</v>
      </c>
      <c r="E1722" s="255"/>
      <c r="F1722" s="213" t="s">
        <v>1776</v>
      </c>
      <c r="G1722" s="91" t="n">
        <v>4</v>
      </c>
      <c r="H1722" s="256" t="s">
        <v>9207</v>
      </c>
      <c r="I1722" s="18" t="s">
        <v>10725</v>
      </c>
    </row>
    <row r="1723" customFormat="false" ht="13.5" hidden="false" customHeight="false" outlineLevel="0" collapsed="false">
      <c r="A1723" s="253" t="n">
        <v>67</v>
      </c>
      <c r="B1723" s="253" t="s">
        <v>10658</v>
      </c>
      <c r="C1723" s="254" t="s">
        <v>952</v>
      </c>
      <c r="D1723" s="253" t="s">
        <v>364</v>
      </c>
      <c r="E1723" s="255"/>
      <c r="F1723" s="213" t="s">
        <v>621</v>
      </c>
      <c r="G1723" s="91" t="n">
        <v>4</v>
      </c>
      <c r="H1723" s="256" t="s">
        <v>9207</v>
      </c>
      <c r="I1723" s="18" t="s">
        <v>10726</v>
      </c>
    </row>
    <row r="1724" customFormat="false" ht="13.5" hidden="false" customHeight="false" outlineLevel="0" collapsed="false">
      <c r="A1724" s="253" t="n">
        <v>68</v>
      </c>
      <c r="B1724" s="253" t="s">
        <v>10658</v>
      </c>
      <c r="C1724" s="254" t="s">
        <v>952</v>
      </c>
      <c r="D1724" s="253" t="s">
        <v>6538</v>
      </c>
      <c r="E1724" s="255"/>
      <c r="F1724" s="213" t="s">
        <v>6539</v>
      </c>
      <c r="G1724" s="91" t="n">
        <v>4</v>
      </c>
      <c r="H1724" s="256" t="s">
        <v>9207</v>
      </c>
      <c r="I1724" s="18" t="s">
        <v>10727</v>
      </c>
    </row>
    <row r="1725" customFormat="false" ht="13.5" hidden="false" customHeight="false" outlineLevel="0" collapsed="false">
      <c r="A1725" s="253" t="n">
        <v>69</v>
      </c>
      <c r="B1725" s="253" t="s">
        <v>10658</v>
      </c>
      <c r="C1725" s="254" t="s">
        <v>952</v>
      </c>
      <c r="D1725" s="253" t="s">
        <v>10728</v>
      </c>
      <c r="E1725" s="255"/>
      <c r="F1725" s="213" t="s">
        <v>6539</v>
      </c>
      <c r="G1725" s="91" t="n">
        <v>4</v>
      </c>
      <c r="H1725" s="256" t="s">
        <v>9207</v>
      </c>
      <c r="I1725" s="18" t="s">
        <v>10729</v>
      </c>
    </row>
    <row r="1726" customFormat="false" ht="13.5" hidden="false" customHeight="false" outlineLevel="0" collapsed="false">
      <c r="A1726" s="253" t="n">
        <v>70</v>
      </c>
      <c r="B1726" s="253" t="s">
        <v>10658</v>
      </c>
      <c r="C1726" s="254" t="s">
        <v>952</v>
      </c>
      <c r="D1726" s="253" t="s">
        <v>101</v>
      </c>
      <c r="E1726" s="255"/>
      <c r="F1726" s="213" t="s">
        <v>102</v>
      </c>
      <c r="G1726" s="91" t="n">
        <v>4</v>
      </c>
      <c r="H1726" s="256" t="s">
        <v>9201</v>
      </c>
      <c r="I1726" s="18" t="s">
        <v>10730</v>
      </c>
    </row>
    <row r="1727" customFormat="false" ht="13.5" hidden="false" customHeight="false" outlineLevel="0" collapsed="false">
      <c r="A1727" s="253" t="n">
        <v>71</v>
      </c>
      <c r="B1727" s="253" t="s">
        <v>10658</v>
      </c>
      <c r="C1727" s="254" t="s">
        <v>952</v>
      </c>
      <c r="D1727" s="253" t="s">
        <v>1147</v>
      </c>
      <c r="E1727" s="255"/>
      <c r="F1727" s="213" t="s">
        <v>1148</v>
      </c>
      <c r="G1727" s="91" t="n">
        <v>4</v>
      </c>
      <c r="H1727" s="256" t="s">
        <v>9201</v>
      </c>
      <c r="I1727" s="18" t="s">
        <v>10731</v>
      </c>
    </row>
    <row r="1728" customFormat="false" ht="13.5" hidden="false" customHeight="false" outlineLevel="0" collapsed="false">
      <c r="A1728" s="253" t="n">
        <v>72</v>
      </c>
      <c r="B1728" s="253" t="s">
        <v>10658</v>
      </c>
      <c r="C1728" s="254" t="s">
        <v>952</v>
      </c>
      <c r="D1728" s="253" t="s">
        <v>695</v>
      </c>
      <c r="E1728" s="255"/>
      <c r="F1728" s="213" t="s">
        <v>229</v>
      </c>
      <c r="G1728" s="91" t="n">
        <v>4</v>
      </c>
      <c r="H1728" s="256" t="s">
        <v>9201</v>
      </c>
      <c r="I1728" s="18" t="s">
        <v>10732</v>
      </c>
    </row>
    <row r="1729" customFormat="false" ht="13.5" hidden="false" customHeight="false" outlineLevel="0" collapsed="false">
      <c r="A1729" s="253" t="n">
        <v>73</v>
      </c>
      <c r="B1729" s="253" t="s">
        <v>10658</v>
      </c>
      <c r="C1729" s="254" t="s">
        <v>952</v>
      </c>
      <c r="D1729" s="253" t="s">
        <v>261</v>
      </c>
      <c r="E1729" s="255"/>
      <c r="F1729" s="213" t="s">
        <v>262</v>
      </c>
      <c r="G1729" s="91" t="n">
        <v>4</v>
      </c>
      <c r="H1729" s="256" t="s">
        <v>9245</v>
      </c>
      <c r="I1729" s="18" t="s">
        <v>10733</v>
      </c>
    </row>
    <row r="1730" customFormat="false" ht="13.5" hidden="false" customHeight="false" outlineLevel="0" collapsed="false">
      <c r="A1730" s="253" t="n">
        <v>1</v>
      </c>
      <c r="B1730" s="253" t="s">
        <v>6268</v>
      </c>
      <c r="C1730" s="254" t="s">
        <v>6269</v>
      </c>
      <c r="D1730" s="253" t="s">
        <v>880</v>
      </c>
      <c r="E1730" s="255"/>
      <c r="F1730" s="213" t="s">
        <v>881</v>
      </c>
      <c r="G1730" s="91" t="s">
        <v>9198</v>
      </c>
      <c r="H1730" s="256" t="s">
        <v>19</v>
      </c>
      <c r="I1730" s="18" t="s">
        <v>10734</v>
      </c>
    </row>
    <row r="1731" customFormat="false" ht="13.5" hidden="false" customHeight="false" outlineLevel="0" collapsed="false">
      <c r="A1731" s="253" t="n">
        <v>2</v>
      </c>
      <c r="B1731" s="253" t="s">
        <v>6268</v>
      </c>
      <c r="C1731" s="254" t="s">
        <v>6269</v>
      </c>
      <c r="D1731" s="253" t="s">
        <v>241</v>
      </c>
      <c r="E1731" s="255"/>
      <c r="F1731" s="213" t="s">
        <v>242</v>
      </c>
      <c r="G1731" s="91" t="s">
        <v>9198</v>
      </c>
      <c r="H1731" s="256" t="s">
        <v>19</v>
      </c>
      <c r="I1731" s="18" t="s">
        <v>10735</v>
      </c>
    </row>
    <row r="1732" customFormat="false" ht="13.5" hidden="false" customHeight="false" outlineLevel="0" collapsed="false">
      <c r="A1732" s="253" t="n">
        <v>3</v>
      </c>
      <c r="B1732" s="253" t="s">
        <v>6268</v>
      </c>
      <c r="C1732" s="254" t="s">
        <v>6269</v>
      </c>
      <c r="D1732" s="253" t="s">
        <v>2375</v>
      </c>
      <c r="E1732" s="255"/>
      <c r="F1732" s="213" t="s">
        <v>2376</v>
      </c>
      <c r="G1732" s="91" t="s">
        <v>9198</v>
      </c>
      <c r="H1732" s="256" t="s">
        <v>19</v>
      </c>
      <c r="I1732" s="18" t="s">
        <v>10736</v>
      </c>
    </row>
    <row r="1733" customFormat="false" ht="13.5" hidden="false" customHeight="false" outlineLevel="0" collapsed="false">
      <c r="A1733" s="253" t="n">
        <v>4</v>
      </c>
      <c r="B1733" s="253" t="s">
        <v>6268</v>
      </c>
      <c r="C1733" s="254" t="s">
        <v>6269</v>
      </c>
      <c r="D1733" s="253" t="s">
        <v>225</v>
      </c>
      <c r="E1733" s="255"/>
      <c r="F1733" s="213" t="s">
        <v>226</v>
      </c>
      <c r="G1733" s="91" t="s">
        <v>9198</v>
      </c>
      <c r="H1733" s="256" t="s">
        <v>2207</v>
      </c>
      <c r="I1733" s="18" t="s">
        <v>10737</v>
      </c>
    </row>
    <row r="1734" customFormat="false" ht="13.5" hidden="false" customHeight="false" outlineLevel="0" collapsed="false">
      <c r="A1734" s="253" t="n">
        <v>5</v>
      </c>
      <c r="B1734" s="253" t="s">
        <v>6268</v>
      </c>
      <c r="C1734" s="254" t="s">
        <v>6269</v>
      </c>
      <c r="D1734" s="253" t="s">
        <v>236</v>
      </c>
      <c r="E1734" s="255"/>
      <c r="F1734" s="213" t="s">
        <v>237</v>
      </c>
      <c r="G1734" s="91" t="s">
        <v>9198</v>
      </c>
      <c r="H1734" s="256" t="s">
        <v>2207</v>
      </c>
      <c r="I1734" s="18" t="s">
        <v>10738</v>
      </c>
    </row>
    <row r="1735" customFormat="false" ht="13.5" hidden="false" customHeight="false" outlineLevel="0" collapsed="false">
      <c r="A1735" s="253" t="n">
        <v>6</v>
      </c>
      <c r="B1735" s="253" t="s">
        <v>6268</v>
      </c>
      <c r="C1735" s="254" t="s">
        <v>6269</v>
      </c>
      <c r="D1735" s="253" t="s">
        <v>250</v>
      </c>
      <c r="E1735" s="255"/>
      <c r="F1735" s="213" t="s">
        <v>251</v>
      </c>
      <c r="G1735" s="91" t="s">
        <v>9198</v>
      </c>
      <c r="H1735" s="256" t="s">
        <v>2207</v>
      </c>
      <c r="I1735" s="18" t="s">
        <v>10739</v>
      </c>
    </row>
    <row r="1736" customFormat="false" ht="13.5" hidden="false" customHeight="false" outlineLevel="0" collapsed="false">
      <c r="A1736" s="253" t="n">
        <v>7</v>
      </c>
      <c r="B1736" s="253" t="s">
        <v>6268</v>
      </c>
      <c r="C1736" s="254" t="s">
        <v>6269</v>
      </c>
      <c r="D1736" s="253" t="s">
        <v>1152</v>
      </c>
      <c r="E1736" s="255"/>
      <c r="F1736" s="213" t="s">
        <v>1153</v>
      </c>
      <c r="G1736" s="91" t="s">
        <v>9198</v>
      </c>
      <c r="H1736" s="256" t="s">
        <v>2207</v>
      </c>
      <c r="I1736" s="18" t="s">
        <v>10740</v>
      </c>
    </row>
    <row r="1737" customFormat="false" ht="13.5" hidden="false" customHeight="false" outlineLevel="0" collapsed="false">
      <c r="A1737" s="253" t="n">
        <v>8</v>
      </c>
      <c r="B1737" s="253" t="s">
        <v>6268</v>
      </c>
      <c r="C1737" s="254" t="s">
        <v>6269</v>
      </c>
      <c r="D1737" s="253" t="s">
        <v>231</v>
      </c>
      <c r="E1737" s="255"/>
      <c r="F1737" s="213" t="s">
        <v>232</v>
      </c>
      <c r="G1737" s="91" t="s">
        <v>9198</v>
      </c>
      <c r="H1737" s="256" t="s">
        <v>9142</v>
      </c>
      <c r="I1737" s="18" t="s">
        <v>10741</v>
      </c>
    </row>
    <row r="1738" customFormat="false" ht="13.5" hidden="false" customHeight="false" outlineLevel="0" collapsed="false">
      <c r="A1738" s="253" t="n">
        <v>9</v>
      </c>
      <c r="B1738" s="253" t="s">
        <v>6268</v>
      </c>
      <c r="C1738" s="254" t="s">
        <v>6269</v>
      </c>
      <c r="D1738" s="253" t="s">
        <v>18</v>
      </c>
      <c r="E1738" s="255"/>
      <c r="F1738" s="213" t="s">
        <v>19</v>
      </c>
      <c r="G1738" s="91" t="s">
        <v>9198</v>
      </c>
      <c r="H1738" s="256" t="s">
        <v>19</v>
      </c>
      <c r="I1738" s="18" t="s">
        <v>10742</v>
      </c>
    </row>
    <row r="1739" customFormat="false" ht="13.5" hidden="false" customHeight="false" outlineLevel="0" collapsed="false">
      <c r="A1739" s="253" t="n">
        <v>10</v>
      </c>
      <c r="B1739" s="253" t="s">
        <v>6268</v>
      </c>
      <c r="C1739" s="254" t="s">
        <v>6269</v>
      </c>
      <c r="D1739" s="253" t="s">
        <v>2266</v>
      </c>
      <c r="E1739" s="255"/>
      <c r="F1739" s="213" t="s">
        <v>1281</v>
      </c>
      <c r="G1739" s="91" t="s">
        <v>9198</v>
      </c>
      <c r="H1739" s="256" t="s">
        <v>2207</v>
      </c>
      <c r="I1739" s="18" t="s">
        <v>10743</v>
      </c>
    </row>
    <row r="1740" customFormat="false" ht="13.5" hidden="false" customHeight="false" outlineLevel="0" collapsed="false">
      <c r="A1740" s="253" t="n">
        <v>11</v>
      </c>
      <c r="B1740" s="253" t="s">
        <v>6268</v>
      </c>
      <c r="C1740" s="254" t="s">
        <v>6269</v>
      </c>
      <c r="D1740" s="253" t="s">
        <v>209</v>
      </c>
      <c r="E1740" s="255"/>
      <c r="F1740" s="213" t="s">
        <v>210</v>
      </c>
      <c r="G1740" s="91" t="s">
        <v>9198</v>
      </c>
      <c r="H1740" s="256" t="s">
        <v>19</v>
      </c>
      <c r="I1740" s="18" t="s">
        <v>10744</v>
      </c>
    </row>
    <row r="1741" customFormat="false" ht="13.5" hidden="false" customHeight="false" outlineLevel="0" collapsed="false">
      <c r="A1741" s="253" t="n">
        <v>12</v>
      </c>
      <c r="B1741" s="253" t="s">
        <v>6268</v>
      </c>
      <c r="C1741" s="254" t="s">
        <v>6269</v>
      </c>
      <c r="D1741" s="253" t="s">
        <v>875</v>
      </c>
      <c r="E1741" s="255"/>
      <c r="F1741" s="213" t="s">
        <v>876</v>
      </c>
      <c r="G1741" s="91" t="s">
        <v>9198</v>
      </c>
      <c r="H1741" s="256" t="s">
        <v>19</v>
      </c>
      <c r="I1741" s="18" t="s">
        <v>10745</v>
      </c>
    </row>
    <row r="1742" customFormat="false" ht="13.5" hidden="false" customHeight="false" outlineLevel="0" collapsed="false">
      <c r="A1742" s="253" t="n">
        <v>13</v>
      </c>
      <c r="B1742" s="253" t="s">
        <v>6268</v>
      </c>
      <c r="C1742" s="254" t="s">
        <v>6269</v>
      </c>
      <c r="D1742" s="253" t="s">
        <v>710</v>
      </c>
      <c r="E1742" s="255"/>
      <c r="F1742" s="213" t="s">
        <v>711</v>
      </c>
      <c r="G1742" s="91" t="s">
        <v>9198</v>
      </c>
      <c r="H1742" s="256" t="s">
        <v>2207</v>
      </c>
      <c r="I1742" s="18" t="s">
        <v>10746</v>
      </c>
    </row>
    <row r="1743" customFormat="false" ht="13.5" hidden="false" customHeight="false" outlineLevel="0" collapsed="false">
      <c r="A1743" s="253" t="n">
        <v>14</v>
      </c>
      <c r="B1743" s="253" t="s">
        <v>6268</v>
      </c>
      <c r="C1743" s="254" t="s">
        <v>6269</v>
      </c>
      <c r="D1743" s="253" t="s">
        <v>1147</v>
      </c>
      <c r="E1743" s="255"/>
      <c r="F1743" s="213" t="s">
        <v>1148</v>
      </c>
      <c r="G1743" s="91" t="s">
        <v>9198</v>
      </c>
      <c r="H1743" s="256" t="s">
        <v>2207</v>
      </c>
      <c r="I1743" s="18" t="s">
        <v>10747</v>
      </c>
    </row>
    <row r="1744" customFormat="false" ht="13.5" hidden="false" customHeight="false" outlineLevel="0" collapsed="false">
      <c r="A1744" s="253" t="n">
        <v>15</v>
      </c>
      <c r="B1744" s="253" t="s">
        <v>6268</v>
      </c>
      <c r="C1744" s="254" t="s">
        <v>6269</v>
      </c>
      <c r="D1744" s="253" t="s">
        <v>6371</v>
      </c>
      <c r="E1744" s="255"/>
      <c r="F1744" s="213" t="s">
        <v>6372</v>
      </c>
      <c r="G1744" s="91" t="s">
        <v>9198</v>
      </c>
      <c r="H1744" s="256" t="s">
        <v>2207</v>
      </c>
      <c r="I1744" s="18" t="s">
        <v>10748</v>
      </c>
    </row>
    <row r="1745" customFormat="false" ht="13.5" hidden="false" customHeight="false" outlineLevel="0" collapsed="false">
      <c r="A1745" s="253" t="n">
        <v>16</v>
      </c>
      <c r="B1745" s="253" t="s">
        <v>6268</v>
      </c>
      <c r="C1745" s="254" t="s">
        <v>6269</v>
      </c>
      <c r="D1745" s="253" t="s">
        <v>695</v>
      </c>
      <c r="E1745" s="255"/>
      <c r="F1745" s="213" t="s">
        <v>229</v>
      </c>
      <c r="G1745" s="91" t="s">
        <v>9198</v>
      </c>
      <c r="H1745" s="256" t="s">
        <v>2207</v>
      </c>
      <c r="I1745" s="18" t="s">
        <v>10749</v>
      </c>
    </row>
    <row r="1746" customFormat="false" ht="13.5" hidden="false" customHeight="false" outlineLevel="0" collapsed="false">
      <c r="A1746" s="253" t="n">
        <v>17</v>
      </c>
      <c r="B1746" s="253" t="s">
        <v>6268</v>
      </c>
      <c r="C1746" s="254" t="s">
        <v>6269</v>
      </c>
      <c r="D1746" s="253" t="s">
        <v>3891</v>
      </c>
      <c r="E1746" s="255"/>
      <c r="F1746" s="213" t="s">
        <v>3892</v>
      </c>
      <c r="G1746" s="91" t="s">
        <v>9198</v>
      </c>
      <c r="H1746" s="256" t="s">
        <v>2207</v>
      </c>
      <c r="I1746" s="18" t="s">
        <v>10750</v>
      </c>
    </row>
    <row r="1747" customFormat="false" ht="13.5" hidden="false" customHeight="false" outlineLevel="0" collapsed="false">
      <c r="A1747" s="253" t="n">
        <v>18</v>
      </c>
      <c r="B1747" s="253" t="s">
        <v>6268</v>
      </c>
      <c r="C1747" s="254" t="s">
        <v>6269</v>
      </c>
      <c r="D1747" s="253" t="s">
        <v>1124</v>
      </c>
      <c r="E1747" s="255"/>
      <c r="F1747" s="213" t="s">
        <v>1125</v>
      </c>
      <c r="G1747" s="91" t="s">
        <v>9198</v>
      </c>
      <c r="H1747" s="256" t="s">
        <v>9134</v>
      </c>
      <c r="I1747" s="18" t="s">
        <v>10751</v>
      </c>
    </row>
    <row r="1748" customFormat="false" ht="13.5" hidden="false" customHeight="false" outlineLevel="0" collapsed="false">
      <c r="A1748" s="253" t="n">
        <v>19</v>
      </c>
      <c r="B1748" s="253" t="s">
        <v>6268</v>
      </c>
      <c r="C1748" s="254" t="s">
        <v>6269</v>
      </c>
      <c r="D1748" s="253" t="s">
        <v>2403</v>
      </c>
      <c r="E1748" s="255"/>
      <c r="F1748" s="213" t="s">
        <v>1237</v>
      </c>
      <c r="G1748" s="91" t="s">
        <v>9198</v>
      </c>
      <c r="H1748" s="256" t="s">
        <v>2207</v>
      </c>
      <c r="I1748" s="18" t="s">
        <v>10752</v>
      </c>
    </row>
    <row r="1749" customFormat="false" ht="13.5" hidden="false" customHeight="false" outlineLevel="0" collapsed="false">
      <c r="A1749" s="253" t="n">
        <v>20</v>
      </c>
      <c r="B1749" s="253" t="s">
        <v>6268</v>
      </c>
      <c r="C1749" s="254" t="s">
        <v>6269</v>
      </c>
      <c r="D1749" s="253" t="s">
        <v>214</v>
      </c>
      <c r="E1749" s="255"/>
      <c r="F1749" s="213" t="s">
        <v>215</v>
      </c>
      <c r="G1749" s="91" t="s">
        <v>9198</v>
      </c>
      <c r="H1749" s="256" t="s">
        <v>2207</v>
      </c>
      <c r="I1749" s="18" t="s">
        <v>10753</v>
      </c>
    </row>
    <row r="1750" customFormat="false" ht="13.5" hidden="false" customHeight="false" outlineLevel="0" collapsed="false">
      <c r="A1750" s="253" t="n">
        <v>21</v>
      </c>
      <c r="B1750" s="253" t="s">
        <v>6268</v>
      </c>
      <c r="C1750" s="254" t="s">
        <v>6269</v>
      </c>
      <c r="D1750" s="253" t="s">
        <v>2004</v>
      </c>
      <c r="E1750" s="255"/>
      <c r="F1750" s="213" t="s">
        <v>1221</v>
      </c>
      <c r="G1750" s="91" t="s">
        <v>9198</v>
      </c>
      <c r="H1750" s="256" t="s">
        <v>2207</v>
      </c>
      <c r="I1750" s="18" t="s">
        <v>10754</v>
      </c>
    </row>
    <row r="1751" customFormat="false" ht="13.5" hidden="false" customHeight="false" outlineLevel="0" collapsed="false">
      <c r="A1751" s="253" t="n">
        <v>22</v>
      </c>
      <c r="B1751" s="253" t="s">
        <v>6268</v>
      </c>
      <c r="C1751" s="254" t="s">
        <v>6269</v>
      </c>
      <c r="D1751" s="253" t="s">
        <v>280</v>
      </c>
      <c r="E1751" s="255"/>
      <c r="F1751" s="213" t="s">
        <v>281</v>
      </c>
      <c r="G1751" s="91" t="s">
        <v>9198</v>
      </c>
      <c r="H1751" s="256" t="s">
        <v>4268</v>
      </c>
      <c r="I1751" s="18" t="s">
        <v>10755</v>
      </c>
    </row>
    <row r="1752" customFormat="false" ht="13.5" hidden="false" customHeight="false" outlineLevel="0" collapsed="false">
      <c r="A1752" s="253" t="n">
        <v>23</v>
      </c>
      <c r="B1752" s="253" t="s">
        <v>6268</v>
      </c>
      <c r="C1752" s="254" t="s">
        <v>6269</v>
      </c>
      <c r="D1752" s="253" t="s">
        <v>291</v>
      </c>
      <c r="E1752" s="255"/>
      <c r="F1752" s="213" t="s">
        <v>292</v>
      </c>
      <c r="G1752" s="91" t="s">
        <v>9198</v>
      </c>
      <c r="H1752" s="256" t="s">
        <v>4268</v>
      </c>
      <c r="I1752" s="18" t="s">
        <v>10756</v>
      </c>
    </row>
    <row r="1753" customFormat="false" ht="13.5" hidden="false" customHeight="false" outlineLevel="0" collapsed="false">
      <c r="A1753" s="253" t="n">
        <v>24</v>
      </c>
      <c r="B1753" s="253" t="s">
        <v>6268</v>
      </c>
      <c r="C1753" s="254" t="s">
        <v>6269</v>
      </c>
      <c r="D1753" s="253" t="s">
        <v>963</v>
      </c>
      <c r="E1753" s="255"/>
      <c r="F1753" s="213" t="s">
        <v>964</v>
      </c>
      <c r="G1753" s="91" t="s">
        <v>9198</v>
      </c>
      <c r="H1753" s="256" t="s">
        <v>4268</v>
      </c>
      <c r="I1753" s="18" t="s">
        <v>10757</v>
      </c>
    </row>
    <row r="1754" customFormat="false" ht="13.5" hidden="false" customHeight="false" outlineLevel="0" collapsed="false">
      <c r="A1754" s="253" t="n">
        <v>25</v>
      </c>
      <c r="B1754" s="253" t="s">
        <v>6268</v>
      </c>
      <c r="C1754" s="254" t="s">
        <v>6269</v>
      </c>
      <c r="D1754" s="253" t="s">
        <v>948</v>
      </c>
      <c r="E1754" s="255"/>
      <c r="F1754" s="213" t="s">
        <v>949</v>
      </c>
      <c r="G1754" s="91" t="s">
        <v>9198</v>
      </c>
      <c r="H1754" s="256" t="s">
        <v>4268</v>
      </c>
      <c r="I1754" s="18" t="s">
        <v>10758</v>
      </c>
    </row>
    <row r="1755" customFormat="false" ht="13.5" hidden="false" customHeight="false" outlineLevel="0" collapsed="false">
      <c r="A1755" s="253" t="n">
        <v>26</v>
      </c>
      <c r="B1755" s="253" t="s">
        <v>6268</v>
      </c>
      <c r="C1755" s="254" t="s">
        <v>6269</v>
      </c>
      <c r="D1755" s="253" t="s">
        <v>511</v>
      </c>
      <c r="E1755" s="255"/>
      <c r="F1755" s="213" t="s">
        <v>512</v>
      </c>
      <c r="G1755" s="91" t="s">
        <v>9198</v>
      </c>
      <c r="H1755" s="256" t="s">
        <v>2100</v>
      </c>
      <c r="I1755" s="18" t="s">
        <v>10759</v>
      </c>
    </row>
    <row r="1756" customFormat="false" ht="13.5" hidden="false" customHeight="false" outlineLevel="0" collapsed="false">
      <c r="A1756" s="253" t="n">
        <v>27</v>
      </c>
      <c r="B1756" s="253" t="s">
        <v>6268</v>
      </c>
      <c r="C1756" s="254" t="s">
        <v>6269</v>
      </c>
      <c r="D1756" s="253" t="s">
        <v>528</v>
      </c>
      <c r="E1756" s="255"/>
      <c r="F1756" s="213" t="s">
        <v>529</v>
      </c>
      <c r="G1756" s="91" t="s">
        <v>9198</v>
      </c>
      <c r="H1756" s="256" t="s">
        <v>2100</v>
      </c>
      <c r="I1756" s="18" t="s">
        <v>10760</v>
      </c>
    </row>
    <row r="1757" customFormat="false" ht="13.5" hidden="false" customHeight="false" outlineLevel="0" collapsed="false">
      <c r="A1757" s="253" t="n">
        <v>28</v>
      </c>
      <c r="B1757" s="253" t="s">
        <v>6268</v>
      </c>
      <c r="C1757" s="254" t="s">
        <v>6269</v>
      </c>
      <c r="D1757" s="253" t="s">
        <v>538</v>
      </c>
      <c r="E1757" s="255"/>
      <c r="F1757" s="213" t="s">
        <v>539</v>
      </c>
      <c r="G1757" s="91" t="s">
        <v>9198</v>
      </c>
      <c r="H1757" s="256" t="s">
        <v>2100</v>
      </c>
      <c r="I1757" s="18" t="s">
        <v>10761</v>
      </c>
    </row>
    <row r="1758" customFormat="false" ht="13.5" hidden="false" customHeight="false" outlineLevel="0" collapsed="false">
      <c r="A1758" s="253" t="n">
        <v>29</v>
      </c>
      <c r="B1758" s="253" t="s">
        <v>6268</v>
      </c>
      <c r="C1758" s="254" t="s">
        <v>6269</v>
      </c>
      <c r="D1758" s="253" t="s">
        <v>828</v>
      </c>
      <c r="E1758" s="255"/>
      <c r="F1758" s="213" t="s">
        <v>829</v>
      </c>
      <c r="G1758" s="91" t="s">
        <v>9198</v>
      </c>
      <c r="H1758" s="256" t="s">
        <v>9142</v>
      </c>
      <c r="I1758" s="18" t="s">
        <v>10762</v>
      </c>
    </row>
    <row r="1759" customFormat="false" ht="13.5" hidden="false" customHeight="false" outlineLevel="0" collapsed="false">
      <c r="A1759" s="253" t="n">
        <v>30</v>
      </c>
      <c r="B1759" s="253" t="s">
        <v>6268</v>
      </c>
      <c r="C1759" s="254" t="s">
        <v>6269</v>
      </c>
      <c r="D1759" s="253" t="s">
        <v>1162</v>
      </c>
      <c r="E1759" s="255"/>
      <c r="F1759" s="213" t="s">
        <v>1163</v>
      </c>
      <c r="G1759" s="91" t="s">
        <v>9198</v>
      </c>
      <c r="H1759" s="256" t="s">
        <v>2100</v>
      </c>
      <c r="I1759" s="18" t="s">
        <v>10763</v>
      </c>
    </row>
    <row r="1760" customFormat="false" ht="13.5" hidden="false" customHeight="false" outlineLevel="0" collapsed="false">
      <c r="A1760" s="253" t="n">
        <v>31</v>
      </c>
      <c r="B1760" s="253" t="s">
        <v>6268</v>
      </c>
      <c r="C1760" s="254" t="s">
        <v>6269</v>
      </c>
      <c r="D1760" s="253" t="s">
        <v>1500</v>
      </c>
      <c r="E1760" s="255"/>
      <c r="F1760" s="213" t="s">
        <v>1501</v>
      </c>
      <c r="G1760" s="91" t="s">
        <v>9198</v>
      </c>
      <c r="H1760" s="256" t="s">
        <v>9134</v>
      </c>
      <c r="I1760" s="18" t="s">
        <v>10764</v>
      </c>
    </row>
    <row r="1761" customFormat="false" ht="13.5" hidden="false" customHeight="false" outlineLevel="0" collapsed="false">
      <c r="A1761" s="253" t="n">
        <v>32</v>
      </c>
      <c r="B1761" s="253" t="s">
        <v>6268</v>
      </c>
      <c r="C1761" s="254" t="s">
        <v>6269</v>
      </c>
      <c r="D1761" s="253" t="s">
        <v>95</v>
      </c>
      <c r="E1761" s="255"/>
      <c r="F1761" s="213" t="s">
        <v>96</v>
      </c>
      <c r="G1761" s="91" t="s">
        <v>9198</v>
      </c>
      <c r="H1761" s="256" t="s">
        <v>9134</v>
      </c>
      <c r="I1761" s="18" t="s">
        <v>10765</v>
      </c>
    </row>
    <row r="1762" customFormat="false" ht="13.5" hidden="false" customHeight="false" outlineLevel="0" collapsed="false">
      <c r="A1762" s="253" t="n">
        <v>33</v>
      </c>
      <c r="B1762" s="253" t="s">
        <v>6268</v>
      </c>
      <c r="C1762" s="254" t="s">
        <v>6269</v>
      </c>
      <c r="D1762" s="253" t="s">
        <v>191</v>
      </c>
      <c r="E1762" s="255"/>
      <c r="F1762" s="213" t="s">
        <v>192</v>
      </c>
      <c r="G1762" s="91" t="s">
        <v>9198</v>
      </c>
      <c r="H1762" s="256" t="s">
        <v>9142</v>
      </c>
      <c r="I1762" s="18" t="s">
        <v>10766</v>
      </c>
    </row>
    <row r="1763" customFormat="false" ht="13.5" hidden="false" customHeight="false" outlineLevel="0" collapsed="false">
      <c r="A1763" s="253" t="n">
        <v>34</v>
      </c>
      <c r="B1763" s="253" t="s">
        <v>6268</v>
      </c>
      <c r="C1763" s="254" t="s">
        <v>6269</v>
      </c>
      <c r="D1763" s="253" t="s">
        <v>3217</v>
      </c>
      <c r="E1763" s="255"/>
      <c r="F1763" s="213" t="s">
        <v>3218</v>
      </c>
      <c r="G1763" s="91" t="s">
        <v>9198</v>
      </c>
      <c r="H1763" s="256" t="s">
        <v>9134</v>
      </c>
      <c r="I1763" s="18" t="s">
        <v>10767</v>
      </c>
    </row>
    <row r="1764" customFormat="false" ht="13.5" hidden="false" customHeight="false" outlineLevel="0" collapsed="false">
      <c r="A1764" s="253" t="n">
        <v>35</v>
      </c>
      <c r="B1764" s="253" t="s">
        <v>6268</v>
      </c>
      <c r="C1764" s="254" t="s">
        <v>6269</v>
      </c>
      <c r="D1764" s="253" t="s">
        <v>195</v>
      </c>
      <c r="E1764" s="255"/>
      <c r="F1764" s="213" t="s">
        <v>196</v>
      </c>
      <c r="G1764" s="91" t="s">
        <v>9198</v>
      </c>
      <c r="H1764" s="256" t="s">
        <v>9142</v>
      </c>
      <c r="I1764" s="18" t="s">
        <v>10768</v>
      </c>
    </row>
    <row r="1765" customFormat="false" ht="13.5" hidden="false" customHeight="false" outlineLevel="0" collapsed="false">
      <c r="A1765" s="253" t="n">
        <v>36</v>
      </c>
      <c r="B1765" s="253" t="s">
        <v>6268</v>
      </c>
      <c r="C1765" s="254" t="s">
        <v>6269</v>
      </c>
      <c r="D1765" s="253" t="s">
        <v>200</v>
      </c>
      <c r="E1765" s="255"/>
      <c r="F1765" s="213" t="s">
        <v>201</v>
      </c>
      <c r="G1765" s="91" t="s">
        <v>9198</v>
      </c>
      <c r="H1765" s="256" t="s">
        <v>9142</v>
      </c>
      <c r="I1765" s="18" t="s">
        <v>10768</v>
      </c>
    </row>
    <row r="1766" customFormat="false" ht="13.5" hidden="false" customHeight="false" outlineLevel="0" collapsed="false">
      <c r="A1766" s="253" t="n">
        <v>37</v>
      </c>
      <c r="B1766" s="253" t="s">
        <v>6268</v>
      </c>
      <c r="C1766" s="254" t="s">
        <v>6269</v>
      </c>
      <c r="D1766" s="253" t="s">
        <v>306</v>
      </c>
      <c r="E1766" s="255"/>
      <c r="F1766" s="213" t="s">
        <v>307</v>
      </c>
      <c r="G1766" s="91" t="s">
        <v>9198</v>
      </c>
      <c r="H1766" s="256" t="s">
        <v>9142</v>
      </c>
      <c r="I1766" s="18" t="s">
        <v>10769</v>
      </c>
    </row>
    <row r="1767" customFormat="false" ht="13.5" hidden="false" customHeight="false" outlineLevel="0" collapsed="false">
      <c r="A1767" s="253" t="n">
        <v>38</v>
      </c>
      <c r="B1767" s="253" t="s">
        <v>6268</v>
      </c>
      <c r="C1767" s="254" t="s">
        <v>6269</v>
      </c>
      <c r="D1767" s="253" t="s">
        <v>169</v>
      </c>
      <c r="E1767" s="255"/>
      <c r="F1767" s="213" t="s">
        <v>170</v>
      </c>
      <c r="G1767" s="91" t="s">
        <v>9198</v>
      </c>
      <c r="H1767" s="256" t="s">
        <v>9142</v>
      </c>
      <c r="I1767" s="18" t="s">
        <v>10767</v>
      </c>
    </row>
    <row r="1768" customFormat="false" ht="13.5" hidden="false" customHeight="false" outlineLevel="0" collapsed="false">
      <c r="A1768" s="253" t="n">
        <v>39</v>
      </c>
      <c r="B1768" s="253" t="s">
        <v>6268</v>
      </c>
      <c r="C1768" s="254" t="s">
        <v>6269</v>
      </c>
      <c r="D1768" s="253" t="s">
        <v>1645</v>
      </c>
      <c r="E1768" s="255"/>
      <c r="F1768" s="213" t="s">
        <v>1646</v>
      </c>
      <c r="G1768" s="91" t="s">
        <v>9198</v>
      </c>
      <c r="H1768" s="256" t="s">
        <v>9142</v>
      </c>
      <c r="I1768" s="18" t="s">
        <v>10769</v>
      </c>
    </row>
    <row r="1769" customFormat="false" ht="13.5" hidden="false" customHeight="false" outlineLevel="0" collapsed="false">
      <c r="A1769" s="253" t="n">
        <v>40</v>
      </c>
      <c r="B1769" s="253" t="s">
        <v>6268</v>
      </c>
      <c r="C1769" s="254" t="s">
        <v>6269</v>
      </c>
      <c r="D1769" s="253" t="s">
        <v>265</v>
      </c>
      <c r="E1769" s="255"/>
      <c r="F1769" s="213" t="s">
        <v>266</v>
      </c>
      <c r="G1769" s="91" t="s">
        <v>9198</v>
      </c>
      <c r="H1769" s="256" t="s">
        <v>4268</v>
      </c>
      <c r="I1769" s="18" t="s">
        <v>10770</v>
      </c>
    </row>
    <row r="1770" customFormat="false" ht="13.5" hidden="false" customHeight="false" outlineLevel="0" collapsed="false">
      <c r="A1770" s="253" t="n">
        <v>41</v>
      </c>
      <c r="B1770" s="253" t="s">
        <v>6268</v>
      </c>
      <c r="C1770" s="254" t="s">
        <v>6269</v>
      </c>
      <c r="D1770" s="253" t="s">
        <v>88</v>
      </c>
      <c r="E1770" s="255"/>
      <c r="F1770" s="213" t="s">
        <v>89</v>
      </c>
      <c r="G1770" s="91" t="s">
        <v>9198</v>
      </c>
      <c r="H1770" s="256" t="s">
        <v>4268</v>
      </c>
      <c r="I1770" s="18" t="s">
        <v>10771</v>
      </c>
    </row>
    <row r="1771" customFormat="false" ht="13.5" hidden="false" customHeight="false" outlineLevel="0" collapsed="false">
      <c r="A1771" s="253" t="n">
        <v>42</v>
      </c>
      <c r="B1771" s="253" t="s">
        <v>6268</v>
      </c>
      <c r="C1771" s="254" t="s">
        <v>6269</v>
      </c>
      <c r="D1771" s="253" t="s">
        <v>982</v>
      </c>
      <c r="E1771" s="255"/>
      <c r="F1771" s="213" t="s">
        <v>983</v>
      </c>
      <c r="G1771" s="91" t="s">
        <v>9198</v>
      </c>
      <c r="H1771" s="256" t="s">
        <v>4268</v>
      </c>
      <c r="I1771" s="18" t="s">
        <v>10772</v>
      </c>
    </row>
    <row r="1772" customFormat="false" ht="13.5" hidden="false" customHeight="false" outlineLevel="0" collapsed="false">
      <c r="A1772" s="253" t="n">
        <v>1</v>
      </c>
      <c r="B1772" s="253" t="s">
        <v>3154</v>
      </c>
      <c r="C1772" s="254" t="s">
        <v>3155</v>
      </c>
      <c r="D1772" s="253" t="s">
        <v>1858</v>
      </c>
      <c r="E1772" s="255"/>
      <c r="F1772" s="213" t="s">
        <v>10773</v>
      </c>
      <c r="G1772" s="91" t="n">
        <v>4</v>
      </c>
      <c r="H1772" s="256" t="s">
        <v>1859</v>
      </c>
      <c r="I1772" s="18" t="s">
        <v>10774</v>
      </c>
    </row>
    <row r="1773" customFormat="false" ht="13.5" hidden="false" customHeight="false" outlineLevel="0" collapsed="false">
      <c r="A1773" s="253" t="n">
        <v>2</v>
      </c>
      <c r="B1773" s="253" t="s">
        <v>3154</v>
      </c>
      <c r="C1773" s="254" t="s">
        <v>3155</v>
      </c>
      <c r="D1773" s="253" t="s">
        <v>1858</v>
      </c>
      <c r="E1773" s="255"/>
      <c r="F1773" s="213" t="s">
        <v>1859</v>
      </c>
      <c r="G1773" s="91" t="s">
        <v>9409</v>
      </c>
      <c r="H1773" s="256" t="s">
        <v>1859</v>
      </c>
      <c r="I1773" s="18" t="s">
        <v>10775</v>
      </c>
    </row>
    <row r="1774" customFormat="false" ht="13.5" hidden="false" customHeight="false" outlineLevel="0" collapsed="false">
      <c r="A1774" s="253" t="n">
        <v>3</v>
      </c>
      <c r="B1774" s="253" t="s">
        <v>3154</v>
      </c>
      <c r="C1774" s="254" t="s">
        <v>3155</v>
      </c>
      <c r="D1774" s="253" t="s">
        <v>7022</v>
      </c>
      <c r="E1774" s="255"/>
      <c r="F1774" s="213" t="s">
        <v>7023</v>
      </c>
      <c r="G1774" s="91" t="s">
        <v>9409</v>
      </c>
      <c r="H1774" s="256" t="s">
        <v>1859</v>
      </c>
      <c r="I1774" s="18" t="s">
        <v>10776</v>
      </c>
    </row>
    <row r="1775" customFormat="false" ht="13.5" hidden="false" customHeight="false" outlineLevel="0" collapsed="false">
      <c r="A1775" s="253" t="n">
        <v>4</v>
      </c>
      <c r="B1775" s="253" t="s">
        <v>3154</v>
      </c>
      <c r="C1775" s="254" t="s">
        <v>3155</v>
      </c>
      <c r="D1775" s="253" t="s">
        <v>1865</v>
      </c>
      <c r="E1775" s="255"/>
      <c r="F1775" s="213" t="s">
        <v>10777</v>
      </c>
      <c r="G1775" s="91" t="n">
        <v>4</v>
      </c>
      <c r="H1775" s="256" t="s">
        <v>1859</v>
      </c>
      <c r="I1775" s="18" t="s">
        <v>10778</v>
      </c>
    </row>
    <row r="1776" customFormat="false" ht="13.5" hidden="false" customHeight="false" outlineLevel="0" collapsed="false">
      <c r="A1776" s="253" t="n">
        <v>5</v>
      </c>
      <c r="B1776" s="253" t="s">
        <v>3154</v>
      </c>
      <c r="C1776" s="254" t="s">
        <v>3155</v>
      </c>
      <c r="D1776" s="253" t="s">
        <v>1865</v>
      </c>
      <c r="E1776" s="255"/>
      <c r="F1776" s="213" t="s">
        <v>1866</v>
      </c>
      <c r="G1776" s="91" t="s">
        <v>9409</v>
      </c>
      <c r="H1776" s="256" t="s">
        <v>1859</v>
      </c>
      <c r="I1776" s="18" t="s">
        <v>10779</v>
      </c>
    </row>
    <row r="1777" customFormat="false" ht="13.5" hidden="false" customHeight="false" outlineLevel="0" collapsed="false">
      <c r="A1777" s="253" t="n">
        <v>6</v>
      </c>
      <c r="B1777" s="253" t="s">
        <v>3154</v>
      </c>
      <c r="C1777" s="254" t="s">
        <v>3155</v>
      </c>
      <c r="D1777" s="253" t="s">
        <v>1880</v>
      </c>
      <c r="E1777" s="255"/>
      <c r="F1777" s="213" t="s">
        <v>1881</v>
      </c>
      <c r="G1777" s="91" t="s">
        <v>9409</v>
      </c>
      <c r="H1777" s="256" t="s">
        <v>1859</v>
      </c>
      <c r="I1777" s="18" t="s">
        <v>10780</v>
      </c>
    </row>
    <row r="1778" customFormat="false" ht="13.5" hidden="false" customHeight="false" outlineLevel="0" collapsed="false">
      <c r="A1778" s="253" t="n">
        <v>7</v>
      </c>
      <c r="B1778" s="253" t="s">
        <v>3154</v>
      </c>
      <c r="C1778" s="254" t="s">
        <v>3155</v>
      </c>
      <c r="D1778" s="253" t="s">
        <v>1880</v>
      </c>
      <c r="E1778" s="255"/>
      <c r="F1778" s="213" t="s">
        <v>10781</v>
      </c>
      <c r="G1778" s="91" t="n">
        <v>4</v>
      </c>
      <c r="H1778" s="256" t="s">
        <v>1859</v>
      </c>
      <c r="I1778" s="18" t="s">
        <v>10782</v>
      </c>
    </row>
    <row r="1779" customFormat="false" ht="13.5" hidden="false" customHeight="false" outlineLevel="0" collapsed="false">
      <c r="A1779" s="253" t="n">
        <v>8</v>
      </c>
      <c r="B1779" s="253" t="s">
        <v>3154</v>
      </c>
      <c r="C1779" s="254" t="s">
        <v>3155</v>
      </c>
      <c r="D1779" s="253" t="s">
        <v>437</v>
      </c>
      <c r="E1779" s="255"/>
      <c r="F1779" s="213" t="s">
        <v>438</v>
      </c>
      <c r="G1779" s="91" t="s">
        <v>9409</v>
      </c>
      <c r="H1779" s="256" t="s">
        <v>9142</v>
      </c>
      <c r="I1779" s="18" t="s">
        <v>10783</v>
      </c>
    </row>
    <row r="1780" customFormat="false" ht="13.5" hidden="false" customHeight="false" outlineLevel="0" collapsed="false">
      <c r="A1780" s="253" t="n">
        <v>9</v>
      </c>
      <c r="B1780" s="253" t="s">
        <v>3154</v>
      </c>
      <c r="C1780" s="254" t="s">
        <v>3155</v>
      </c>
      <c r="D1780" s="253" t="s">
        <v>437</v>
      </c>
      <c r="E1780" s="255"/>
      <c r="F1780" s="213" t="s">
        <v>10784</v>
      </c>
      <c r="G1780" s="91" t="n">
        <v>5</v>
      </c>
      <c r="H1780" s="256" t="s">
        <v>9142</v>
      </c>
      <c r="I1780" s="18" t="s">
        <v>10785</v>
      </c>
    </row>
    <row r="1781" customFormat="false" ht="13.5" hidden="false" customHeight="false" outlineLevel="0" collapsed="false">
      <c r="A1781" s="253" t="n">
        <v>10</v>
      </c>
      <c r="B1781" s="253" t="s">
        <v>3154</v>
      </c>
      <c r="C1781" s="254" t="s">
        <v>3155</v>
      </c>
      <c r="D1781" s="253" t="s">
        <v>1876</v>
      </c>
      <c r="E1781" s="255"/>
      <c r="F1781" s="213" t="s">
        <v>1877</v>
      </c>
      <c r="G1781" s="91" t="s">
        <v>9409</v>
      </c>
      <c r="H1781" s="256" t="s">
        <v>1859</v>
      </c>
      <c r="I1781" s="18" t="s">
        <v>10786</v>
      </c>
    </row>
    <row r="1782" customFormat="false" ht="13.5" hidden="false" customHeight="false" outlineLevel="0" collapsed="false">
      <c r="A1782" s="253" t="n">
        <v>11</v>
      </c>
      <c r="B1782" s="253" t="s">
        <v>3154</v>
      </c>
      <c r="C1782" s="254" t="s">
        <v>3155</v>
      </c>
      <c r="D1782" s="253" t="s">
        <v>6886</v>
      </c>
      <c r="E1782" s="255"/>
      <c r="F1782" s="213" t="s">
        <v>6887</v>
      </c>
      <c r="G1782" s="91" t="s">
        <v>9409</v>
      </c>
      <c r="H1782" s="256" t="s">
        <v>1859</v>
      </c>
      <c r="I1782" s="18" t="s">
        <v>10787</v>
      </c>
    </row>
    <row r="1783" customFormat="false" ht="13.5" hidden="false" customHeight="false" outlineLevel="0" collapsed="false">
      <c r="A1783" s="253" t="n">
        <v>12</v>
      </c>
      <c r="B1783" s="253" t="s">
        <v>3154</v>
      </c>
      <c r="C1783" s="254" t="s">
        <v>3155</v>
      </c>
      <c r="D1783" s="253" t="s">
        <v>864</v>
      </c>
      <c r="E1783" s="255"/>
      <c r="F1783" s="213" t="s">
        <v>865</v>
      </c>
      <c r="G1783" s="91" t="s">
        <v>9409</v>
      </c>
      <c r="H1783" s="256" t="s">
        <v>9142</v>
      </c>
      <c r="I1783" s="18" t="s">
        <v>10788</v>
      </c>
    </row>
    <row r="1784" customFormat="false" ht="13.5" hidden="false" customHeight="false" outlineLevel="0" collapsed="false">
      <c r="A1784" s="253" t="n">
        <v>13</v>
      </c>
      <c r="B1784" s="253" t="s">
        <v>3154</v>
      </c>
      <c r="C1784" s="254" t="s">
        <v>3155</v>
      </c>
      <c r="D1784" s="253" t="s">
        <v>864</v>
      </c>
      <c r="E1784" s="255"/>
      <c r="F1784" s="213" t="s">
        <v>10789</v>
      </c>
      <c r="G1784" s="91" t="n">
        <v>4</v>
      </c>
      <c r="H1784" s="256" t="s">
        <v>9142</v>
      </c>
      <c r="I1784" s="18" t="s">
        <v>10790</v>
      </c>
    </row>
    <row r="1785" customFormat="false" ht="13.5" hidden="false" customHeight="false" outlineLevel="0" collapsed="false">
      <c r="A1785" s="253" t="n">
        <v>14</v>
      </c>
      <c r="B1785" s="253" t="s">
        <v>3154</v>
      </c>
      <c r="C1785" s="254" t="s">
        <v>3155</v>
      </c>
      <c r="D1785" s="253" t="s">
        <v>250</v>
      </c>
      <c r="E1785" s="255"/>
      <c r="F1785" s="213" t="s">
        <v>251</v>
      </c>
      <c r="G1785" s="91" t="s">
        <v>9409</v>
      </c>
      <c r="H1785" s="256" t="s">
        <v>2207</v>
      </c>
      <c r="I1785" s="18" t="s">
        <v>10791</v>
      </c>
    </row>
    <row r="1786" customFormat="false" ht="13.5" hidden="false" customHeight="false" outlineLevel="0" collapsed="false">
      <c r="A1786" s="253" t="n">
        <v>15</v>
      </c>
      <c r="B1786" s="253" t="s">
        <v>3154</v>
      </c>
      <c r="C1786" s="254" t="s">
        <v>3155</v>
      </c>
      <c r="D1786" s="253" t="s">
        <v>6899</v>
      </c>
      <c r="E1786" s="255"/>
      <c r="F1786" s="213" t="s">
        <v>6900</v>
      </c>
      <c r="G1786" s="91" t="s">
        <v>9409</v>
      </c>
      <c r="H1786" s="256" t="s">
        <v>1859</v>
      </c>
      <c r="I1786" s="18" t="s">
        <v>10792</v>
      </c>
    </row>
    <row r="1787" customFormat="false" ht="13.5" hidden="false" customHeight="false" outlineLevel="0" collapsed="false">
      <c r="A1787" s="253" t="n">
        <v>16</v>
      </c>
      <c r="B1787" s="253" t="s">
        <v>3154</v>
      </c>
      <c r="C1787" s="254" t="s">
        <v>3155</v>
      </c>
      <c r="D1787" s="253" t="s">
        <v>2856</v>
      </c>
      <c r="E1787" s="255"/>
      <c r="F1787" s="213" t="s">
        <v>2857</v>
      </c>
      <c r="G1787" s="91" t="s">
        <v>9409</v>
      </c>
      <c r="H1787" s="256" t="s">
        <v>9134</v>
      </c>
      <c r="I1787" s="18" t="s">
        <v>10793</v>
      </c>
    </row>
    <row r="1788" customFormat="false" ht="13.5" hidden="false" customHeight="false" outlineLevel="0" collapsed="false">
      <c r="A1788" s="253" t="n">
        <v>17</v>
      </c>
      <c r="B1788" s="253" t="s">
        <v>3154</v>
      </c>
      <c r="C1788" s="254" t="s">
        <v>3155</v>
      </c>
      <c r="D1788" s="253" t="s">
        <v>6905</v>
      </c>
      <c r="E1788" s="255"/>
      <c r="F1788" s="213" t="s">
        <v>6906</v>
      </c>
      <c r="G1788" s="91" t="s">
        <v>9409</v>
      </c>
      <c r="H1788" s="256" t="s">
        <v>1859</v>
      </c>
      <c r="I1788" s="18" t="s">
        <v>10794</v>
      </c>
    </row>
    <row r="1789" customFormat="false" ht="13.5" hidden="false" customHeight="false" outlineLevel="0" collapsed="false">
      <c r="A1789" s="253" t="n">
        <v>18</v>
      </c>
      <c r="B1789" s="253" t="s">
        <v>3154</v>
      </c>
      <c r="C1789" s="254" t="s">
        <v>3155</v>
      </c>
      <c r="D1789" s="253" t="s">
        <v>1781</v>
      </c>
      <c r="E1789" s="255"/>
      <c r="F1789" s="213" t="s">
        <v>10795</v>
      </c>
      <c r="G1789" s="91" t="n">
        <v>4</v>
      </c>
      <c r="H1789" s="256" t="s">
        <v>1859</v>
      </c>
      <c r="I1789" s="18" t="s">
        <v>10796</v>
      </c>
    </row>
    <row r="1790" customFormat="false" ht="13.5" hidden="false" customHeight="false" outlineLevel="0" collapsed="false">
      <c r="A1790" s="253" t="n">
        <v>19</v>
      </c>
      <c r="B1790" s="253" t="s">
        <v>3154</v>
      </c>
      <c r="C1790" s="254" t="s">
        <v>3155</v>
      </c>
      <c r="D1790" s="253" t="s">
        <v>1781</v>
      </c>
      <c r="E1790" s="255"/>
      <c r="F1790" s="213" t="s">
        <v>1782</v>
      </c>
      <c r="G1790" s="91" t="s">
        <v>9409</v>
      </c>
      <c r="H1790" s="256" t="s">
        <v>1859</v>
      </c>
      <c r="I1790" s="18" t="s">
        <v>10797</v>
      </c>
    </row>
    <row r="1791" customFormat="false" ht="13.5" hidden="false" customHeight="false" outlineLevel="0" collapsed="false">
      <c r="A1791" s="253" t="n">
        <v>20</v>
      </c>
      <c r="B1791" s="253" t="s">
        <v>3154</v>
      </c>
      <c r="C1791" s="254" t="s">
        <v>3155</v>
      </c>
      <c r="D1791" s="253" t="s">
        <v>7047</v>
      </c>
      <c r="E1791" s="255"/>
      <c r="F1791" s="213" t="s">
        <v>7048</v>
      </c>
      <c r="G1791" s="91" t="s">
        <v>9409</v>
      </c>
      <c r="H1791" s="256" t="s">
        <v>1859</v>
      </c>
      <c r="I1791" s="18" t="s">
        <v>10798</v>
      </c>
    </row>
    <row r="1792" customFormat="false" ht="13.5" hidden="false" customHeight="false" outlineLevel="0" collapsed="false">
      <c r="A1792" s="253" t="n">
        <v>21</v>
      </c>
      <c r="B1792" s="253" t="s">
        <v>3154</v>
      </c>
      <c r="C1792" s="254" t="s">
        <v>3155</v>
      </c>
      <c r="D1792" s="253" t="s">
        <v>7042</v>
      </c>
      <c r="E1792" s="255"/>
      <c r="F1792" s="213" t="s">
        <v>7043</v>
      </c>
      <c r="G1792" s="91" t="s">
        <v>9409</v>
      </c>
      <c r="H1792" s="256" t="s">
        <v>1859</v>
      </c>
      <c r="I1792" s="18" t="s">
        <v>10799</v>
      </c>
    </row>
    <row r="1793" customFormat="false" ht="13.5" hidden="false" customHeight="false" outlineLevel="0" collapsed="false">
      <c r="A1793" s="253" t="n">
        <v>22</v>
      </c>
      <c r="B1793" s="253" t="s">
        <v>3154</v>
      </c>
      <c r="C1793" s="254" t="s">
        <v>3155</v>
      </c>
      <c r="D1793" s="253" t="s">
        <v>1764</v>
      </c>
      <c r="E1793" s="255"/>
      <c r="F1793" s="213" t="s">
        <v>1765</v>
      </c>
      <c r="G1793" s="91" t="s">
        <v>9411</v>
      </c>
      <c r="H1793" s="256" t="s">
        <v>1859</v>
      </c>
      <c r="I1793" s="18" t="s">
        <v>10800</v>
      </c>
    </row>
    <row r="1794" customFormat="false" ht="13.5" hidden="false" customHeight="false" outlineLevel="0" collapsed="false">
      <c r="A1794" s="253" t="n">
        <v>23</v>
      </c>
      <c r="B1794" s="253" t="s">
        <v>3154</v>
      </c>
      <c r="C1794" s="254" t="s">
        <v>3155</v>
      </c>
      <c r="D1794" s="253" t="s">
        <v>1764</v>
      </c>
      <c r="E1794" s="255"/>
      <c r="F1794" s="213" t="s">
        <v>10801</v>
      </c>
      <c r="G1794" s="91" t="n">
        <v>5</v>
      </c>
      <c r="H1794" s="256" t="s">
        <v>1859</v>
      </c>
      <c r="I1794" s="18" t="s">
        <v>10802</v>
      </c>
    </row>
    <row r="1795" customFormat="false" ht="13.5" hidden="false" customHeight="false" outlineLevel="0" collapsed="false">
      <c r="A1795" s="253" t="n">
        <v>24</v>
      </c>
      <c r="B1795" s="253" t="s">
        <v>3154</v>
      </c>
      <c r="C1795" s="254" t="s">
        <v>3155</v>
      </c>
      <c r="D1795" s="253" t="s">
        <v>6922</v>
      </c>
      <c r="E1795" s="255"/>
      <c r="F1795" s="213" t="s">
        <v>6923</v>
      </c>
      <c r="G1795" s="91" t="s">
        <v>9411</v>
      </c>
      <c r="H1795" s="256" t="s">
        <v>1859</v>
      </c>
      <c r="I1795" s="18" t="s">
        <v>10803</v>
      </c>
    </row>
    <row r="1796" customFormat="false" ht="13.5" hidden="false" customHeight="false" outlineLevel="0" collapsed="false">
      <c r="A1796" s="253" t="n">
        <v>25</v>
      </c>
      <c r="B1796" s="253" t="s">
        <v>3154</v>
      </c>
      <c r="C1796" s="254" t="s">
        <v>3155</v>
      </c>
      <c r="D1796" s="253" t="s">
        <v>1760</v>
      </c>
      <c r="E1796" s="255"/>
      <c r="F1796" s="213" t="s">
        <v>10804</v>
      </c>
      <c r="G1796" s="91" t="n">
        <v>4</v>
      </c>
      <c r="H1796" s="256" t="s">
        <v>1859</v>
      </c>
      <c r="I1796" s="18" t="s">
        <v>10805</v>
      </c>
    </row>
    <row r="1797" customFormat="false" ht="13.5" hidden="false" customHeight="false" outlineLevel="0" collapsed="false">
      <c r="A1797" s="253" t="n">
        <v>26</v>
      </c>
      <c r="B1797" s="253" t="s">
        <v>3154</v>
      </c>
      <c r="C1797" s="254" t="s">
        <v>3155</v>
      </c>
      <c r="D1797" s="253" t="s">
        <v>1760</v>
      </c>
      <c r="E1797" s="255"/>
      <c r="F1797" s="213" t="s">
        <v>1761</v>
      </c>
      <c r="G1797" s="91" t="s">
        <v>9409</v>
      </c>
      <c r="H1797" s="256" t="s">
        <v>1859</v>
      </c>
      <c r="I1797" s="18" t="s">
        <v>10806</v>
      </c>
    </row>
    <row r="1798" customFormat="false" ht="13.5" hidden="false" customHeight="false" outlineLevel="0" collapsed="false">
      <c r="A1798" s="253" t="n">
        <v>27</v>
      </c>
      <c r="B1798" s="253" t="s">
        <v>3154</v>
      </c>
      <c r="C1798" s="254" t="s">
        <v>3155</v>
      </c>
      <c r="D1798" s="253" t="s">
        <v>6994</v>
      </c>
      <c r="E1798" s="255"/>
      <c r="F1798" s="213" t="s">
        <v>6995</v>
      </c>
      <c r="G1798" s="91" t="s">
        <v>9409</v>
      </c>
      <c r="H1798" s="256" t="s">
        <v>1859</v>
      </c>
      <c r="I1798" s="18" t="s">
        <v>10807</v>
      </c>
    </row>
    <row r="1799" customFormat="false" ht="13.5" hidden="false" customHeight="false" outlineLevel="0" collapsed="false">
      <c r="A1799" s="253" t="n">
        <v>28</v>
      </c>
      <c r="B1799" s="253" t="s">
        <v>3154</v>
      </c>
      <c r="C1799" s="254" t="s">
        <v>3155</v>
      </c>
      <c r="D1799" s="253" t="s">
        <v>6998</v>
      </c>
      <c r="E1799" s="255"/>
      <c r="F1799" s="213" t="s">
        <v>5117</v>
      </c>
      <c r="G1799" s="91" t="s">
        <v>9409</v>
      </c>
      <c r="H1799" s="256" t="s">
        <v>9134</v>
      </c>
      <c r="I1799" s="18" t="s">
        <v>10808</v>
      </c>
    </row>
    <row r="1800" customFormat="false" ht="13.5" hidden="false" customHeight="false" outlineLevel="0" collapsed="false">
      <c r="A1800" s="253" t="n">
        <v>29</v>
      </c>
      <c r="B1800" s="253" t="s">
        <v>3154</v>
      </c>
      <c r="C1800" s="254" t="s">
        <v>3155</v>
      </c>
      <c r="D1800" s="253" t="s">
        <v>351</v>
      </c>
      <c r="E1800" s="255"/>
      <c r="F1800" s="213" t="s">
        <v>352</v>
      </c>
      <c r="G1800" s="91" t="s">
        <v>9409</v>
      </c>
      <c r="H1800" s="256" t="s">
        <v>9142</v>
      </c>
      <c r="I1800" s="18" t="s">
        <v>10809</v>
      </c>
    </row>
    <row r="1801" customFormat="false" ht="13.5" hidden="false" customHeight="false" outlineLevel="0" collapsed="false">
      <c r="A1801" s="253" t="n">
        <v>30</v>
      </c>
      <c r="B1801" s="253" t="s">
        <v>3154</v>
      </c>
      <c r="C1801" s="254" t="s">
        <v>3155</v>
      </c>
      <c r="D1801" s="253" t="s">
        <v>772</v>
      </c>
      <c r="E1801" s="255"/>
      <c r="F1801" s="213" t="s">
        <v>773</v>
      </c>
      <c r="G1801" s="91" t="s">
        <v>9409</v>
      </c>
      <c r="H1801" s="256" t="s">
        <v>9134</v>
      </c>
      <c r="I1801" s="18" t="s">
        <v>10810</v>
      </c>
    </row>
    <row r="1802" customFormat="false" ht="13.5" hidden="false" customHeight="false" outlineLevel="0" collapsed="false">
      <c r="A1802" s="253" t="n">
        <v>31</v>
      </c>
      <c r="B1802" s="253" t="s">
        <v>3154</v>
      </c>
      <c r="C1802" s="254" t="s">
        <v>3155</v>
      </c>
      <c r="D1802" s="253" t="s">
        <v>772</v>
      </c>
      <c r="E1802" s="255"/>
      <c r="F1802" s="213" t="s">
        <v>10811</v>
      </c>
      <c r="G1802" s="91" t="n">
        <v>4</v>
      </c>
      <c r="H1802" s="256" t="s">
        <v>9134</v>
      </c>
      <c r="I1802" s="18" t="s">
        <v>10812</v>
      </c>
    </row>
    <row r="1803" customFormat="false" ht="13.5" hidden="false" customHeight="false" outlineLevel="0" collapsed="false">
      <c r="A1803" s="253" t="n">
        <v>32</v>
      </c>
      <c r="B1803" s="253" t="s">
        <v>3154</v>
      </c>
      <c r="C1803" s="254" t="s">
        <v>3155</v>
      </c>
      <c r="D1803" s="253" t="s">
        <v>1979</v>
      </c>
      <c r="E1803" s="255"/>
      <c r="F1803" s="213" t="s">
        <v>1980</v>
      </c>
      <c r="G1803" s="91" t="n">
        <v>4</v>
      </c>
      <c r="H1803" s="256" t="s">
        <v>1859</v>
      </c>
      <c r="I1803" s="18" t="s">
        <v>10813</v>
      </c>
    </row>
    <row r="1804" customFormat="false" ht="13.5" hidden="false" customHeight="false" outlineLevel="0" collapsed="false">
      <c r="A1804" s="253" t="n">
        <v>33</v>
      </c>
      <c r="B1804" s="253" t="s">
        <v>3154</v>
      </c>
      <c r="C1804" s="254" t="s">
        <v>3155</v>
      </c>
      <c r="D1804" s="253" t="s">
        <v>4584</v>
      </c>
      <c r="E1804" s="255"/>
      <c r="F1804" s="213" t="s">
        <v>4585</v>
      </c>
      <c r="G1804" s="91" t="s">
        <v>9409</v>
      </c>
      <c r="H1804" s="256" t="s">
        <v>9134</v>
      </c>
      <c r="I1804" s="18" t="s">
        <v>10814</v>
      </c>
    </row>
    <row r="1805" customFormat="false" ht="13.5" hidden="false" customHeight="false" outlineLevel="0" collapsed="false">
      <c r="A1805" s="253" t="n">
        <v>34</v>
      </c>
      <c r="B1805" s="253" t="s">
        <v>3154</v>
      </c>
      <c r="C1805" s="254" t="s">
        <v>3155</v>
      </c>
      <c r="D1805" s="253" t="s">
        <v>660</v>
      </c>
      <c r="E1805" s="255"/>
      <c r="F1805" s="213" t="s">
        <v>661</v>
      </c>
      <c r="G1805" s="91" t="s">
        <v>9409</v>
      </c>
      <c r="H1805" s="256" t="s">
        <v>9142</v>
      </c>
      <c r="I1805" s="18" t="s">
        <v>10815</v>
      </c>
    </row>
    <row r="1806" customFormat="false" ht="13.5" hidden="false" customHeight="false" outlineLevel="0" collapsed="false">
      <c r="A1806" s="253" t="n">
        <v>35</v>
      </c>
      <c r="B1806" s="253" t="s">
        <v>3154</v>
      </c>
      <c r="C1806" s="254" t="s">
        <v>3155</v>
      </c>
      <c r="D1806" s="253" t="s">
        <v>1008</v>
      </c>
      <c r="E1806" s="255"/>
      <c r="F1806" s="213" t="s">
        <v>1009</v>
      </c>
      <c r="G1806" s="91" t="s">
        <v>9409</v>
      </c>
      <c r="H1806" s="256" t="s">
        <v>9134</v>
      </c>
      <c r="I1806" s="18" t="s">
        <v>10816</v>
      </c>
    </row>
    <row r="1807" customFormat="false" ht="13.5" hidden="false" customHeight="false" outlineLevel="0" collapsed="false">
      <c r="A1807" s="253" t="n">
        <v>36</v>
      </c>
      <c r="B1807" s="253" t="s">
        <v>3154</v>
      </c>
      <c r="C1807" s="254" t="s">
        <v>3155</v>
      </c>
      <c r="D1807" s="253" t="s">
        <v>1813</v>
      </c>
      <c r="E1807" s="255"/>
      <c r="F1807" s="213" t="s">
        <v>1814</v>
      </c>
      <c r="G1807" s="91" t="s">
        <v>9409</v>
      </c>
      <c r="H1807" s="256" t="s">
        <v>1859</v>
      </c>
      <c r="I1807" s="18" t="s">
        <v>10817</v>
      </c>
    </row>
    <row r="1808" customFormat="false" ht="13.5" hidden="false" customHeight="false" outlineLevel="0" collapsed="false">
      <c r="A1808" s="253" t="n">
        <v>37</v>
      </c>
      <c r="B1808" s="253" t="s">
        <v>3154</v>
      </c>
      <c r="C1808" s="254" t="s">
        <v>3155</v>
      </c>
      <c r="D1808" s="253" t="s">
        <v>1019</v>
      </c>
      <c r="E1808" s="255"/>
      <c r="F1808" s="213" t="s">
        <v>1020</v>
      </c>
      <c r="G1808" s="91" t="s">
        <v>9409</v>
      </c>
      <c r="H1808" s="256" t="s">
        <v>9134</v>
      </c>
      <c r="I1808" s="18" t="s">
        <v>10818</v>
      </c>
    </row>
    <row r="1809" customFormat="false" ht="13.5" hidden="false" customHeight="false" outlineLevel="0" collapsed="false">
      <c r="A1809" s="253" t="n">
        <v>38</v>
      </c>
      <c r="B1809" s="253" t="s">
        <v>3154</v>
      </c>
      <c r="C1809" s="254" t="s">
        <v>3155</v>
      </c>
      <c r="D1809" s="253" t="s">
        <v>1014</v>
      </c>
      <c r="E1809" s="255"/>
      <c r="F1809" s="213" t="s">
        <v>10819</v>
      </c>
      <c r="G1809" s="91" t="n">
        <v>4</v>
      </c>
      <c r="H1809" s="256" t="s">
        <v>9134</v>
      </c>
      <c r="I1809" s="18" t="s">
        <v>10820</v>
      </c>
    </row>
    <row r="1810" customFormat="false" ht="13.5" hidden="false" customHeight="false" outlineLevel="0" collapsed="false">
      <c r="A1810" s="253" t="n">
        <v>39</v>
      </c>
      <c r="B1810" s="253" t="s">
        <v>3154</v>
      </c>
      <c r="C1810" s="254" t="s">
        <v>3155</v>
      </c>
      <c r="D1810" s="253" t="s">
        <v>1014</v>
      </c>
      <c r="E1810" s="255"/>
      <c r="F1810" s="213" t="s">
        <v>1015</v>
      </c>
      <c r="G1810" s="91" t="s">
        <v>9409</v>
      </c>
      <c r="H1810" s="256" t="s">
        <v>9134</v>
      </c>
      <c r="I1810" s="18" t="s">
        <v>10821</v>
      </c>
    </row>
    <row r="1811" customFormat="false" ht="13.5" hidden="false" customHeight="false" outlineLevel="0" collapsed="false">
      <c r="A1811" s="253" t="n">
        <v>40</v>
      </c>
      <c r="B1811" s="253" t="s">
        <v>3154</v>
      </c>
      <c r="C1811" s="254" t="s">
        <v>3155</v>
      </c>
      <c r="D1811" s="253" t="s">
        <v>556</v>
      </c>
      <c r="E1811" s="255"/>
      <c r="F1811" s="213" t="s">
        <v>557</v>
      </c>
      <c r="G1811" s="91" t="s">
        <v>9409</v>
      </c>
      <c r="H1811" s="256" t="s">
        <v>9142</v>
      </c>
      <c r="I1811" s="18" t="s">
        <v>10822</v>
      </c>
    </row>
    <row r="1812" customFormat="false" ht="13.5" hidden="false" customHeight="false" outlineLevel="0" collapsed="false">
      <c r="A1812" s="253" t="n">
        <v>41</v>
      </c>
      <c r="B1812" s="253" t="s">
        <v>3154</v>
      </c>
      <c r="C1812" s="254" t="s">
        <v>3155</v>
      </c>
      <c r="D1812" s="253" t="s">
        <v>6862</v>
      </c>
      <c r="E1812" s="255"/>
      <c r="F1812" s="213" t="s">
        <v>6863</v>
      </c>
      <c r="G1812" s="91" t="s">
        <v>9409</v>
      </c>
      <c r="H1812" s="256" t="s">
        <v>9142</v>
      </c>
      <c r="I1812" s="18" t="s">
        <v>10823</v>
      </c>
    </row>
    <row r="1813" customFormat="false" ht="13.5" hidden="false" customHeight="false" outlineLevel="0" collapsed="false">
      <c r="A1813" s="253" t="n">
        <v>42</v>
      </c>
      <c r="B1813" s="253" t="s">
        <v>3154</v>
      </c>
      <c r="C1813" s="254" t="s">
        <v>3155</v>
      </c>
      <c r="D1813" s="253" t="s">
        <v>6862</v>
      </c>
      <c r="E1813" s="255"/>
      <c r="F1813" s="213" t="s">
        <v>10824</v>
      </c>
      <c r="G1813" s="91" t="n">
        <v>4</v>
      </c>
      <c r="H1813" s="256" t="s">
        <v>9142</v>
      </c>
      <c r="I1813" s="18" t="s">
        <v>10825</v>
      </c>
    </row>
    <row r="1814" customFormat="false" ht="13.5" hidden="false" customHeight="false" outlineLevel="0" collapsed="false">
      <c r="A1814" s="253" t="n">
        <v>43</v>
      </c>
      <c r="B1814" s="253" t="s">
        <v>3154</v>
      </c>
      <c r="C1814" s="254" t="s">
        <v>3155</v>
      </c>
      <c r="D1814" s="253" t="s">
        <v>390</v>
      </c>
      <c r="E1814" s="255"/>
      <c r="F1814" s="213" t="s">
        <v>391</v>
      </c>
      <c r="G1814" s="91" t="s">
        <v>9409</v>
      </c>
      <c r="H1814" s="256" t="s">
        <v>9142</v>
      </c>
      <c r="I1814" s="18" t="s">
        <v>10826</v>
      </c>
    </row>
    <row r="1815" customFormat="false" ht="13.5" hidden="false" customHeight="false" outlineLevel="0" collapsed="false">
      <c r="A1815" s="253" t="n">
        <v>44</v>
      </c>
      <c r="B1815" s="253" t="s">
        <v>3154</v>
      </c>
      <c r="C1815" s="254" t="s">
        <v>3155</v>
      </c>
      <c r="D1815" s="253" t="s">
        <v>191</v>
      </c>
      <c r="E1815" s="255"/>
      <c r="F1815" s="213" t="s">
        <v>192</v>
      </c>
      <c r="G1815" s="91" t="s">
        <v>9409</v>
      </c>
      <c r="H1815" s="256" t="s">
        <v>9142</v>
      </c>
      <c r="I1815" s="18" t="s">
        <v>10827</v>
      </c>
    </row>
    <row r="1816" customFormat="false" ht="13.5" hidden="false" customHeight="false" outlineLevel="0" collapsed="false">
      <c r="A1816" s="253" t="n">
        <v>45</v>
      </c>
      <c r="B1816" s="253" t="s">
        <v>3154</v>
      </c>
      <c r="C1816" s="254" t="s">
        <v>3155</v>
      </c>
      <c r="D1816" s="253" t="s">
        <v>562</v>
      </c>
      <c r="E1816" s="255"/>
      <c r="F1816" s="213" t="s">
        <v>161</v>
      </c>
      <c r="G1816" s="91" t="s">
        <v>9409</v>
      </c>
      <c r="H1816" s="256" t="s">
        <v>9142</v>
      </c>
      <c r="I1816" s="18" t="s">
        <v>10828</v>
      </c>
    </row>
    <row r="1817" customFormat="false" ht="13.5" hidden="false" customHeight="false" outlineLevel="0" collapsed="false">
      <c r="A1817" s="253" t="n">
        <v>46</v>
      </c>
      <c r="B1817" s="253" t="s">
        <v>3154</v>
      </c>
      <c r="C1817" s="254" t="s">
        <v>3155</v>
      </c>
      <c r="D1817" s="253" t="s">
        <v>605</v>
      </c>
      <c r="E1817" s="255"/>
      <c r="F1817" s="213" t="s">
        <v>606</v>
      </c>
      <c r="G1817" s="91" t="n">
        <v>4</v>
      </c>
      <c r="H1817" s="256" t="s">
        <v>9142</v>
      </c>
      <c r="I1817" s="18" t="s">
        <v>10829</v>
      </c>
    </row>
    <row r="1818" customFormat="false" ht="13.5" hidden="false" customHeight="false" outlineLevel="0" collapsed="false">
      <c r="A1818" s="253" t="n">
        <v>47</v>
      </c>
      <c r="B1818" s="253" t="s">
        <v>3154</v>
      </c>
      <c r="C1818" s="254" t="s">
        <v>3155</v>
      </c>
      <c r="D1818" s="253" t="s">
        <v>364</v>
      </c>
      <c r="E1818" s="255"/>
      <c r="F1818" s="213" t="s">
        <v>621</v>
      </c>
      <c r="G1818" s="91" t="s">
        <v>9409</v>
      </c>
      <c r="H1818" s="256" t="s">
        <v>9142</v>
      </c>
      <c r="I1818" s="18" t="s">
        <v>10830</v>
      </c>
    </row>
    <row r="1819" customFormat="false" ht="13.5" hidden="false" customHeight="false" outlineLevel="0" collapsed="false">
      <c r="A1819" s="253" t="n">
        <v>48</v>
      </c>
      <c r="B1819" s="253" t="s">
        <v>3154</v>
      </c>
      <c r="C1819" s="254" t="s">
        <v>3155</v>
      </c>
      <c r="D1819" s="253" t="s">
        <v>364</v>
      </c>
      <c r="E1819" s="255"/>
      <c r="F1819" s="213" t="s">
        <v>10831</v>
      </c>
      <c r="G1819" s="91" t="n">
        <v>4</v>
      </c>
      <c r="H1819" s="256" t="s">
        <v>9142</v>
      </c>
      <c r="I1819" s="18" t="s">
        <v>10832</v>
      </c>
    </row>
    <row r="1820" customFormat="false" ht="13.5" hidden="false" customHeight="false" outlineLevel="0" collapsed="false">
      <c r="A1820" s="253" t="n">
        <v>49</v>
      </c>
      <c r="B1820" s="253" t="s">
        <v>3154</v>
      </c>
      <c r="C1820" s="254" t="s">
        <v>3155</v>
      </c>
      <c r="D1820" s="253" t="s">
        <v>1775</v>
      </c>
      <c r="E1820" s="255"/>
      <c r="F1820" s="213" t="s">
        <v>1776</v>
      </c>
      <c r="G1820" s="91" t="s">
        <v>9409</v>
      </c>
      <c r="H1820" s="256" t="s">
        <v>9142</v>
      </c>
      <c r="I1820" s="18" t="s">
        <v>10833</v>
      </c>
    </row>
    <row r="1821" customFormat="false" ht="13.5" hidden="false" customHeight="false" outlineLevel="0" collapsed="false">
      <c r="A1821" s="253" t="n">
        <v>50</v>
      </c>
      <c r="B1821" s="253" t="s">
        <v>3154</v>
      </c>
      <c r="C1821" s="254" t="s">
        <v>3155</v>
      </c>
      <c r="D1821" s="253" t="s">
        <v>6918</v>
      </c>
      <c r="E1821" s="255"/>
      <c r="F1821" s="213" t="s">
        <v>6919</v>
      </c>
      <c r="G1821" s="91" t="s">
        <v>9409</v>
      </c>
      <c r="H1821" s="256" t="s">
        <v>9142</v>
      </c>
      <c r="I1821" s="18" t="s">
        <v>10834</v>
      </c>
    </row>
    <row r="1822" customFormat="false" ht="13.5" hidden="false" customHeight="false" outlineLevel="0" collapsed="false">
      <c r="A1822" s="253" t="n">
        <v>51</v>
      </c>
      <c r="B1822" s="253" t="s">
        <v>3154</v>
      </c>
      <c r="C1822" s="254" t="s">
        <v>3155</v>
      </c>
      <c r="D1822" s="253" t="s">
        <v>885</v>
      </c>
      <c r="E1822" s="255"/>
      <c r="F1822" s="213" t="s">
        <v>886</v>
      </c>
      <c r="G1822" s="91" t="s">
        <v>9409</v>
      </c>
      <c r="H1822" s="256" t="s">
        <v>9142</v>
      </c>
      <c r="I1822" s="18" t="s">
        <v>10835</v>
      </c>
    </row>
    <row r="1823" customFormat="false" ht="13.5" hidden="false" customHeight="false" outlineLevel="0" collapsed="false">
      <c r="A1823" s="253" t="n">
        <v>52</v>
      </c>
      <c r="B1823" s="253" t="s">
        <v>3154</v>
      </c>
      <c r="C1823" s="254" t="s">
        <v>3155</v>
      </c>
      <c r="D1823" s="253" t="s">
        <v>328</v>
      </c>
      <c r="E1823" s="255"/>
      <c r="F1823" s="213" t="s">
        <v>329</v>
      </c>
      <c r="G1823" s="91" t="s">
        <v>9409</v>
      </c>
      <c r="H1823" s="256" t="s">
        <v>9142</v>
      </c>
      <c r="I1823" s="18" t="s">
        <v>10836</v>
      </c>
    </row>
    <row r="1824" customFormat="false" ht="13.5" hidden="false" customHeight="false" outlineLevel="0" collapsed="false">
      <c r="A1824" s="253" t="n">
        <v>53</v>
      </c>
      <c r="B1824" s="253" t="s">
        <v>3154</v>
      </c>
      <c r="C1824" s="254" t="s">
        <v>3155</v>
      </c>
      <c r="D1824" s="253" t="s">
        <v>6944</v>
      </c>
      <c r="E1824" s="255"/>
      <c r="F1824" s="213" t="s">
        <v>6945</v>
      </c>
      <c r="G1824" s="91" t="s">
        <v>9409</v>
      </c>
      <c r="H1824" s="256" t="s">
        <v>9142</v>
      </c>
      <c r="I1824" s="18" t="s">
        <v>10837</v>
      </c>
    </row>
    <row r="1825" customFormat="false" ht="13.5" hidden="false" customHeight="false" outlineLevel="0" collapsed="false">
      <c r="A1825" s="253" t="n">
        <v>54</v>
      </c>
      <c r="B1825" s="253" t="s">
        <v>3154</v>
      </c>
      <c r="C1825" s="254" t="s">
        <v>3155</v>
      </c>
      <c r="D1825" s="253" t="s">
        <v>338</v>
      </c>
      <c r="E1825" s="255"/>
      <c r="F1825" s="213" t="s">
        <v>339</v>
      </c>
      <c r="G1825" s="91" t="s">
        <v>9411</v>
      </c>
      <c r="H1825" s="256" t="s">
        <v>9142</v>
      </c>
      <c r="I1825" s="18" t="s">
        <v>10838</v>
      </c>
    </row>
    <row r="1826" customFormat="false" ht="13.5" hidden="false" customHeight="false" outlineLevel="0" collapsed="false">
      <c r="A1826" s="253" t="n">
        <v>55</v>
      </c>
      <c r="B1826" s="253" t="s">
        <v>3154</v>
      </c>
      <c r="C1826" s="254" t="s">
        <v>3155</v>
      </c>
      <c r="D1826" s="253" t="s">
        <v>1676</v>
      </c>
      <c r="E1826" s="255"/>
      <c r="F1826" s="213" t="s">
        <v>1677</v>
      </c>
      <c r="G1826" s="91" t="s">
        <v>9409</v>
      </c>
      <c r="H1826" s="256" t="s">
        <v>9134</v>
      </c>
      <c r="I1826" s="18" t="s">
        <v>10839</v>
      </c>
    </row>
    <row r="1827" customFormat="false" ht="13.5" hidden="false" customHeight="false" outlineLevel="0" collapsed="false">
      <c r="A1827" s="253" t="n">
        <v>56</v>
      </c>
      <c r="B1827" s="253" t="s">
        <v>3154</v>
      </c>
      <c r="C1827" s="254" t="s">
        <v>3155</v>
      </c>
      <c r="D1827" s="253" t="s">
        <v>610</v>
      </c>
      <c r="E1827" s="255"/>
      <c r="F1827" s="213" t="s">
        <v>611</v>
      </c>
      <c r="G1827" s="91" t="s">
        <v>9409</v>
      </c>
      <c r="H1827" s="256" t="s">
        <v>9134</v>
      </c>
      <c r="I1827" s="18" t="s">
        <v>10840</v>
      </c>
    </row>
    <row r="1828" customFormat="false" ht="13.5" hidden="false" customHeight="false" outlineLevel="0" collapsed="false">
      <c r="A1828" s="253" t="n">
        <v>57</v>
      </c>
      <c r="B1828" s="253" t="s">
        <v>3154</v>
      </c>
      <c r="C1828" s="254" t="s">
        <v>3155</v>
      </c>
      <c r="D1828" s="253" t="s">
        <v>6842</v>
      </c>
      <c r="E1828" s="255"/>
      <c r="F1828" s="213" t="s">
        <v>6843</v>
      </c>
      <c r="G1828" s="91" t="s">
        <v>9409</v>
      </c>
      <c r="H1828" s="256" t="s">
        <v>9142</v>
      </c>
      <c r="I1828" s="18" t="s">
        <v>10841</v>
      </c>
    </row>
    <row r="1829" customFormat="false" ht="13.5" hidden="false" customHeight="false" outlineLevel="0" collapsed="false">
      <c r="A1829" s="253" t="n">
        <v>58</v>
      </c>
      <c r="B1829" s="253" t="s">
        <v>3154</v>
      </c>
      <c r="C1829" s="254" t="s">
        <v>3155</v>
      </c>
      <c r="D1829" s="253" t="s">
        <v>360</v>
      </c>
      <c r="E1829" s="255"/>
      <c r="F1829" s="213" t="s">
        <v>361</v>
      </c>
      <c r="G1829" s="91" t="s">
        <v>9409</v>
      </c>
      <c r="H1829" s="256" t="s">
        <v>9142</v>
      </c>
      <c r="I1829" s="18" t="s">
        <v>10842</v>
      </c>
    </row>
    <row r="1830" customFormat="false" ht="13.5" hidden="false" customHeight="false" outlineLevel="0" collapsed="false">
      <c r="A1830" s="253" t="n">
        <v>59</v>
      </c>
      <c r="B1830" s="253" t="s">
        <v>3154</v>
      </c>
      <c r="C1830" s="254" t="s">
        <v>3155</v>
      </c>
      <c r="D1830" s="253" t="s">
        <v>326</v>
      </c>
      <c r="E1830" s="255"/>
      <c r="F1830" s="213" t="s">
        <v>327</v>
      </c>
      <c r="G1830" s="91" t="s">
        <v>9409</v>
      </c>
      <c r="H1830" s="256" t="s">
        <v>9142</v>
      </c>
      <c r="I1830" s="18" t="s">
        <v>10843</v>
      </c>
    </row>
    <row r="1831" customFormat="false" ht="13.5" hidden="false" customHeight="false" outlineLevel="0" collapsed="false">
      <c r="A1831" s="253" t="n">
        <v>60</v>
      </c>
      <c r="B1831" s="253" t="s">
        <v>3154</v>
      </c>
      <c r="C1831" s="254" t="s">
        <v>3155</v>
      </c>
      <c r="D1831" s="253" t="s">
        <v>6851</v>
      </c>
      <c r="E1831" s="255"/>
      <c r="F1831" s="213" t="s">
        <v>6852</v>
      </c>
      <c r="G1831" s="91" t="s">
        <v>9409</v>
      </c>
      <c r="H1831" s="256" t="s">
        <v>9142</v>
      </c>
      <c r="I1831" s="18" t="s">
        <v>10844</v>
      </c>
    </row>
    <row r="1832" customFormat="false" ht="13.5" hidden="false" customHeight="false" outlineLevel="0" collapsed="false">
      <c r="A1832" s="253" t="n">
        <v>61</v>
      </c>
      <c r="B1832" s="253" t="s">
        <v>3154</v>
      </c>
      <c r="C1832" s="254" t="s">
        <v>3155</v>
      </c>
      <c r="D1832" s="253" t="s">
        <v>6856</v>
      </c>
      <c r="E1832" s="255"/>
      <c r="F1832" s="213" t="s">
        <v>6857</v>
      </c>
      <c r="G1832" s="91" t="s">
        <v>9409</v>
      </c>
      <c r="H1832" s="256" t="s">
        <v>9142</v>
      </c>
      <c r="I1832" s="18" t="s">
        <v>10845</v>
      </c>
    </row>
    <row r="1833" customFormat="false" ht="13.5" hidden="false" customHeight="false" outlineLevel="0" collapsed="false">
      <c r="A1833" s="253" t="n">
        <v>62</v>
      </c>
      <c r="B1833" s="253" t="s">
        <v>3154</v>
      </c>
      <c r="C1833" s="254" t="s">
        <v>3155</v>
      </c>
      <c r="D1833" s="253" t="s">
        <v>800</v>
      </c>
      <c r="E1833" s="255"/>
      <c r="F1833" s="213" t="s">
        <v>801</v>
      </c>
      <c r="G1833" s="91" t="s">
        <v>9409</v>
      </c>
      <c r="H1833" s="256" t="s">
        <v>9134</v>
      </c>
      <c r="I1833" s="18" t="s">
        <v>10846</v>
      </c>
    </row>
    <row r="1834" customFormat="false" ht="13.5" hidden="false" customHeight="false" outlineLevel="0" collapsed="false">
      <c r="A1834" s="253" t="n">
        <v>63</v>
      </c>
      <c r="B1834" s="253" t="s">
        <v>3154</v>
      </c>
      <c r="C1834" s="254" t="s">
        <v>3155</v>
      </c>
      <c r="D1834" s="253" t="s">
        <v>301</v>
      </c>
      <c r="E1834" s="255"/>
      <c r="F1834" s="213" t="s">
        <v>806</v>
      </c>
      <c r="G1834" s="91" t="s">
        <v>9409</v>
      </c>
      <c r="H1834" s="256" t="s">
        <v>9134</v>
      </c>
      <c r="I1834" s="18" t="s">
        <v>10847</v>
      </c>
    </row>
    <row r="1835" customFormat="false" ht="13.5" hidden="false" customHeight="false" outlineLevel="0" collapsed="false">
      <c r="A1835" s="253" t="n">
        <v>64</v>
      </c>
      <c r="B1835" s="253" t="s">
        <v>3154</v>
      </c>
      <c r="C1835" s="254" t="s">
        <v>3155</v>
      </c>
      <c r="D1835" s="253" t="s">
        <v>1028</v>
      </c>
      <c r="E1835" s="255"/>
      <c r="F1835" s="213" t="s">
        <v>1029</v>
      </c>
      <c r="G1835" s="91" t="s">
        <v>9409</v>
      </c>
      <c r="H1835" s="256" t="s">
        <v>9134</v>
      </c>
      <c r="I1835" s="18" t="s">
        <v>10848</v>
      </c>
    </row>
    <row r="1836" customFormat="false" ht="13.5" hidden="false" customHeight="false" outlineLevel="0" collapsed="false">
      <c r="A1836" s="253" t="n">
        <v>65</v>
      </c>
      <c r="B1836" s="253" t="s">
        <v>3154</v>
      </c>
      <c r="C1836" s="254" t="s">
        <v>3155</v>
      </c>
      <c r="D1836" s="253" t="s">
        <v>195</v>
      </c>
      <c r="E1836" s="255"/>
      <c r="F1836" s="213" t="s">
        <v>196</v>
      </c>
      <c r="G1836" s="91" t="s">
        <v>9409</v>
      </c>
      <c r="H1836" s="256" t="s">
        <v>9134</v>
      </c>
      <c r="I1836" s="18" t="s">
        <v>10849</v>
      </c>
    </row>
    <row r="1837" customFormat="false" ht="13.5" hidden="false" customHeight="false" outlineLevel="0" collapsed="false">
      <c r="A1837" s="253" t="n">
        <v>66</v>
      </c>
      <c r="B1837" s="253" t="s">
        <v>3154</v>
      </c>
      <c r="C1837" s="254" t="s">
        <v>3155</v>
      </c>
      <c r="D1837" s="253" t="s">
        <v>219</v>
      </c>
      <c r="E1837" s="255"/>
      <c r="F1837" s="213" t="s">
        <v>220</v>
      </c>
      <c r="G1837" s="91" t="s">
        <v>9409</v>
      </c>
      <c r="H1837" s="256" t="s">
        <v>2207</v>
      </c>
      <c r="I1837" s="18" t="s">
        <v>10850</v>
      </c>
    </row>
    <row r="1838" customFormat="false" ht="13.5" hidden="false" customHeight="false" outlineLevel="0" collapsed="false">
      <c r="A1838" s="253" t="n">
        <v>67</v>
      </c>
      <c r="B1838" s="253" t="s">
        <v>3154</v>
      </c>
      <c r="C1838" s="254" t="s">
        <v>3155</v>
      </c>
      <c r="D1838" s="253" t="s">
        <v>306</v>
      </c>
      <c r="E1838" s="255"/>
      <c r="F1838" s="213" t="s">
        <v>307</v>
      </c>
      <c r="G1838" s="91" t="s">
        <v>9409</v>
      </c>
      <c r="H1838" s="256" t="s">
        <v>9142</v>
      </c>
      <c r="I1838" s="18" t="s">
        <v>10851</v>
      </c>
    </row>
    <row r="1839" customFormat="false" ht="13.5" hidden="false" customHeight="false" outlineLevel="0" collapsed="false">
      <c r="A1839" s="253" t="n">
        <v>68</v>
      </c>
      <c r="B1839" s="253" t="s">
        <v>3154</v>
      </c>
      <c r="C1839" s="254" t="s">
        <v>3155</v>
      </c>
      <c r="D1839" s="253" t="s">
        <v>710</v>
      </c>
      <c r="E1839" s="255"/>
      <c r="F1839" s="213" t="s">
        <v>711</v>
      </c>
      <c r="G1839" s="91" t="n">
        <v>4</v>
      </c>
      <c r="H1839" s="256" t="s">
        <v>2207</v>
      </c>
      <c r="I1839" s="18" t="s">
        <v>10852</v>
      </c>
    </row>
    <row r="1840" customFormat="false" ht="13.5" hidden="false" customHeight="false" outlineLevel="0" collapsed="false">
      <c r="A1840" s="253" t="n">
        <v>69</v>
      </c>
      <c r="B1840" s="253" t="s">
        <v>3154</v>
      </c>
      <c r="C1840" s="254" t="s">
        <v>3155</v>
      </c>
      <c r="D1840" s="253" t="s">
        <v>200</v>
      </c>
      <c r="E1840" s="255"/>
      <c r="F1840" s="213" t="s">
        <v>201</v>
      </c>
      <c r="G1840" s="91" t="s">
        <v>9409</v>
      </c>
      <c r="H1840" s="256" t="s">
        <v>9142</v>
      </c>
      <c r="I1840" s="18" t="s">
        <v>10853</v>
      </c>
    </row>
    <row r="1841" customFormat="false" ht="13.5" hidden="false" customHeight="false" outlineLevel="0" collapsed="false">
      <c r="A1841" s="253" t="n">
        <v>70</v>
      </c>
      <c r="B1841" s="253" t="s">
        <v>3154</v>
      </c>
      <c r="C1841" s="254" t="s">
        <v>3155</v>
      </c>
      <c r="D1841" s="253" t="s">
        <v>143</v>
      </c>
      <c r="E1841" s="255"/>
      <c r="F1841" s="213" t="s">
        <v>144</v>
      </c>
      <c r="G1841" s="91" t="s">
        <v>9409</v>
      </c>
      <c r="H1841" s="256" t="s">
        <v>9142</v>
      </c>
      <c r="I1841" s="18" t="s">
        <v>10854</v>
      </c>
    </row>
    <row r="1842" customFormat="false" ht="13.5" hidden="false" customHeight="false" outlineLevel="0" collapsed="false">
      <c r="A1842" s="253" t="n">
        <v>71</v>
      </c>
      <c r="B1842" s="253" t="s">
        <v>3154</v>
      </c>
      <c r="C1842" s="254" t="s">
        <v>3155</v>
      </c>
      <c r="D1842" s="253" t="s">
        <v>817</v>
      </c>
      <c r="E1842" s="255"/>
      <c r="F1842" s="213" t="s">
        <v>818</v>
      </c>
      <c r="G1842" s="91" t="s">
        <v>9409</v>
      </c>
      <c r="H1842" s="256" t="s">
        <v>9134</v>
      </c>
      <c r="I1842" s="18" t="s">
        <v>10855</v>
      </c>
    </row>
    <row r="1843" customFormat="false" ht="13.5" hidden="false" customHeight="false" outlineLevel="0" collapsed="false">
      <c r="A1843" s="253" t="n">
        <v>72</v>
      </c>
      <c r="B1843" s="253" t="s">
        <v>3154</v>
      </c>
      <c r="C1843" s="254" t="s">
        <v>3155</v>
      </c>
      <c r="D1843" s="253" t="s">
        <v>3217</v>
      </c>
      <c r="E1843" s="255"/>
      <c r="F1843" s="213" t="s">
        <v>3218</v>
      </c>
      <c r="G1843" s="91" t="s">
        <v>9409</v>
      </c>
      <c r="H1843" s="256" t="s">
        <v>9134</v>
      </c>
      <c r="I1843" s="18" t="s">
        <v>10856</v>
      </c>
    </row>
    <row r="1844" customFormat="false" ht="13.5" hidden="false" customHeight="false" outlineLevel="0" collapsed="false">
      <c r="A1844" s="253" t="n">
        <v>73</v>
      </c>
      <c r="B1844" s="253" t="s">
        <v>3154</v>
      </c>
      <c r="C1844" s="254" t="s">
        <v>3155</v>
      </c>
      <c r="D1844" s="253" t="s">
        <v>823</v>
      </c>
      <c r="E1844" s="255"/>
      <c r="F1844" s="213" t="s">
        <v>824</v>
      </c>
      <c r="G1844" s="91" t="s">
        <v>9409</v>
      </c>
      <c r="H1844" s="256" t="s">
        <v>9142</v>
      </c>
      <c r="I1844" s="18" t="s">
        <v>10857</v>
      </c>
    </row>
    <row r="1845" customFormat="false" ht="13.5" hidden="false" customHeight="false" outlineLevel="0" collapsed="false">
      <c r="A1845" s="253" t="n">
        <v>74</v>
      </c>
      <c r="B1845" s="253" t="s">
        <v>3154</v>
      </c>
      <c r="C1845" s="254" t="s">
        <v>3155</v>
      </c>
      <c r="D1845" s="253" t="s">
        <v>728</v>
      </c>
      <c r="E1845" s="255"/>
      <c r="F1845" s="213" t="s">
        <v>729</v>
      </c>
      <c r="G1845" s="91" t="s">
        <v>9409</v>
      </c>
      <c r="H1845" s="256" t="s">
        <v>9142</v>
      </c>
      <c r="I1845" s="18" t="s">
        <v>10858</v>
      </c>
    </row>
    <row r="1846" customFormat="false" ht="13.5" hidden="false" customHeight="false" outlineLevel="0" collapsed="false">
      <c r="A1846" s="253" t="n">
        <v>75</v>
      </c>
      <c r="B1846" s="253" t="s">
        <v>3154</v>
      </c>
      <c r="C1846" s="254" t="s">
        <v>3155</v>
      </c>
      <c r="D1846" s="253" t="n">
        <v>120301</v>
      </c>
      <c r="E1846" s="255"/>
      <c r="F1846" s="213" t="s">
        <v>10859</v>
      </c>
      <c r="G1846" s="91" t="n">
        <v>4</v>
      </c>
      <c r="H1846" s="256" t="s">
        <v>2207</v>
      </c>
      <c r="I1846" s="18" t="s">
        <v>10860</v>
      </c>
    </row>
    <row r="1847" customFormat="false" ht="13.5" hidden="false" customHeight="false" outlineLevel="0" collapsed="false">
      <c r="A1847" s="253" t="n">
        <v>76</v>
      </c>
      <c r="B1847" s="253" t="s">
        <v>3154</v>
      </c>
      <c r="C1847" s="254" t="s">
        <v>3155</v>
      </c>
      <c r="D1847" s="253" t="n">
        <v>120301</v>
      </c>
      <c r="E1847" s="255"/>
      <c r="F1847" s="213" t="s">
        <v>6880</v>
      </c>
      <c r="G1847" s="91" t="s">
        <v>9409</v>
      </c>
      <c r="H1847" s="256" t="s">
        <v>2207</v>
      </c>
      <c r="I1847" s="18" t="s">
        <v>10861</v>
      </c>
    </row>
    <row r="1848" customFormat="false" ht="13.5" hidden="false" customHeight="false" outlineLevel="0" collapsed="false">
      <c r="A1848" s="253" t="n">
        <v>77</v>
      </c>
      <c r="B1848" s="253" t="s">
        <v>3154</v>
      </c>
      <c r="C1848" s="254" t="s">
        <v>3155</v>
      </c>
      <c r="D1848" s="253" t="s">
        <v>214</v>
      </c>
      <c r="E1848" s="255"/>
      <c r="F1848" s="213" t="s">
        <v>10862</v>
      </c>
      <c r="G1848" s="91" t="n">
        <v>4</v>
      </c>
      <c r="H1848" s="256" t="s">
        <v>2207</v>
      </c>
      <c r="I1848" s="18" t="s">
        <v>10863</v>
      </c>
    </row>
    <row r="1849" customFormat="false" ht="13.5" hidden="false" customHeight="false" outlineLevel="0" collapsed="false">
      <c r="A1849" s="253" t="n">
        <v>78</v>
      </c>
      <c r="B1849" s="253" t="s">
        <v>3154</v>
      </c>
      <c r="C1849" s="254" t="s">
        <v>3155</v>
      </c>
      <c r="D1849" s="253" t="s">
        <v>241</v>
      </c>
      <c r="E1849" s="255"/>
      <c r="F1849" s="213" t="s">
        <v>10864</v>
      </c>
      <c r="G1849" s="91" t="n">
        <v>4</v>
      </c>
      <c r="H1849" s="256" t="s">
        <v>19</v>
      </c>
      <c r="I1849" s="18" t="s">
        <v>10865</v>
      </c>
    </row>
    <row r="1850" customFormat="false" ht="13.5" hidden="false" customHeight="false" outlineLevel="0" collapsed="false">
      <c r="A1850" s="253" t="n">
        <v>79</v>
      </c>
      <c r="B1850" s="253" t="s">
        <v>3154</v>
      </c>
      <c r="C1850" s="254" t="s">
        <v>3155</v>
      </c>
      <c r="D1850" s="253" t="s">
        <v>241</v>
      </c>
      <c r="E1850" s="255"/>
      <c r="F1850" s="213" t="s">
        <v>242</v>
      </c>
      <c r="G1850" s="91" t="s">
        <v>9409</v>
      </c>
      <c r="H1850" s="256" t="s">
        <v>19</v>
      </c>
      <c r="I1850" s="18" t="s">
        <v>10866</v>
      </c>
    </row>
    <row r="1851" customFormat="false" ht="13.5" hidden="false" customHeight="false" outlineLevel="0" collapsed="false">
      <c r="A1851" s="253" t="n">
        <v>80</v>
      </c>
      <c r="B1851" s="253" t="s">
        <v>3154</v>
      </c>
      <c r="C1851" s="254" t="s">
        <v>3155</v>
      </c>
      <c r="D1851" s="253" t="s">
        <v>18</v>
      </c>
      <c r="E1851" s="255"/>
      <c r="F1851" s="213" t="s">
        <v>19</v>
      </c>
      <c r="G1851" s="91" t="s">
        <v>9409</v>
      </c>
      <c r="H1851" s="256" t="s">
        <v>19</v>
      </c>
      <c r="I1851" s="18" t="s">
        <v>10867</v>
      </c>
    </row>
    <row r="1852" customFormat="false" ht="13.5" hidden="false" customHeight="false" outlineLevel="0" collapsed="false">
      <c r="A1852" s="253" t="n">
        <v>81</v>
      </c>
      <c r="B1852" s="253" t="s">
        <v>3154</v>
      </c>
      <c r="C1852" s="254" t="s">
        <v>3155</v>
      </c>
      <c r="D1852" s="253" t="s">
        <v>209</v>
      </c>
      <c r="E1852" s="255"/>
      <c r="F1852" s="213" t="s">
        <v>210</v>
      </c>
      <c r="G1852" s="91" t="s">
        <v>9409</v>
      </c>
      <c r="H1852" s="256" t="s">
        <v>19</v>
      </c>
      <c r="I1852" s="18" t="s">
        <v>10868</v>
      </c>
    </row>
    <row r="1853" customFormat="false" ht="13.5" hidden="false" customHeight="false" outlineLevel="0" collapsed="false">
      <c r="A1853" s="253" t="n">
        <v>82</v>
      </c>
      <c r="B1853" s="253" t="s">
        <v>3154</v>
      </c>
      <c r="C1853" s="254" t="s">
        <v>3155</v>
      </c>
      <c r="D1853" s="253" t="s">
        <v>214</v>
      </c>
      <c r="E1853" s="255"/>
      <c r="F1853" s="213" t="s">
        <v>215</v>
      </c>
      <c r="G1853" s="91" t="s">
        <v>9409</v>
      </c>
      <c r="H1853" s="256" t="s">
        <v>2207</v>
      </c>
      <c r="I1853" s="18" t="s">
        <v>10869</v>
      </c>
    </row>
    <row r="1854" customFormat="false" ht="13.5" hidden="false" customHeight="false" outlineLevel="0" collapsed="false">
      <c r="A1854" s="253" t="n">
        <v>83</v>
      </c>
      <c r="B1854" s="253" t="s">
        <v>3154</v>
      </c>
      <c r="C1854" s="254" t="s">
        <v>3155</v>
      </c>
      <c r="D1854" s="253" t="n">
        <v>120206</v>
      </c>
      <c r="E1854" s="255"/>
      <c r="F1854" s="213" t="s">
        <v>229</v>
      </c>
      <c r="G1854" s="91" t="s">
        <v>9409</v>
      </c>
      <c r="H1854" s="256" t="s">
        <v>2207</v>
      </c>
      <c r="I1854" s="18" t="s">
        <v>10870</v>
      </c>
    </row>
    <row r="1855" customFormat="false" ht="13.5" hidden="false" customHeight="false" outlineLevel="0" collapsed="false">
      <c r="A1855" s="253" t="n">
        <v>84</v>
      </c>
      <c r="B1855" s="253" t="s">
        <v>3154</v>
      </c>
      <c r="C1855" s="254" t="s">
        <v>3155</v>
      </c>
      <c r="D1855" s="253" t="n">
        <v>120202</v>
      </c>
      <c r="E1855" s="255"/>
      <c r="F1855" s="213" t="s">
        <v>237</v>
      </c>
      <c r="G1855" s="91" t="s">
        <v>9409</v>
      </c>
      <c r="H1855" s="256" t="s">
        <v>2207</v>
      </c>
      <c r="I1855" s="18" t="s">
        <v>10871</v>
      </c>
    </row>
    <row r="1856" customFormat="false" ht="13.5" hidden="false" customHeight="false" outlineLevel="0" collapsed="false">
      <c r="A1856" s="253" t="n">
        <v>85</v>
      </c>
      <c r="B1856" s="253" t="s">
        <v>3154</v>
      </c>
      <c r="C1856" s="254" t="s">
        <v>3155</v>
      </c>
      <c r="D1856" s="253" t="s">
        <v>225</v>
      </c>
      <c r="E1856" s="255"/>
      <c r="F1856" s="213" t="s">
        <v>226</v>
      </c>
      <c r="G1856" s="91" t="s">
        <v>9409</v>
      </c>
      <c r="H1856" s="256" t="s">
        <v>2207</v>
      </c>
      <c r="I1856" s="18" t="s">
        <v>10872</v>
      </c>
    </row>
    <row r="1857" customFormat="false" ht="13.5" hidden="false" customHeight="false" outlineLevel="0" collapsed="false">
      <c r="A1857" s="253" t="n">
        <v>86</v>
      </c>
      <c r="B1857" s="253" t="s">
        <v>3154</v>
      </c>
      <c r="C1857" s="254" t="s">
        <v>3155</v>
      </c>
      <c r="D1857" s="253" t="s">
        <v>101</v>
      </c>
      <c r="E1857" s="255"/>
      <c r="F1857" s="213" t="s">
        <v>102</v>
      </c>
      <c r="G1857" s="91" t="s">
        <v>9409</v>
      </c>
      <c r="H1857" s="256" t="s">
        <v>2207</v>
      </c>
      <c r="I1857" s="18" t="s">
        <v>10873</v>
      </c>
    </row>
    <row r="1858" customFormat="false" ht="13.5" hidden="false" customHeight="false" outlineLevel="0" collapsed="false">
      <c r="A1858" s="253" t="n">
        <v>87</v>
      </c>
      <c r="B1858" s="253" t="s">
        <v>3154</v>
      </c>
      <c r="C1858" s="254" t="s">
        <v>3155</v>
      </c>
      <c r="D1858" s="253" t="n">
        <v>120402</v>
      </c>
      <c r="E1858" s="255"/>
      <c r="F1858" s="213" t="s">
        <v>1148</v>
      </c>
      <c r="G1858" s="91" t="s">
        <v>9409</v>
      </c>
      <c r="H1858" s="256" t="s">
        <v>2207</v>
      </c>
      <c r="I1858" s="18" t="s">
        <v>10874</v>
      </c>
    </row>
    <row r="1859" customFormat="false" ht="13.5" hidden="false" customHeight="false" outlineLevel="0" collapsed="false">
      <c r="A1859" s="253" t="n">
        <v>88</v>
      </c>
      <c r="B1859" s="253" t="s">
        <v>3154</v>
      </c>
      <c r="C1859" s="254" t="s">
        <v>3155</v>
      </c>
      <c r="D1859" s="253" t="s">
        <v>4986</v>
      </c>
      <c r="E1859" s="255"/>
      <c r="F1859" s="213" t="s">
        <v>1300</v>
      </c>
      <c r="G1859" s="91" t="s">
        <v>9409</v>
      </c>
      <c r="H1859" s="256" t="s">
        <v>2207</v>
      </c>
      <c r="I1859" s="18" t="s">
        <v>10875</v>
      </c>
    </row>
    <row r="1860" customFormat="false" ht="13.5" hidden="false" customHeight="false" outlineLevel="0" collapsed="false">
      <c r="A1860" s="253" t="n">
        <v>89</v>
      </c>
      <c r="B1860" s="253" t="s">
        <v>3154</v>
      </c>
      <c r="C1860" s="254" t="s">
        <v>3155</v>
      </c>
      <c r="D1860" s="253" t="s">
        <v>699</v>
      </c>
      <c r="E1860" s="255"/>
      <c r="F1860" s="213" t="s">
        <v>700</v>
      </c>
      <c r="G1860" s="91" t="s">
        <v>9409</v>
      </c>
      <c r="H1860" s="256" t="s">
        <v>2207</v>
      </c>
      <c r="I1860" s="18" t="s">
        <v>10876</v>
      </c>
    </row>
    <row r="1861" customFormat="false" ht="13.5" hidden="false" customHeight="false" outlineLevel="0" collapsed="false">
      <c r="A1861" s="253" t="n">
        <v>90</v>
      </c>
      <c r="B1861" s="253" t="s">
        <v>3154</v>
      </c>
      <c r="C1861" s="254" t="s">
        <v>3155</v>
      </c>
      <c r="D1861" s="253" t="s">
        <v>705</v>
      </c>
      <c r="E1861" s="255"/>
      <c r="F1861" s="213" t="s">
        <v>706</v>
      </c>
      <c r="G1861" s="91" t="s">
        <v>9409</v>
      </c>
      <c r="H1861" s="256" t="s">
        <v>2207</v>
      </c>
      <c r="I1861" s="18" t="s">
        <v>10877</v>
      </c>
    </row>
    <row r="1862" customFormat="false" ht="13.5" hidden="false" customHeight="false" outlineLevel="0" collapsed="false">
      <c r="A1862" s="253" t="n">
        <v>91</v>
      </c>
      <c r="B1862" s="253" t="s">
        <v>3154</v>
      </c>
      <c r="C1862" s="254" t="s">
        <v>3155</v>
      </c>
      <c r="D1862" s="253" t="s">
        <v>261</v>
      </c>
      <c r="E1862" s="255"/>
      <c r="F1862" s="213" t="s">
        <v>262</v>
      </c>
      <c r="G1862" s="91" t="s">
        <v>9409</v>
      </c>
      <c r="H1862" s="256" t="s">
        <v>259</v>
      </c>
      <c r="I1862" s="18" t="s">
        <v>10878</v>
      </c>
    </row>
    <row r="1863" customFormat="false" ht="13.5" hidden="false" customHeight="false" outlineLevel="0" collapsed="false">
      <c r="A1863" s="253" t="n">
        <v>92</v>
      </c>
      <c r="B1863" s="253" t="s">
        <v>3154</v>
      </c>
      <c r="C1863" s="254" t="s">
        <v>3155</v>
      </c>
      <c r="D1863" s="253" t="s">
        <v>258</v>
      </c>
      <c r="E1863" s="255"/>
      <c r="F1863" s="213" t="s">
        <v>259</v>
      </c>
      <c r="G1863" s="91" t="s">
        <v>9409</v>
      </c>
      <c r="H1863" s="256" t="s">
        <v>259</v>
      </c>
      <c r="I1863" s="18" t="s">
        <v>10879</v>
      </c>
    </row>
    <row r="1864" customFormat="false" ht="13.5" hidden="false" customHeight="false" outlineLevel="0" collapsed="false">
      <c r="A1864" s="253" t="n">
        <v>93</v>
      </c>
      <c r="B1864" s="253" t="s">
        <v>3154</v>
      </c>
      <c r="C1864" s="254" t="s">
        <v>3155</v>
      </c>
      <c r="D1864" s="253" t="s">
        <v>265</v>
      </c>
      <c r="E1864" s="255"/>
      <c r="F1864" s="213" t="s">
        <v>266</v>
      </c>
      <c r="G1864" s="91" t="s">
        <v>9409</v>
      </c>
      <c r="H1864" s="256" t="s">
        <v>4268</v>
      </c>
      <c r="I1864" s="18" t="s">
        <v>10880</v>
      </c>
    </row>
    <row r="1865" customFormat="false" ht="13.5" hidden="false" customHeight="false" outlineLevel="0" collapsed="false">
      <c r="A1865" s="253" t="n">
        <v>94</v>
      </c>
      <c r="B1865" s="253" t="s">
        <v>3154</v>
      </c>
      <c r="C1865" s="254" t="s">
        <v>3155</v>
      </c>
      <c r="D1865" s="253" t="s">
        <v>987</v>
      </c>
      <c r="E1865" s="255"/>
      <c r="F1865" s="213" t="s">
        <v>988</v>
      </c>
      <c r="G1865" s="91" t="s">
        <v>9409</v>
      </c>
      <c r="H1865" s="256" t="s">
        <v>988</v>
      </c>
      <c r="I1865" s="18" t="s">
        <v>10881</v>
      </c>
    </row>
    <row r="1866" customFormat="false" ht="13.5" hidden="false" customHeight="false" outlineLevel="0" collapsed="false">
      <c r="A1866" s="253" t="n">
        <v>95</v>
      </c>
      <c r="B1866" s="253" t="s">
        <v>3154</v>
      </c>
      <c r="C1866" s="254" t="s">
        <v>3155</v>
      </c>
      <c r="D1866" s="253" t="s">
        <v>280</v>
      </c>
      <c r="E1866" s="255"/>
      <c r="F1866" s="213" t="s">
        <v>281</v>
      </c>
      <c r="G1866" s="91" t="s">
        <v>9409</v>
      </c>
      <c r="H1866" s="256" t="s">
        <v>4268</v>
      </c>
      <c r="I1866" s="18" t="s">
        <v>10882</v>
      </c>
    </row>
    <row r="1867" customFormat="false" ht="13.5" hidden="false" customHeight="false" outlineLevel="0" collapsed="false">
      <c r="A1867" s="253" t="n">
        <v>96</v>
      </c>
      <c r="B1867" s="253" t="s">
        <v>3154</v>
      </c>
      <c r="C1867" s="254" t="s">
        <v>3155</v>
      </c>
      <c r="D1867" s="253" t="s">
        <v>291</v>
      </c>
      <c r="E1867" s="255"/>
      <c r="F1867" s="213" t="s">
        <v>292</v>
      </c>
      <c r="G1867" s="91" t="s">
        <v>9409</v>
      </c>
      <c r="H1867" s="256" t="s">
        <v>4268</v>
      </c>
      <c r="I1867" s="18" t="s">
        <v>10883</v>
      </c>
    </row>
    <row r="1868" customFormat="false" ht="13.5" hidden="false" customHeight="false" outlineLevel="0" collapsed="false">
      <c r="A1868" s="253" t="n">
        <v>97</v>
      </c>
      <c r="B1868" s="253" t="s">
        <v>3154</v>
      </c>
      <c r="C1868" s="254" t="s">
        <v>3155</v>
      </c>
      <c r="D1868" s="253" t="s">
        <v>409</v>
      </c>
      <c r="E1868" s="255"/>
      <c r="F1868" s="213" t="s">
        <v>410</v>
      </c>
      <c r="G1868" s="91" t="s">
        <v>9409</v>
      </c>
      <c r="H1868" s="256" t="s">
        <v>2100</v>
      </c>
      <c r="I1868" s="18" t="s">
        <v>10884</v>
      </c>
    </row>
    <row r="1869" customFormat="false" ht="13.5" hidden="false" customHeight="false" outlineLevel="0" collapsed="false">
      <c r="A1869" s="253" t="n">
        <v>98</v>
      </c>
      <c r="B1869" s="253" t="s">
        <v>3154</v>
      </c>
      <c r="C1869" s="254" t="s">
        <v>3155</v>
      </c>
      <c r="D1869" s="253" t="s">
        <v>400</v>
      </c>
      <c r="E1869" s="255"/>
      <c r="F1869" s="213" t="s">
        <v>401</v>
      </c>
      <c r="G1869" s="91" t="s">
        <v>9409</v>
      </c>
      <c r="H1869" s="256" t="s">
        <v>2100</v>
      </c>
      <c r="I1869" s="18" t="s">
        <v>10885</v>
      </c>
    </row>
    <row r="1870" customFormat="false" ht="13.5" hidden="false" customHeight="false" outlineLevel="0" collapsed="false">
      <c r="A1870" s="253" t="n">
        <v>99</v>
      </c>
      <c r="B1870" s="253" t="s">
        <v>3154</v>
      </c>
      <c r="C1870" s="254" t="s">
        <v>3155</v>
      </c>
      <c r="D1870" s="253" t="n">
        <v>130503</v>
      </c>
      <c r="E1870" s="255"/>
      <c r="F1870" s="213" t="s">
        <v>397</v>
      </c>
      <c r="G1870" s="91" t="s">
        <v>9409</v>
      </c>
      <c r="H1870" s="256" t="s">
        <v>2100</v>
      </c>
      <c r="I1870" s="18" t="s">
        <v>10886</v>
      </c>
    </row>
    <row r="1871" customFormat="false" ht="13.5" hidden="false" customHeight="false" outlineLevel="0" collapsed="false">
      <c r="A1871" s="253" t="n">
        <v>100</v>
      </c>
      <c r="B1871" s="253" t="s">
        <v>3154</v>
      </c>
      <c r="C1871" s="254" t="s">
        <v>3155</v>
      </c>
      <c r="D1871" s="253" t="s">
        <v>121</v>
      </c>
      <c r="E1871" s="255"/>
      <c r="F1871" s="213" t="s">
        <v>122</v>
      </c>
      <c r="G1871" s="91" t="s">
        <v>9409</v>
      </c>
      <c r="H1871" s="256" t="s">
        <v>2100</v>
      </c>
      <c r="I1871" s="18" t="s">
        <v>10887</v>
      </c>
    </row>
    <row r="1872" customFormat="false" ht="13.5" hidden="false" customHeight="false" outlineLevel="0" collapsed="false">
      <c r="A1872" s="253" t="n">
        <v>101</v>
      </c>
      <c r="B1872" s="253" t="s">
        <v>3154</v>
      </c>
      <c r="C1872" s="254" t="s">
        <v>3155</v>
      </c>
      <c r="D1872" s="253" t="s">
        <v>404</v>
      </c>
      <c r="E1872" s="255"/>
      <c r="F1872" s="213" t="s">
        <v>405</v>
      </c>
      <c r="G1872" s="91" t="s">
        <v>9409</v>
      </c>
      <c r="H1872" s="256" t="s">
        <v>2100</v>
      </c>
      <c r="I1872" s="18" t="s">
        <v>10888</v>
      </c>
    </row>
    <row r="1873" customFormat="false" ht="13.5" hidden="false" customHeight="false" outlineLevel="0" collapsed="false">
      <c r="A1873" s="253" t="n">
        <v>102</v>
      </c>
      <c r="B1873" s="253" t="s">
        <v>3154</v>
      </c>
      <c r="C1873" s="254" t="s">
        <v>3155</v>
      </c>
      <c r="D1873" s="253" t="s">
        <v>455</v>
      </c>
      <c r="E1873" s="255"/>
      <c r="F1873" s="213" t="s">
        <v>456</v>
      </c>
      <c r="G1873" s="91" t="s">
        <v>9409</v>
      </c>
      <c r="H1873" s="256" t="s">
        <v>2100</v>
      </c>
      <c r="I1873" s="18" t="s">
        <v>10889</v>
      </c>
    </row>
    <row r="1874" customFormat="false" ht="13.5" hidden="false" customHeight="false" outlineLevel="0" collapsed="false">
      <c r="A1874" s="253" t="n">
        <v>103</v>
      </c>
      <c r="B1874" s="253" t="s">
        <v>3154</v>
      </c>
      <c r="C1874" s="254" t="s">
        <v>3155</v>
      </c>
      <c r="D1874" s="253" t="s">
        <v>1157</v>
      </c>
      <c r="E1874" s="255"/>
      <c r="F1874" s="213" t="s">
        <v>1158</v>
      </c>
      <c r="G1874" s="91" t="s">
        <v>9409</v>
      </c>
      <c r="H1874" s="256" t="s">
        <v>2100</v>
      </c>
      <c r="I1874" s="18" t="s">
        <v>10890</v>
      </c>
    </row>
    <row r="1875" customFormat="false" ht="13.5" hidden="false" customHeight="false" outlineLevel="0" collapsed="false">
      <c r="A1875" s="253" t="n">
        <v>104</v>
      </c>
      <c r="B1875" s="253" t="s">
        <v>3154</v>
      </c>
      <c r="C1875" s="254" t="s">
        <v>3155</v>
      </c>
      <c r="D1875" s="253" t="s">
        <v>128</v>
      </c>
      <c r="E1875" s="255"/>
      <c r="F1875" s="213" t="s">
        <v>129</v>
      </c>
      <c r="G1875" s="91" t="s">
        <v>9409</v>
      </c>
      <c r="H1875" s="256" t="s">
        <v>2100</v>
      </c>
      <c r="I1875" s="18" t="s">
        <v>10891</v>
      </c>
    </row>
    <row r="1876" customFormat="false" ht="13.5" hidden="false" customHeight="false" outlineLevel="0" collapsed="false">
      <c r="A1876" s="253" t="n">
        <v>1</v>
      </c>
      <c r="B1876" s="253" t="n">
        <v>10558</v>
      </c>
      <c r="C1876" s="254" t="s">
        <v>279</v>
      </c>
      <c r="D1876" s="253" t="s">
        <v>6107</v>
      </c>
      <c r="E1876" s="255"/>
      <c r="F1876" s="213" t="s">
        <v>6108</v>
      </c>
      <c r="G1876" s="213" t="s">
        <v>9106</v>
      </c>
      <c r="H1876" s="256" t="s">
        <v>9134</v>
      </c>
      <c r="I1876" s="18" t="s">
        <v>10892</v>
      </c>
      <c r="J1876" s="265" t="s">
        <v>10893</v>
      </c>
    </row>
    <row r="1877" customFormat="false" ht="13.5" hidden="false" customHeight="false" outlineLevel="0" collapsed="false">
      <c r="A1877" s="253" t="n">
        <v>2</v>
      </c>
      <c r="B1877" s="253" t="n">
        <v>10558</v>
      </c>
      <c r="C1877" s="254" t="s">
        <v>279</v>
      </c>
      <c r="D1877" s="253" t="s">
        <v>1676</v>
      </c>
      <c r="E1877" s="255"/>
      <c r="F1877" s="213" t="s">
        <v>1677</v>
      </c>
      <c r="G1877" s="213" t="s">
        <v>9106</v>
      </c>
      <c r="H1877" s="256" t="s">
        <v>9134</v>
      </c>
      <c r="I1877" s="18" t="s">
        <v>10894</v>
      </c>
      <c r="J1877" s="265" t="s">
        <v>10893</v>
      </c>
    </row>
    <row r="1878" customFormat="false" ht="13.5" hidden="false" customHeight="false" outlineLevel="0" collapsed="false">
      <c r="A1878" s="253" t="n">
        <v>3</v>
      </c>
      <c r="B1878" s="253" t="n">
        <v>10558</v>
      </c>
      <c r="C1878" s="254" t="s">
        <v>279</v>
      </c>
      <c r="D1878" s="253" t="s">
        <v>743</v>
      </c>
      <c r="E1878" s="255"/>
      <c r="F1878" s="213" t="s">
        <v>744</v>
      </c>
      <c r="G1878" s="213" t="s">
        <v>9106</v>
      </c>
      <c r="H1878" s="256" t="s">
        <v>9142</v>
      </c>
      <c r="I1878" s="18" t="s">
        <v>10895</v>
      </c>
      <c r="J1878" s="265" t="s">
        <v>10893</v>
      </c>
    </row>
    <row r="1879" customFormat="false" ht="13.5" hidden="false" customHeight="false" outlineLevel="0" collapsed="false">
      <c r="A1879" s="253" t="n">
        <v>4</v>
      </c>
      <c r="B1879" s="253" t="n">
        <v>10558</v>
      </c>
      <c r="C1879" s="254" t="s">
        <v>279</v>
      </c>
      <c r="D1879" s="253" t="s">
        <v>1115</v>
      </c>
      <c r="E1879" s="255"/>
      <c r="F1879" s="213" t="s">
        <v>1116</v>
      </c>
      <c r="G1879" s="213" t="s">
        <v>9163</v>
      </c>
      <c r="H1879" s="256" t="s">
        <v>9168</v>
      </c>
      <c r="I1879" s="18" t="s">
        <v>10896</v>
      </c>
      <c r="J1879" s="265" t="s">
        <v>10897</v>
      </c>
    </row>
    <row r="1880" customFormat="false" ht="13.5" hidden="false" customHeight="false" outlineLevel="0" collapsed="false">
      <c r="A1880" s="253" t="n">
        <v>5</v>
      </c>
      <c r="B1880" s="253" t="n">
        <v>10558</v>
      </c>
      <c r="C1880" s="254" t="s">
        <v>279</v>
      </c>
      <c r="D1880" s="253" t="s">
        <v>280</v>
      </c>
      <c r="E1880" s="255"/>
      <c r="F1880" s="213" t="s">
        <v>281</v>
      </c>
      <c r="G1880" s="213" t="s">
        <v>9106</v>
      </c>
      <c r="H1880" s="256" t="s">
        <v>4268</v>
      </c>
      <c r="I1880" s="18" t="s">
        <v>10898</v>
      </c>
      <c r="J1880" s="265" t="s">
        <v>10899</v>
      </c>
    </row>
    <row r="1881" customFormat="false" ht="13.5" hidden="false" customHeight="false" outlineLevel="0" collapsed="false">
      <c r="A1881" s="253" t="n">
        <v>6</v>
      </c>
      <c r="B1881" s="253" t="n">
        <v>10558</v>
      </c>
      <c r="C1881" s="254" t="s">
        <v>279</v>
      </c>
      <c r="D1881" s="253" t="s">
        <v>3451</v>
      </c>
      <c r="E1881" s="255"/>
      <c r="F1881" s="213" t="s">
        <v>3452</v>
      </c>
      <c r="G1881" s="213" t="s">
        <v>9106</v>
      </c>
      <c r="H1881" s="256" t="s">
        <v>4268</v>
      </c>
      <c r="I1881" s="18" t="s">
        <v>10900</v>
      </c>
      <c r="J1881" s="265" t="s">
        <v>10899</v>
      </c>
    </row>
    <row r="1882" customFormat="false" ht="13.5" hidden="false" customHeight="false" outlineLevel="0" collapsed="false">
      <c r="A1882" s="253" t="n">
        <v>7</v>
      </c>
      <c r="B1882" s="253" t="n">
        <v>10558</v>
      </c>
      <c r="C1882" s="254" t="s">
        <v>279</v>
      </c>
      <c r="D1882" s="253" t="s">
        <v>3484</v>
      </c>
      <c r="E1882" s="255"/>
      <c r="F1882" s="213" t="s">
        <v>3485</v>
      </c>
      <c r="G1882" s="213" t="s">
        <v>9106</v>
      </c>
      <c r="H1882" s="256" t="s">
        <v>4268</v>
      </c>
      <c r="I1882" s="18" t="s">
        <v>10901</v>
      </c>
      <c r="J1882" s="265" t="s">
        <v>10899</v>
      </c>
    </row>
    <row r="1883" customFormat="false" ht="13.5" hidden="false" customHeight="false" outlineLevel="0" collapsed="false">
      <c r="A1883" s="253" t="n">
        <v>8</v>
      </c>
      <c r="B1883" s="253" t="n">
        <v>10558</v>
      </c>
      <c r="C1883" s="254" t="s">
        <v>279</v>
      </c>
      <c r="D1883" s="253" t="s">
        <v>3416</v>
      </c>
      <c r="E1883" s="255"/>
      <c r="F1883" s="213" t="s">
        <v>3417</v>
      </c>
      <c r="G1883" s="213" t="s">
        <v>9106</v>
      </c>
      <c r="H1883" s="256" t="s">
        <v>4268</v>
      </c>
      <c r="I1883" s="18" t="s">
        <v>10902</v>
      </c>
      <c r="J1883" s="265" t="s">
        <v>10899</v>
      </c>
    </row>
    <row r="1884" customFormat="false" ht="13.5" hidden="false" customHeight="false" outlineLevel="0" collapsed="false">
      <c r="A1884" s="253" t="n">
        <v>9</v>
      </c>
      <c r="B1884" s="253" t="n">
        <v>10558</v>
      </c>
      <c r="C1884" s="254" t="s">
        <v>279</v>
      </c>
      <c r="D1884" s="253" t="s">
        <v>968</v>
      </c>
      <c r="E1884" s="255"/>
      <c r="F1884" s="213" t="s">
        <v>969</v>
      </c>
      <c r="G1884" s="213" t="s">
        <v>9106</v>
      </c>
      <c r="H1884" s="256" t="s">
        <v>4268</v>
      </c>
      <c r="I1884" s="18" t="s">
        <v>10903</v>
      </c>
      <c r="J1884" s="265" t="s">
        <v>10899</v>
      </c>
    </row>
    <row r="1885" customFormat="false" ht="13.5" hidden="false" customHeight="false" outlineLevel="0" collapsed="false">
      <c r="A1885" s="253" t="n">
        <v>10</v>
      </c>
      <c r="B1885" s="253" t="n">
        <v>10558</v>
      </c>
      <c r="C1885" s="254" t="s">
        <v>279</v>
      </c>
      <c r="D1885" s="253" t="s">
        <v>18</v>
      </c>
      <c r="E1885" s="255"/>
      <c r="F1885" s="213" t="s">
        <v>19</v>
      </c>
      <c r="G1885" s="213" t="s">
        <v>9106</v>
      </c>
      <c r="H1885" s="256" t="s">
        <v>19</v>
      </c>
      <c r="I1885" s="18" t="s">
        <v>10904</v>
      </c>
      <c r="J1885" s="265" t="s">
        <v>10905</v>
      </c>
    </row>
    <row r="1886" customFormat="false" ht="13.5" hidden="false" customHeight="false" outlineLevel="0" collapsed="false">
      <c r="A1886" s="253" t="n">
        <v>11</v>
      </c>
      <c r="B1886" s="253" t="n">
        <v>10558</v>
      </c>
      <c r="C1886" s="254" t="s">
        <v>279</v>
      </c>
      <c r="D1886" s="253" t="s">
        <v>241</v>
      </c>
      <c r="E1886" s="255"/>
      <c r="F1886" s="213" t="s">
        <v>242</v>
      </c>
      <c r="G1886" s="213" t="s">
        <v>9106</v>
      </c>
      <c r="H1886" s="256" t="s">
        <v>19</v>
      </c>
      <c r="I1886" s="18" t="s">
        <v>10904</v>
      </c>
      <c r="J1886" s="265" t="s">
        <v>10905</v>
      </c>
    </row>
    <row r="1887" customFormat="false" ht="13.5" hidden="false" customHeight="false" outlineLevel="0" collapsed="false">
      <c r="A1887" s="253" t="n">
        <v>14</v>
      </c>
      <c r="B1887" s="253" t="n">
        <v>10558</v>
      </c>
      <c r="C1887" s="254" t="s">
        <v>279</v>
      </c>
      <c r="D1887" s="253" t="s">
        <v>1124</v>
      </c>
      <c r="E1887" s="255"/>
      <c r="F1887" s="213" t="s">
        <v>1125</v>
      </c>
      <c r="G1887" s="213" t="s">
        <v>9106</v>
      </c>
      <c r="H1887" s="256" t="s">
        <v>9134</v>
      </c>
      <c r="I1887" s="18" t="s">
        <v>10906</v>
      </c>
      <c r="J1887" s="265" t="s">
        <v>10907</v>
      </c>
    </row>
    <row r="1888" customFormat="false" ht="13.5" hidden="false" customHeight="false" outlineLevel="0" collapsed="false">
      <c r="A1888" s="253" t="n">
        <v>15</v>
      </c>
      <c r="B1888" s="253" t="n">
        <v>10558</v>
      </c>
      <c r="C1888" s="254" t="s">
        <v>279</v>
      </c>
      <c r="D1888" s="253" t="s">
        <v>347</v>
      </c>
      <c r="E1888" s="255"/>
      <c r="F1888" s="213" t="s">
        <v>348</v>
      </c>
      <c r="G1888" s="213" t="s">
        <v>9106</v>
      </c>
      <c r="H1888" s="256" t="s">
        <v>9142</v>
      </c>
      <c r="I1888" s="18" t="s">
        <v>10908</v>
      </c>
      <c r="J1888" s="265" t="s">
        <v>10909</v>
      </c>
    </row>
    <row r="1889" customFormat="false" ht="13.5" hidden="false" customHeight="false" outlineLevel="0" collapsed="false">
      <c r="A1889" s="253" t="n">
        <v>16</v>
      </c>
      <c r="B1889" s="253" t="n">
        <v>10558</v>
      </c>
      <c r="C1889" s="254" t="s">
        <v>279</v>
      </c>
      <c r="D1889" s="253" t="s">
        <v>1004</v>
      </c>
      <c r="E1889" s="255"/>
      <c r="F1889" s="213" t="s">
        <v>1005</v>
      </c>
      <c r="G1889" s="213" t="s">
        <v>9106</v>
      </c>
      <c r="H1889" s="256" t="s">
        <v>9134</v>
      </c>
      <c r="I1889" s="18" t="s">
        <v>10910</v>
      </c>
      <c r="J1889" s="265" t="s">
        <v>10911</v>
      </c>
    </row>
    <row r="1890" customFormat="false" ht="13.5" hidden="false" customHeight="false" outlineLevel="0" collapsed="false">
      <c r="A1890" s="253" t="n">
        <v>17</v>
      </c>
      <c r="B1890" s="253" t="n">
        <v>10558</v>
      </c>
      <c r="C1890" s="254" t="s">
        <v>279</v>
      </c>
      <c r="D1890" s="253" t="s">
        <v>743</v>
      </c>
      <c r="E1890" s="255"/>
      <c r="F1890" s="213" t="s">
        <v>744</v>
      </c>
      <c r="G1890" s="213" t="s">
        <v>9106</v>
      </c>
      <c r="H1890" s="256" t="s">
        <v>9142</v>
      </c>
      <c r="I1890" s="18" t="s">
        <v>10912</v>
      </c>
      <c r="J1890" s="265" t="s">
        <v>10911</v>
      </c>
    </row>
    <row r="1891" customFormat="false" ht="13.5" hidden="false" customHeight="false" outlineLevel="0" collapsed="false">
      <c r="A1891" s="253" t="n">
        <v>18</v>
      </c>
      <c r="B1891" s="253" t="n">
        <v>10558</v>
      </c>
      <c r="C1891" s="254" t="s">
        <v>279</v>
      </c>
      <c r="D1891" s="253" t="s">
        <v>1004</v>
      </c>
      <c r="E1891" s="255"/>
      <c r="F1891" s="213" t="s">
        <v>10913</v>
      </c>
      <c r="G1891" s="213" t="s">
        <v>9106</v>
      </c>
      <c r="H1891" s="256" t="s">
        <v>9134</v>
      </c>
      <c r="I1891" s="18" t="s">
        <v>10914</v>
      </c>
      <c r="J1891" s="265" t="s">
        <v>10911</v>
      </c>
    </row>
    <row r="1892" customFormat="false" ht="13.5" hidden="false" customHeight="false" outlineLevel="0" collapsed="false">
      <c r="A1892" s="253" t="n">
        <v>19</v>
      </c>
      <c r="B1892" s="253" t="n">
        <v>10558</v>
      </c>
      <c r="C1892" s="254" t="s">
        <v>279</v>
      </c>
      <c r="D1892" s="253" t="s">
        <v>351</v>
      </c>
      <c r="E1892" s="255"/>
      <c r="F1892" s="213" t="s">
        <v>352</v>
      </c>
      <c r="G1892" s="213" t="s">
        <v>9106</v>
      </c>
      <c r="H1892" s="256" t="s">
        <v>9142</v>
      </c>
      <c r="I1892" s="18" t="s">
        <v>10915</v>
      </c>
      <c r="J1892" s="265" t="s">
        <v>10916</v>
      </c>
    </row>
    <row r="1893" customFormat="false" ht="13.5" hidden="false" customHeight="false" outlineLevel="0" collapsed="false">
      <c r="A1893" s="253" t="n">
        <v>20</v>
      </c>
      <c r="B1893" s="253" t="n">
        <v>10558</v>
      </c>
      <c r="C1893" s="254" t="s">
        <v>279</v>
      </c>
      <c r="D1893" s="253" t="s">
        <v>772</v>
      </c>
      <c r="E1893" s="255"/>
      <c r="F1893" s="213" t="s">
        <v>773</v>
      </c>
      <c r="G1893" s="213" t="s">
        <v>9106</v>
      </c>
      <c r="H1893" s="256" t="s">
        <v>9134</v>
      </c>
      <c r="I1893" s="18" t="s">
        <v>10917</v>
      </c>
      <c r="J1893" s="265" t="s">
        <v>10916</v>
      </c>
    </row>
    <row r="1894" customFormat="false" ht="13.5" hidden="false" customHeight="false" outlineLevel="0" collapsed="false">
      <c r="A1894" s="253" t="n">
        <v>21</v>
      </c>
      <c r="B1894" s="253" t="n">
        <v>10558</v>
      </c>
      <c r="C1894" s="254" t="s">
        <v>279</v>
      </c>
      <c r="D1894" s="253" t="s">
        <v>999</v>
      </c>
      <c r="E1894" s="255"/>
      <c r="F1894" s="213" t="s">
        <v>1000</v>
      </c>
      <c r="G1894" s="213" t="s">
        <v>9106</v>
      </c>
      <c r="H1894" s="256" t="s">
        <v>9134</v>
      </c>
      <c r="I1894" s="18" t="s">
        <v>10918</v>
      </c>
      <c r="J1894" s="265" t="s">
        <v>10919</v>
      </c>
    </row>
    <row r="1895" customFormat="false" ht="13.5" hidden="false" customHeight="false" outlineLevel="0" collapsed="false">
      <c r="A1895" s="253" t="n">
        <v>22</v>
      </c>
      <c r="B1895" s="253" t="n">
        <v>10558</v>
      </c>
      <c r="C1895" s="254" t="s">
        <v>279</v>
      </c>
      <c r="D1895" s="253" t="s">
        <v>301</v>
      </c>
      <c r="E1895" s="255"/>
      <c r="F1895" s="213" t="s">
        <v>806</v>
      </c>
      <c r="G1895" s="213" t="s">
        <v>9106</v>
      </c>
      <c r="H1895" s="256" t="s">
        <v>9134</v>
      </c>
      <c r="I1895" s="18" t="s">
        <v>10920</v>
      </c>
      <c r="J1895" s="265" t="s">
        <v>10919</v>
      </c>
    </row>
    <row r="1896" customFormat="false" ht="13.5" hidden="false" customHeight="false" outlineLevel="0" collapsed="false">
      <c r="A1896" s="253" t="n">
        <v>23</v>
      </c>
      <c r="B1896" s="253" t="n">
        <v>10558</v>
      </c>
      <c r="C1896" s="254" t="s">
        <v>279</v>
      </c>
      <c r="D1896" s="253" t="s">
        <v>728</v>
      </c>
      <c r="E1896" s="255"/>
      <c r="F1896" s="213" t="s">
        <v>729</v>
      </c>
      <c r="G1896" s="213" t="s">
        <v>9106</v>
      </c>
      <c r="H1896" s="256" t="s">
        <v>9142</v>
      </c>
      <c r="I1896" s="18" t="s">
        <v>10921</v>
      </c>
      <c r="J1896" s="265" t="s">
        <v>10922</v>
      </c>
    </row>
    <row r="1897" customFormat="false" ht="13.5" hidden="false" customHeight="false" outlineLevel="0" collapsed="false">
      <c r="A1897" s="253" t="n">
        <v>24</v>
      </c>
      <c r="B1897" s="253" t="n">
        <v>10558</v>
      </c>
      <c r="C1897" s="254" t="s">
        <v>279</v>
      </c>
      <c r="D1897" s="253" t="s">
        <v>1111</v>
      </c>
      <c r="E1897" s="255"/>
      <c r="F1897" s="213" t="s">
        <v>1112</v>
      </c>
      <c r="G1897" s="213" t="s">
        <v>9163</v>
      </c>
      <c r="H1897" s="256" t="s">
        <v>9168</v>
      </c>
      <c r="I1897" s="18" t="s">
        <v>10923</v>
      </c>
      <c r="J1897" s="265" t="s">
        <v>10924</v>
      </c>
    </row>
    <row r="1898" customFormat="false" ht="13.5" hidden="false" customHeight="false" outlineLevel="0" collapsed="false">
      <c r="A1898" s="253" t="n">
        <v>25</v>
      </c>
      <c r="B1898" s="253" t="n">
        <v>10558</v>
      </c>
      <c r="C1898" s="254" t="s">
        <v>279</v>
      </c>
      <c r="D1898" s="253" t="s">
        <v>1111</v>
      </c>
      <c r="E1898" s="255"/>
      <c r="F1898" s="213" t="s">
        <v>10925</v>
      </c>
      <c r="G1898" s="213" t="s">
        <v>10926</v>
      </c>
      <c r="H1898" s="258" t="s">
        <v>10927</v>
      </c>
      <c r="I1898" s="18" t="s">
        <v>10923</v>
      </c>
      <c r="J1898" s="265" t="s">
        <v>10924</v>
      </c>
    </row>
    <row r="1899" customFormat="false" ht="13.5" hidden="false" customHeight="false" outlineLevel="0" collapsed="false">
      <c r="A1899" s="253" t="n">
        <v>26</v>
      </c>
      <c r="B1899" s="253" t="n">
        <v>10558</v>
      </c>
      <c r="C1899" s="254" t="s">
        <v>279</v>
      </c>
      <c r="D1899" s="253" t="s">
        <v>225</v>
      </c>
      <c r="E1899" s="255"/>
      <c r="F1899" s="213" t="s">
        <v>226</v>
      </c>
      <c r="G1899" s="213" t="s">
        <v>9106</v>
      </c>
      <c r="H1899" s="256" t="s">
        <v>2207</v>
      </c>
      <c r="I1899" s="18" t="s">
        <v>10928</v>
      </c>
      <c r="J1899" s="265" t="s">
        <v>10929</v>
      </c>
    </row>
    <row r="1900" customFormat="false" ht="13.5" hidden="false" customHeight="false" outlineLevel="0" collapsed="false">
      <c r="A1900" s="253" t="n">
        <v>27</v>
      </c>
      <c r="B1900" s="253" t="n">
        <v>10558</v>
      </c>
      <c r="C1900" s="254" t="s">
        <v>279</v>
      </c>
      <c r="D1900" s="253" t="s">
        <v>214</v>
      </c>
      <c r="E1900" s="255"/>
      <c r="F1900" s="213" t="s">
        <v>215</v>
      </c>
      <c r="G1900" s="213" t="s">
        <v>9106</v>
      </c>
      <c r="H1900" s="256" t="s">
        <v>2207</v>
      </c>
      <c r="I1900" s="18" t="s">
        <v>10930</v>
      </c>
      <c r="J1900" s="265" t="s">
        <v>10929</v>
      </c>
    </row>
    <row r="1901" customFormat="false" ht="13.5" hidden="false" customHeight="false" outlineLevel="0" collapsed="false">
      <c r="A1901" s="253" t="n">
        <v>28</v>
      </c>
      <c r="B1901" s="253" t="n">
        <v>10558</v>
      </c>
      <c r="C1901" s="254" t="s">
        <v>279</v>
      </c>
      <c r="D1901" s="253" t="s">
        <v>1014</v>
      </c>
      <c r="E1901" s="255"/>
      <c r="F1901" s="213" t="s">
        <v>10931</v>
      </c>
      <c r="G1901" s="213" t="s">
        <v>9106</v>
      </c>
      <c r="H1901" s="256" t="s">
        <v>9134</v>
      </c>
      <c r="I1901" s="18" t="s">
        <v>10932</v>
      </c>
      <c r="J1901" s="265" t="s">
        <v>10933</v>
      </c>
    </row>
    <row r="1902" customFormat="false" ht="13.5" hidden="false" customHeight="false" outlineLevel="0" collapsed="false">
      <c r="A1902" s="253" t="n">
        <v>29</v>
      </c>
      <c r="B1902" s="253" t="n">
        <v>10558</v>
      </c>
      <c r="C1902" s="254" t="s">
        <v>279</v>
      </c>
      <c r="D1902" s="253" t="s">
        <v>1014</v>
      </c>
      <c r="E1902" s="255"/>
      <c r="F1902" s="213" t="s">
        <v>1015</v>
      </c>
      <c r="G1902" s="213" t="s">
        <v>9106</v>
      </c>
      <c r="H1902" s="256" t="s">
        <v>9134</v>
      </c>
      <c r="I1902" s="18" t="s">
        <v>10934</v>
      </c>
      <c r="J1902" s="265" t="s">
        <v>10933</v>
      </c>
    </row>
    <row r="1903" customFormat="false" ht="13.5" hidden="false" customHeight="false" outlineLevel="0" collapsed="false">
      <c r="A1903" s="253" t="n">
        <v>30</v>
      </c>
      <c r="B1903" s="253" t="n">
        <v>10558</v>
      </c>
      <c r="C1903" s="254" t="s">
        <v>279</v>
      </c>
      <c r="D1903" s="253" t="s">
        <v>1019</v>
      </c>
      <c r="E1903" s="255"/>
      <c r="F1903" s="213" t="s">
        <v>1020</v>
      </c>
      <c r="G1903" s="213" t="s">
        <v>9106</v>
      </c>
      <c r="H1903" s="256" t="s">
        <v>9134</v>
      </c>
      <c r="I1903" s="18" t="s">
        <v>10935</v>
      </c>
      <c r="J1903" s="265" t="s">
        <v>10933</v>
      </c>
    </row>
    <row r="1904" customFormat="false" ht="13.5" hidden="false" customHeight="false" outlineLevel="0" collapsed="false">
      <c r="A1904" s="253" t="n">
        <v>31</v>
      </c>
      <c r="B1904" s="253" t="n">
        <v>10558</v>
      </c>
      <c r="C1904" s="254" t="s">
        <v>279</v>
      </c>
      <c r="D1904" s="253" t="s">
        <v>6998</v>
      </c>
      <c r="E1904" s="255"/>
      <c r="F1904" s="213" t="s">
        <v>5117</v>
      </c>
      <c r="G1904" s="213" t="s">
        <v>9106</v>
      </c>
      <c r="H1904" s="256" t="s">
        <v>9134</v>
      </c>
      <c r="I1904" s="18" t="s">
        <v>10936</v>
      </c>
      <c r="J1904" s="265" t="s">
        <v>10933</v>
      </c>
    </row>
    <row r="1905" customFormat="false" ht="13.5" hidden="false" customHeight="false" outlineLevel="0" collapsed="false">
      <c r="A1905" s="253" t="n">
        <v>32</v>
      </c>
      <c r="B1905" s="253" t="n">
        <v>10558</v>
      </c>
      <c r="C1905" s="254" t="s">
        <v>279</v>
      </c>
      <c r="D1905" s="253" t="s">
        <v>6998</v>
      </c>
      <c r="E1905" s="255"/>
      <c r="F1905" s="213" t="s">
        <v>5117</v>
      </c>
      <c r="G1905" s="213" t="s">
        <v>9106</v>
      </c>
      <c r="H1905" s="256" t="s">
        <v>9134</v>
      </c>
      <c r="I1905" s="18" t="s">
        <v>10937</v>
      </c>
      <c r="J1905" s="265" t="s">
        <v>10938</v>
      </c>
    </row>
    <row r="1906" customFormat="false" ht="13.5" hidden="false" customHeight="false" outlineLevel="0" collapsed="false">
      <c r="A1906" s="253" t="n">
        <v>33</v>
      </c>
      <c r="B1906" s="253" t="n">
        <v>10558</v>
      </c>
      <c r="C1906" s="254" t="s">
        <v>279</v>
      </c>
      <c r="D1906" s="253" t="s">
        <v>6998</v>
      </c>
      <c r="E1906" s="255"/>
      <c r="F1906" s="213" t="s">
        <v>10939</v>
      </c>
      <c r="G1906" s="213" t="s">
        <v>9106</v>
      </c>
      <c r="H1906" s="256" t="s">
        <v>9134</v>
      </c>
      <c r="I1906" s="18" t="s">
        <v>10940</v>
      </c>
      <c r="J1906" s="265" t="s">
        <v>10938</v>
      </c>
    </row>
    <row r="1907" customFormat="false" ht="13.5" hidden="false" customHeight="false" outlineLevel="0" collapsed="false">
      <c r="A1907" s="253" t="n">
        <v>34</v>
      </c>
      <c r="B1907" s="253" t="n">
        <v>10558</v>
      </c>
      <c r="C1907" s="254" t="s">
        <v>279</v>
      </c>
      <c r="D1907" s="253" t="s">
        <v>893</v>
      </c>
      <c r="E1907" s="255"/>
      <c r="F1907" s="213" t="s">
        <v>894</v>
      </c>
      <c r="G1907" s="213" t="s">
        <v>9106</v>
      </c>
      <c r="H1907" s="256" t="s">
        <v>9142</v>
      </c>
      <c r="I1907" s="18" t="s">
        <v>10941</v>
      </c>
      <c r="J1907" s="265" t="s">
        <v>10942</v>
      </c>
    </row>
    <row r="1908" customFormat="false" ht="13.5" hidden="false" customHeight="false" outlineLevel="0" collapsed="false">
      <c r="A1908" s="253" t="n">
        <v>35</v>
      </c>
      <c r="B1908" s="253" t="n">
        <v>10558</v>
      </c>
      <c r="C1908" s="254" t="s">
        <v>279</v>
      </c>
      <c r="D1908" s="253" t="s">
        <v>301</v>
      </c>
      <c r="E1908" s="255"/>
      <c r="F1908" s="213" t="s">
        <v>806</v>
      </c>
      <c r="G1908" s="213" t="s">
        <v>9106</v>
      </c>
      <c r="H1908" s="256" t="s">
        <v>9134</v>
      </c>
      <c r="I1908" s="18" t="s">
        <v>10943</v>
      </c>
      <c r="J1908" s="265" t="s">
        <v>10944</v>
      </c>
    </row>
    <row r="1909" customFormat="false" ht="13.5" hidden="false" customHeight="false" outlineLevel="0" collapsed="false">
      <c r="A1909" s="253" t="n">
        <v>36</v>
      </c>
      <c r="B1909" s="253" t="n">
        <v>10558</v>
      </c>
      <c r="C1909" s="254" t="s">
        <v>279</v>
      </c>
      <c r="D1909" s="253" t="s">
        <v>800</v>
      </c>
      <c r="E1909" s="255"/>
      <c r="F1909" s="213" t="s">
        <v>801</v>
      </c>
      <c r="G1909" s="213" t="s">
        <v>9106</v>
      </c>
      <c r="H1909" s="256" t="s">
        <v>9134</v>
      </c>
      <c r="I1909" s="18" t="s">
        <v>10945</v>
      </c>
      <c r="J1909" s="265" t="s">
        <v>10944</v>
      </c>
    </row>
    <row r="1910" customFormat="false" ht="13.5" hidden="false" customHeight="false" outlineLevel="0" collapsed="false">
      <c r="A1910" s="253" t="n">
        <v>37</v>
      </c>
      <c r="B1910" s="253" t="n">
        <v>10558</v>
      </c>
      <c r="C1910" s="254" t="s">
        <v>279</v>
      </c>
      <c r="D1910" s="253" t="s">
        <v>3569</v>
      </c>
      <c r="E1910" s="255"/>
      <c r="F1910" s="213" t="s">
        <v>3570</v>
      </c>
      <c r="G1910" s="213" t="s">
        <v>9106</v>
      </c>
      <c r="H1910" s="256" t="s">
        <v>9142</v>
      </c>
      <c r="I1910" s="18" t="s">
        <v>10946</v>
      </c>
      <c r="J1910" s="265" t="s">
        <v>10947</v>
      </c>
    </row>
    <row r="1911" customFormat="false" ht="13.5" hidden="false" customHeight="false" outlineLevel="0" collapsed="false">
      <c r="A1911" s="253" t="n">
        <v>38</v>
      </c>
      <c r="B1911" s="253" t="n">
        <v>10558</v>
      </c>
      <c r="C1911" s="254" t="s">
        <v>279</v>
      </c>
      <c r="D1911" s="253" t="s">
        <v>999</v>
      </c>
      <c r="E1911" s="255"/>
      <c r="F1911" s="213" t="s">
        <v>1000</v>
      </c>
      <c r="G1911" s="213" t="s">
        <v>9106</v>
      </c>
      <c r="H1911" s="256" t="s">
        <v>9134</v>
      </c>
      <c r="I1911" s="18" t="s">
        <v>10948</v>
      </c>
      <c r="J1911" s="265" t="s">
        <v>10949</v>
      </c>
    </row>
    <row r="1912" customFormat="false" ht="13.5" hidden="false" customHeight="false" outlineLevel="0" collapsed="false">
      <c r="A1912" s="253" t="n">
        <v>39</v>
      </c>
      <c r="B1912" s="253" t="n">
        <v>10558</v>
      </c>
      <c r="C1912" s="254" t="s">
        <v>279</v>
      </c>
      <c r="D1912" s="253" t="s">
        <v>817</v>
      </c>
      <c r="E1912" s="255"/>
      <c r="F1912" s="213" t="s">
        <v>818</v>
      </c>
      <c r="G1912" s="213" t="s">
        <v>9106</v>
      </c>
      <c r="H1912" s="256" t="s">
        <v>9134</v>
      </c>
      <c r="I1912" s="18" t="s">
        <v>10950</v>
      </c>
      <c r="J1912" s="265" t="s">
        <v>10949</v>
      </c>
    </row>
    <row r="1913" customFormat="false" ht="13.5" hidden="false" customHeight="false" outlineLevel="0" collapsed="false">
      <c r="A1913" s="253" t="n">
        <v>40</v>
      </c>
      <c r="B1913" s="253" t="n">
        <v>10558</v>
      </c>
      <c r="C1913" s="254" t="s">
        <v>279</v>
      </c>
      <c r="D1913" s="253" t="s">
        <v>634</v>
      </c>
      <c r="E1913" s="255"/>
      <c r="F1913" s="213" t="s">
        <v>635</v>
      </c>
      <c r="G1913" s="213" t="s">
        <v>9106</v>
      </c>
      <c r="H1913" s="256" t="s">
        <v>9142</v>
      </c>
      <c r="I1913" s="18" t="s">
        <v>10951</v>
      </c>
      <c r="J1913" s="265" t="s">
        <v>10952</v>
      </c>
    </row>
    <row r="1914" customFormat="false" ht="13.5" hidden="false" customHeight="false" outlineLevel="0" collapsed="false">
      <c r="A1914" s="253" t="n">
        <v>41</v>
      </c>
      <c r="B1914" s="253" t="n">
        <v>10558</v>
      </c>
      <c r="C1914" s="254" t="s">
        <v>279</v>
      </c>
      <c r="D1914" s="253" t="s">
        <v>749</v>
      </c>
      <c r="E1914" s="255"/>
      <c r="F1914" s="213" t="s">
        <v>750</v>
      </c>
      <c r="G1914" s="213" t="s">
        <v>9106</v>
      </c>
      <c r="H1914" s="256" t="s">
        <v>9142</v>
      </c>
      <c r="I1914" s="18" t="s">
        <v>10953</v>
      </c>
      <c r="J1914" s="265" t="s">
        <v>10954</v>
      </c>
    </row>
    <row r="1915" customFormat="false" ht="13.5" hidden="false" customHeight="false" outlineLevel="0" collapsed="false">
      <c r="A1915" s="253" t="n">
        <v>42</v>
      </c>
      <c r="B1915" s="253" t="n">
        <v>10558</v>
      </c>
      <c r="C1915" s="254" t="s">
        <v>279</v>
      </c>
      <c r="D1915" s="253" t="s">
        <v>10955</v>
      </c>
      <c r="E1915" s="255"/>
      <c r="F1915" s="213" t="s">
        <v>8295</v>
      </c>
      <c r="G1915" s="213" t="s">
        <v>9106</v>
      </c>
      <c r="H1915" s="256" t="s">
        <v>2207</v>
      </c>
      <c r="I1915" s="18" t="s">
        <v>10956</v>
      </c>
      <c r="J1915" s="265" t="s">
        <v>10957</v>
      </c>
    </row>
    <row r="1916" customFormat="false" ht="13.5" hidden="false" customHeight="false" outlineLevel="0" collapsed="false">
      <c r="A1916" s="253" t="n">
        <v>43</v>
      </c>
      <c r="B1916" s="253" t="n">
        <v>10558</v>
      </c>
      <c r="C1916" s="254" t="s">
        <v>279</v>
      </c>
      <c r="D1916" s="253" t="s">
        <v>7594</v>
      </c>
      <c r="E1916" s="255"/>
      <c r="F1916" s="213" t="s">
        <v>7595</v>
      </c>
      <c r="G1916" s="213" t="s">
        <v>9106</v>
      </c>
      <c r="H1916" s="256" t="s">
        <v>2207</v>
      </c>
      <c r="I1916" s="18" t="s">
        <v>10958</v>
      </c>
      <c r="J1916" s="265" t="s">
        <v>10957</v>
      </c>
    </row>
    <row r="1917" customFormat="false" ht="13.5" hidden="false" customHeight="false" outlineLevel="0" collapsed="false">
      <c r="A1917" s="253" t="n">
        <v>44</v>
      </c>
      <c r="B1917" s="253" t="n">
        <v>10558</v>
      </c>
      <c r="C1917" s="254" t="s">
        <v>279</v>
      </c>
      <c r="D1917" s="253" t="s">
        <v>219</v>
      </c>
      <c r="E1917" s="255"/>
      <c r="F1917" s="213" t="s">
        <v>220</v>
      </c>
      <c r="G1917" s="213" t="s">
        <v>9106</v>
      </c>
      <c r="H1917" s="256" t="s">
        <v>2207</v>
      </c>
      <c r="I1917" s="18" t="s">
        <v>10959</v>
      </c>
      <c r="J1917" s="265" t="s">
        <v>10957</v>
      </c>
    </row>
    <row r="1918" customFormat="false" ht="13.5" hidden="false" customHeight="false" outlineLevel="0" collapsed="false">
      <c r="A1918" s="253" t="n">
        <v>45</v>
      </c>
      <c r="B1918" s="253" t="n">
        <v>10558</v>
      </c>
      <c r="C1918" s="254" t="s">
        <v>279</v>
      </c>
      <c r="D1918" s="253" t="s">
        <v>1119</v>
      </c>
      <c r="E1918" s="255"/>
      <c r="F1918" s="213" t="s">
        <v>1120</v>
      </c>
      <c r="G1918" s="213" t="s">
        <v>9106</v>
      </c>
      <c r="H1918" s="256" t="s">
        <v>9134</v>
      </c>
      <c r="I1918" s="18" t="s">
        <v>10960</v>
      </c>
      <c r="J1918" s="265" t="s">
        <v>10961</v>
      </c>
    </row>
    <row r="1919" customFormat="false" ht="13.5" hidden="false" customHeight="false" outlineLevel="0" collapsed="false">
      <c r="A1919" s="253" t="n">
        <v>46</v>
      </c>
      <c r="B1919" s="253" t="n">
        <v>10558</v>
      </c>
      <c r="C1919" s="254" t="s">
        <v>279</v>
      </c>
      <c r="D1919" s="253" t="s">
        <v>1119</v>
      </c>
      <c r="E1919" s="255"/>
      <c r="F1919" s="213" t="s">
        <v>1120</v>
      </c>
      <c r="G1919" s="213" t="s">
        <v>9106</v>
      </c>
      <c r="H1919" s="256" t="s">
        <v>9134</v>
      </c>
      <c r="I1919" s="18" t="s">
        <v>10962</v>
      </c>
      <c r="J1919" s="265" t="s">
        <v>10963</v>
      </c>
    </row>
    <row r="1920" customFormat="false" ht="13.5" hidden="false" customHeight="false" outlineLevel="0" collapsed="false">
      <c r="A1920" s="253" t="n">
        <v>47</v>
      </c>
      <c r="B1920" s="253" t="n">
        <v>10558</v>
      </c>
      <c r="C1920" s="254" t="s">
        <v>279</v>
      </c>
      <c r="D1920" s="253" t="s">
        <v>1105</v>
      </c>
      <c r="E1920" s="255"/>
      <c r="F1920" s="213" t="s">
        <v>1106</v>
      </c>
      <c r="G1920" s="213" t="s">
        <v>9163</v>
      </c>
      <c r="H1920" s="256" t="s">
        <v>9168</v>
      </c>
      <c r="I1920" s="18" t="s">
        <v>10964</v>
      </c>
      <c r="J1920" s="265" t="s">
        <v>10965</v>
      </c>
    </row>
    <row r="1921" customFormat="false" ht="13.5" hidden="false" customHeight="false" outlineLevel="0" collapsed="false">
      <c r="A1921" s="253" t="n">
        <v>48</v>
      </c>
      <c r="B1921" s="253" t="n">
        <v>10558</v>
      </c>
      <c r="C1921" s="254" t="s">
        <v>279</v>
      </c>
      <c r="D1921" s="253" t="s">
        <v>1157</v>
      </c>
      <c r="E1921" s="255"/>
      <c r="F1921" s="213" t="s">
        <v>1158</v>
      </c>
      <c r="G1921" s="213" t="s">
        <v>9106</v>
      </c>
      <c r="H1921" s="256" t="s">
        <v>2100</v>
      </c>
      <c r="I1921" s="18" t="s">
        <v>10966</v>
      </c>
      <c r="J1921" s="265" t="s">
        <v>10967</v>
      </c>
    </row>
    <row r="1922" customFormat="false" ht="13.5" hidden="false" customHeight="false" outlineLevel="0" collapsed="false">
      <c r="A1922" s="253" t="n">
        <v>49</v>
      </c>
      <c r="B1922" s="253" t="n">
        <v>10558</v>
      </c>
      <c r="C1922" s="254" t="s">
        <v>279</v>
      </c>
      <c r="D1922" s="253" t="s">
        <v>1083</v>
      </c>
      <c r="E1922" s="255"/>
      <c r="F1922" s="213" t="s">
        <v>1084</v>
      </c>
      <c r="G1922" s="213" t="s">
        <v>9106</v>
      </c>
      <c r="H1922" s="256" t="s">
        <v>9142</v>
      </c>
      <c r="I1922" s="18" t="s">
        <v>10968</v>
      </c>
      <c r="J1922" s="265" t="s">
        <v>10969</v>
      </c>
    </row>
    <row r="1923" customFormat="false" ht="13.5" hidden="false" customHeight="false" outlineLevel="0" collapsed="false">
      <c r="A1923" s="253" t="n">
        <v>50</v>
      </c>
      <c r="B1923" s="253" t="n">
        <v>10558</v>
      </c>
      <c r="C1923" s="254" t="s">
        <v>279</v>
      </c>
      <c r="D1923" s="253" t="s">
        <v>1105</v>
      </c>
      <c r="E1923" s="255"/>
      <c r="F1923" s="213" t="s">
        <v>1106</v>
      </c>
      <c r="G1923" s="213" t="s">
        <v>9163</v>
      </c>
      <c r="H1923" s="256" t="s">
        <v>9168</v>
      </c>
      <c r="I1923" s="18" t="s">
        <v>10970</v>
      </c>
      <c r="J1923" s="265" t="s">
        <v>10971</v>
      </c>
    </row>
    <row r="1924" customFormat="false" ht="13.5" hidden="false" customHeight="false" outlineLevel="0" collapsed="false">
      <c r="A1924" s="253" t="n">
        <v>51</v>
      </c>
      <c r="B1924" s="253" t="n">
        <v>10558</v>
      </c>
      <c r="C1924" s="254" t="s">
        <v>279</v>
      </c>
      <c r="D1924" s="253" t="s">
        <v>1105</v>
      </c>
      <c r="E1924" s="255"/>
      <c r="F1924" s="213" t="s">
        <v>8262</v>
      </c>
      <c r="G1924" s="213" t="s">
        <v>10926</v>
      </c>
      <c r="H1924" s="258" t="s">
        <v>10972</v>
      </c>
      <c r="I1924" s="18" t="s">
        <v>10970</v>
      </c>
      <c r="J1924" s="265" t="s">
        <v>10971</v>
      </c>
    </row>
    <row r="1925" customFormat="false" ht="13.5" hidden="false" customHeight="false" outlineLevel="0" collapsed="false">
      <c r="A1925" s="253" t="n">
        <v>53</v>
      </c>
      <c r="B1925" s="253" t="n">
        <v>10558</v>
      </c>
      <c r="C1925" s="254" t="s">
        <v>279</v>
      </c>
      <c r="D1925" s="253" t="s">
        <v>1457</v>
      </c>
      <c r="E1925" s="255"/>
      <c r="F1925" s="213" t="s">
        <v>1458</v>
      </c>
      <c r="G1925" s="213" t="s">
        <v>9163</v>
      </c>
      <c r="H1925" s="256" t="s">
        <v>9168</v>
      </c>
      <c r="I1925" s="18" t="s">
        <v>10970</v>
      </c>
      <c r="J1925" s="265" t="s">
        <v>10971</v>
      </c>
    </row>
    <row r="1926" customFormat="false" ht="13.5" hidden="false" customHeight="false" outlineLevel="0" collapsed="false">
      <c r="A1926" s="253" t="n">
        <v>54</v>
      </c>
      <c r="B1926" s="253" t="n">
        <v>10558</v>
      </c>
      <c r="C1926" s="254" t="s">
        <v>279</v>
      </c>
      <c r="D1926" s="253" t="s">
        <v>1457</v>
      </c>
      <c r="E1926" s="255"/>
      <c r="F1926" s="213" t="s">
        <v>8266</v>
      </c>
      <c r="G1926" s="213" t="s">
        <v>9163</v>
      </c>
      <c r="H1926" s="256" t="s">
        <v>9168</v>
      </c>
      <c r="I1926" s="18" t="s">
        <v>10970</v>
      </c>
      <c r="J1926" s="265" t="s">
        <v>10971</v>
      </c>
    </row>
    <row r="1927" customFormat="false" ht="13.5" hidden="false" customHeight="false" outlineLevel="0" collapsed="false">
      <c r="A1927" s="253" t="n">
        <v>55</v>
      </c>
      <c r="B1927" s="253" t="n">
        <v>10558</v>
      </c>
      <c r="C1927" s="254" t="s">
        <v>279</v>
      </c>
      <c r="D1927" s="253" t="s">
        <v>1430</v>
      </c>
      <c r="E1927" s="255"/>
      <c r="F1927" s="213" t="s">
        <v>1431</v>
      </c>
      <c r="G1927" s="213" t="s">
        <v>9163</v>
      </c>
      <c r="H1927" s="256" t="s">
        <v>9168</v>
      </c>
      <c r="I1927" s="18" t="s">
        <v>10970</v>
      </c>
      <c r="J1927" s="265" t="s">
        <v>10971</v>
      </c>
    </row>
    <row r="1928" customFormat="false" ht="13.5" hidden="false" customHeight="false" outlineLevel="0" collapsed="false">
      <c r="A1928" s="253" t="n">
        <v>56</v>
      </c>
      <c r="B1928" s="253" t="n">
        <v>10558</v>
      </c>
      <c r="C1928" s="254" t="s">
        <v>279</v>
      </c>
      <c r="D1928" s="253" t="s">
        <v>5316</v>
      </c>
      <c r="E1928" s="255"/>
      <c r="F1928" s="213" t="s">
        <v>5834</v>
      </c>
      <c r="G1928" s="213" t="s">
        <v>9106</v>
      </c>
      <c r="H1928" s="256" t="s">
        <v>9142</v>
      </c>
      <c r="I1928" s="18" t="s">
        <v>10973</v>
      </c>
      <c r="J1928" s="265" t="s">
        <v>10974</v>
      </c>
    </row>
    <row r="1929" customFormat="false" ht="13.5" hidden="false" customHeight="false" outlineLevel="0" collapsed="false">
      <c r="A1929" s="253" t="n">
        <v>57</v>
      </c>
      <c r="B1929" s="253" t="n">
        <v>10558</v>
      </c>
      <c r="C1929" s="254" t="s">
        <v>279</v>
      </c>
      <c r="D1929" s="253" t="s">
        <v>5895</v>
      </c>
      <c r="E1929" s="255"/>
      <c r="F1929" s="213" t="s">
        <v>5896</v>
      </c>
      <c r="G1929" s="213" t="s">
        <v>9106</v>
      </c>
      <c r="H1929" s="256" t="s">
        <v>9142</v>
      </c>
      <c r="I1929" s="18" t="s">
        <v>10975</v>
      </c>
      <c r="J1929" s="265" t="s">
        <v>10974</v>
      </c>
    </row>
    <row r="1930" customFormat="false" ht="13.5" hidden="false" customHeight="false" outlineLevel="0" collapsed="false">
      <c r="A1930" s="253" t="n">
        <v>58</v>
      </c>
      <c r="B1930" s="253" t="n">
        <v>10558</v>
      </c>
      <c r="C1930" s="254" t="s">
        <v>279</v>
      </c>
      <c r="D1930" s="253" t="s">
        <v>5316</v>
      </c>
      <c r="E1930" s="255"/>
      <c r="F1930" s="213" t="s">
        <v>10976</v>
      </c>
      <c r="G1930" s="213" t="s">
        <v>9106</v>
      </c>
      <c r="H1930" s="256" t="s">
        <v>9142</v>
      </c>
      <c r="I1930" s="18" t="s">
        <v>10977</v>
      </c>
      <c r="J1930" s="265" t="s">
        <v>10974</v>
      </c>
    </row>
    <row r="1931" customFormat="false" ht="13.5" hidden="false" customHeight="false" outlineLevel="0" collapsed="false">
      <c r="A1931" s="253" t="n">
        <v>59</v>
      </c>
      <c r="B1931" s="253" t="n">
        <v>10558</v>
      </c>
      <c r="C1931" s="254" t="s">
        <v>279</v>
      </c>
      <c r="D1931" s="253" t="s">
        <v>195</v>
      </c>
      <c r="E1931" s="255"/>
      <c r="F1931" s="213" t="s">
        <v>196</v>
      </c>
      <c r="G1931" s="213" t="s">
        <v>9106</v>
      </c>
      <c r="H1931" s="256" t="s">
        <v>9142</v>
      </c>
      <c r="I1931" s="18" t="s">
        <v>10978</v>
      </c>
      <c r="J1931" s="265" t="s">
        <v>10979</v>
      </c>
    </row>
    <row r="1932" customFormat="false" ht="13.5" hidden="false" customHeight="false" outlineLevel="0" collapsed="false">
      <c r="A1932" s="253" t="n">
        <v>60</v>
      </c>
      <c r="B1932" s="253" t="n">
        <v>10558</v>
      </c>
      <c r="C1932" s="254" t="s">
        <v>279</v>
      </c>
      <c r="D1932" s="253" t="s">
        <v>800</v>
      </c>
      <c r="E1932" s="255"/>
      <c r="F1932" s="213" t="s">
        <v>801</v>
      </c>
      <c r="G1932" s="213" t="s">
        <v>9106</v>
      </c>
      <c r="H1932" s="256" t="s">
        <v>9134</v>
      </c>
      <c r="I1932" s="18" t="s">
        <v>10980</v>
      </c>
      <c r="J1932" s="265" t="s">
        <v>10979</v>
      </c>
    </row>
    <row r="1933" customFormat="false" ht="13.5" hidden="false" customHeight="false" outlineLevel="0" collapsed="false">
      <c r="A1933" s="253" t="n">
        <v>61</v>
      </c>
      <c r="B1933" s="253" t="n">
        <v>10558</v>
      </c>
      <c r="C1933" s="254" t="s">
        <v>279</v>
      </c>
      <c r="D1933" s="253" t="s">
        <v>8190</v>
      </c>
      <c r="E1933" s="255"/>
      <c r="F1933" s="213" t="s">
        <v>8191</v>
      </c>
      <c r="G1933" s="213" t="s">
        <v>9106</v>
      </c>
      <c r="H1933" s="256" t="s">
        <v>2207</v>
      </c>
      <c r="I1933" s="18" t="s">
        <v>10981</v>
      </c>
      <c r="J1933" s="265" t="s">
        <v>10979</v>
      </c>
    </row>
    <row r="1934" customFormat="false" ht="13.5" hidden="false" customHeight="false" outlineLevel="0" collapsed="false">
      <c r="A1934" s="253" t="n">
        <v>64</v>
      </c>
      <c r="B1934" s="253" t="n">
        <v>10558</v>
      </c>
      <c r="C1934" s="254" t="s">
        <v>279</v>
      </c>
      <c r="D1934" s="253" t="s">
        <v>1008</v>
      </c>
      <c r="E1934" s="255"/>
      <c r="F1934" s="213" t="s">
        <v>1009</v>
      </c>
      <c r="G1934" s="213" t="s">
        <v>9106</v>
      </c>
      <c r="H1934" s="256" t="s">
        <v>9134</v>
      </c>
      <c r="I1934" s="18" t="s">
        <v>10982</v>
      </c>
      <c r="J1934" s="265" t="s">
        <v>10983</v>
      </c>
    </row>
    <row r="1935" customFormat="false" ht="13.5" hidden="false" customHeight="false" outlineLevel="0" collapsed="false">
      <c r="A1935" s="253" t="n">
        <v>65</v>
      </c>
      <c r="B1935" s="253" t="n">
        <v>10558</v>
      </c>
      <c r="C1935" s="254" t="s">
        <v>279</v>
      </c>
      <c r="D1935" s="253" t="s">
        <v>18</v>
      </c>
      <c r="E1935" s="255"/>
      <c r="F1935" s="213" t="s">
        <v>19</v>
      </c>
      <c r="G1935" s="213" t="s">
        <v>9106</v>
      </c>
      <c r="H1935" s="256" t="s">
        <v>19</v>
      </c>
      <c r="I1935" s="18" t="s">
        <v>10984</v>
      </c>
      <c r="J1935" s="265" t="s">
        <v>10985</v>
      </c>
    </row>
    <row r="1936" customFormat="false" ht="13.5" hidden="false" customHeight="false" outlineLevel="0" collapsed="false">
      <c r="A1936" s="253" t="n">
        <v>66</v>
      </c>
      <c r="B1936" s="253" t="n">
        <v>10558</v>
      </c>
      <c r="C1936" s="254" t="s">
        <v>279</v>
      </c>
      <c r="D1936" s="253" t="s">
        <v>764</v>
      </c>
      <c r="E1936" s="255"/>
      <c r="F1936" s="213" t="s">
        <v>765</v>
      </c>
      <c r="G1936" s="213" t="s">
        <v>9106</v>
      </c>
      <c r="H1936" s="256" t="s">
        <v>9142</v>
      </c>
      <c r="I1936" s="18" t="s">
        <v>10986</v>
      </c>
      <c r="J1936" s="265" t="s">
        <v>10987</v>
      </c>
    </row>
    <row r="1937" customFormat="false" ht="13.5" hidden="false" customHeight="false" outlineLevel="0" collapsed="false">
      <c r="A1937" s="253" t="n">
        <v>67</v>
      </c>
      <c r="B1937" s="253" t="n">
        <v>10558</v>
      </c>
      <c r="C1937" s="254" t="s">
        <v>279</v>
      </c>
      <c r="D1937" s="253" t="s">
        <v>1836</v>
      </c>
      <c r="E1937" s="255"/>
      <c r="F1937" s="213" t="s">
        <v>1837</v>
      </c>
      <c r="G1937" s="213" t="s">
        <v>9106</v>
      </c>
      <c r="H1937" s="256" t="s">
        <v>9134</v>
      </c>
      <c r="I1937" s="18" t="s">
        <v>10988</v>
      </c>
      <c r="J1937" s="265" t="s">
        <v>10989</v>
      </c>
    </row>
    <row r="1938" customFormat="false" ht="13.5" hidden="false" customHeight="false" outlineLevel="0" collapsed="false">
      <c r="A1938" s="253" t="n">
        <v>68</v>
      </c>
      <c r="B1938" s="253" t="n">
        <v>10558</v>
      </c>
      <c r="C1938" s="254" t="s">
        <v>279</v>
      </c>
      <c r="D1938" s="253" t="s">
        <v>1843</v>
      </c>
      <c r="E1938" s="255"/>
      <c r="F1938" s="213" t="s">
        <v>1844</v>
      </c>
      <c r="G1938" s="213" t="s">
        <v>9106</v>
      </c>
      <c r="H1938" s="256" t="s">
        <v>9134</v>
      </c>
      <c r="I1938" s="18" t="s">
        <v>10988</v>
      </c>
      <c r="J1938" s="265" t="s">
        <v>10989</v>
      </c>
    </row>
    <row r="1939" customFormat="false" ht="13.5" hidden="false" customHeight="false" outlineLevel="0" collapsed="false">
      <c r="A1939" s="253" t="n">
        <v>69</v>
      </c>
      <c r="B1939" s="253" t="n">
        <v>10558</v>
      </c>
      <c r="C1939" s="254" t="s">
        <v>279</v>
      </c>
      <c r="D1939" s="253" t="s">
        <v>250</v>
      </c>
      <c r="E1939" s="255"/>
      <c r="F1939" s="213" t="s">
        <v>251</v>
      </c>
      <c r="G1939" s="213" t="s">
        <v>9106</v>
      </c>
      <c r="H1939" s="256" t="s">
        <v>2207</v>
      </c>
      <c r="I1939" s="18" t="s">
        <v>10990</v>
      </c>
      <c r="J1939" s="265" t="s">
        <v>10991</v>
      </c>
    </row>
    <row r="1940" customFormat="false" ht="13.5" hidden="false" customHeight="false" outlineLevel="0" collapsed="false">
      <c r="A1940" s="253" t="n">
        <v>70</v>
      </c>
      <c r="B1940" s="253" t="n">
        <v>10558</v>
      </c>
      <c r="C1940" s="254" t="s">
        <v>279</v>
      </c>
      <c r="D1940" s="253" t="s">
        <v>2762</v>
      </c>
      <c r="E1940" s="255"/>
      <c r="F1940" s="213" t="s">
        <v>1332</v>
      </c>
      <c r="G1940" s="213" t="s">
        <v>9106</v>
      </c>
      <c r="H1940" s="256" t="s">
        <v>2207</v>
      </c>
      <c r="I1940" s="18" t="s">
        <v>10990</v>
      </c>
      <c r="J1940" s="265" t="s">
        <v>10991</v>
      </c>
    </row>
    <row r="1941" customFormat="false" ht="13.5" hidden="false" customHeight="false" outlineLevel="0" collapsed="false">
      <c r="A1941" s="253" t="n">
        <v>71</v>
      </c>
      <c r="B1941" s="253" t="n">
        <v>10558</v>
      </c>
      <c r="C1941" s="254" t="s">
        <v>279</v>
      </c>
      <c r="D1941" s="253" t="s">
        <v>5889</v>
      </c>
      <c r="E1941" s="255"/>
      <c r="F1941" s="213" t="s">
        <v>5890</v>
      </c>
      <c r="G1941" s="213" t="s">
        <v>9106</v>
      </c>
      <c r="H1941" s="256" t="s">
        <v>9142</v>
      </c>
      <c r="I1941" s="18" t="s">
        <v>10992</v>
      </c>
      <c r="J1941" s="265" t="s">
        <v>10993</v>
      </c>
    </row>
    <row r="1942" customFormat="false" ht="13.5" hidden="false" customHeight="false" outlineLevel="0" collapsed="false">
      <c r="A1942" s="253" t="n">
        <v>72</v>
      </c>
      <c r="B1942" s="253" t="n">
        <v>10558</v>
      </c>
      <c r="C1942" s="254" t="s">
        <v>279</v>
      </c>
      <c r="D1942" s="253" t="s">
        <v>900</v>
      </c>
      <c r="E1942" s="255"/>
      <c r="F1942" s="213" t="s">
        <v>901</v>
      </c>
      <c r="G1942" s="213" t="s">
        <v>9106</v>
      </c>
      <c r="H1942" s="256" t="s">
        <v>901</v>
      </c>
      <c r="I1942" s="18" t="s">
        <v>10994</v>
      </c>
      <c r="J1942" s="265" t="s">
        <v>10995</v>
      </c>
    </row>
    <row r="1943" customFormat="false" ht="13.5" hidden="false" customHeight="false" outlineLevel="0" collapsed="false">
      <c r="A1943" s="253" t="n">
        <v>73</v>
      </c>
      <c r="B1943" s="253" t="n">
        <v>10558</v>
      </c>
      <c r="C1943" s="254" t="s">
        <v>279</v>
      </c>
      <c r="D1943" s="253" t="s">
        <v>265</v>
      </c>
      <c r="E1943" s="255"/>
      <c r="F1943" s="213" t="s">
        <v>266</v>
      </c>
      <c r="G1943" s="213" t="s">
        <v>9106</v>
      </c>
      <c r="H1943" s="256" t="s">
        <v>4268</v>
      </c>
      <c r="I1943" s="18" t="s">
        <v>10996</v>
      </c>
      <c r="J1943" s="265" t="s">
        <v>10997</v>
      </c>
    </row>
    <row r="1944" customFormat="false" ht="13.5" hidden="false" customHeight="false" outlineLevel="0" collapsed="false">
      <c r="A1944" s="253" t="n">
        <v>74</v>
      </c>
      <c r="B1944" s="253" t="n">
        <v>10558</v>
      </c>
      <c r="C1944" s="254" t="s">
        <v>279</v>
      </c>
      <c r="D1944" s="253" t="s">
        <v>3523</v>
      </c>
      <c r="E1944" s="255"/>
      <c r="F1944" s="213" t="s">
        <v>3524</v>
      </c>
      <c r="G1944" s="213" t="s">
        <v>9106</v>
      </c>
      <c r="H1944" s="256" t="s">
        <v>4268</v>
      </c>
      <c r="I1944" s="18" t="s">
        <v>10996</v>
      </c>
      <c r="J1944" s="265" t="s">
        <v>10997</v>
      </c>
    </row>
    <row r="1945" customFormat="false" ht="13.5" hidden="false" customHeight="false" outlineLevel="0" collapsed="false">
      <c r="A1945" s="253" t="n">
        <v>75</v>
      </c>
      <c r="B1945" s="253" t="n">
        <v>10558</v>
      </c>
      <c r="C1945" s="254" t="s">
        <v>279</v>
      </c>
      <c r="D1945" s="253" t="s">
        <v>265</v>
      </c>
      <c r="E1945" s="255"/>
      <c r="F1945" s="261" t="s">
        <v>10998</v>
      </c>
      <c r="G1945" s="213" t="s">
        <v>9106</v>
      </c>
      <c r="H1945" s="256" t="s">
        <v>4268</v>
      </c>
      <c r="I1945" s="18" t="s">
        <v>10996</v>
      </c>
      <c r="J1945" s="265" t="s">
        <v>10997</v>
      </c>
    </row>
    <row r="1946" customFormat="false" ht="13.5" hidden="false" customHeight="false" outlineLevel="0" collapsed="false">
      <c r="A1946" s="253" t="n">
        <v>76</v>
      </c>
      <c r="B1946" s="253" t="n">
        <v>10558</v>
      </c>
      <c r="C1946" s="254" t="s">
        <v>279</v>
      </c>
      <c r="D1946" s="253" t="s">
        <v>8098</v>
      </c>
      <c r="E1946" s="255"/>
      <c r="F1946" s="213" t="s">
        <v>8099</v>
      </c>
      <c r="G1946" s="213" t="s">
        <v>9106</v>
      </c>
      <c r="H1946" s="256" t="s">
        <v>9134</v>
      </c>
      <c r="I1946" s="18" t="s">
        <v>10999</v>
      </c>
      <c r="J1946" s="265" t="s">
        <v>11000</v>
      </c>
    </row>
    <row r="1947" customFormat="false" ht="13.5" hidden="false" customHeight="false" outlineLevel="0" collapsed="false">
      <c r="A1947" s="253" t="n">
        <v>77</v>
      </c>
      <c r="B1947" s="253" t="n">
        <v>10558</v>
      </c>
      <c r="C1947" s="254" t="s">
        <v>279</v>
      </c>
      <c r="D1947" s="253" t="s">
        <v>5824</v>
      </c>
      <c r="E1947" s="255"/>
      <c r="F1947" s="213" t="s">
        <v>5825</v>
      </c>
      <c r="G1947" s="213" t="s">
        <v>9106</v>
      </c>
      <c r="H1947" s="256" t="s">
        <v>9134</v>
      </c>
      <c r="I1947" s="18" t="s">
        <v>11001</v>
      </c>
      <c r="J1947" s="265" t="s">
        <v>11000</v>
      </c>
    </row>
    <row r="1948" customFormat="false" ht="13.5" hidden="false" customHeight="false" outlineLevel="0" collapsed="false">
      <c r="A1948" s="253" t="n">
        <v>78</v>
      </c>
      <c r="B1948" s="253" t="n">
        <v>10558</v>
      </c>
      <c r="C1948" s="254" t="s">
        <v>279</v>
      </c>
      <c r="D1948" s="253" t="s">
        <v>8105</v>
      </c>
      <c r="E1948" s="255"/>
      <c r="F1948" s="213" t="s">
        <v>8106</v>
      </c>
      <c r="G1948" s="213" t="s">
        <v>9106</v>
      </c>
      <c r="H1948" s="256" t="s">
        <v>9142</v>
      </c>
      <c r="I1948" s="18" t="s">
        <v>11002</v>
      </c>
      <c r="J1948" s="265" t="s">
        <v>11000</v>
      </c>
    </row>
    <row r="1949" customFormat="false" ht="13.5" hidden="false" customHeight="false" outlineLevel="0" collapsed="false">
      <c r="A1949" s="253" t="n">
        <v>79</v>
      </c>
      <c r="B1949" s="253" t="n">
        <v>10558</v>
      </c>
      <c r="C1949" s="254" t="s">
        <v>279</v>
      </c>
      <c r="D1949" s="253" t="s">
        <v>1023</v>
      </c>
      <c r="E1949" s="255"/>
      <c r="F1949" s="213" t="s">
        <v>1024</v>
      </c>
      <c r="G1949" s="213" t="s">
        <v>9106</v>
      </c>
      <c r="H1949" s="256" t="s">
        <v>9134</v>
      </c>
      <c r="I1949" s="18" t="s">
        <v>11003</v>
      </c>
      <c r="J1949" s="265" t="s">
        <v>11004</v>
      </c>
    </row>
    <row r="1950" customFormat="false" ht="13.5" hidden="false" customHeight="false" outlineLevel="0" collapsed="false">
      <c r="A1950" s="253" t="n">
        <v>80</v>
      </c>
      <c r="B1950" s="253" t="n">
        <v>10558</v>
      </c>
      <c r="C1950" s="254" t="s">
        <v>279</v>
      </c>
      <c r="D1950" s="253" t="s">
        <v>200</v>
      </c>
      <c r="E1950" s="255"/>
      <c r="F1950" s="213" t="s">
        <v>201</v>
      </c>
      <c r="G1950" s="213" t="s">
        <v>9106</v>
      </c>
      <c r="H1950" s="256" t="s">
        <v>9142</v>
      </c>
      <c r="I1950" s="18" t="s">
        <v>11005</v>
      </c>
      <c r="J1950" s="265" t="s">
        <v>11006</v>
      </c>
    </row>
    <row r="1951" customFormat="false" ht="13.5" hidden="false" customHeight="false" outlineLevel="0" collapsed="false">
      <c r="A1951" s="253" t="n">
        <v>81</v>
      </c>
      <c r="B1951" s="253" t="n">
        <v>10558</v>
      </c>
      <c r="C1951" s="254" t="s">
        <v>279</v>
      </c>
      <c r="D1951" s="253" t="s">
        <v>6670</v>
      </c>
      <c r="E1951" s="255"/>
      <c r="F1951" s="213" t="s">
        <v>6671</v>
      </c>
      <c r="G1951" s="213" t="s">
        <v>9106</v>
      </c>
      <c r="H1951" s="256" t="s">
        <v>9142</v>
      </c>
      <c r="I1951" s="18" t="s">
        <v>11007</v>
      </c>
      <c r="J1951" s="265" t="s">
        <v>11008</v>
      </c>
    </row>
    <row r="1952" customFormat="false" ht="13.5" hidden="false" customHeight="false" outlineLevel="0" collapsed="false">
      <c r="A1952" s="253" t="n">
        <v>82</v>
      </c>
      <c r="B1952" s="253" t="n">
        <v>10558</v>
      </c>
      <c r="C1952" s="254" t="s">
        <v>279</v>
      </c>
      <c r="D1952" s="253" t="s">
        <v>18</v>
      </c>
      <c r="E1952" s="255"/>
      <c r="F1952" s="213" t="s">
        <v>19</v>
      </c>
      <c r="G1952" s="213" t="s">
        <v>9106</v>
      </c>
      <c r="H1952" s="256" t="s">
        <v>19</v>
      </c>
      <c r="I1952" s="18" t="s">
        <v>11009</v>
      </c>
      <c r="J1952" s="265" t="s">
        <v>11010</v>
      </c>
    </row>
    <row r="1953" customFormat="false" ht="13.5" hidden="false" customHeight="false" outlineLevel="0" collapsed="false">
      <c r="A1953" s="253" t="n">
        <v>83</v>
      </c>
      <c r="B1953" s="253" t="n">
        <v>10558</v>
      </c>
      <c r="C1953" s="254" t="s">
        <v>279</v>
      </c>
      <c r="D1953" s="253" t="s">
        <v>241</v>
      </c>
      <c r="E1953" s="255"/>
      <c r="F1953" s="213" t="s">
        <v>242</v>
      </c>
      <c r="G1953" s="213" t="s">
        <v>9106</v>
      </c>
      <c r="H1953" s="256" t="s">
        <v>19</v>
      </c>
      <c r="I1953" s="18" t="s">
        <v>11011</v>
      </c>
      <c r="J1953" s="265" t="s">
        <v>11010</v>
      </c>
    </row>
    <row r="1954" customFormat="false" ht="13.5" hidden="false" customHeight="false" outlineLevel="0" collapsed="false">
      <c r="A1954" s="253" t="n">
        <v>84</v>
      </c>
      <c r="B1954" s="253" t="n">
        <v>10558</v>
      </c>
      <c r="C1954" s="254" t="s">
        <v>279</v>
      </c>
      <c r="D1954" s="253" t="s">
        <v>987</v>
      </c>
      <c r="E1954" s="255"/>
      <c r="F1954" s="213" t="s">
        <v>988</v>
      </c>
      <c r="G1954" s="213" t="s">
        <v>9106</v>
      </c>
      <c r="H1954" s="256" t="s">
        <v>988</v>
      </c>
      <c r="I1954" s="18" t="s">
        <v>11012</v>
      </c>
      <c r="J1954" s="265" t="s">
        <v>11013</v>
      </c>
    </row>
    <row r="1955" customFormat="false" ht="13.5" hidden="false" customHeight="false" outlineLevel="0" collapsed="false">
      <c r="A1955" s="253" t="n">
        <v>85</v>
      </c>
      <c r="B1955" s="253" t="n">
        <v>10558</v>
      </c>
      <c r="C1955" s="254" t="s">
        <v>279</v>
      </c>
      <c r="D1955" s="253" t="s">
        <v>3539</v>
      </c>
      <c r="E1955" s="255"/>
      <c r="F1955" s="213" t="s">
        <v>3540</v>
      </c>
      <c r="G1955" s="213" t="s">
        <v>9106</v>
      </c>
      <c r="H1955" s="256" t="s">
        <v>259</v>
      </c>
      <c r="I1955" s="18" t="s">
        <v>11014</v>
      </c>
      <c r="J1955" s="265" t="s">
        <v>11015</v>
      </c>
    </row>
    <row r="1956" customFormat="false" ht="13.5" hidden="false" customHeight="false" outlineLevel="0" collapsed="false">
      <c r="A1956" s="253" t="n">
        <v>86</v>
      </c>
      <c r="B1956" s="253" t="n">
        <v>10558</v>
      </c>
      <c r="C1956" s="254" t="s">
        <v>279</v>
      </c>
      <c r="D1956" s="253" t="s">
        <v>764</v>
      </c>
      <c r="E1956" s="255"/>
      <c r="F1956" s="213" t="s">
        <v>765</v>
      </c>
      <c r="G1956" s="213" t="s">
        <v>9106</v>
      </c>
      <c r="H1956" s="256" t="s">
        <v>9142</v>
      </c>
      <c r="I1956" s="18" t="s">
        <v>11016</v>
      </c>
      <c r="J1956" s="266" t="s">
        <v>11017</v>
      </c>
    </row>
    <row r="1957" customFormat="false" ht="13.5" hidden="false" customHeight="false" outlineLevel="0" collapsed="false">
      <c r="A1957" s="253" t="n">
        <v>87</v>
      </c>
      <c r="B1957" s="253" t="n">
        <v>10558</v>
      </c>
      <c r="C1957" s="254" t="s">
        <v>279</v>
      </c>
      <c r="D1957" s="253" t="s">
        <v>817</v>
      </c>
      <c r="E1957" s="255"/>
      <c r="F1957" s="213" t="s">
        <v>818</v>
      </c>
      <c r="G1957" s="213" t="s">
        <v>9106</v>
      </c>
      <c r="H1957" s="256" t="s">
        <v>9142</v>
      </c>
      <c r="I1957" s="18" t="s">
        <v>11018</v>
      </c>
      <c r="J1957" s="266" t="s">
        <v>11017</v>
      </c>
    </row>
    <row r="1958" customFormat="false" ht="13.5" hidden="false" customHeight="false" outlineLevel="0" collapsed="false">
      <c r="A1958" s="253" t="n">
        <v>88</v>
      </c>
      <c r="B1958" s="253" t="n">
        <v>10558</v>
      </c>
      <c r="C1958" s="254" t="s">
        <v>279</v>
      </c>
      <c r="D1958" s="253" t="s">
        <v>169</v>
      </c>
      <c r="E1958" s="255"/>
      <c r="F1958" s="213" t="s">
        <v>170</v>
      </c>
      <c r="G1958" s="213" t="s">
        <v>9106</v>
      </c>
      <c r="H1958" s="256" t="s">
        <v>9142</v>
      </c>
      <c r="I1958" s="18" t="s">
        <v>11019</v>
      </c>
      <c r="J1958" s="266" t="s">
        <v>11017</v>
      </c>
    </row>
    <row r="1959" customFormat="false" ht="13.5" hidden="false" customHeight="false" outlineLevel="0" collapsed="false">
      <c r="A1959" s="253" t="n">
        <v>90</v>
      </c>
      <c r="B1959" s="253" t="n">
        <v>10558</v>
      </c>
      <c r="C1959" s="254" t="s">
        <v>279</v>
      </c>
      <c r="D1959" s="253" t="s">
        <v>280</v>
      </c>
      <c r="E1959" s="255"/>
      <c r="F1959" s="213" t="s">
        <v>281</v>
      </c>
      <c r="G1959" s="213" t="s">
        <v>9106</v>
      </c>
      <c r="H1959" s="256" t="s">
        <v>4268</v>
      </c>
      <c r="I1959" s="18" t="s">
        <v>11020</v>
      </c>
      <c r="J1959" s="265" t="s">
        <v>11021</v>
      </c>
    </row>
    <row r="1960" customFormat="false" ht="13.5" hidden="false" customHeight="false" outlineLevel="0" collapsed="false">
      <c r="A1960" s="253" t="n">
        <v>91</v>
      </c>
      <c r="B1960" s="253" t="n">
        <v>10558</v>
      </c>
      <c r="C1960" s="254" t="s">
        <v>279</v>
      </c>
      <c r="D1960" s="253" t="s">
        <v>963</v>
      </c>
      <c r="E1960" s="255"/>
      <c r="F1960" s="213" t="s">
        <v>964</v>
      </c>
      <c r="G1960" s="213" t="s">
        <v>9106</v>
      </c>
      <c r="H1960" s="256" t="s">
        <v>4268</v>
      </c>
      <c r="I1960" s="18" t="s">
        <v>11020</v>
      </c>
      <c r="J1960" s="265" t="s">
        <v>11021</v>
      </c>
    </row>
    <row r="1961" customFormat="false" ht="13.5" hidden="false" customHeight="false" outlineLevel="0" collapsed="false">
      <c r="A1961" s="253" t="n">
        <v>92</v>
      </c>
      <c r="B1961" s="253" t="n">
        <v>10558</v>
      </c>
      <c r="C1961" s="254" t="s">
        <v>279</v>
      </c>
      <c r="D1961" s="253" t="s">
        <v>957</v>
      </c>
      <c r="E1961" s="255"/>
      <c r="F1961" s="213" t="s">
        <v>958</v>
      </c>
      <c r="G1961" s="213" t="s">
        <v>9106</v>
      </c>
      <c r="H1961" s="256" t="s">
        <v>4268</v>
      </c>
      <c r="I1961" s="18" t="s">
        <v>11020</v>
      </c>
      <c r="J1961" s="265" t="s">
        <v>11021</v>
      </c>
    </row>
    <row r="1962" customFormat="false" ht="13.5" hidden="false" customHeight="false" outlineLevel="0" collapsed="false">
      <c r="A1962" s="253" t="n">
        <v>93</v>
      </c>
      <c r="B1962" s="253" t="n">
        <v>10558</v>
      </c>
      <c r="C1962" s="254" t="s">
        <v>279</v>
      </c>
      <c r="D1962" s="253" t="s">
        <v>291</v>
      </c>
      <c r="E1962" s="255"/>
      <c r="F1962" s="213" t="s">
        <v>292</v>
      </c>
      <c r="G1962" s="213" t="s">
        <v>9106</v>
      </c>
      <c r="H1962" s="256" t="s">
        <v>4268</v>
      </c>
      <c r="I1962" s="18" t="s">
        <v>11020</v>
      </c>
      <c r="J1962" s="265" t="s">
        <v>11021</v>
      </c>
    </row>
    <row r="1963" customFormat="false" ht="13.5" hidden="false" customHeight="false" outlineLevel="0" collapsed="false">
      <c r="A1963" s="253" t="n">
        <v>94</v>
      </c>
      <c r="B1963" s="253" t="n">
        <v>10558</v>
      </c>
      <c r="C1963" s="254" t="s">
        <v>279</v>
      </c>
      <c r="D1963" s="253" t="s">
        <v>265</v>
      </c>
      <c r="E1963" s="255"/>
      <c r="F1963" s="213" t="s">
        <v>266</v>
      </c>
      <c r="G1963" s="213" t="s">
        <v>9106</v>
      </c>
      <c r="H1963" s="256" t="s">
        <v>4268</v>
      </c>
      <c r="I1963" s="18" t="s">
        <v>11022</v>
      </c>
      <c r="J1963" s="265" t="s">
        <v>11023</v>
      </c>
    </row>
    <row r="1964" customFormat="false" ht="13.5" hidden="false" customHeight="false" outlineLevel="0" collapsed="false">
      <c r="A1964" s="253" t="n">
        <v>95</v>
      </c>
      <c r="B1964" s="253" t="n">
        <v>10558</v>
      </c>
      <c r="C1964" s="254" t="s">
        <v>279</v>
      </c>
      <c r="D1964" s="253" t="s">
        <v>1645</v>
      </c>
      <c r="E1964" s="255"/>
      <c r="F1964" s="213" t="s">
        <v>1646</v>
      </c>
      <c r="G1964" s="213" t="s">
        <v>9106</v>
      </c>
      <c r="H1964" s="256" t="s">
        <v>9142</v>
      </c>
      <c r="I1964" s="18" t="s">
        <v>11024</v>
      </c>
      <c r="J1964" s="265" t="s">
        <v>11025</v>
      </c>
    </row>
    <row r="1965" customFormat="false" ht="13.5" hidden="false" customHeight="false" outlineLevel="0" collapsed="false">
      <c r="A1965" s="253" t="n">
        <v>96</v>
      </c>
      <c r="B1965" s="253" t="n">
        <v>10558</v>
      </c>
      <c r="C1965" s="254" t="s">
        <v>279</v>
      </c>
      <c r="D1965" s="253" t="s">
        <v>157</v>
      </c>
      <c r="E1965" s="255"/>
      <c r="F1965" s="213" t="s">
        <v>1079</v>
      </c>
      <c r="G1965" s="213" t="s">
        <v>9106</v>
      </c>
      <c r="H1965" s="256" t="s">
        <v>9142</v>
      </c>
      <c r="I1965" s="18" t="s">
        <v>11024</v>
      </c>
      <c r="J1965" s="265" t="s">
        <v>11025</v>
      </c>
    </row>
    <row r="1966" customFormat="false" ht="13.5" hidden="false" customHeight="false" outlineLevel="0" collapsed="false">
      <c r="A1966" s="253" t="n">
        <v>97</v>
      </c>
      <c r="B1966" s="253" t="n">
        <v>10558</v>
      </c>
      <c r="C1966" s="254" t="s">
        <v>279</v>
      </c>
      <c r="D1966" s="253" t="s">
        <v>2021</v>
      </c>
      <c r="E1966" s="255"/>
      <c r="F1966" s="213" t="s">
        <v>2022</v>
      </c>
      <c r="G1966" s="213" t="s">
        <v>9106</v>
      </c>
      <c r="H1966" s="256" t="s">
        <v>259</v>
      </c>
      <c r="I1966" s="18" t="s">
        <v>11026</v>
      </c>
      <c r="J1966" s="265" t="s">
        <v>11027</v>
      </c>
    </row>
    <row r="1967" customFormat="false" ht="13.5" hidden="false" customHeight="false" outlineLevel="0" collapsed="false">
      <c r="A1967" s="253" t="n">
        <v>98</v>
      </c>
      <c r="B1967" s="253" t="n">
        <v>10558</v>
      </c>
      <c r="C1967" s="254" t="s">
        <v>279</v>
      </c>
      <c r="D1967" s="253" t="s">
        <v>1147</v>
      </c>
      <c r="E1967" s="255"/>
      <c r="F1967" s="213" t="s">
        <v>1148</v>
      </c>
      <c r="G1967" s="213" t="s">
        <v>9106</v>
      </c>
      <c r="H1967" s="256" t="s">
        <v>2207</v>
      </c>
      <c r="I1967" s="18" t="s">
        <v>11026</v>
      </c>
      <c r="J1967" s="265" t="s">
        <v>11027</v>
      </c>
    </row>
    <row r="1968" customFormat="false" ht="13.5" hidden="false" customHeight="false" outlineLevel="0" collapsed="false">
      <c r="A1968" s="253" t="n">
        <v>99</v>
      </c>
      <c r="B1968" s="253" t="n">
        <v>10558</v>
      </c>
      <c r="C1968" s="254" t="s">
        <v>279</v>
      </c>
      <c r="D1968" s="253" t="s">
        <v>101</v>
      </c>
      <c r="E1968" s="255"/>
      <c r="F1968" s="213" t="s">
        <v>102</v>
      </c>
      <c r="G1968" s="213" t="s">
        <v>9106</v>
      </c>
      <c r="H1968" s="256" t="s">
        <v>2207</v>
      </c>
      <c r="I1968" s="18" t="s">
        <v>11026</v>
      </c>
      <c r="J1968" s="265" t="s">
        <v>11027</v>
      </c>
    </row>
    <row r="1969" customFormat="false" ht="13.5" hidden="false" customHeight="false" outlineLevel="0" collapsed="false">
      <c r="A1969" s="253" t="n">
        <v>100</v>
      </c>
      <c r="B1969" s="253" t="n">
        <v>10558</v>
      </c>
      <c r="C1969" s="254" t="s">
        <v>279</v>
      </c>
      <c r="D1969" s="253" t="s">
        <v>999</v>
      </c>
      <c r="E1969" s="255"/>
      <c r="F1969" s="213" t="s">
        <v>1000</v>
      </c>
      <c r="G1969" s="213" t="s">
        <v>9106</v>
      </c>
      <c r="H1969" s="256" t="s">
        <v>9134</v>
      </c>
      <c r="I1969" s="18" t="s">
        <v>11028</v>
      </c>
      <c r="J1969" s="265" t="s">
        <v>11029</v>
      </c>
    </row>
    <row r="1970" customFormat="false" ht="13.5" hidden="false" customHeight="false" outlineLevel="0" collapsed="false">
      <c r="A1970" s="253" t="n">
        <v>101</v>
      </c>
      <c r="B1970" s="253" t="n">
        <v>10558</v>
      </c>
      <c r="C1970" s="254" t="s">
        <v>279</v>
      </c>
      <c r="D1970" s="253" t="s">
        <v>999</v>
      </c>
      <c r="E1970" s="255"/>
      <c r="F1970" s="213" t="s">
        <v>11030</v>
      </c>
      <c r="G1970" s="213" t="s">
        <v>9106</v>
      </c>
      <c r="H1970" s="256" t="s">
        <v>9134</v>
      </c>
      <c r="I1970" s="18" t="s">
        <v>11028</v>
      </c>
      <c r="J1970" s="265" t="s">
        <v>11029</v>
      </c>
    </row>
    <row r="1971" customFormat="false" ht="13.5" hidden="false" customHeight="false" outlineLevel="0" collapsed="false">
      <c r="A1971" s="253" t="n">
        <v>102</v>
      </c>
      <c r="B1971" s="253" t="n">
        <v>10558</v>
      </c>
      <c r="C1971" s="254" t="s">
        <v>279</v>
      </c>
      <c r="D1971" s="253" t="s">
        <v>8288</v>
      </c>
      <c r="E1971" s="255"/>
      <c r="F1971" s="213" t="s">
        <v>8289</v>
      </c>
      <c r="G1971" s="213" t="s">
        <v>9106</v>
      </c>
      <c r="H1971" s="256" t="s">
        <v>9134</v>
      </c>
      <c r="I1971" s="18" t="s">
        <v>11031</v>
      </c>
      <c r="J1971" s="265" t="s">
        <v>11029</v>
      </c>
    </row>
    <row r="1972" customFormat="false" ht="13.5" hidden="false" customHeight="false" outlineLevel="0" collapsed="false">
      <c r="A1972" s="253" t="n">
        <v>103</v>
      </c>
      <c r="B1972" s="253" t="n">
        <v>10558</v>
      </c>
      <c r="C1972" s="254" t="s">
        <v>279</v>
      </c>
      <c r="D1972" s="253" t="s">
        <v>8252</v>
      </c>
      <c r="E1972" s="255"/>
      <c r="F1972" s="213" t="s">
        <v>8253</v>
      </c>
      <c r="G1972" s="213" t="s">
        <v>9106</v>
      </c>
      <c r="H1972" s="256" t="s">
        <v>9142</v>
      </c>
      <c r="I1972" s="18" t="s">
        <v>11032</v>
      </c>
      <c r="J1972" s="265" t="s">
        <v>11033</v>
      </c>
    </row>
    <row r="1973" customFormat="false" ht="13.5" hidden="false" customHeight="false" outlineLevel="0" collapsed="false">
      <c r="A1973" s="253" t="n">
        <v>104</v>
      </c>
      <c r="B1973" s="253" t="n">
        <v>10558</v>
      </c>
      <c r="C1973" s="254" t="s">
        <v>279</v>
      </c>
      <c r="D1973" s="253" t="s">
        <v>258</v>
      </c>
      <c r="E1973" s="255"/>
      <c r="F1973" s="213" t="s">
        <v>259</v>
      </c>
      <c r="G1973" s="213" t="s">
        <v>9106</v>
      </c>
      <c r="H1973" s="256" t="s">
        <v>259</v>
      </c>
      <c r="I1973" s="18" t="s">
        <v>11034</v>
      </c>
      <c r="J1973" s="265" t="s">
        <v>11035</v>
      </c>
    </row>
    <row r="1974" customFormat="false" ht="13.5" hidden="false" customHeight="false" outlineLevel="0" collapsed="false">
      <c r="A1974" s="253" t="n">
        <v>105</v>
      </c>
      <c r="B1974" s="253" t="n">
        <v>10558</v>
      </c>
      <c r="C1974" s="254" t="s">
        <v>279</v>
      </c>
      <c r="D1974" s="253" t="s">
        <v>900</v>
      </c>
      <c r="E1974" s="255"/>
      <c r="F1974" s="213" t="s">
        <v>901</v>
      </c>
      <c r="G1974" s="213" t="s">
        <v>9106</v>
      </c>
      <c r="H1974" s="256" t="s">
        <v>901</v>
      </c>
      <c r="I1974" s="18" t="s">
        <v>11036</v>
      </c>
      <c r="J1974" s="265" t="s">
        <v>11037</v>
      </c>
    </row>
    <row r="1975" customFormat="false" ht="13.5" hidden="false" customHeight="false" outlineLevel="0" collapsed="false">
      <c r="A1975" s="253" t="n">
        <v>106</v>
      </c>
      <c r="B1975" s="253" t="n">
        <v>10558</v>
      </c>
      <c r="C1975" s="254" t="s">
        <v>279</v>
      </c>
      <c r="D1975" s="253" t="s">
        <v>900</v>
      </c>
      <c r="E1975" s="255"/>
      <c r="F1975" s="213" t="s">
        <v>11038</v>
      </c>
      <c r="G1975" s="213" t="s">
        <v>9106</v>
      </c>
      <c r="H1975" s="256" t="s">
        <v>901</v>
      </c>
      <c r="I1975" s="18" t="s">
        <v>11036</v>
      </c>
      <c r="J1975" s="265" t="s">
        <v>11037</v>
      </c>
    </row>
    <row r="1976" customFormat="false" ht="13.5" hidden="false" customHeight="false" outlineLevel="0" collapsed="false">
      <c r="A1976" s="253" t="n">
        <v>107</v>
      </c>
      <c r="B1976" s="253" t="n">
        <v>10558</v>
      </c>
      <c r="C1976" s="254" t="s">
        <v>279</v>
      </c>
      <c r="D1976" s="253" t="s">
        <v>8318</v>
      </c>
      <c r="E1976" s="255"/>
      <c r="F1976" s="213" t="s">
        <v>8319</v>
      </c>
      <c r="G1976" s="213" t="s">
        <v>9106</v>
      </c>
      <c r="H1976" s="256" t="s">
        <v>901</v>
      </c>
      <c r="I1976" s="18" t="s">
        <v>11036</v>
      </c>
      <c r="J1976" s="265" t="s">
        <v>11037</v>
      </c>
    </row>
    <row r="1977" customFormat="false" ht="13.5" hidden="false" customHeight="false" outlineLevel="0" collapsed="false">
      <c r="A1977" s="253" t="n">
        <v>108</v>
      </c>
      <c r="B1977" s="253" t="n">
        <v>10558</v>
      </c>
      <c r="C1977" s="254" t="s">
        <v>279</v>
      </c>
      <c r="D1977" s="253" t="s">
        <v>987</v>
      </c>
      <c r="E1977" s="255"/>
      <c r="F1977" s="213" t="s">
        <v>988</v>
      </c>
      <c r="G1977" s="213" t="s">
        <v>9106</v>
      </c>
      <c r="H1977" s="256" t="s">
        <v>988</v>
      </c>
      <c r="I1977" s="18" t="s">
        <v>11039</v>
      </c>
      <c r="J1977" s="265" t="s">
        <v>11040</v>
      </c>
    </row>
    <row r="1978" customFormat="false" ht="13.5" hidden="false" customHeight="false" outlineLevel="0" collapsed="false">
      <c r="A1978" s="253" t="n">
        <v>109</v>
      </c>
      <c r="B1978" s="253" t="n">
        <v>10558</v>
      </c>
      <c r="C1978" s="254" t="s">
        <v>279</v>
      </c>
      <c r="D1978" s="253" t="s">
        <v>987</v>
      </c>
      <c r="E1978" s="255"/>
      <c r="F1978" s="213" t="s">
        <v>11041</v>
      </c>
      <c r="G1978" s="213" t="s">
        <v>9106</v>
      </c>
      <c r="H1978" s="256" t="s">
        <v>988</v>
      </c>
      <c r="I1978" s="18" t="s">
        <v>11039</v>
      </c>
      <c r="J1978" s="265" t="s">
        <v>11040</v>
      </c>
    </row>
    <row r="1979" customFormat="false" ht="13.5" hidden="false" customHeight="false" outlineLevel="0" collapsed="false">
      <c r="A1979" s="253" t="n">
        <v>110</v>
      </c>
      <c r="B1979" s="253" t="n">
        <v>10558</v>
      </c>
      <c r="C1979" s="254" t="s">
        <v>279</v>
      </c>
      <c r="D1979" s="253" t="s">
        <v>1115</v>
      </c>
      <c r="E1979" s="255"/>
      <c r="F1979" s="213" t="s">
        <v>1116</v>
      </c>
      <c r="G1979" s="213" t="s">
        <v>9163</v>
      </c>
      <c r="H1979" s="256" t="s">
        <v>9168</v>
      </c>
      <c r="I1979" s="18" t="s">
        <v>11042</v>
      </c>
      <c r="J1979" s="265" t="s">
        <v>11043</v>
      </c>
    </row>
    <row r="1980" customFormat="false" ht="13.5" hidden="false" customHeight="false" outlineLevel="0" collapsed="false">
      <c r="A1980" s="253" t="n">
        <v>111</v>
      </c>
      <c r="B1980" s="253" t="n">
        <v>10558</v>
      </c>
      <c r="C1980" s="254" t="s">
        <v>279</v>
      </c>
      <c r="D1980" s="253" t="s">
        <v>1858</v>
      </c>
      <c r="E1980" s="255"/>
      <c r="F1980" s="213" t="s">
        <v>1859</v>
      </c>
      <c r="G1980" s="213" t="s">
        <v>9106</v>
      </c>
      <c r="H1980" s="256" t="s">
        <v>1859</v>
      </c>
      <c r="I1980" s="18" t="s">
        <v>11044</v>
      </c>
      <c r="J1980" s="265" t="s">
        <v>11045</v>
      </c>
    </row>
    <row r="1981" customFormat="false" ht="13.5" hidden="false" customHeight="false" outlineLevel="0" collapsed="false">
      <c r="A1981" s="253" t="n">
        <v>113</v>
      </c>
      <c r="B1981" s="253" t="n">
        <v>10558</v>
      </c>
      <c r="C1981" s="254" t="s">
        <v>279</v>
      </c>
      <c r="D1981" s="253" t="s">
        <v>764</v>
      </c>
      <c r="E1981" s="255"/>
      <c r="F1981" s="213" t="s">
        <v>765</v>
      </c>
      <c r="G1981" s="213" t="s">
        <v>9106</v>
      </c>
      <c r="H1981" s="256" t="s">
        <v>9142</v>
      </c>
      <c r="I1981" s="260" t="s">
        <v>11046</v>
      </c>
      <c r="J1981" s="265" t="s">
        <v>11047</v>
      </c>
    </row>
    <row r="1982" customFormat="false" ht="13.5" hidden="false" customHeight="false" outlineLevel="0" collapsed="false">
      <c r="A1982" s="253" t="n">
        <v>114</v>
      </c>
      <c r="B1982" s="253" t="n">
        <v>10558</v>
      </c>
      <c r="C1982" s="254" t="s">
        <v>279</v>
      </c>
      <c r="D1982" s="253" t="s">
        <v>8229</v>
      </c>
      <c r="E1982" s="255"/>
      <c r="F1982" s="213" t="s">
        <v>8230</v>
      </c>
      <c r="G1982" s="213" t="s">
        <v>9106</v>
      </c>
      <c r="H1982" s="256" t="s">
        <v>988</v>
      </c>
      <c r="I1982" s="18" t="s">
        <v>11048</v>
      </c>
      <c r="J1982" s="265" t="s">
        <v>11049</v>
      </c>
    </row>
    <row r="1983" customFormat="false" ht="13.5" hidden="false" customHeight="false" outlineLevel="0" collapsed="false">
      <c r="A1983" s="253" t="n">
        <v>115</v>
      </c>
      <c r="B1983" s="253" t="n">
        <v>10558</v>
      </c>
      <c r="C1983" s="254" t="s">
        <v>279</v>
      </c>
      <c r="D1983" s="253" t="s">
        <v>8224</v>
      </c>
      <c r="E1983" s="255"/>
      <c r="F1983" s="213" t="s">
        <v>8225</v>
      </c>
      <c r="G1983" s="213" t="s">
        <v>9106</v>
      </c>
      <c r="H1983" s="256" t="s">
        <v>259</v>
      </c>
      <c r="I1983" s="18" t="s">
        <v>11050</v>
      </c>
      <c r="J1983" s="265" t="s">
        <v>11049</v>
      </c>
    </row>
    <row r="1984" customFormat="false" ht="13.5" hidden="false" customHeight="false" outlineLevel="0" collapsed="false">
      <c r="A1984" s="253" t="n">
        <v>116</v>
      </c>
      <c r="B1984" s="253" t="n">
        <v>10558</v>
      </c>
      <c r="C1984" s="254" t="s">
        <v>279</v>
      </c>
      <c r="D1984" s="253" t="s">
        <v>921</v>
      </c>
      <c r="E1984" s="255"/>
      <c r="F1984" s="213" t="s">
        <v>922</v>
      </c>
      <c r="G1984" s="213" t="s">
        <v>9106</v>
      </c>
      <c r="H1984" s="256" t="s">
        <v>259</v>
      </c>
      <c r="I1984" s="18" t="s">
        <v>11051</v>
      </c>
      <c r="J1984" s="265" t="s">
        <v>11049</v>
      </c>
    </row>
    <row r="1985" customFormat="false" ht="13.5" hidden="false" customHeight="false" outlineLevel="0" collapsed="false">
      <c r="A1985" s="253" t="n">
        <v>118</v>
      </c>
      <c r="B1985" s="253" t="n">
        <v>10558</v>
      </c>
      <c r="C1985" s="254" t="s">
        <v>279</v>
      </c>
      <c r="D1985" s="253" t="s">
        <v>3217</v>
      </c>
      <c r="E1985" s="255"/>
      <c r="F1985" s="213" t="s">
        <v>3218</v>
      </c>
      <c r="G1985" s="213" t="s">
        <v>9106</v>
      </c>
      <c r="H1985" s="256" t="s">
        <v>9142</v>
      </c>
      <c r="I1985" s="18" t="s">
        <v>11052</v>
      </c>
      <c r="J1985" s="265" t="s">
        <v>11053</v>
      </c>
    </row>
    <row r="1986" customFormat="false" ht="13.5" hidden="false" customHeight="false" outlineLevel="0" collapsed="false">
      <c r="A1986" s="253" t="n">
        <v>119</v>
      </c>
      <c r="B1986" s="253" t="n">
        <v>10558</v>
      </c>
      <c r="C1986" s="254" t="s">
        <v>279</v>
      </c>
      <c r="D1986" s="253" t="s">
        <v>169</v>
      </c>
      <c r="E1986" s="255"/>
      <c r="F1986" s="213" t="s">
        <v>170</v>
      </c>
      <c r="G1986" s="213" t="s">
        <v>9106</v>
      </c>
      <c r="H1986" s="256" t="s">
        <v>9142</v>
      </c>
      <c r="I1986" s="18" t="s">
        <v>11054</v>
      </c>
      <c r="J1986" s="265" t="s">
        <v>11053</v>
      </c>
    </row>
    <row r="1987" customFormat="false" ht="13.5" hidden="false" customHeight="false" outlineLevel="0" collapsed="false">
      <c r="A1987" s="253" t="n">
        <v>120</v>
      </c>
      <c r="B1987" s="253" t="n">
        <v>10558</v>
      </c>
      <c r="C1987" s="254" t="s">
        <v>279</v>
      </c>
      <c r="D1987" s="253" t="s">
        <v>301</v>
      </c>
      <c r="E1987" s="255"/>
      <c r="F1987" s="213" t="s">
        <v>806</v>
      </c>
      <c r="G1987" s="213" t="s">
        <v>9106</v>
      </c>
      <c r="H1987" s="256" t="s">
        <v>9134</v>
      </c>
      <c r="I1987" s="18" t="s">
        <v>11055</v>
      </c>
      <c r="J1987" s="265" t="s">
        <v>11056</v>
      </c>
    </row>
    <row r="1988" customFormat="false" ht="13.5" hidden="false" customHeight="false" outlineLevel="0" collapsed="false">
      <c r="A1988" s="253" t="n">
        <v>121</v>
      </c>
      <c r="B1988" s="253" t="n">
        <v>10558</v>
      </c>
      <c r="C1988" s="254" t="s">
        <v>279</v>
      </c>
      <c r="D1988" s="253" t="s">
        <v>1028</v>
      </c>
      <c r="E1988" s="255"/>
      <c r="F1988" s="213" t="s">
        <v>1029</v>
      </c>
      <c r="G1988" s="213" t="s">
        <v>9106</v>
      </c>
      <c r="H1988" s="256" t="s">
        <v>9134</v>
      </c>
      <c r="I1988" s="18" t="s">
        <v>11055</v>
      </c>
      <c r="J1988" s="265" t="s">
        <v>11056</v>
      </c>
    </row>
    <row r="1989" customFormat="false" ht="13.5" hidden="false" customHeight="false" outlineLevel="0" collapsed="false">
      <c r="A1989" s="253" t="n">
        <v>122</v>
      </c>
      <c r="B1989" s="253" t="n">
        <v>10558</v>
      </c>
      <c r="C1989" s="254" t="s">
        <v>279</v>
      </c>
      <c r="D1989" s="253" t="s">
        <v>1028</v>
      </c>
      <c r="E1989" s="255"/>
      <c r="F1989" s="261" t="s">
        <v>11057</v>
      </c>
      <c r="G1989" s="213" t="s">
        <v>9106</v>
      </c>
      <c r="H1989" s="256" t="s">
        <v>9134</v>
      </c>
      <c r="I1989" s="18" t="s">
        <v>11055</v>
      </c>
      <c r="J1989" s="265" t="s">
        <v>11056</v>
      </c>
    </row>
    <row r="1990" customFormat="false" ht="13.5" hidden="false" customHeight="false" outlineLevel="0" collapsed="false">
      <c r="A1990" s="253" t="n">
        <v>123</v>
      </c>
      <c r="B1990" s="253" t="n">
        <v>10558</v>
      </c>
      <c r="C1990" s="254" t="s">
        <v>279</v>
      </c>
      <c r="D1990" s="253" t="s">
        <v>1193</v>
      </c>
      <c r="E1990" s="255"/>
      <c r="F1990" s="213" t="s">
        <v>1194</v>
      </c>
      <c r="G1990" s="213" t="s">
        <v>9106</v>
      </c>
      <c r="H1990" s="256" t="s">
        <v>4268</v>
      </c>
      <c r="I1990" s="18" t="s">
        <v>11058</v>
      </c>
      <c r="J1990" s="265" t="s">
        <v>11059</v>
      </c>
    </row>
    <row r="1991" customFormat="false" ht="13.5" hidden="false" customHeight="false" outlineLevel="0" collapsed="false">
      <c r="A1991" s="253" t="n">
        <v>124</v>
      </c>
      <c r="B1991" s="253" t="n">
        <v>10558</v>
      </c>
      <c r="C1991" s="254" t="s">
        <v>279</v>
      </c>
      <c r="D1991" s="253" t="s">
        <v>88</v>
      </c>
      <c r="E1991" s="255"/>
      <c r="F1991" s="213" t="s">
        <v>89</v>
      </c>
      <c r="G1991" s="213" t="s">
        <v>9106</v>
      </c>
      <c r="H1991" s="256" t="s">
        <v>4268</v>
      </c>
      <c r="I1991" s="18" t="s">
        <v>11058</v>
      </c>
      <c r="J1991" s="265" t="s">
        <v>11059</v>
      </c>
    </row>
    <row r="1992" customFormat="false" ht="13.5" hidden="false" customHeight="false" outlineLevel="0" collapsed="false">
      <c r="A1992" s="253" t="n">
        <v>125</v>
      </c>
      <c r="B1992" s="253" t="n">
        <v>10558</v>
      </c>
      <c r="C1992" s="254" t="s">
        <v>279</v>
      </c>
      <c r="D1992" s="253" t="s">
        <v>1339</v>
      </c>
      <c r="E1992" s="255"/>
      <c r="F1992" s="213" t="s">
        <v>1340</v>
      </c>
      <c r="G1992" s="213" t="s">
        <v>9106</v>
      </c>
      <c r="H1992" s="256" t="s">
        <v>9134</v>
      </c>
      <c r="I1992" s="18" t="s">
        <v>11060</v>
      </c>
      <c r="J1992" s="265" t="s">
        <v>11061</v>
      </c>
    </row>
    <row r="1993" customFormat="false" ht="13.5" hidden="false" customHeight="false" outlineLevel="0" collapsed="false">
      <c r="A1993" s="253" t="n">
        <v>126</v>
      </c>
      <c r="B1993" s="253" t="n">
        <v>10558</v>
      </c>
      <c r="C1993" s="254" t="s">
        <v>279</v>
      </c>
      <c r="D1993" s="253" t="s">
        <v>1343</v>
      </c>
      <c r="E1993" s="255"/>
      <c r="F1993" s="213" t="s">
        <v>1344</v>
      </c>
      <c r="G1993" s="213" t="s">
        <v>9106</v>
      </c>
      <c r="H1993" s="256" t="s">
        <v>9134</v>
      </c>
      <c r="I1993" s="18" t="s">
        <v>11062</v>
      </c>
      <c r="J1993" s="265" t="s">
        <v>11061</v>
      </c>
    </row>
    <row r="1994" customFormat="false" ht="13.5" hidden="false" customHeight="false" outlineLevel="0" collapsed="false">
      <c r="A1994" s="253" t="n">
        <v>127</v>
      </c>
      <c r="B1994" s="253" t="n">
        <v>10558</v>
      </c>
      <c r="C1994" s="254" t="s">
        <v>279</v>
      </c>
      <c r="D1994" s="253" t="s">
        <v>4584</v>
      </c>
      <c r="E1994" s="255"/>
      <c r="F1994" s="213" t="s">
        <v>4585</v>
      </c>
      <c r="G1994" s="213" t="s">
        <v>9106</v>
      </c>
      <c r="H1994" s="256" t="s">
        <v>9134</v>
      </c>
      <c r="I1994" s="18" t="s">
        <v>11063</v>
      </c>
      <c r="J1994" s="265" t="s">
        <v>11061</v>
      </c>
    </row>
    <row r="1995" customFormat="false" ht="13.5" hidden="false" customHeight="false" outlineLevel="0" collapsed="false">
      <c r="A1995" s="253" t="n">
        <v>128</v>
      </c>
      <c r="B1995" s="253" t="n">
        <v>10558</v>
      </c>
      <c r="C1995" s="254" t="s">
        <v>279</v>
      </c>
      <c r="D1995" s="253" t="s">
        <v>864</v>
      </c>
      <c r="E1995" s="255"/>
      <c r="F1995" s="213" t="s">
        <v>865</v>
      </c>
      <c r="G1995" s="213" t="s">
        <v>9163</v>
      </c>
      <c r="H1995" s="256" t="s">
        <v>9142</v>
      </c>
      <c r="I1995" s="18" t="s">
        <v>11064</v>
      </c>
      <c r="J1995" s="265" t="s">
        <v>11061</v>
      </c>
    </row>
    <row r="1996" customFormat="false" ht="13.5" hidden="false" customHeight="false" outlineLevel="0" collapsed="false">
      <c r="A1996" s="253" t="n">
        <v>1</v>
      </c>
      <c r="B1996" s="253" t="s">
        <v>5171</v>
      </c>
      <c r="C1996" s="254" t="s">
        <v>5172</v>
      </c>
      <c r="D1996" s="253" t="s">
        <v>18</v>
      </c>
      <c r="E1996" s="255"/>
      <c r="F1996" s="213" t="s">
        <v>19</v>
      </c>
      <c r="G1996" s="91" t="n">
        <v>4</v>
      </c>
      <c r="H1996" s="256" t="s">
        <v>9203</v>
      </c>
      <c r="I1996" s="18" t="s">
        <v>11065</v>
      </c>
    </row>
    <row r="1997" customFormat="false" ht="13.5" hidden="false" customHeight="false" outlineLevel="0" collapsed="false">
      <c r="A1997" s="253" t="n">
        <v>2</v>
      </c>
      <c r="B1997" s="253" t="s">
        <v>5171</v>
      </c>
      <c r="C1997" s="254" t="s">
        <v>5172</v>
      </c>
      <c r="D1997" s="253" t="s">
        <v>1284</v>
      </c>
      <c r="E1997" s="255"/>
      <c r="F1997" s="213" t="s">
        <v>1285</v>
      </c>
      <c r="G1997" s="91" t="n">
        <v>4</v>
      </c>
      <c r="H1997" s="256" t="s">
        <v>9203</v>
      </c>
      <c r="I1997" s="18" t="s">
        <v>11066</v>
      </c>
    </row>
    <row r="1998" customFormat="false" ht="13.5" hidden="false" customHeight="false" outlineLevel="0" collapsed="false">
      <c r="A1998" s="253" t="n">
        <v>3</v>
      </c>
      <c r="B1998" s="253" t="s">
        <v>5171</v>
      </c>
      <c r="C1998" s="254" t="s">
        <v>5172</v>
      </c>
      <c r="D1998" s="253" t="s">
        <v>3372</v>
      </c>
      <c r="E1998" s="255"/>
      <c r="F1998" s="213" t="s">
        <v>1382</v>
      </c>
      <c r="G1998" s="91" t="n">
        <v>4</v>
      </c>
      <c r="H1998" s="256" t="s">
        <v>9203</v>
      </c>
      <c r="I1998" s="18" t="s">
        <v>11067</v>
      </c>
    </row>
    <row r="1999" customFormat="false" ht="13.5" hidden="false" customHeight="false" outlineLevel="0" collapsed="false">
      <c r="A1999" s="253" t="n">
        <v>4</v>
      </c>
      <c r="B1999" s="253" t="s">
        <v>5171</v>
      </c>
      <c r="C1999" s="254" t="s">
        <v>5172</v>
      </c>
      <c r="D1999" s="253" t="s">
        <v>241</v>
      </c>
      <c r="E1999" s="255"/>
      <c r="F1999" s="213" t="s">
        <v>242</v>
      </c>
      <c r="G1999" s="91" t="n">
        <v>4</v>
      </c>
      <c r="H1999" s="256" t="s">
        <v>9203</v>
      </c>
      <c r="I1999" s="18" t="s">
        <v>11068</v>
      </c>
    </row>
    <row r="2000" customFormat="false" ht="13.5" hidden="false" customHeight="false" outlineLevel="0" collapsed="false">
      <c r="A2000" s="253" t="n">
        <v>5</v>
      </c>
      <c r="B2000" s="253" t="s">
        <v>5171</v>
      </c>
      <c r="C2000" s="254" t="s">
        <v>5172</v>
      </c>
      <c r="D2000" s="253" t="s">
        <v>880</v>
      </c>
      <c r="E2000" s="255"/>
      <c r="F2000" s="213" t="s">
        <v>881</v>
      </c>
      <c r="G2000" s="91" t="n">
        <v>4</v>
      </c>
      <c r="H2000" s="256" t="s">
        <v>9203</v>
      </c>
      <c r="I2000" s="18" t="s">
        <v>11069</v>
      </c>
    </row>
    <row r="2001" customFormat="false" ht="13.5" hidden="false" customHeight="false" outlineLevel="0" collapsed="false">
      <c r="A2001" s="253" t="n">
        <v>6</v>
      </c>
      <c r="B2001" s="253" t="s">
        <v>5171</v>
      </c>
      <c r="C2001" s="254" t="s">
        <v>5172</v>
      </c>
      <c r="D2001" s="253" t="s">
        <v>1356</v>
      </c>
      <c r="E2001" s="255"/>
      <c r="F2001" s="213" t="s">
        <v>1357</v>
      </c>
      <c r="G2001" s="91" t="n">
        <v>4</v>
      </c>
      <c r="H2001" s="256" t="s">
        <v>9203</v>
      </c>
      <c r="I2001" s="18" t="s">
        <v>11070</v>
      </c>
    </row>
    <row r="2002" customFormat="false" ht="13.5" hidden="false" customHeight="false" outlineLevel="0" collapsed="false">
      <c r="A2002" s="253" t="n">
        <v>7</v>
      </c>
      <c r="B2002" s="253" t="s">
        <v>5171</v>
      </c>
      <c r="C2002" s="254" t="s">
        <v>5172</v>
      </c>
      <c r="D2002" s="253" t="s">
        <v>1369</v>
      </c>
      <c r="E2002" s="255"/>
      <c r="F2002" s="213" t="s">
        <v>1370</v>
      </c>
      <c r="G2002" s="91" t="n">
        <v>4</v>
      </c>
      <c r="H2002" s="256" t="s">
        <v>9203</v>
      </c>
      <c r="I2002" s="18" t="s">
        <v>11071</v>
      </c>
    </row>
    <row r="2003" customFormat="false" ht="13.5" hidden="false" customHeight="false" outlineLevel="0" collapsed="false">
      <c r="A2003" s="253" t="n">
        <v>8</v>
      </c>
      <c r="B2003" s="253" t="s">
        <v>5171</v>
      </c>
      <c r="C2003" s="254" t="s">
        <v>5172</v>
      </c>
      <c r="D2003" s="253" t="s">
        <v>3287</v>
      </c>
      <c r="E2003" s="255"/>
      <c r="F2003" s="213" t="s">
        <v>3288</v>
      </c>
      <c r="G2003" s="91" t="n">
        <v>4</v>
      </c>
      <c r="H2003" s="256" t="s">
        <v>9203</v>
      </c>
      <c r="I2003" s="18" t="s">
        <v>11072</v>
      </c>
    </row>
    <row r="2004" customFormat="false" ht="13.5" hidden="false" customHeight="false" outlineLevel="0" collapsed="false">
      <c r="A2004" s="253" t="n">
        <v>9</v>
      </c>
      <c r="B2004" s="253" t="s">
        <v>5171</v>
      </c>
      <c r="C2004" s="254" t="s">
        <v>5172</v>
      </c>
      <c r="D2004" s="253" t="s">
        <v>3674</v>
      </c>
      <c r="E2004" s="255"/>
      <c r="F2004" s="213" t="s">
        <v>3675</v>
      </c>
      <c r="G2004" s="91" t="n">
        <v>4</v>
      </c>
      <c r="H2004" s="256" t="s">
        <v>9203</v>
      </c>
      <c r="I2004" s="18" t="s">
        <v>11073</v>
      </c>
    </row>
    <row r="2005" customFormat="false" ht="13.5" hidden="false" customHeight="false" outlineLevel="0" collapsed="false">
      <c r="A2005" s="253" t="n">
        <v>10</v>
      </c>
      <c r="B2005" s="253" t="s">
        <v>5171</v>
      </c>
      <c r="C2005" s="254" t="s">
        <v>5172</v>
      </c>
      <c r="D2005" s="253" t="s">
        <v>1993</v>
      </c>
      <c r="E2005" s="255"/>
      <c r="F2005" s="213" t="s">
        <v>1994</v>
      </c>
      <c r="G2005" s="91" t="n">
        <v>4</v>
      </c>
      <c r="H2005" s="256" t="s">
        <v>9203</v>
      </c>
      <c r="I2005" s="18" t="s">
        <v>11074</v>
      </c>
    </row>
    <row r="2006" customFormat="false" ht="13.5" hidden="false" customHeight="false" outlineLevel="0" collapsed="false">
      <c r="A2006" s="253" t="n">
        <v>11</v>
      </c>
      <c r="B2006" s="253" t="s">
        <v>5171</v>
      </c>
      <c r="C2006" s="254" t="s">
        <v>5172</v>
      </c>
      <c r="D2006" s="253" t="s">
        <v>311</v>
      </c>
      <c r="E2006" s="255"/>
      <c r="F2006" s="213" t="s">
        <v>312</v>
      </c>
      <c r="G2006" s="91" t="n">
        <v>4</v>
      </c>
      <c r="H2006" s="256" t="s">
        <v>9217</v>
      </c>
      <c r="I2006" s="18" t="s">
        <v>11075</v>
      </c>
    </row>
    <row r="2007" customFormat="false" ht="13.5" hidden="false" customHeight="false" outlineLevel="0" collapsed="false">
      <c r="A2007" s="253" t="n">
        <v>12</v>
      </c>
      <c r="B2007" s="253" t="s">
        <v>5171</v>
      </c>
      <c r="C2007" s="254" t="s">
        <v>5172</v>
      </c>
      <c r="D2007" s="253" t="s">
        <v>2375</v>
      </c>
      <c r="E2007" s="255"/>
      <c r="F2007" s="213" t="s">
        <v>2376</v>
      </c>
      <c r="G2007" s="91" t="n">
        <v>4</v>
      </c>
      <c r="H2007" s="256" t="s">
        <v>9203</v>
      </c>
      <c r="I2007" s="18" t="s">
        <v>11076</v>
      </c>
    </row>
    <row r="2008" customFormat="false" ht="13.5" hidden="false" customHeight="false" outlineLevel="0" collapsed="false">
      <c r="A2008" s="253" t="n">
        <v>13</v>
      </c>
      <c r="B2008" s="253" t="s">
        <v>5171</v>
      </c>
      <c r="C2008" s="254" t="s">
        <v>5172</v>
      </c>
      <c r="D2008" s="253" t="s">
        <v>911</v>
      </c>
      <c r="E2008" s="255"/>
      <c r="F2008" s="213" t="s">
        <v>912</v>
      </c>
      <c r="G2008" s="91" t="n">
        <v>4</v>
      </c>
      <c r="H2008" s="256" t="s">
        <v>9203</v>
      </c>
      <c r="I2008" s="18" t="s">
        <v>11077</v>
      </c>
    </row>
    <row r="2009" customFormat="false" ht="13.5" hidden="false" customHeight="false" outlineLevel="0" collapsed="false">
      <c r="A2009" s="253" t="n">
        <v>14</v>
      </c>
      <c r="B2009" s="253" t="s">
        <v>5171</v>
      </c>
      <c r="C2009" s="254" t="s">
        <v>5172</v>
      </c>
      <c r="D2009" s="253" t="s">
        <v>209</v>
      </c>
      <c r="E2009" s="255"/>
      <c r="F2009" s="213" t="s">
        <v>210</v>
      </c>
      <c r="G2009" s="91" t="n">
        <v>4</v>
      </c>
      <c r="H2009" s="256" t="s">
        <v>9203</v>
      </c>
      <c r="I2009" s="18" t="s">
        <v>11078</v>
      </c>
    </row>
    <row r="2010" customFormat="false" ht="13.5" hidden="false" customHeight="false" outlineLevel="0" collapsed="false">
      <c r="A2010" s="253" t="n">
        <v>15</v>
      </c>
      <c r="B2010" s="253" t="s">
        <v>5171</v>
      </c>
      <c r="C2010" s="254" t="s">
        <v>5172</v>
      </c>
      <c r="D2010" s="253" t="s">
        <v>258</v>
      </c>
      <c r="E2010" s="255"/>
      <c r="F2010" s="213" t="s">
        <v>259</v>
      </c>
      <c r="G2010" s="91" t="n">
        <v>4</v>
      </c>
      <c r="H2010" s="256" t="s">
        <v>9245</v>
      </c>
      <c r="I2010" s="18" t="s">
        <v>11079</v>
      </c>
    </row>
    <row r="2011" customFormat="false" ht="13.5" hidden="false" customHeight="false" outlineLevel="0" collapsed="false">
      <c r="A2011" s="253" t="n">
        <v>16</v>
      </c>
      <c r="B2011" s="253" t="s">
        <v>5171</v>
      </c>
      <c r="C2011" s="254" t="s">
        <v>5172</v>
      </c>
      <c r="D2011" s="253" t="s">
        <v>2737</v>
      </c>
      <c r="E2011" s="255"/>
      <c r="F2011" s="213" t="s">
        <v>2738</v>
      </c>
      <c r="G2011" s="91" t="n">
        <v>4</v>
      </c>
      <c r="H2011" s="256" t="s">
        <v>9245</v>
      </c>
      <c r="I2011" s="18" t="s">
        <v>11080</v>
      </c>
    </row>
    <row r="2012" customFormat="false" ht="13.5" hidden="false" customHeight="false" outlineLevel="0" collapsed="false">
      <c r="A2012" s="253" t="n">
        <v>17</v>
      </c>
      <c r="B2012" s="253" t="s">
        <v>5171</v>
      </c>
      <c r="C2012" s="254" t="s">
        <v>5172</v>
      </c>
      <c r="D2012" s="253" t="s">
        <v>261</v>
      </c>
      <c r="E2012" s="255"/>
      <c r="F2012" s="213" t="s">
        <v>262</v>
      </c>
      <c r="G2012" s="91" t="n">
        <v>4</v>
      </c>
      <c r="H2012" s="256" t="s">
        <v>9245</v>
      </c>
      <c r="I2012" s="18" t="s">
        <v>11081</v>
      </c>
    </row>
    <row r="2013" customFormat="false" ht="13.5" hidden="false" customHeight="false" outlineLevel="0" collapsed="false">
      <c r="A2013" s="253" t="n">
        <v>18</v>
      </c>
      <c r="B2013" s="253" t="s">
        <v>5171</v>
      </c>
      <c r="C2013" s="254" t="s">
        <v>5172</v>
      </c>
      <c r="D2013" s="253" t="s">
        <v>265</v>
      </c>
      <c r="E2013" s="255"/>
      <c r="F2013" s="213" t="s">
        <v>266</v>
      </c>
      <c r="G2013" s="91" t="n">
        <v>4</v>
      </c>
      <c r="H2013" s="256" t="s">
        <v>9240</v>
      </c>
      <c r="I2013" s="18" t="s">
        <v>11082</v>
      </c>
    </row>
    <row r="2014" customFormat="false" ht="13.5" hidden="false" customHeight="false" outlineLevel="0" collapsed="false">
      <c r="A2014" s="253" t="n">
        <v>19</v>
      </c>
      <c r="B2014" s="253" t="s">
        <v>11083</v>
      </c>
      <c r="C2014" s="254" t="s">
        <v>5172</v>
      </c>
      <c r="D2014" s="253" t="s">
        <v>280</v>
      </c>
      <c r="E2014" s="255"/>
      <c r="F2014" s="213" t="s">
        <v>281</v>
      </c>
      <c r="G2014" s="91" t="n">
        <v>4</v>
      </c>
      <c r="H2014" s="256" t="s">
        <v>9240</v>
      </c>
      <c r="I2014" s="18" t="s">
        <v>11084</v>
      </c>
    </row>
    <row r="2015" customFormat="false" ht="13.5" hidden="false" customHeight="false" outlineLevel="0" collapsed="false">
      <c r="A2015" s="253" t="n">
        <v>20</v>
      </c>
      <c r="B2015" s="253" t="n">
        <v>11540</v>
      </c>
      <c r="C2015" s="254" t="s">
        <v>5172</v>
      </c>
      <c r="D2015" s="253" t="s">
        <v>795</v>
      </c>
      <c r="E2015" s="255"/>
      <c r="F2015" s="213" t="s">
        <v>796</v>
      </c>
      <c r="G2015" s="91" t="n">
        <v>4</v>
      </c>
      <c r="H2015" s="256" t="s">
        <v>9240</v>
      </c>
      <c r="I2015" s="18" t="s">
        <v>11085</v>
      </c>
    </row>
    <row r="2016" customFormat="false" ht="13.5" hidden="false" customHeight="false" outlineLevel="0" collapsed="false">
      <c r="A2016" s="253" t="n">
        <v>21</v>
      </c>
      <c r="B2016" s="253" t="s">
        <v>11083</v>
      </c>
      <c r="C2016" s="254" t="s">
        <v>5172</v>
      </c>
      <c r="D2016" s="253" t="s">
        <v>296</v>
      </c>
      <c r="E2016" s="255"/>
      <c r="F2016" s="213" t="s">
        <v>297</v>
      </c>
      <c r="G2016" s="91" t="n">
        <v>4</v>
      </c>
      <c r="H2016" s="256" t="s">
        <v>9240</v>
      </c>
      <c r="I2016" s="18" t="s">
        <v>11086</v>
      </c>
    </row>
    <row r="2017" customFormat="false" ht="13.5" hidden="false" customHeight="false" outlineLevel="0" collapsed="false">
      <c r="A2017" s="253" t="n">
        <v>22</v>
      </c>
      <c r="B2017" s="253" t="s">
        <v>5171</v>
      </c>
      <c r="C2017" s="254" t="s">
        <v>5172</v>
      </c>
      <c r="D2017" s="253" t="s">
        <v>982</v>
      </c>
      <c r="E2017" s="255"/>
      <c r="F2017" s="213" t="s">
        <v>983</v>
      </c>
      <c r="G2017" s="91" t="n">
        <v>4</v>
      </c>
      <c r="H2017" s="256" t="s">
        <v>9240</v>
      </c>
      <c r="I2017" s="18" t="s">
        <v>11087</v>
      </c>
    </row>
    <row r="2018" customFormat="false" ht="13.5" hidden="false" customHeight="false" outlineLevel="0" collapsed="false">
      <c r="A2018" s="253" t="n">
        <v>23</v>
      </c>
      <c r="B2018" s="253" t="s">
        <v>5171</v>
      </c>
      <c r="C2018" s="254" t="s">
        <v>5172</v>
      </c>
      <c r="D2018" s="253" t="s">
        <v>301</v>
      </c>
      <c r="E2018" s="255"/>
      <c r="F2018" s="213" t="s">
        <v>806</v>
      </c>
      <c r="G2018" s="91" t="n">
        <v>4</v>
      </c>
      <c r="H2018" s="256" t="s">
        <v>9217</v>
      </c>
      <c r="I2018" s="18" t="s">
        <v>11088</v>
      </c>
    </row>
    <row r="2019" customFormat="false" ht="13.5" hidden="false" customHeight="false" outlineLevel="0" collapsed="false">
      <c r="A2019" s="253" t="n">
        <v>24</v>
      </c>
      <c r="B2019" s="253" t="s">
        <v>5171</v>
      </c>
      <c r="C2019" s="254" t="s">
        <v>5172</v>
      </c>
      <c r="D2019" s="253" t="s">
        <v>800</v>
      </c>
      <c r="E2019" s="255"/>
      <c r="F2019" s="213" t="s">
        <v>801</v>
      </c>
      <c r="G2019" s="91" t="n">
        <v>4</v>
      </c>
      <c r="H2019" s="256" t="s">
        <v>9217</v>
      </c>
      <c r="I2019" s="18" t="s">
        <v>11089</v>
      </c>
    </row>
    <row r="2020" customFormat="false" ht="13.5" hidden="false" customHeight="false" outlineLevel="0" collapsed="false">
      <c r="A2020" s="253" t="n">
        <v>25</v>
      </c>
      <c r="B2020" s="253" t="s">
        <v>5171</v>
      </c>
      <c r="C2020" s="254" t="s">
        <v>5172</v>
      </c>
      <c r="D2020" s="253" t="s">
        <v>1197</v>
      </c>
      <c r="E2020" s="255"/>
      <c r="F2020" s="213" t="s">
        <v>1198</v>
      </c>
      <c r="G2020" s="91" t="n">
        <v>4</v>
      </c>
      <c r="H2020" s="256" t="s">
        <v>9217</v>
      </c>
      <c r="I2020" s="18" t="s">
        <v>11090</v>
      </c>
    </row>
    <row r="2021" customFormat="false" ht="13.5" hidden="false" customHeight="false" outlineLevel="0" collapsed="false">
      <c r="A2021" s="253" t="n">
        <v>26</v>
      </c>
      <c r="B2021" s="253" t="s">
        <v>5171</v>
      </c>
      <c r="C2021" s="254" t="s">
        <v>5172</v>
      </c>
      <c r="D2021" s="253" t="s">
        <v>811</v>
      </c>
      <c r="E2021" s="255"/>
      <c r="F2021" s="213" t="s">
        <v>812</v>
      </c>
      <c r="G2021" s="91" t="n">
        <v>4</v>
      </c>
      <c r="H2021" s="256" t="s">
        <v>9217</v>
      </c>
      <c r="I2021" s="18" t="s">
        <v>11091</v>
      </c>
    </row>
    <row r="2022" customFormat="false" ht="13.5" hidden="false" customHeight="false" outlineLevel="0" collapsed="false">
      <c r="A2022" s="253" t="n">
        <v>27</v>
      </c>
      <c r="B2022" s="253" t="s">
        <v>5171</v>
      </c>
      <c r="C2022" s="254" t="s">
        <v>5172</v>
      </c>
      <c r="D2022" s="253" t="s">
        <v>195</v>
      </c>
      <c r="E2022" s="255"/>
      <c r="F2022" s="213" t="s">
        <v>196</v>
      </c>
      <c r="G2022" s="91" t="n">
        <v>4</v>
      </c>
      <c r="H2022" s="256" t="s">
        <v>9207</v>
      </c>
      <c r="I2022" s="18" t="s">
        <v>11092</v>
      </c>
    </row>
    <row r="2023" customFormat="false" ht="13.5" hidden="false" customHeight="false" outlineLevel="0" collapsed="false">
      <c r="A2023" s="253" t="n">
        <v>28</v>
      </c>
      <c r="B2023" s="253" t="s">
        <v>5171</v>
      </c>
      <c r="C2023" s="254" t="s">
        <v>5172</v>
      </c>
      <c r="D2023" s="253" t="s">
        <v>200</v>
      </c>
      <c r="E2023" s="255"/>
      <c r="F2023" s="213" t="s">
        <v>201</v>
      </c>
      <c r="G2023" s="91" t="n">
        <v>4</v>
      </c>
      <c r="H2023" s="256" t="s">
        <v>9207</v>
      </c>
      <c r="I2023" s="18" t="s">
        <v>11093</v>
      </c>
    </row>
    <row r="2024" customFormat="false" ht="13.5" hidden="false" customHeight="false" outlineLevel="0" collapsed="false">
      <c r="A2024" s="253" t="n">
        <v>29</v>
      </c>
      <c r="B2024" s="253" t="s">
        <v>5171</v>
      </c>
      <c r="C2024" s="254" t="s">
        <v>5172</v>
      </c>
      <c r="D2024" s="253" t="s">
        <v>306</v>
      </c>
      <c r="E2024" s="255"/>
      <c r="F2024" s="213" t="s">
        <v>307</v>
      </c>
      <c r="G2024" s="91" t="n">
        <v>4</v>
      </c>
      <c r="H2024" s="256" t="s">
        <v>9207</v>
      </c>
      <c r="I2024" s="18" t="s">
        <v>11094</v>
      </c>
    </row>
    <row r="2025" customFormat="false" ht="13.5" hidden="false" customHeight="false" outlineLevel="0" collapsed="false">
      <c r="A2025" s="253" t="n">
        <v>30</v>
      </c>
      <c r="B2025" s="253" t="s">
        <v>5171</v>
      </c>
      <c r="C2025" s="254" t="s">
        <v>5172</v>
      </c>
      <c r="D2025" s="253" t="s">
        <v>219</v>
      </c>
      <c r="E2025" s="255"/>
      <c r="F2025" s="213" t="s">
        <v>220</v>
      </c>
      <c r="G2025" s="91" t="n">
        <v>4</v>
      </c>
      <c r="H2025" s="256" t="s">
        <v>9201</v>
      </c>
      <c r="I2025" s="18" t="s">
        <v>11095</v>
      </c>
    </row>
    <row r="2026" customFormat="false" ht="13.5" hidden="false" customHeight="false" outlineLevel="0" collapsed="false">
      <c r="A2026" s="253" t="n">
        <v>31</v>
      </c>
      <c r="B2026" s="253" t="s">
        <v>5171</v>
      </c>
      <c r="C2026" s="254" t="s">
        <v>5172</v>
      </c>
      <c r="D2026" s="253" t="s">
        <v>225</v>
      </c>
      <c r="E2026" s="255"/>
      <c r="F2026" s="213" t="s">
        <v>226</v>
      </c>
      <c r="G2026" s="91" t="n">
        <v>4</v>
      </c>
      <c r="H2026" s="256" t="s">
        <v>9201</v>
      </c>
      <c r="I2026" s="18" t="s">
        <v>11096</v>
      </c>
    </row>
    <row r="2027" customFormat="false" ht="13.5" hidden="false" customHeight="false" outlineLevel="0" collapsed="false">
      <c r="A2027" s="253" t="n">
        <v>32</v>
      </c>
      <c r="B2027" s="253" t="s">
        <v>5171</v>
      </c>
      <c r="C2027" s="254" t="s">
        <v>5172</v>
      </c>
      <c r="D2027" s="253" t="s">
        <v>236</v>
      </c>
      <c r="E2027" s="255"/>
      <c r="F2027" s="213" t="s">
        <v>237</v>
      </c>
      <c r="G2027" s="91" t="n">
        <v>4</v>
      </c>
      <c r="H2027" s="256" t="s">
        <v>9201</v>
      </c>
      <c r="I2027" s="18" t="s">
        <v>11096</v>
      </c>
    </row>
    <row r="2028" customFormat="false" ht="13.5" hidden="false" customHeight="false" outlineLevel="0" collapsed="false">
      <c r="A2028" s="253" t="n">
        <v>33</v>
      </c>
      <c r="B2028" s="253" t="s">
        <v>5171</v>
      </c>
      <c r="C2028" s="254" t="s">
        <v>5172</v>
      </c>
      <c r="D2028" s="253" t="s">
        <v>214</v>
      </c>
      <c r="E2028" s="255"/>
      <c r="F2028" s="213" t="s">
        <v>215</v>
      </c>
      <c r="G2028" s="91" t="n">
        <v>4</v>
      </c>
      <c r="H2028" s="256" t="s">
        <v>9201</v>
      </c>
      <c r="I2028" s="18" t="s">
        <v>11097</v>
      </c>
    </row>
    <row r="2029" customFormat="false" ht="13.5" hidden="false" customHeight="false" outlineLevel="0" collapsed="false">
      <c r="A2029" s="253" t="n">
        <v>34</v>
      </c>
      <c r="B2029" s="253" t="s">
        <v>5171</v>
      </c>
      <c r="C2029" s="254" t="s">
        <v>5172</v>
      </c>
      <c r="D2029" s="253" t="s">
        <v>2004</v>
      </c>
      <c r="E2029" s="255"/>
      <c r="F2029" s="213" t="s">
        <v>1221</v>
      </c>
      <c r="G2029" s="91" t="n">
        <v>4</v>
      </c>
      <c r="H2029" s="256" t="s">
        <v>9201</v>
      </c>
      <c r="I2029" s="18" t="s">
        <v>11098</v>
      </c>
    </row>
    <row r="2030" customFormat="false" ht="13.5" hidden="false" customHeight="false" outlineLevel="0" collapsed="false">
      <c r="A2030" s="253" t="n">
        <v>35</v>
      </c>
      <c r="B2030" s="253" t="s">
        <v>5171</v>
      </c>
      <c r="C2030" s="254" t="s">
        <v>5172</v>
      </c>
      <c r="D2030" s="253" t="s">
        <v>2266</v>
      </c>
      <c r="E2030" s="255"/>
      <c r="F2030" s="213" t="s">
        <v>1281</v>
      </c>
      <c r="G2030" s="91" t="n">
        <v>4</v>
      </c>
      <c r="H2030" s="256" t="s">
        <v>9201</v>
      </c>
      <c r="I2030" s="18" t="s">
        <v>11099</v>
      </c>
    </row>
    <row r="2031" customFormat="false" ht="13.5" hidden="false" customHeight="false" outlineLevel="0" collapsed="false">
      <c r="A2031" s="253" t="n">
        <v>36</v>
      </c>
      <c r="B2031" s="253" t="s">
        <v>5171</v>
      </c>
      <c r="C2031" s="254" t="s">
        <v>5172</v>
      </c>
      <c r="D2031" s="253" t="s">
        <v>695</v>
      </c>
      <c r="E2031" s="255"/>
      <c r="F2031" s="213" t="s">
        <v>229</v>
      </c>
      <c r="G2031" s="91" t="n">
        <v>4</v>
      </c>
      <c r="H2031" s="256" t="s">
        <v>9201</v>
      </c>
      <c r="I2031" s="18" t="s">
        <v>11096</v>
      </c>
    </row>
    <row r="2032" customFormat="false" ht="13.5" hidden="false" customHeight="false" outlineLevel="0" collapsed="false">
      <c r="A2032" s="253" t="n">
        <v>37</v>
      </c>
      <c r="B2032" s="253" t="s">
        <v>5171</v>
      </c>
      <c r="C2032" s="254" t="s">
        <v>5172</v>
      </c>
      <c r="D2032" s="253" t="s">
        <v>2403</v>
      </c>
      <c r="E2032" s="255"/>
      <c r="F2032" s="213" t="s">
        <v>1237</v>
      </c>
      <c r="G2032" s="91" t="n">
        <v>4</v>
      </c>
      <c r="H2032" s="256" t="s">
        <v>9201</v>
      </c>
      <c r="I2032" s="18" t="s">
        <v>11100</v>
      </c>
    </row>
    <row r="2033" customFormat="false" ht="13.5" hidden="false" customHeight="false" outlineLevel="0" collapsed="false">
      <c r="A2033" s="253" t="n">
        <v>38</v>
      </c>
      <c r="B2033" s="253" t="s">
        <v>5171</v>
      </c>
      <c r="C2033" s="254" t="s">
        <v>5172</v>
      </c>
      <c r="D2033" s="253" t="s">
        <v>4600</v>
      </c>
      <c r="E2033" s="255"/>
      <c r="F2033" s="213" t="s">
        <v>1378</v>
      </c>
      <c r="G2033" s="91" t="n">
        <v>4</v>
      </c>
      <c r="H2033" s="256" t="s">
        <v>9201</v>
      </c>
      <c r="I2033" s="18" t="s">
        <v>11101</v>
      </c>
    </row>
    <row r="2034" customFormat="false" ht="13.5" hidden="false" customHeight="false" outlineLevel="0" collapsed="false">
      <c r="A2034" s="253" t="n">
        <v>39</v>
      </c>
      <c r="B2034" s="253" t="s">
        <v>5171</v>
      </c>
      <c r="C2034" s="254" t="s">
        <v>5172</v>
      </c>
      <c r="D2034" s="253" t="s">
        <v>3891</v>
      </c>
      <c r="E2034" s="255"/>
      <c r="F2034" s="213" t="s">
        <v>3892</v>
      </c>
      <c r="G2034" s="91" t="n">
        <v>4</v>
      </c>
      <c r="H2034" s="256" t="s">
        <v>9201</v>
      </c>
      <c r="I2034" s="18" t="s">
        <v>11102</v>
      </c>
    </row>
    <row r="2035" customFormat="false" ht="13.5" hidden="false" customHeight="false" outlineLevel="0" collapsed="false">
      <c r="A2035" s="253" t="n">
        <v>40</v>
      </c>
      <c r="B2035" s="253" t="s">
        <v>5171</v>
      </c>
      <c r="C2035" s="254" t="s">
        <v>5172</v>
      </c>
      <c r="D2035" s="253" t="s">
        <v>5593</v>
      </c>
      <c r="E2035" s="255"/>
      <c r="F2035" s="213" t="s">
        <v>5594</v>
      </c>
      <c r="G2035" s="91" t="n">
        <v>4</v>
      </c>
      <c r="H2035" s="256" t="s">
        <v>9201</v>
      </c>
      <c r="I2035" s="18" t="s">
        <v>11103</v>
      </c>
    </row>
    <row r="2036" customFormat="false" ht="13.5" hidden="false" customHeight="false" outlineLevel="0" collapsed="false">
      <c r="A2036" s="253" t="n">
        <v>41</v>
      </c>
      <c r="B2036" s="253" t="s">
        <v>5171</v>
      </c>
      <c r="C2036" s="254" t="s">
        <v>5172</v>
      </c>
      <c r="D2036" s="253" t="s">
        <v>101</v>
      </c>
      <c r="E2036" s="255"/>
      <c r="F2036" s="213" t="s">
        <v>102</v>
      </c>
      <c r="G2036" s="91" t="n">
        <v>4</v>
      </c>
      <c r="H2036" s="256" t="s">
        <v>9201</v>
      </c>
      <c r="I2036" s="18" t="s">
        <v>11104</v>
      </c>
    </row>
    <row r="2037" customFormat="false" ht="13.5" hidden="false" customHeight="false" outlineLevel="0" collapsed="false">
      <c r="A2037" s="253" t="n">
        <v>42</v>
      </c>
      <c r="B2037" s="253" t="s">
        <v>5171</v>
      </c>
      <c r="C2037" s="254" t="s">
        <v>5172</v>
      </c>
      <c r="D2037" s="253" t="s">
        <v>1147</v>
      </c>
      <c r="E2037" s="255"/>
      <c r="F2037" s="213" t="s">
        <v>1148</v>
      </c>
      <c r="G2037" s="91" t="n">
        <v>4</v>
      </c>
      <c r="H2037" s="256" t="s">
        <v>9201</v>
      </c>
      <c r="I2037" s="18" t="s">
        <v>11105</v>
      </c>
    </row>
    <row r="2038" customFormat="false" ht="13.5" hidden="false" customHeight="false" outlineLevel="0" collapsed="false">
      <c r="A2038" s="253" t="n">
        <v>43</v>
      </c>
      <c r="B2038" s="253" t="s">
        <v>5171</v>
      </c>
      <c r="C2038" s="254" t="s">
        <v>5172</v>
      </c>
      <c r="D2038" s="253" t="s">
        <v>4986</v>
      </c>
      <c r="E2038" s="255"/>
      <c r="F2038" s="213" t="s">
        <v>1300</v>
      </c>
      <c r="G2038" s="91" t="n">
        <v>4</v>
      </c>
      <c r="H2038" s="256" t="s">
        <v>9201</v>
      </c>
      <c r="I2038" s="18" t="s">
        <v>11106</v>
      </c>
    </row>
    <row r="2039" customFormat="false" ht="13.5" hidden="false" customHeight="false" outlineLevel="0" collapsed="false">
      <c r="A2039" s="253" t="n">
        <v>44</v>
      </c>
      <c r="B2039" s="253" t="s">
        <v>5171</v>
      </c>
      <c r="C2039" s="254" t="s">
        <v>5172</v>
      </c>
      <c r="D2039" s="253" t="s">
        <v>1152</v>
      </c>
      <c r="E2039" s="255"/>
      <c r="F2039" s="213" t="s">
        <v>1153</v>
      </c>
      <c r="G2039" s="91" t="n">
        <v>4</v>
      </c>
      <c r="H2039" s="256" t="s">
        <v>9201</v>
      </c>
      <c r="I2039" s="18" t="s">
        <v>11096</v>
      </c>
    </row>
    <row r="2040" customFormat="false" ht="13.5" hidden="false" customHeight="false" outlineLevel="0" collapsed="false">
      <c r="A2040" s="253" t="n">
        <v>45</v>
      </c>
      <c r="B2040" s="253" t="s">
        <v>5171</v>
      </c>
      <c r="C2040" s="254" t="s">
        <v>5172</v>
      </c>
      <c r="D2040" s="253" t="s">
        <v>231</v>
      </c>
      <c r="E2040" s="255"/>
      <c r="F2040" s="213" t="s">
        <v>232</v>
      </c>
      <c r="G2040" s="91" t="n">
        <v>4</v>
      </c>
      <c r="H2040" s="256" t="s">
        <v>9207</v>
      </c>
      <c r="I2040" s="18" t="s">
        <v>11107</v>
      </c>
    </row>
    <row r="2041" customFormat="false" ht="13.5" hidden="false" customHeight="false" outlineLevel="0" collapsed="false">
      <c r="A2041" s="253" t="n">
        <v>46</v>
      </c>
      <c r="B2041" s="253" t="s">
        <v>5171</v>
      </c>
      <c r="C2041" s="254" t="s">
        <v>5172</v>
      </c>
      <c r="D2041" s="253" t="s">
        <v>5607</v>
      </c>
      <c r="E2041" s="255"/>
      <c r="F2041" s="213" t="s">
        <v>5608</v>
      </c>
      <c r="G2041" s="91" t="n">
        <v>4</v>
      </c>
      <c r="H2041" s="256" t="s">
        <v>9201</v>
      </c>
      <c r="I2041" s="18" t="s">
        <v>11108</v>
      </c>
    </row>
    <row r="2042" customFormat="false" ht="13.5" hidden="false" customHeight="false" outlineLevel="0" collapsed="false">
      <c r="A2042" s="253" t="n">
        <v>47</v>
      </c>
      <c r="B2042" s="253" t="s">
        <v>5171</v>
      </c>
      <c r="C2042" s="254" t="s">
        <v>5172</v>
      </c>
      <c r="D2042" s="253" t="s">
        <v>2395</v>
      </c>
      <c r="E2042" s="255"/>
      <c r="F2042" s="213" t="s">
        <v>1329</v>
      </c>
      <c r="G2042" s="91" t="n">
        <v>4</v>
      </c>
      <c r="H2042" s="256" t="s">
        <v>9201</v>
      </c>
      <c r="I2042" s="18" t="s">
        <v>11096</v>
      </c>
    </row>
    <row r="2043" customFormat="false" ht="13.5" hidden="false" customHeight="false" outlineLevel="0" collapsed="false">
      <c r="A2043" s="253" t="n">
        <v>48</v>
      </c>
      <c r="B2043" s="253" t="s">
        <v>5171</v>
      </c>
      <c r="C2043" s="254" t="s">
        <v>5172</v>
      </c>
      <c r="D2043" s="253" t="s">
        <v>538</v>
      </c>
      <c r="E2043" s="255"/>
      <c r="F2043" s="213" t="s">
        <v>539</v>
      </c>
      <c r="G2043" s="91" t="n">
        <v>4</v>
      </c>
      <c r="H2043" s="256" t="s">
        <v>9254</v>
      </c>
      <c r="I2043" s="18" t="s">
        <v>11109</v>
      </c>
    </row>
    <row r="2044" customFormat="false" ht="13.5" hidden="false" customHeight="false" outlineLevel="0" collapsed="false">
      <c r="A2044" s="253" t="n">
        <v>1</v>
      </c>
      <c r="B2044" s="253" t="s">
        <v>4559</v>
      </c>
      <c r="C2044" s="254" t="s">
        <v>4560</v>
      </c>
      <c r="D2044" s="253" t="s">
        <v>195</v>
      </c>
      <c r="E2044" s="255"/>
      <c r="F2044" s="213" t="s">
        <v>196</v>
      </c>
      <c r="G2044" s="213" t="s">
        <v>9106</v>
      </c>
      <c r="H2044" s="256" t="s">
        <v>9142</v>
      </c>
      <c r="I2044" s="18" t="s">
        <v>11110</v>
      </c>
    </row>
    <row r="2045" customFormat="false" ht="13.5" hidden="false" customHeight="false" outlineLevel="0" collapsed="false">
      <c r="A2045" s="253" t="n">
        <v>2</v>
      </c>
      <c r="B2045" s="253" t="s">
        <v>4559</v>
      </c>
      <c r="C2045" s="254" t="s">
        <v>4560</v>
      </c>
      <c r="D2045" s="253" t="s">
        <v>200</v>
      </c>
      <c r="E2045" s="255"/>
      <c r="F2045" s="213" t="s">
        <v>201</v>
      </c>
      <c r="G2045" s="213" t="s">
        <v>9106</v>
      </c>
      <c r="H2045" s="256" t="s">
        <v>9142</v>
      </c>
      <c r="I2045" s="18" t="s">
        <v>11111</v>
      </c>
    </row>
    <row r="2046" customFormat="false" ht="13.5" hidden="false" customHeight="false" outlineLevel="0" collapsed="false">
      <c r="A2046" s="253" t="n">
        <v>3</v>
      </c>
      <c r="B2046" s="253" t="s">
        <v>4559</v>
      </c>
      <c r="C2046" s="254" t="s">
        <v>4560</v>
      </c>
      <c r="D2046" s="253" t="s">
        <v>596</v>
      </c>
      <c r="E2046" s="255"/>
      <c r="F2046" s="213" t="s">
        <v>597</v>
      </c>
      <c r="G2046" s="213" t="s">
        <v>9106</v>
      </c>
      <c r="H2046" s="256" t="s">
        <v>9142</v>
      </c>
      <c r="I2046" s="18" t="s">
        <v>11112</v>
      </c>
    </row>
    <row r="2047" customFormat="false" ht="13.5" hidden="false" customHeight="false" outlineLevel="0" collapsed="false">
      <c r="A2047" s="253" t="n">
        <v>4</v>
      </c>
      <c r="B2047" s="253" t="s">
        <v>4559</v>
      </c>
      <c r="C2047" s="254" t="s">
        <v>4560</v>
      </c>
      <c r="D2047" s="253" t="s">
        <v>219</v>
      </c>
      <c r="E2047" s="255"/>
      <c r="F2047" s="213" t="s">
        <v>220</v>
      </c>
      <c r="G2047" s="213" t="s">
        <v>9106</v>
      </c>
      <c r="H2047" s="256" t="s">
        <v>9142</v>
      </c>
      <c r="I2047" s="267" t="s">
        <v>11113</v>
      </c>
    </row>
    <row r="2048" customFormat="false" ht="13.5" hidden="false" customHeight="false" outlineLevel="0" collapsed="false">
      <c r="A2048" s="253" t="n">
        <v>5</v>
      </c>
      <c r="B2048" s="253" t="s">
        <v>4559</v>
      </c>
      <c r="C2048" s="254" t="s">
        <v>4560</v>
      </c>
      <c r="D2048" s="253" t="s">
        <v>231</v>
      </c>
      <c r="E2048" s="255"/>
      <c r="F2048" s="213" t="s">
        <v>232</v>
      </c>
      <c r="G2048" s="213" t="s">
        <v>9106</v>
      </c>
      <c r="H2048" s="256" t="s">
        <v>9142</v>
      </c>
      <c r="I2048" s="267" t="s">
        <v>11113</v>
      </c>
    </row>
    <row r="2049" customFormat="false" ht="13.5" hidden="false" customHeight="false" outlineLevel="0" collapsed="false">
      <c r="A2049" s="253" t="n">
        <v>6</v>
      </c>
      <c r="B2049" s="253" t="s">
        <v>4559</v>
      </c>
      <c r="C2049" s="254" t="s">
        <v>4560</v>
      </c>
      <c r="D2049" s="253" t="s">
        <v>306</v>
      </c>
      <c r="E2049" s="255"/>
      <c r="F2049" s="213" t="s">
        <v>307</v>
      </c>
      <c r="G2049" s="213" t="s">
        <v>9106</v>
      </c>
      <c r="H2049" s="256" t="s">
        <v>9142</v>
      </c>
      <c r="I2049" s="18" t="s">
        <v>11114</v>
      </c>
    </row>
    <row r="2050" customFormat="false" ht="13.5" hidden="false" customHeight="false" outlineLevel="0" collapsed="false">
      <c r="A2050" s="253" t="n">
        <v>7</v>
      </c>
      <c r="B2050" s="253" t="s">
        <v>4559</v>
      </c>
      <c r="C2050" s="254" t="s">
        <v>4560</v>
      </c>
      <c r="D2050" s="253" t="s">
        <v>728</v>
      </c>
      <c r="E2050" s="255"/>
      <c r="F2050" s="213" t="s">
        <v>729</v>
      </c>
      <c r="G2050" s="213" t="s">
        <v>9106</v>
      </c>
      <c r="H2050" s="256" t="s">
        <v>9142</v>
      </c>
      <c r="I2050" s="18" t="s">
        <v>11115</v>
      </c>
    </row>
    <row r="2051" customFormat="false" ht="13.5" hidden="false" customHeight="false" outlineLevel="0" collapsed="false">
      <c r="A2051" s="253" t="n">
        <v>8</v>
      </c>
      <c r="B2051" s="253" t="s">
        <v>4559</v>
      </c>
      <c r="C2051" s="254" t="s">
        <v>4560</v>
      </c>
      <c r="D2051" s="253" t="s">
        <v>143</v>
      </c>
      <c r="E2051" s="255"/>
      <c r="F2051" s="213" t="s">
        <v>144</v>
      </c>
      <c r="G2051" s="213" t="s">
        <v>9106</v>
      </c>
      <c r="H2051" s="256" t="s">
        <v>9142</v>
      </c>
      <c r="I2051" s="18" t="s">
        <v>11116</v>
      </c>
    </row>
    <row r="2052" customFormat="false" ht="13.5" hidden="false" customHeight="false" outlineLevel="0" collapsed="false">
      <c r="A2052" s="253" t="n">
        <v>9</v>
      </c>
      <c r="B2052" s="253" t="s">
        <v>4559</v>
      </c>
      <c r="C2052" s="254" t="s">
        <v>4560</v>
      </c>
      <c r="D2052" s="253" t="s">
        <v>4880</v>
      </c>
      <c r="E2052" s="255"/>
      <c r="F2052" s="213" t="s">
        <v>4881</v>
      </c>
      <c r="G2052" s="213" t="s">
        <v>9106</v>
      </c>
      <c r="H2052" s="256" t="s">
        <v>9142</v>
      </c>
      <c r="I2052" s="18" t="s">
        <v>11116</v>
      </c>
    </row>
    <row r="2053" customFormat="false" ht="13.5" hidden="false" customHeight="false" outlineLevel="0" collapsed="false">
      <c r="A2053" s="253" t="n">
        <v>10</v>
      </c>
      <c r="B2053" s="253" t="s">
        <v>4559</v>
      </c>
      <c r="C2053" s="254" t="s">
        <v>4560</v>
      </c>
      <c r="D2053" s="253" t="s">
        <v>169</v>
      </c>
      <c r="E2053" s="255"/>
      <c r="F2053" s="213" t="s">
        <v>170</v>
      </c>
      <c r="G2053" s="213" t="s">
        <v>9106</v>
      </c>
      <c r="H2053" s="256" t="s">
        <v>9142</v>
      </c>
      <c r="I2053" s="18" t="s">
        <v>11116</v>
      </c>
    </row>
    <row r="2054" customFormat="false" ht="13.5" hidden="false" customHeight="false" outlineLevel="0" collapsed="false">
      <c r="A2054" s="253" t="n">
        <v>11</v>
      </c>
      <c r="B2054" s="253" t="s">
        <v>4559</v>
      </c>
      <c r="C2054" s="254" t="s">
        <v>4560</v>
      </c>
      <c r="D2054" s="253" t="s">
        <v>202</v>
      </c>
      <c r="E2054" s="255"/>
      <c r="F2054" s="213" t="s">
        <v>203</v>
      </c>
      <c r="G2054" s="213" t="s">
        <v>9106</v>
      </c>
      <c r="H2054" s="256" t="s">
        <v>9142</v>
      </c>
      <c r="I2054" s="18" t="s">
        <v>11116</v>
      </c>
    </row>
    <row r="2055" customFormat="false" ht="13.5" hidden="false" customHeight="false" outlineLevel="0" collapsed="false">
      <c r="A2055" s="253" t="n">
        <v>12</v>
      </c>
      <c r="B2055" s="253" t="s">
        <v>4559</v>
      </c>
      <c r="C2055" s="254" t="s">
        <v>4560</v>
      </c>
      <c r="D2055" s="253" t="s">
        <v>1645</v>
      </c>
      <c r="E2055" s="255"/>
      <c r="F2055" s="213" t="s">
        <v>1646</v>
      </c>
      <c r="G2055" s="213" t="s">
        <v>9106</v>
      </c>
      <c r="H2055" s="256" t="s">
        <v>9142</v>
      </c>
      <c r="I2055" s="18" t="s">
        <v>11116</v>
      </c>
    </row>
    <row r="2056" customFormat="false" ht="13.5" hidden="false" customHeight="false" outlineLevel="0" collapsed="false">
      <c r="A2056" s="253" t="n">
        <v>13</v>
      </c>
      <c r="B2056" s="253" t="s">
        <v>4559</v>
      </c>
      <c r="C2056" s="254" t="s">
        <v>4560</v>
      </c>
      <c r="D2056" s="253" t="s">
        <v>817</v>
      </c>
      <c r="E2056" s="255"/>
      <c r="F2056" s="213" t="s">
        <v>818</v>
      </c>
      <c r="G2056" s="213" t="s">
        <v>9106</v>
      </c>
      <c r="H2056" s="256" t="s">
        <v>9142</v>
      </c>
      <c r="I2056" s="18" t="s">
        <v>11117</v>
      </c>
    </row>
    <row r="2057" customFormat="false" ht="13.5" hidden="false" customHeight="false" outlineLevel="0" collapsed="false">
      <c r="A2057" s="253" t="n">
        <v>14</v>
      </c>
      <c r="B2057" s="253" t="s">
        <v>4559</v>
      </c>
      <c r="C2057" s="254" t="s">
        <v>4560</v>
      </c>
      <c r="D2057" s="253" t="s">
        <v>1201</v>
      </c>
      <c r="E2057" s="255"/>
      <c r="F2057" s="213" t="s">
        <v>1202</v>
      </c>
      <c r="G2057" s="213" t="s">
        <v>9106</v>
      </c>
      <c r="H2057" s="256" t="s">
        <v>9142</v>
      </c>
      <c r="I2057" s="18" t="s">
        <v>11118</v>
      </c>
    </row>
    <row r="2058" customFormat="false" ht="13.5" hidden="false" customHeight="false" outlineLevel="0" collapsed="false">
      <c r="A2058" s="253" t="n">
        <v>15</v>
      </c>
      <c r="B2058" s="253" t="s">
        <v>4559</v>
      </c>
      <c r="C2058" s="254" t="s">
        <v>4560</v>
      </c>
      <c r="D2058" s="253" t="s">
        <v>999</v>
      </c>
      <c r="E2058" s="255"/>
      <c r="F2058" s="213" t="s">
        <v>4397</v>
      </c>
      <c r="G2058" s="213" t="s">
        <v>9106</v>
      </c>
      <c r="H2058" s="256" t="s">
        <v>9134</v>
      </c>
      <c r="I2058" s="18" t="s">
        <v>11119</v>
      </c>
    </row>
    <row r="2059" customFormat="false" ht="13.5" hidden="false" customHeight="false" outlineLevel="0" collapsed="false">
      <c r="A2059" s="253" t="n">
        <v>16</v>
      </c>
      <c r="B2059" s="253" t="s">
        <v>4559</v>
      </c>
      <c r="C2059" s="254" t="s">
        <v>4560</v>
      </c>
      <c r="D2059" s="253" t="s">
        <v>455</v>
      </c>
      <c r="E2059" s="255"/>
      <c r="F2059" s="213" t="s">
        <v>456</v>
      </c>
      <c r="G2059" s="213" t="s">
        <v>9106</v>
      </c>
      <c r="H2059" s="256" t="s">
        <v>2100</v>
      </c>
      <c r="I2059" s="18" t="s">
        <v>11120</v>
      </c>
    </row>
    <row r="2060" customFormat="false" ht="13.5" hidden="false" customHeight="false" outlineLevel="0" collapsed="false">
      <c r="A2060" s="253" t="n">
        <v>17</v>
      </c>
      <c r="B2060" s="253" t="s">
        <v>4559</v>
      </c>
      <c r="C2060" s="254" t="s">
        <v>4560</v>
      </c>
      <c r="D2060" s="253" t="s">
        <v>465</v>
      </c>
      <c r="E2060" s="255"/>
      <c r="F2060" s="213" t="s">
        <v>4909</v>
      </c>
      <c r="G2060" s="213" t="s">
        <v>9106</v>
      </c>
      <c r="H2060" s="256" t="s">
        <v>2100</v>
      </c>
      <c r="I2060" s="18" t="s">
        <v>11121</v>
      </c>
    </row>
    <row r="2061" customFormat="false" ht="13.5" hidden="false" customHeight="false" outlineLevel="0" collapsed="false">
      <c r="A2061" s="253" t="n">
        <v>18</v>
      </c>
      <c r="B2061" s="253" t="s">
        <v>4559</v>
      </c>
      <c r="C2061" s="254" t="s">
        <v>4560</v>
      </c>
      <c r="D2061" s="253" t="s">
        <v>400</v>
      </c>
      <c r="E2061" s="255"/>
      <c r="F2061" s="213" t="s">
        <v>4912</v>
      </c>
      <c r="G2061" s="213" t="s">
        <v>9106</v>
      </c>
      <c r="H2061" s="256" t="s">
        <v>2100</v>
      </c>
      <c r="I2061" s="18" t="s">
        <v>11122</v>
      </c>
    </row>
    <row r="2062" customFormat="false" ht="13.5" hidden="false" customHeight="false" outlineLevel="0" collapsed="false">
      <c r="A2062" s="253" t="n">
        <v>19</v>
      </c>
      <c r="B2062" s="253" t="s">
        <v>4559</v>
      </c>
      <c r="C2062" s="254" t="s">
        <v>4560</v>
      </c>
      <c r="D2062" s="253" t="s">
        <v>396</v>
      </c>
      <c r="E2062" s="255"/>
      <c r="F2062" s="213" t="s">
        <v>397</v>
      </c>
      <c r="G2062" s="213" t="s">
        <v>9106</v>
      </c>
      <c r="H2062" s="256" t="s">
        <v>2100</v>
      </c>
      <c r="I2062" s="18" t="s">
        <v>11123</v>
      </c>
    </row>
    <row r="2063" customFormat="false" ht="13.5" hidden="false" customHeight="false" outlineLevel="0" collapsed="false">
      <c r="A2063" s="253" t="n">
        <v>20</v>
      </c>
      <c r="B2063" s="253" t="s">
        <v>4559</v>
      </c>
      <c r="C2063" s="254" t="s">
        <v>4560</v>
      </c>
      <c r="D2063" s="253" t="s">
        <v>409</v>
      </c>
      <c r="E2063" s="255"/>
      <c r="F2063" s="213" t="s">
        <v>410</v>
      </c>
      <c r="G2063" s="213" t="s">
        <v>9106</v>
      </c>
      <c r="H2063" s="256" t="s">
        <v>2100</v>
      </c>
      <c r="I2063" s="18" t="s">
        <v>11124</v>
      </c>
    </row>
    <row r="2064" customFormat="false" ht="13.5" hidden="false" customHeight="false" outlineLevel="0" collapsed="false">
      <c r="A2064" s="253" t="n">
        <v>21</v>
      </c>
      <c r="B2064" s="253" t="s">
        <v>4559</v>
      </c>
      <c r="C2064" s="254" t="s">
        <v>4560</v>
      </c>
      <c r="D2064" s="253" t="s">
        <v>3312</v>
      </c>
      <c r="E2064" s="255"/>
      <c r="F2064" s="213" t="s">
        <v>11125</v>
      </c>
      <c r="G2064" s="213" t="s">
        <v>9106</v>
      </c>
      <c r="H2064" s="256" t="s">
        <v>2100</v>
      </c>
      <c r="I2064" s="18" t="s">
        <v>11126</v>
      </c>
    </row>
    <row r="2065" customFormat="false" ht="13.5" hidden="false" customHeight="false" outlineLevel="0" collapsed="false">
      <c r="A2065" s="253" t="n">
        <v>22</v>
      </c>
      <c r="B2065" s="253" t="s">
        <v>4559</v>
      </c>
      <c r="C2065" s="254" t="s">
        <v>4560</v>
      </c>
      <c r="D2065" s="253" t="s">
        <v>404</v>
      </c>
      <c r="E2065" s="255"/>
      <c r="F2065" s="213" t="s">
        <v>405</v>
      </c>
      <c r="G2065" s="213" t="s">
        <v>9106</v>
      </c>
      <c r="H2065" s="256" t="s">
        <v>2100</v>
      </c>
      <c r="I2065" s="18" t="s">
        <v>11127</v>
      </c>
    </row>
    <row r="2066" customFormat="false" ht="13.5" hidden="false" customHeight="false" outlineLevel="0" collapsed="false">
      <c r="A2066" s="253" t="n">
        <v>23</v>
      </c>
      <c r="B2066" s="253" t="s">
        <v>4559</v>
      </c>
      <c r="C2066" s="254" t="s">
        <v>4560</v>
      </c>
      <c r="D2066" s="253" t="s">
        <v>426</v>
      </c>
      <c r="E2066" s="255"/>
      <c r="F2066" s="213" t="s">
        <v>413</v>
      </c>
      <c r="G2066" s="213" t="s">
        <v>9106</v>
      </c>
      <c r="H2066" s="256" t="s">
        <v>2100</v>
      </c>
      <c r="I2066" s="267" t="s">
        <v>11113</v>
      </c>
    </row>
    <row r="2067" customFormat="false" ht="13.5" hidden="false" customHeight="false" outlineLevel="0" collapsed="false">
      <c r="A2067" s="253" t="n">
        <v>24</v>
      </c>
      <c r="B2067" s="253" t="s">
        <v>4559</v>
      </c>
      <c r="C2067" s="254" t="s">
        <v>4560</v>
      </c>
      <c r="D2067" s="253" t="s">
        <v>390</v>
      </c>
      <c r="E2067" s="255"/>
      <c r="F2067" s="213" t="s">
        <v>391</v>
      </c>
      <c r="G2067" s="213" t="s">
        <v>9106</v>
      </c>
      <c r="H2067" s="256" t="s">
        <v>9142</v>
      </c>
      <c r="I2067" s="267" t="s">
        <v>11113</v>
      </c>
    </row>
    <row r="2068" customFormat="false" ht="13.5" hidden="false" customHeight="false" outlineLevel="0" collapsed="false">
      <c r="A2068" s="253" t="n">
        <v>25</v>
      </c>
      <c r="B2068" s="253" t="s">
        <v>4559</v>
      </c>
      <c r="C2068" s="254" t="s">
        <v>4560</v>
      </c>
      <c r="D2068" s="253" t="s">
        <v>1162</v>
      </c>
      <c r="E2068" s="255"/>
      <c r="F2068" s="213" t="s">
        <v>3949</v>
      </c>
      <c r="G2068" s="213" t="s">
        <v>9106</v>
      </c>
      <c r="H2068" s="256" t="s">
        <v>2100</v>
      </c>
      <c r="I2068" s="18" t="s">
        <v>11128</v>
      </c>
    </row>
    <row r="2069" customFormat="false" ht="13.5" hidden="false" customHeight="false" outlineLevel="0" collapsed="false">
      <c r="A2069" s="253" t="n">
        <v>26</v>
      </c>
      <c r="B2069" s="253" t="s">
        <v>4559</v>
      </c>
      <c r="C2069" s="254" t="s">
        <v>4560</v>
      </c>
      <c r="D2069" s="253" t="s">
        <v>117</v>
      </c>
      <c r="E2069" s="255"/>
      <c r="F2069" s="213" t="s">
        <v>4928</v>
      </c>
      <c r="G2069" s="213" t="s">
        <v>9106</v>
      </c>
      <c r="H2069" s="256" t="s">
        <v>2100</v>
      </c>
      <c r="I2069" s="18" t="s">
        <v>11129</v>
      </c>
    </row>
    <row r="2070" customFormat="false" ht="13.5" hidden="false" customHeight="false" outlineLevel="0" collapsed="false">
      <c r="A2070" s="253" t="n">
        <v>27</v>
      </c>
      <c r="B2070" s="253" t="s">
        <v>4559</v>
      </c>
      <c r="C2070" s="254" t="s">
        <v>4560</v>
      </c>
      <c r="D2070" s="253" t="s">
        <v>301</v>
      </c>
      <c r="E2070" s="255"/>
      <c r="F2070" s="213" t="s">
        <v>302</v>
      </c>
      <c r="G2070" s="213" t="s">
        <v>9106</v>
      </c>
      <c r="H2070" s="256" t="s">
        <v>9134</v>
      </c>
      <c r="I2070" s="18" t="s">
        <v>11130</v>
      </c>
    </row>
    <row r="2071" customFormat="false" ht="13.5" hidden="false" customHeight="false" outlineLevel="0" collapsed="false">
      <c r="A2071" s="253" t="n">
        <v>28</v>
      </c>
      <c r="B2071" s="253" t="s">
        <v>4559</v>
      </c>
      <c r="C2071" s="254" t="s">
        <v>4560</v>
      </c>
      <c r="D2071" s="253" t="s">
        <v>800</v>
      </c>
      <c r="E2071" s="255"/>
      <c r="F2071" s="213" t="s">
        <v>801</v>
      </c>
      <c r="G2071" s="213" t="s">
        <v>9106</v>
      </c>
      <c r="H2071" s="256" t="s">
        <v>9134</v>
      </c>
      <c r="I2071" s="18" t="s">
        <v>11131</v>
      </c>
    </row>
    <row r="2072" customFormat="false" ht="13.5" hidden="false" customHeight="false" outlineLevel="0" collapsed="false">
      <c r="A2072" s="253" t="n">
        <v>29</v>
      </c>
      <c r="B2072" s="253" t="s">
        <v>4559</v>
      </c>
      <c r="C2072" s="254" t="s">
        <v>4560</v>
      </c>
      <c r="D2072" s="253" t="s">
        <v>811</v>
      </c>
      <c r="E2072" s="255"/>
      <c r="F2072" s="213" t="s">
        <v>812</v>
      </c>
      <c r="G2072" s="213" t="s">
        <v>9106</v>
      </c>
      <c r="H2072" s="256" t="s">
        <v>9134</v>
      </c>
      <c r="I2072" s="18" t="s">
        <v>11132</v>
      </c>
    </row>
    <row r="2073" customFormat="false" ht="13.5" hidden="false" customHeight="false" outlineLevel="0" collapsed="false">
      <c r="A2073" s="253" t="n">
        <v>30</v>
      </c>
      <c r="B2073" s="253" t="s">
        <v>4559</v>
      </c>
      <c r="C2073" s="254" t="s">
        <v>4560</v>
      </c>
      <c r="D2073" s="253" t="s">
        <v>27</v>
      </c>
      <c r="E2073" s="255"/>
      <c r="F2073" s="213" t="s">
        <v>28</v>
      </c>
      <c r="G2073" s="213" t="s">
        <v>9106</v>
      </c>
      <c r="H2073" s="256" t="s">
        <v>1192</v>
      </c>
      <c r="I2073" s="18" t="s">
        <v>11133</v>
      </c>
    </row>
    <row r="2074" customFormat="false" ht="13.5" hidden="false" customHeight="false" outlineLevel="0" collapsed="false">
      <c r="A2074" s="253" t="n">
        <v>31</v>
      </c>
      <c r="B2074" s="253" t="s">
        <v>4559</v>
      </c>
      <c r="C2074" s="254" t="s">
        <v>4560</v>
      </c>
      <c r="D2074" s="253" t="s">
        <v>1197</v>
      </c>
      <c r="E2074" s="255"/>
      <c r="F2074" s="213" t="s">
        <v>4944</v>
      </c>
      <c r="G2074" s="213" t="s">
        <v>9106</v>
      </c>
      <c r="H2074" s="256" t="s">
        <v>9134</v>
      </c>
      <c r="I2074" s="18" t="s">
        <v>11134</v>
      </c>
    </row>
    <row r="2075" customFormat="false" ht="13.5" hidden="false" customHeight="false" outlineLevel="0" collapsed="false">
      <c r="A2075" s="253" t="n">
        <v>32</v>
      </c>
      <c r="B2075" s="253" t="s">
        <v>4559</v>
      </c>
      <c r="C2075" s="254" t="s">
        <v>4560</v>
      </c>
      <c r="D2075" s="253" t="s">
        <v>927</v>
      </c>
      <c r="E2075" s="255"/>
      <c r="F2075" s="213" t="s">
        <v>928</v>
      </c>
      <c r="G2075" s="213" t="s">
        <v>9106</v>
      </c>
      <c r="H2075" s="256" t="s">
        <v>9134</v>
      </c>
      <c r="I2075" s="18" t="s">
        <v>11135</v>
      </c>
    </row>
    <row r="2076" customFormat="false" ht="13.5" hidden="false" customHeight="false" outlineLevel="0" collapsed="false">
      <c r="A2076" s="253" t="n">
        <v>33</v>
      </c>
      <c r="B2076" s="253" t="s">
        <v>4559</v>
      </c>
      <c r="C2076" s="254" t="s">
        <v>4560</v>
      </c>
      <c r="D2076" s="253" t="s">
        <v>828</v>
      </c>
      <c r="E2076" s="255"/>
      <c r="F2076" s="213" t="s">
        <v>829</v>
      </c>
      <c r="G2076" s="213" t="s">
        <v>9106</v>
      </c>
      <c r="H2076" s="256" t="s">
        <v>9142</v>
      </c>
      <c r="I2076" s="260" t="s">
        <v>11136</v>
      </c>
    </row>
    <row r="2077" customFormat="false" ht="13.5" hidden="false" customHeight="false" outlineLevel="0" collapsed="false">
      <c r="A2077" s="253" t="n">
        <v>34</v>
      </c>
      <c r="B2077" s="253" t="s">
        <v>4559</v>
      </c>
      <c r="C2077" s="254" t="s">
        <v>4560</v>
      </c>
      <c r="D2077" s="253" t="s">
        <v>733</v>
      </c>
      <c r="E2077" s="255"/>
      <c r="F2077" s="213" t="s">
        <v>734</v>
      </c>
      <c r="G2077" s="213" t="s">
        <v>9106</v>
      </c>
      <c r="H2077" s="256" t="s">
        <v>9142</v>
      </c>
      <c r="I2077" s="18" t="s">
        <v>11137</v>
      </c>
    </row>
    <row r="2078" customFormat="false" ht="13.5" hidden="false" customHeight="false" outlineLevel="0" collapsed="false">
      <c r="A2078" s="253" t="n">
        <v>35</v>
      </c>
      <c r="B2078" s="253" t="s">
        <v>4559</v>
      </c>
      <c r="C2078" s="254" t="s">
        <v>4560</v>
      </c>
      <c r="D2078" s="253" t="s">
        <v>585</v>
      </c>
      <c r="E2078" s="255"/>
      <c r="F2078" s="213" t="s">
        <v>586</v>
      </c>
      <c r="G2078" s="213" t="s">
        <v>9106</v>
      </c>
      <c r="H2078" s="256" t="s">
        <v>9142</v>
      </c>
      <c r="I2078" s="18" t="s">
        <v>11138</v>
      </c>
    </row>
    <row r="2079" customFormat="false" ht="13.5" hidden="false" customHeight="false" outlineLevel="0" collapsed="false">
      <c r="A2079" s="253" t="n">
        <v>36</v>
      </c>
      <c r="B2079" s="253" t="s">
        <v>4559</v>
      </c>
      <c r="C2079" s="254" t="s">
        <v>4560</v>
      </c>
      <c r="D2079" s="253" t="s">
        <v>556</v>
      </c>
      <c r="E2079" s="255"/>
      <c r="F2079" s="213" t="s">
        <v>557</v>
      </c>
      <c r="G2079" s="213" t="s">
        <v>9106</v>
      </c>
      <c r="H2079" s="256" t="s">
        <v>9142</v>
      </c>
      <c r="I2079" s="18" t="s">
        <v>11139</v>
      </c>
    </row>
    <row r="2080" customFormat="false" ht="13.5" hidden="false" customHeight="false" outlineLevel="0" collapsed="false">
      <c r="A2080" s="253" t="n">
        <v>37</v>
      </c>
      <c r="B2080" s="253" t="s">
        <v>4559</v>
      </c>
      <c r="C2080" s="254" t="s">
        <v>4560</v>
      </c>
      <c r="D2080" s="253" t="s">
        <v>605</v>
      </c>
      <c r="E2080" s="255"/>
      <c r="F2080" s="213" t="s">
        <v>606</v>
      </c>
      <c r="G2080" s="213" t="s">
        <v>9106</v>
      </c>
      <c r="H2080" s="256" t="s">
        <v>9142</v>
      </c>
      <c r="I2080" s="260" t="s">
        <v>11140</v>
      </c>
    </row>
    <row r="2081" customFormat="false" ht="13.5" hidden="false" customHeight="false" outlineLevel="0" collapsed="false">
      <c r="A2081" s="253" t="n">
        <v>38</v>
      </c>
      <c r="B2081" s="253" t="s">
        <v>4559</v>
      </c>
      <c r="C2081" s="254" t="s">
        <v>4560</v>
      </c>
      <c r="D2081" s="253" t="s">
        <v>258</v>
      </c>
      <c r="E2081" s="255"/>
      <c r="F2081" s="213" t="s">
        <v>259</v>
      </c>
      <c r="G2081" s="213" t="s">
        <v>9106</v>
      </c>
      <c r="H2081" s="256" t="s">
        <v>259</v>
      </c>
      <c r="I2081" s="18" t="s">
        <v>11141</v>
      </c>
    </row>
    <row r="2082" customFormat="false" ht="13.5" hidden="false" customHeight="false" outlineLevel="0" collapsed="false">
      <c r="A2082" s="253" t="n">
        <v>39</v>
      </c>
      <c r="B2082" s="253" t="s">
        <v>4559</v>
      </c>
      <c r="C2082" s="254" t="s">
        <v>4560</v>
      </c>
      <c r="D2082" s="253" t="s">
        <v>2737</v>
      </c>
      <c r="E2082" s="255"/>
      <c r="F2082" s="213" t="s">
        <v>2738</v>
      </c>
      <c r="G2082" s="213" t="s">
        <v>9106</v>
      </c>
      <c r="H2082" s="256" t="s">
        <v>259</v>
      </c>
      <c r="I2082" s="18" t="s">
        <v>11142</v>
      </c>
    </row>
    <row r="2083" customFormat="false" ht="13.5" hidden="false" customHeight="false" outlineLevel="0" collapsed="false">
      <c r="A2083" s="253" t="n">
        <v>40</v>
      </c>
      <c r="B2083" s="253" t="s">
        <v>4559</v>
      </c>
      <c r="C2083" s="254" t="s">
        <v>4560</v>
      </c>
      <c r="D2083" s="253" t="s">
        <v>225</v>
      </c>
      <c r="E2083" s="255"/>
      <c r="F2083" s="213" t="s">
        <v>226</v>
      </c>
      <c r="G2083" s="213" t="s">
        <v>9106</v>
      </c>
      <c r="H2083" s="256" t="s">
        <v>2207</v>
      </c>
      <c r="I2083" s="18" t="s">
        <v>11143</v>
      </c>
    </row>
    <row r="2084" customFormat="false" ht="13.5" hidden="false" customHeight="false" outlineLevel="0" collapsed="false">
      <c r="A2084" s="253" t="n">
        <v>41</v>
      </c>
      <c r="B2084" s="253" t="s">
        <v>4559</v>
      </c>
      <c r="C2084" s="254" t="s">
        <v>4560</v>
      </c>
      <c r="D2084" s="253" t="s">
        <v>4972</v>
      </c>
      <c r="E2084" s="255"/>
      <c r="F2084" s="213" t="s">
        <v>4973</v>
      </c>
      <c r="G2084" s="213" t="s">
        <v>9106</v>
      </c>
      <c r="H2084" s="256" t="s">
        <v>2207</v>
      </c>
      <c r="I2084" s="18" t="s">
        <v>11144</v>
      </c>
    </row>
    <row r="2085" customFormat="false" ht="13.5" hidden="false" customHeight="false" outlineLevel="0" collapsed="false">
      <c r="A2085" s="253" t="n">
        <v>42</v>
      </c>
      <c r="B2085" s="253" t="s">
        <v>4559</v>
      </c>
      <c r="C2085" s="254" t="s">
        <v>4560</v>
      </c>
      <c r="D2085" s="253" t="s">
        <v>695</v>
      </c>
      <c r="E2085" s="255"/>
      <c r="F2085" s="213" t="s">
        <v>229</v>
      </c>
      <c r="G2085" s="213" t="s">
        <v>9106</v>
      </c>
      <c r="H2085" s="256" t="s">
        <v>2207</v>
      </c>
      <c r="I2085" s="18" t="s">
        <v>11145</v>
      </c>
    </row>
    <row r="2086" customFormat="false" ht="13.5" hidden="false" customHeight="false" outlineLevel="0" collapsed="false">
      <c r="A2086" s="253" t="n">
        <v>43</v>
      </c>
      <c r="B2086" s="253" t="s">
        <v>4559</v>
      </c>
      <c r="C2086" s="254" t="s">
        <v>4560</v>
      </c>
      <c r="D2086" s="253" t="s">
        <v>236</v>
      </c>
      <c r="E2086" s="255"/>
      <c r="F2086" s="213" t="s">
        <v>237</v>
      </c>
      <c r="G2086" s="213" t="s">
        <v>9106</v>
      </c>
      <c r="H2086" s="256" t="s">
        <v>2207</v>
      </c>
      <c r="I2086" s="18" t="s">
        <v>11146</v>
      </c>
    </row>
    <row r="2087" customFormat="false" ht="13.5" hidden="false" customHeight="false" outlineLevel="0" collapsed="false">
      <c r="A2087" s="253" t="n">
        <v>44</v>
      </c>
      <c r="B2087" s="253" t="s">
        <v>4559</v>
      </c>
      <c r="C2087" s="254" t="s">
        <v>4560</v>
      </c>
      <c r="D2087" s="253" t="s">
        <v>1152</v>
      </c>
      <c r="E2087" s="255"/>
      <c r="F2087" s="213" t="s">
        <v>1153</v>
      </c>
      <c r="G2087" s="213" t="s">
        <v>9106</v>
      </c>
      <c r="H2087" s="256" t="s">
        <v>2207</v>
      </c>
      <c r="I2087" s="18" t="s">
        <v>11147</v>
      </c>
    </row>
    <row r="2088" customFormat="false" ht="13.5" hidden="false" customHeight="false" outlineLevel="0" collapsed="false">
      <c r="A2088" s="253" t="n">
        <v>45</v>
      </c>
      <c r="B2088" s="253" t="s">
        <v>4559</v>
      </c>
      <c r="C2088" s="254" t="s">
        <v>4560</v>
      </c>
      <c r="D2088" s="253" t="s">
        <v>101</v>
      </c>
      <c r="E2088" s="255"/>
      <c r="F2088" s="213" t="s">
        <v>102</v>
      </c>
      <c r="G2088" s="213" t="s">
        <v>9106</v>
      </c>
      <c r="H2088" s="256" t="s">
        <v>2207</v>
      </c>
      <c r="I2088" s="267" t="s">
        <v>11113</v>
      </c>
    </row>
    <row r="2089" customFormat="false" ht="13.5" hidden="false" customHeight="false" outlineLevel="0" collapsed="false">
      <c r="A2089" s="253" t="n">
        <v>46</v>
      </c>
      <c r="B2089" s="253" t="s">
        <v>4559</v>
      </c>
      <c r="C2089" s="254" t="s">
        <v>4560</v>
      </c>
      <c r="D2089" s="253" t="s">
        <v>1147</v>
      </c>
      <c r="E2089" s="255"/>
      <c r="F2089" s="213" t="s">
        <v>1148</v>
      </c>
      <c r="G2089" s="213" t="s">
        <v>9106</v>
      </c>
      <c r="H2089" s="256" t="s">
        <v>2207</v>
      </c>
      <c r="I2089" s="18" t="s">
        <v>11148</v>
      </c>
    </row>
    <row r="2090" customFormat="false" ht="13.5" hidden="false" customHeight="false" outlineLevel="0" collapsed="false">
      <c r="A2090" s="253" t="n">
        <v>47</v>
      </c>
      <c r="B2090" s="253" t="s">
        <v>4559</v>
      </c>
      <c r="C2090" s="254" t="s">
        <v>4560</v>
      </c>
      <c r="D2090" s="253" t="s">
        <v>4986</v>
      </c>
      <c r="E2090" s="255"/>
      <c r="F2090" s="213" t="s">
        <v>1300</v>
      </c>
      <c r="G2090" s="213" t="s">
        <v>9106</v>
      </c>
      <c r="H2090" s="256" t="s">
        <v>2207</v>
      </c>
      <c r="I2090" s="267" t="s">
        <v>11113</v>
      </c>
    </row>
    <row r="2091" customFormat="false" ht="13.5" hidden="false" customHeight="false" outlineLevel="0" collapsed="false">
      <c r="A2091" s="253" t="n">
        <v>48</v>
      </c>
      <c r="B2091" s="253" t="s">
        <v>4559</v>
      </c>
      <c r="C2091" s="254" t="s">
        <v>4560</v>
      </c>
      <c r="D2091" s="253" t="s">
        <v>562</v>
      </c>
      <c r="E2091" s="255"/>
      <c r="F2091" s="213" t="s">
        <v>161</v>
      </c>
      <c r="G2091" s="213" t="s">
        <v>9106</v>
      </c>
      <c r="H2091" s="256" t="s">
        <v>9142</v>
      </c>
      <c r="I2091" s="18" t="s">
        <v>11149</v>
      </c>
    </row>
    <row r="2092" customFormat="false" ht="13.5" hidden="false" customHeight="false" outlineLevel="0" collapsed="false">
      <c r="A2092" s="253" t="n">
        <v>49</v>
      </c>
      <c r="B2092" s="253" t="s">
        <v>4559</v>
      </c>
      <c r="C2092" s="254" t="s">
        <v>4560</v>
      </c>
      <c r="D2092" s="253" t="s">
        <v>1199</v>
      </c>
      <c r="E2092" s="255"/>
      <c r="F2092" s="213" t="s">
        <v>1200</v>
      </c>
      <c r="G2092" s="213" t="s">
        <v>9106</v>
      </c>
      <c r="H2092" s="256" t="s">
        <v>9142</v>
      </c>
      <c r="I2092" s="267" t="s">
        <v>11113</v>
      </c>
    </row>
    <row r="2093" customFormat="false" ht="13.5" hidden="false" customHeight="false" outlineLevel="0" collapsed="false">
      <c r="A2093" s="253" t="n">
        <v>50</v>
      </c>
      <c r="B2093" s="253" t="s">
        <v>4559</v>
      </c>
      <c r="C2093" s="254" t="s">
        <v>4560</v>
      </c>
      <c r="D2093" s="253" t="s">
        <v>2084</v>
      </c>
      <c r="E2093" s="255"/>
      <c r="F2093" s="213" t="s">
        <v>2085</v>
      </c>
      <c r="G2093" s="213" t="s">
        <v>9106</v>
      </c>
      <c r="H2093" s="256" t="s">
        <v>9142</v>
      </c>
      <c r="I2093" s="18" t="s">
        <v>11149</v>
      </c>
    </row>
    <row r="2094" customFormat="false" ht="13.5" hidden="false" customHeight="false" outlineLevel="0" collapsed="false">
      <c r="A2094" s="253" t="n">
        <v>51</v>
      </c>
      <c r="B2094" s="253" t="s">
        <v>4559</v>
      </c>
      <c r="C2094" s="254" t="s">
        <v>4560</v>
      </c>
      <c r="D2094" s="253" t="s">
        <v>665</v>
      </c>
      <c r="E2094" s="255"/>
      <c r="F2094" s="213" t="s">
        <v>666</v>
      </c>
      <c r="G2094" s="213" t="s">
        <v>9106</v>
      </c>
      <c r="H2094" s="256" t="s">
        <v>9142</v>
      </c>
      <c r="I2094" s="18" t="s">
        <v>11149</v>
      </c>
    </row>
    <row r="2095" customFormat="false" ht="13.5" hidden="false" customHeight="false" outlineLevel="0" collapsed="false">
      <c r="A2095" s="253" t="n">
        <v>52</v>
      </c>
      <c r="B2095" s="253" t="s">
        <v>4559</v>
      </c>
      <c r="C2095" s="254" t="s">
        <v>4560</v>
      </c>
      <c r="D2095" s="253" t="s">
        <v>193</v>
      </c>
      <c r="E2095" s="255"/>
      <c r="F2095" s="213" t="s">
        <v>194</v>
      </c>
      <c r="G2095" s="213" t="s">
        <v>9106</v>
      </c>
      <c r="H2095" s="256" t="s">
        <v>9142</v>
      </c>
      <c r="I2095" s="18" t="s">
        <v>11150</v>
      </c>
    </row>
    <row r="2096" customFormat="false" ht="13.5" hidden="false" customHeight="false" outlineLevel="0" collapsed="false">
      <c r="A2096" s="253" t="n">
        <v>53</v>
      </c>
      <c r="B2096" s="253" t="s">
        <v>4559</v>
      </c>
      <c r="C2096" s="254" t="s">
        <v>4560</v>
      </c>
      <c r="D2096" s="253" t="s">
        <v>579</v>
      </c>
      <c r="E2096" s="255"/>
      <c r="F2096" s="213" t="s">
        <v>580</v>
      </c>
      <c r="G2096" s="213" t="s">
        <v>9106</v>
      </c>
      <c r="H2096" s="256" t="s">
        <v>9142</v>
      </c>
      <c r="I2096" s="18" t="s">
        <v>11151</v>
      </c>
    </row>
    <row r="2097" customFormat="false" ht="13.5" hidden="false" customHeight="false" outlineLevel="0" collapsed="false">
      <c r="A2097" s="253" t="n">
        <v>54</v>
      </c>
      <c r="B2097" s="253" t="s">
        <v>4559</v>
      </c>
      <c r="C2097" s="254" t="s">
        <v>4560</v>
      </c>
      <c r="D2097" s="253" t="s">
        <v>191</v>
      </c>
      <c r="E2097" s="255"/>
      <c r="F2097" s="213" t="s">
        <v>192</v>
      </c>
      <c r="G2097" s="213" t="s">
        <v>9106</v>
      </c>
      <c r="H2097" s="256" t="s">
        <v>9142</v>
      </c>
      <c r="I2097" s="18" t="s">
        <v>11152</v>
      </c>
    </row>
    <row r="2098" customFormat="false" ht="13.5" hidden="false" customHeight="false" outlineLevel="0" collapsed="false">
      <c r="A2098" s="253" t="n">
        <v>55</v>
      </c>
      <c r="B2098" s="253" t="s">
        <v>4559</v>
      </c>
      <c r="C2098" s="254" t="s">
        <v>4560</v>
      </c>
      <c r="D2098" s="253" t="s">
        <v>5008</v>
      </c>
      <c r="E2098" s="255"/>
      <c r="F2098" s="213" t="s">
        <v>5009</v>
      </c>
      <c r="G2098" s="213" t="s">
        <v>9106</v>
      </c>
      <c r="H2098" s="256" t="s">
        <v>9142</v>
      </c>
      <c r="I2098" s="18" t="s">
        <v>11153</v>
      </c>
    </row>
    <row r="2099" customFormat="false" ht="13.5" hidden="false" customHeight="false" outlineLevel="0" collapsed="false">
      <c r="A2099" s="253" t="n">
        <v>56</v>
      </c>
      <c r="B2099" s="253" t="s">
        <v>4559</v>
      </c>
      <c r="C2099" s="254" t="s">
        <v>4560</v>
      </c>
      <c r="D2099" s="253" t="s">
        <v>3075</v>
      </c>
      <c r="E2099" s="255"/>
      <c r="F2099" s="213" t="s">
        <v>3076</v>
      </c>
      <c r="G2099" s="213" t="s">
        <v>9106</v>
      </c>
      <c r="H2099" s="256" t="s">
        <v>9142</v>
      </c>
      <c r="I2099" s="18" t="s">
        <v>11154</v>
      </c>
    </row>
    <row r="2100" customFormat="false" ht="13.5" hidden="false" customHeight="false" outlineLevel="0" collapsed="false">
      <c r="A2100" s="253" t="n">
        <v>57</v>
      </c>
      <c r="B2100" s="253" t="s">
        <v>4559</v>
      </c>
      <c r="C2100" s="254" t="s">
        <v>4560</v>
      </c>
      <c r="D2100" s="253" t="s">
        <v>265</v>
      </c>
      <c r="E2100" s="255"/>
      <c r="F2100" s="213" t="s">
        <v>266</v>
      </c>
      <c r="G2100" s="213" t="s">
        <v>9106</v>
      </c>
      <c r="H2100" s="256" t="s">
        <v>4268</v>
      </c>
      <c r="I2100" s="18" t="s">
        <v>11155</v>
      </c>
    </row>
    <row r="2101" customFormat="false" ht="13.5" hidden="false" customHeight="false" outlineLevel="0" collapsed="false">
      <c r="A2101" s="253" t="n">
        <v>58</v>
      </c>
      <c r="B2101" s="253" t="s">
        <v>4559</v>
      </c>
      <c r="C2101" s="254" t="s">
        <v>4560</v>
      </c>
      <c r="D2101" s="253" t="s">
        <v>88</v>
      </c>
      <c r="E2101" s="255"/>
      <c r="F2101" s="213" t="s">
        <v>89</v>
      </c>
      <c r="G2101" s="213" t="s">
        <v>9106</v>
      </c>
      <c r="H2101" s="256" t="s">
        <v>4268</v>
      </c>
      <c r="I2101" s="18" t="s">
        <v>11155</v>
      </c>
    </row>
    <row r="2102" customFormat="false" ht="13.5" hidden="false" customHeight="false" outlineLevel="0" collapsed="false">
      <c r="A2102" s="253" t="n">
        <v>59</v>
      </c>
      <c r="B2102" s="253" t="s">
        <v>4559</v>
      </c>
      <c r="C2102" s="254" t="s">
        <v>4560</v>
      </c>
      <c r="D2102" s="253" t="s">
        <v>982</v>
      </c>
      <c r="E2102" s="255"/>
      <c r="F2102" s="213" t="s">
        <v>983</v>
      </c>
      <c r="G2102" s="213" t="s">
        <v>9106</v>
      </c>
      <c r="H2102" s="256" t="s">
        <v>4268</v>
      </c>
      <c r="I2102" s="18" t="s">
        <v>11155</v>
      </c>
    </row>
    <row r="2103" customFormat="false" ht="13.5" hidden="false" customHeight="false" outlineLevel="0" collapsed="false">
      <c r="A2103" s="253" t="n">
        <v>60</v>
      </c>
      <c r="B2103" s="253" t="s">
        <v>4559</v>
      </c>
      <c r="C2103" s="254" t="s">
        <v>4560</v>
      </c>
      <c r="D2103" s="253" t="s">
        <v>128</v>
      </c>
      <c r="E2103" s="255"/>
      <c r="F2103" s="213" t="s">
        <v>129</v>
      </c>
      <c r="G2103" s="213" t="s">
        <v>9106</v>
      </c>
      <c r="H2103" s="256" t="s">
        <v>2100</v>
      </c>
      <c r="I2103" s="18" t="s">
        <v>11155</v>
      </c>
    </row>
    <row r="2104" customFormat="false" ht="13.5" hidden="false" customHeight="false" outlineLevel="0" collapsed="false">
      <c r="A2104" s="253" t="n">
        <v>61</v>
      </c>
      <c r="B2104" s="253" t="s">
        <v>4559</v>
      </c>
      <c r="C2104" s="254" t="s">
        <v>4560</v>
      </c>
      <c r="D2104" s="253" t="s">
        <v>1222</v>
      </c>
      <c r="E2104" s="255"/>
      <c r="F2104" s="213" t="s">
        <v>1373</v>
      </c>
      <c r="G2104" s="213" t="s">
        <v>9106</v>
      </c>
      <c r="H2104" s="256" t="s">
        <v>19</v>
      </c>
      <c r="I2104" s="18" t="s">
        <v>11156</v>
      </c>
    </row>
    <row r="2105" customFormat="false" ht="13.5" hidden="false" customHeight="false" outlineLevel="0" collapsed="false">
      <c r="A2105" s="253" t="n">
        <v>62</v>
      </c>
      <c r="B2105" s="253" t="s">
        <v>4559</v>
      </c>
      <c r="C2105" s="254" t="s">
        <v>4560</v>
      </c>
      <c r="D2105" s="253" t="s">
        <v>241</v>
      </c>
      <c r="E2105" s="255"/>
      <c r="F2105" s="213" t="s">
        <v>242</v>
      </c>
      <c r="G2105" s="213" t="s">
        <v>9106</v>
      </c>
      <c r="H2105" s="256" t="s">
        <v>19</v>
      </c>
      <c r="I2105" s="18" t="s">
        <v>11157</v>
      </c>
    </row>
    <row r="2106" customFormat="false" ht="13.5" hidden="false" customHeight="false" outlineLevel="0" collapsed="false">
      <c r="A2106" s="253" t="n">
        <v>63</v>
      </c>
      <c r="B2106" s="253" t="s">
        <v>4559</v>
      </c>
      <c r="C2106" s="254" t="s">
        <v>4560</v>
      </c>
      <c r="D2106" s="253" t="s">
        <v>209</v>
      </c>
      <c r="E2106" s="255"/>
      <c r="F2106" s="213" t="s">
        <v>210</v>
      </c>
      <c r="G2106" s="213" t="s">
        <v>9106</v>
      </c>
      <c r="H2106" s="256" t="s">
        <v>19</v>
      </c>
      <c r="I2106" s="18" t="s">
        <v>11158</v>
      </c>
    </row>
    <row r="2107" customFormat="false" ht="13.5" hidden="false" customHeight="false" outlineLevel="0" collapsed="false">
      <c r="A2107" s="253" t="n">
        <v>64</v>
      </c>
      <c r="B2107" s="253" t="s">
        <v>4559</v>
      </c>
      <c r="C2107" s="254" t="s">
        <v>4560</v>
      </c>
      <c r="D2107" s="253" t="s">
        <v>2266</v>
      </c>
      <c r="E2107" s="255"/>
      <c r="F2107" s="213" t="s">
        <v>1281</v>
      </c>
      <c r="G2107" s="213" t="s">
        <v>9106</v>
      </c>
      <c r="H2107" s="256" t="s">
        <v>2207</v>
      </c>
      <c r="I2107" s="267" t="s">
        <v>11113</v>
      </c>
    </row>
    <row r="2108" customFormat="false" ht="13.5" hidden="false" customHeight="false" outlineLevel="0" collapsed="false">
      <c r="A2108" s="253" t="n">
        <v>65</v>
      </c>
      <c r="B2108" s="253" t="s">
        <v>4559</v>
      </c>
      <c r="C2108" s="254" t="s">
        <v>4560</v>
      </c>
      <c r="D2108" s="253" t="s">
        <v>2004</v>
      </c>
      <c r="E2108" s="255"/>
      <c r="F2108" s="213" t="s">
        <v>1221</v>
      </c>
      <c r="G2108" s="213" t="s">
        <v>9106</v>
      </c>
      <c r="H2108" s="256" t="s">
        <v>2207</v>
      </c>
      <c r="I2108" s="18" t="s">
        <v>11159</v>
      </c>
    </row>
    <row r="2109" customFormat="false" ht="13.5" hidden="false" customHeight="false" outlineLevel="0" collapsed="false">
      <c r="A2109" s="253" t="n">
        <v>66</v>
      </c>
      <c r="B2109" s="253" t="s">
        <v>4559</v>
      </c>
      <c r="C2109" s="254" t="s">
        <v>4560</v>
      </c>
      <c r="D2109" s="253" t="s">
        <v>5032</v>
      </c>
      <c r="E2109" s="255"/>
      <c r="F2109" s="213" t="s">
        <v>5033</v>
      </c>
      <c r="G2109" s="213" t="s">
        <v>9106</v>
      </c>
      <c r="H2109" s="256" t="s">
        <v>2207</v>
      </c>
      <c r="I2109" s="18" t="s">
        <v>11160</v>
      </c>
    </row>
    <row r="2110" customFormat="false" ht="13.5" hidden="false" customHeight="false" outlineLevel="0" collapsed="false">
      <c r="A2110" s="253" t="n">
        <v>67</v>
      </c>
      <c r="B2110" s="253" t="s">
        <v>4559</v>
      </c>
      <c r="C2110" s="254" t="s">
        <v>4560</v>
      </c>
      <c r="D2110" s="253" t="s">
        <v>214</v>
      </c>
      <c r="E2110" s="255"/>
      <c r="F2110" s="213" t="s">
        <v>215</v>
      </c>
      <c r="G2110" s="213" t="s">
        <v>9106</v>
      </c>
      <c r="H2110" s="256" t="s">
        <v>2207</v>
      </c>
      <c r="I2110" s="18" t="s">
        <v>11161</v>
      </c>
    </row>
    <row r="2111" customFormat="false" ht="13.5" hidden="false" customHeight="false" outlineLevel="0" collapsed="false">
      <c r="A2111" s="253" t="n">
        <v>68</v>
      </c>
      <c r="B2111" s="253" t="s">
        <v>4559</v>
      </c>
      <c r="C2111" s="254" t="s">
        <v>4560</v>
      </c>
      <c r="D2111" s="253" t="s">
        <v>2403</v>
      </c>
      <c r="E2111" s="255"/>
      <c r="F2111" s="213" t="s">
        <v>1237</v>
      </c>
      <c r="G2111" s="213" t="s">
        <v>9106</v>
      </c>
      <c r="H2111" s="256" t="s">
        <v>2207</v>
      </c>
      <c r="I2111" s="267" t="s">
        <v>11113</v>
      </c>
    </row>
    <row r="2112" customFormat="false" ht="13.5" hidden="false" customHeight="false" outlineLevel="0" collapsed="false">
      <c r="A2112" s="253" t="n">
        <v>69</v>
      </c>
      <c r="B2112" s="253" t="s">
        <v>4559</v>
      </c>
      <c r="C2112" s="254" t="s">
        <v>4560</v>
      </c>
      <c r="D2112" s="253" t="s">
        <v>291</v>
      </c>
      <c r="E2112" s="255"/>
      <c r="F2112" s="213" t="s">
        <v>292</v>
      </c>
      <c r="G2112" s="213" t="s">
        <v>9106</v>
      </c>
      <c r="H2112" s="256" t="s">
        <v>4268</v>
      </c>
      <c r="I2112" s="18" t="s">
        <v>11162</v>
      </c>
    </row>
    <row r="2113" customFormat="false" ht="13.5" hidden="false" customHeight="false" outlineLevel="0" collapsed="false">
      <c r="A2113" s="253" t="n">
        <v>70</v>
      </c>
      <c r="B2113" s="253" t="s">
        <v>4559</v>
      </c>
      <c r="C2113" s="254" t="s">
        <v>4560</v>
      </c>
      <c r="D2113" s="253" t="s">
        <v>280</v>
      </c>
      <c r="E2113" s="255"/>
      <c r="F2113" s="213" t="s">
        <v>2028</v>
      </c>
      <c r="G2113" s="213" t="s">
        <v>9106</v>
      </c>
      <c r="H2113" s="256" t="s">
        <v>4268</v>
      </c>
      <c r="I2113" s="18" t="s">
        <v>11163</v>
      </c>
    </row>
    <row r="2114" customFormat="false" ht="13.5" hidden="false" customHeight="false" outlineLevel="0" collapsed="false">
      <c r="A2114" s="253" t="n">
        <v>71</v>
      </c>
      <c r="B2114" s="253" t="s">
        <v>4559</v>
      </c>
      <c r="C2114" s="254" t="s">
        <v>4560</v>
      </c>
      <c r="D2114" s="253" t="s">
        <v>296</v>
      </c>
      <c r="E2114" s="255"/>
      <c r="F2114" s="213" t="s">
        <v>297</v>
      </c>
      <c r="G2114" s="213" t="s">
        <v>9106</v>
      </c>
      <c r="H2114" s="256" t="s">
        <v>4268</v>
      </c>
      <c r="I2114" s="18" t="s">
        <v>11164</v>
      </c>
    </row>
    <row r="2115" customFormat="false" ht="13.5" hidden="false" customHeight="false" outlineLevel="0" collapsed="false">
      <c r="A2115" s="253" t="n">
        <v>72</v>
      </c>
      <c r="B2115" s="253" t="s">
        <v>4559</v>
      </c>
      <c r="C2115" s="254" t="s">
        <v>4560</v>
      </c>
      <c r="D2115" s="253" t="s">
        <v>3569</v>
      </c>
      <c r="E2115" s="255"/>
      <c r="F2115" s="213" t="s">
        <v>3570</v>
      </c>
      <c r="G2115" s="213" t="s">
        <v>9106</v>
      </c>
      <c r="H2115" s="256" t="s">
        <v>9142</v>
      </c>
      <c r="I2115" s="18" t="s">
        <v>11165</v>
      </c>
    </row>
    <row r="2116" customFormat="false" ht="13.5" hidden="false" customHeight="false" outlineLevel="0" collapsed="false">
      <c r="A2116" s="253" t="n">
        <v>1</v>
      </c>
      <c r="B2116" s="253" t="s">
        <v>2982</v>
      </c>
      <c r="C2116" s="254" t="s">
        <v>2983</v>
      </c>
      <c r="D2116" s="253" t="s">
        <v>241</v>
      </c>
      <c r="E2116" s="255"/>
      <c r="F2116" s="213" t="s">
        <v>242</v>
      </c>
      <c r="G2116" s="91" t="n">
        <v>4</v>
      </c>
      <c r="H2116" s="256" t="s">
        <v>19</v>
      </c>
      <c r="I2116" s="18" t="s">
        <v>11166</v>
      </c>
    </row>
    <row r="2117" customFormat="false" ht="13.5" hidden="false" customHeight="false" outlineLevel="0" collapsed="false">
      <c r="A2117" s="253" t="n">
        <v>2</v>
      </c>
      <c r="B2117" s="253" t="s">
        <v>2982</v>
      </c>
      <c r="C2117" s="254" t="s">
        <v>2983</v>
      </c>
      <c r="D2117" s="253" t="s">
        <v>209</v>
      </c>
      <c r="E2117" s="255"/>
      <c r="F2117" s="213" t="s">
        <v>210</v>
      </c>
      <c r="G2117" s="91" t="n">
        <v>4</v>
      </c>
      <c r="H2117" s="256" t="s">
        <v>19</v>
      </c>
      <c r="I2117" s="18" t="s">
        <v>11167</v>
      </c>
    </row>
    <row r="2118" customFormat="false" ht="13.5" hidden="false" customHeight="false" outlineLevel="0" collapsed="false">
      <c r="A2118" s="253" t="n">
        <v>3</v>
      </c>
      <c r="B2118" s="253" t="s">
        <v>2982</v>
      </c>
      <c r="C2118" s="254" t="s">
        <v>2983</v>
      </c>
      <c r="D2118" s="253" t="s">
        <v>258</v>
      </c>
      <c r="E2118" s="255"/>
      <c r="F2118" s="213" t="s">
        <v>259</v>
      </c>
      <c r="G2118" s="91" t="n">
        <v>4</v>
      </c>
      <c r="H2118" s="256" t="s">
        <v>259</v>
      </c>
      <c r="I2118" s="18" t="s">
        <v>11168</v>
      </c>
    </row>
    <row r="2119" customFormat="false" ht="13.5" hidden="false" customHeight="false" outlineLevel="0" collapsed="false">
      <c r="A2119" s="253" t="n">
        <v>4</v>
      </c>
      <c r="B2119" s="253" t="s">
        <v>2982</v>
      </c>
      <c r="C2119" s="254" t="s">
        <v>2983</v>
      </c>
      <c r="D2119" s="253" t="s">
        <v>280</v>
      </c>
      <c r="E2119" s="255"/>
      <c r="F2119" s="213" t="s">
        <v>281</v>
      </c>
      <c r="G2119" s="91" t="n">
        <v>4</v>
      </c>
      <c r="H2119" s="256" t="s">
        <v>4268</v>
      </c>
      <c r="I2119" s="18" t="s">
        <v>11169</v>
      </c>
    </row>
    <row r="2120" customFormat="false" ht="13.5" hidden="false" customHeight="false" outlineLevel="0" collapsed="false">
      <c r="A2120" s="253" t="n">
        <v>5</v>
      </c>
      <c r="B2120" s="253" t="s">
        <v>2982</v>
      </c>
      <c r="C2120" s="254" t="s">
        <v>2983</v>
      </c>
      <c r="D2120" s="253" t="s">
        <v>291</v>
      </c>
      <c r="E2120" s="255"/>
      <c r="F2120" s="213" t="s">
        <v>292</v>
      </c>
      <c r="G2120" s="91" t="n">
        <v>4</v>
      </c>
      <c r="H2120" s="256" t="s">
        <v>4268</v>
      </c>
      <c r="I2120" s="18" t="s">
        <v>11170</v>
      </c>
    </row>
    <row r="2121" customFormat="false" ht="13.5" hidden="false" customHeight="false" outlineLevel="0" collapsed="false">
      <c r="A2121" s="253" t="n">
        <v>6</v>
      </c>
      <c r="B2121" s="253" t="s">
        <v>2982</v>
      </c>
      <c r="C2121" s="254" t="s">
        <v>2983</v>
      </c>
      <c r="D2121" s="253" t="s">
        <v>296</v>
      </c>
      <c r="E2121" s="255"/>
      <c r="F2121" s="213" t="s">
        <v>297</v>
      </c>
      <c r="G2121" s="91" t="n">
        <v>4</v>
      </c>
      <c r="H2121" s="256" t="s">
        <v>4268</v>
      </c>
      <c r="I2121" s="18" t="s">
        <v>11171</v>
      </c>
    </row>
    <row r="2122" customFormat="false" ht="13.5" hidden="false" customHeight="false" outlineLevel="0" collapsed="false">
      <c r="A2122" s="253" t="n">
        <v>7</v>
      </c>
      <c r="B2122" s="253" t="s">
        <v>2982</v>
      </c>
      <c r="C2122" s="254" t="s">
        <v>2983</v>
      </c>
      <c r="D2122" s="253" t="s">
        <v>88</v>
      </c>
      <c r="E2122" s="255"/>
      <c r="F2122" s="213" t="s">
        <v>89</v>
      </c>
      <c r="G2122" s="91" t="n">
        <v>4</v>
      </c>
      <c r="H2122" s="256" t="s">
        <v>4268</v>
      </c>
      <c r="I2122" s="18" t="s">
        <v>11172</v>
      </c>
    </row>
    <row r="2123" customFormat="false" ht="13.5" hidden="false" customHeight="false" outlineLevel="0" collapsed="false">
      <c r="A2123" s="253" t="n">
        <v>8</v>
      </c>
      <c r="B2123" s="253" t="s">
        <v>2982</v>
      </c>
      <c r="C2123" s="254" t="s">
        <v>2983</v>
      </c>
      <c r="D2123" s="253" t="s">
        <v>610</v>
      </c>
      <c r="E2123" s="255"/>
      <c r="F2123" s="213" t="s">
        <v>611</v>
      </c>
      <c r="G2123" s="91" t="n">
        <v>4</v>
      </c>
      <c r="H2123" s="256" t="s">
        <v>9142</v>
      </c>
      <c r="I2123" s="18" t="s">
        <v>11173</v>
      </c>
    </row>
    <row r="2124" customFormat="false" ht="13.5" hidden="false" customHeight="false" outlineLevel="0" collapsed="false">
      <c r="A2124" s="253" t="n">
        <v>9</v>
      </c>
      <c r="B2124" s="253" t="s">
        <v>2982</v>
      </c>
      <c r="C2124" s="254" t="s">
        <v>2983</v>
      </c>
      <c r="D2124" s="253" t="s">
        <v>556</v>
      </c>
      <c r="E2124" s="255"/>
      <c r="F2124" s="213" t="s">
        <v>557</v>
      </c>
      <c r="G2124" s="91" t="n">
        <v>4</v>
      </c>
      <c r="H2124" s="256" t="s">
        <v>9142</v>
      </c>
      <c r="I2124" s="18" t="s">
        <v>11174</v>
      </c>
    </row>
    <row r="2125" customFormat="false" ht="13.5" hidden="false" customHeight="false" outlineLevel="0" collapsed="false">
      <c r="A2125" s="253" t="n">
        <v>10</v>
      </c>
      <c r="B2125" s="253" t="s">
        <v>2982</v>
      </c>
      <c r="C2125" s="254" t="s">
        <v>2983</v>
      </c>
      <c r="D2125" s="253" t="s">
        <v>585</v>
      </c>
      <c r="E2125" s="255"/>
      <c r="F2125" s="213" t="s">
        <v>586</v>
      </c>
      <c r="G2125" s="91" t="n">
        <v>4</v>
      </c>
      <c r="H2125" s="256" t="s">
        <v>9142</v>
      </c>
      <c r="I2125" s="18" t="s">
        <v>11175</v>
      </c>
    </row>
    <row r="2126" customFormat="false" ht="13.5" hidden="false" customHeight="false" outlineLevel="0" collapsed="false">
      <c r="A2126" s="253" t="n">
        <v>11</v>
      </c>
      <c r="B2126" s="253" t="s">
        <v>2982</v>
      </c>
      <c r="C2126" s="254" t="s">
        <v>2983</v>
      </c>
      <c r="D2126" s="253" t="s">
        <v>191</v>
      </c>
      <c r="E2126" s="255"/>
      <c r="F2126" s="213" t="s">
        <v>192</v>
      </c>
      <c r="G2126" s="91" t="n">
        <v>4</v>
      </c>
      <c r="H2126" s="256" t="s">
        <v>9142</v>
      </c>
      <c r="I2126" s="18" t="s">
        <v>11176</v>
      </c>
    </row>
    <row r="2127" customFormat="false" ht="13.5" hidden="false" customHeight="false" outlineLevel="0" collapsed="false">
      <c r="A2127" s="253" t="n">
        <v>12</v>
      </c>
      <c r="B2127" s="253" t="s">
        <v>2982</v>
      </c>
      <c r="C2127" s="254" t="s">
        <v>2983</v>
      </c>
      <c r="D2127" s="253" t="s">
        <v>143</v>
      </c>
      <c r="E2127" s="255"/>
      <c r="F2127" s="213" t="s">
        <v>144</v>
      </c>
      <c r="G2127" s="91" t="n">
        <v>4</v>
      </c>
      <c r="H2127" s="256" t="s">
        <v>9142</v>
      </c>
      <c r="I2127" s="18" t="s">
        <v>11177</v>
      </c>
    </row>
    <row r="2128" customFormat="false" ht="13.5" hidden="false" customHeight="false" outlineLevel="0" collapsed="false">
      <c r="A2128" s="253" t="n">
        <v>13</v>
      </c>
      <c r="B2128" s="253" t="s">
        <v>2982</v>
      </c>
      <c r="C2128" s="254" t="s">
        <v>2983</v>
      </c>
      <c r="D2128" s="253" t="s">
        <v>823</v>
      </c>
      <c r="E2128" s="255"/>
      <c r="F2128" s="213" t="s">
        <v>824</v>
      </c>
      <c r="G2128" s="91" t="n">
        <v>4</v>
      </c>
      <c r="H2128" s="256" t="s">
        <v>9142</v>
      </c>
      <c r="I2128" s="18" t="s">
        <v>11178</v>
      </c>
    </row>
    <row r="2129" customFormat="false" ht="13.5" hidden="false" customHeight="false" outlineLevel="0" collapsed="false">
      <c r="A2129" s="253" t="n">
        <v>14</v>
      </c>
      <c r="B2129" s="253" t="s">
        <v>2982</v>
      </c>
      <c r="C2129" s="254" t="s">
        <v>2983</v>
      </c>
      <c r="D2129" s="253" t="s">
        <v>169</v>
      </c>
      <c r="E2129" s="255"/>
      <c r="F2129" s="213" t="s">
        <v>170</v>
      </c>
      <c r="G2129" s="91" t="n">
        <v>4</v>
      </c>
      <c r="H2129" s="256" t="s">
        <v>9142</v>
      </c>
      <c r="I2129" s="18" t="s">
        <v>11179</v>
      </c>
    </row>
    <row r="2130" customFormat="false" ht="13.5" hidden="false" customHeight="false" outlineLevel="0" collapsed="false">
      <c r="A2130" s="253" t="n">
        <v>15</v>
      </c>
      <c r="B2130" s="253" t="s">
        <v>2982</v>
      </c>
      <c r="C2130" s="254" t="s">
        <v>2983</v>
      </c>
      <c r="D2130" s="253" t="s">
        <v>817</v>
      </c>
      <c r="E2130" s="255"/>
      <c r="F2130" s="213" t="s">
        <v>818</v>
      </c>
      <c r="G2130" s="91" t="n">
        <v>4</v>
      </c>
      <c r="H2130" s="256" t="s">
        <v>9142</v>
      </c>
      <c r="I2130" s="18" t="s">
        <v>11180</v>
      </c>
    </row>
    <row r="2131" customFormat="false" ht="13.5" hidden="false" customHeight="false" outlineLevel="0" collapsed="false">
      <c r="A2131" s="253" t="n">
        <v>16</v>
      </c>
      <c r="B2131" s="253" t="s">
        <v>2982</v>
      </c>
      <c r="C2131" s="254" t="s">
        <v>2983</v>
      </c>
      <c r="D2131" s="253" t="s">
        <v>193</v>
      </c>
      <c r="E2131" s="255"/>
      <c r="F2131" s="213" t="s">
        <v>194</v>
      </c>
      <c r="G2131" s="91" t="n">
        <v>4</v>
      </c>
      <c r="H2131" s="256" t="s">
        <v>9142</v>
      </c>
      <c r="I2131" s="18" t="s">
        <v>11181</v>
      </c>
    </row>
    <row r="2132" customFormat="false" ht="13.5" hidden="false" customHeight="false" outlineLevel="0" collapsed="false">
      <c r="A2132" s="253" t="n">
        <v>17</v>
      </c>
      <c r="B2132" s="253" t="s">
        <v>2982</v>
      </c>
      <c r="C2132" s="254" t="s">
        <v>2983</v>
      </c>
      <c r="D2132" s="253" t="s">
        <v>195</v>
      </c>
      <c r="E2132" s="255"/>
      <c r="F2132" s="213" t="s">
        <v>196</v>
      </c>
      <c r="G2132" s="91" t="n">
        <v>4</v>
      </c>
      <c r="H2132" s="256" t="s">
        <v>9142</v>
      </c>
      <c r="I2132" s="18" t="s">
        <v>11182</v>
      </c>
    </row>
    <row r="2133" customFormat="false" ht="13.5" hidden="false" customHeight="false" outlineLevel="0" collapsed="false">
      <c r="A2133" s="253" t="n">
        <v>18</v>
      </c>
      <c r="B2133" s="253" t="s">
        <v>2982</v>
      </c>
      <c r="C2133" s="254" t="s">
        <v>2983</v>
      </c>
      <c r="D2133" s="253" t="s">
        <v>200</v>
      </c>
      <c r="E2133" s="255"/>
      <c r="F2133" s="213" t="s">
        <v>201</v>
      </c>
      <c r="G2133" s="91" t="n">
        <v>4</v>
      </c>
      <c r="H2133" s="256" t="s">
        <v>9142</v>
      </c>
      <c r="I2133" s="18" t="s">
        <v>11183</v>
      </c>
    </row>
    <row r="2134" customFormat="false" ht="13.5" hidden="false" customHeight="false" outlineLevel="0" collapsed="false">
      <c r="A2134" s="253" t="n">
        <v>19</v>
      </c>
      <c r="B2134" s="253" t="s">
        <v>2982</v>
      </c>
      <c r="C2134" s="254" t="s">
        <v>2983</v>
      </c>
      <c r="D2134" s="253" t="s">
        <v>351</v>
      </c>
      <c r="E2134" s="255"/>
      <c r="F2134" s="213" t="s">
        <v>352</v>
      </c>
      <c r="G2134" s="91" t="n">
        <v>4</v>
      </c>
      <c r="H2134" s="256" t="s">
        <v>9142</v>
      </c>
      <c r="I2134" s="18" t="s">
        <v>11184</v>
      </c>
    </row>
    <row r="2135" customFormat="false" ht="13.5" hidden="false" customHeight="false" outlineLevel="0" collapsed="false">
      <c r="A2135" s="253" t="n">
        <v>20</v>
      </c>
      <c r="B2135" s="253" t="s">
        <v>2982</v>
      </c>
      <c r="C2135" s="254" t="s">
        <v>2983</v>
      </c>
      <c r="D2135" s="253" t="s">
        <v>1775</v>
      </c>
      <c r="E2135" s="255"/>
      <c r="F2135" s="213" t="s">
        <v>1776</v>
      </c>
      <c r="G2135" s="91" t="n">
        <v>4</v>
      </c>
      <c r="H2135" s="256" t="s">
        <v>9142</v>
      </c>
      <c r="I2135" s="18" t="s">
        <v>11185</v>
      </c>
    </row>
    <row r="2136" customFormat="false" ht="13.5" hidden="false" customHeight="false" outlineLevel="0" collapsed="false">
      <c r="A2136" s="253" t="n">
        <v>21</v>
      </c>
      <c r="B2136" s="253" t="s">
        <v>2982</v>
      </c>
      <c r="C2136" s="254" t="s">
        <v>2983</v>
      </c>
      <c r="D2136" s="253" t="s">
        <v>225</v>
      </c>
      <c r="E2136" s="255"/>
      <c r="F2136" s="213" t="s">
        <v>226</v>
      </c>
      <c r="G2136" s="91" t="n">
        <v>4</v>
      </c>
      <c r="H2136" s="256" t="s">
        <v>2207</v>
      </c>
      <c r="I2136" s="18" t="s">
        <v>11186</v>
      </c>
    </row>
    <row r="2137" customFormat="false" ht="13.5" hidden="false" customHeight="false" outlineLevel="0" collapsed="false">
      <c r="A2137" s="253" t="n">
        <v>22</v>
      </c>
      <c r="B2137" s="253" t="s">
        <v>2982</v>
      </c>
      <c r="C2137" s="254" t="s">
        <v>2983</v>
      </c>
      <c r="D2137" s="253" t="s">
        <v>2004</v>
      </c>
      <c r="E2137" s="255"/>
      <c r="F2137" s="213" t="s">
        <v>1221</v>
      </c>
      <c r="G2137" s="91" t="n">
        <v>4</v>
      </c>
      <c r="H2137" s="256" t="s">
        <v>2207</v>
      </c>
      <c r="I2137" s="18" t="s">
        <v>11187</v>
      </c>
    </row>
    <row r="2138" customFormat="false" ht="13.5" hidden="false" customHeight="false" outlineLevel="0" collapsed="false">
      <c r="A2138" s="253" t="n">
        <v>23</v>
      </c>
      <c r="B2138" s="253" t="s">
        <v>2982</v>
      </c>
      <c r="C2138" s="254" t="s">
        <v>2983</v>
      </c>
      <c r="D2138" s="253" t="s">
        <v>695</v>
      </c>
      <c r="E2138" s="255"/>
      <c r="F2138" s="213" t="s">
        <v>229</v>
      </c>
      <c r="G2138" s="91" t="n">
        <v>4</v>
      </c>
      <c r="H2138" s="256" t="s">
        <v>2207</v>
      </c>
      <c r="I2138" s="18" t="s">
        <v>11188</v>
      </c>
    </row>
    <row r="2139" customFormat="false" ht="13.5" hidden="false" customHeight="false" outlineLevel="0" collapsed="false">
      <c r="A2139" s="253" t="n">
        <v>24</v>
      </c>
      <c r="B2139" s="253" t="s">
        <v>2982</v>
      </c>
      <c r="C2139" s="254" t="s">
        <v>2983</v>
      </c>
      <c r="D2139" s="253" t="s">
        <v>1147</v>
      </c>
      <c r="E2139" s="255"/>
      <c r="F2139" s="213" t="s">
        <v>1148</v>
      </c>
      <c r="G2139" s="91" t="n">
        <v>4</v>
      </c>
      <c r="H2139" s="256" t="s">
        <v>2207</v>
      </c>
      <c r="I2139" s="18" t="s">
        <v>11189</v>
      </c>
    </row>
    <row r="2140" customFormat="false" ht="13.5" hidden="false" customHeight="false" outlineLevel="0" collapsed="false">
      <c r="A2140" s="253" t="n">
        <v>25</v>
      </c>
      <c r="B2140" s="253" t="s">
        <v>2982</v>
      </c>
      <c r="C2140" s="254" t="s">
        <v>2983</v>
      </c>
      <c r="D2140" s="253" t="s">
        <v>1152</v>
      </c>
      <c r="E2140" s="255"/>
      <c r="F2140" s="213" t="s">
        <v>1153</v>
      </c>
      <c r="G2140" s="91" t="n">
        <v>4</v>
      </c>
      <c r="H2140" s="256" t="s">
        <v>2207</v>
      </c>
      <c r="I2140" s="18" t="s">
        <v>11190</v>
      </c>
    </row>
    <row r="2141" customFormat="false" ht="13.5" hidden="false" customHeight="false" outlineLevel="0" collapsed="false">
      <c r="A2141" s="253" t="n">
        <v>26</v>
      </c>
      <c r="B2141" s="253" t="s">
        <v>2982</v>
      </c>
      <c r="C2141" s="254" t="s">
        <v>2983</v>
      </c>
      <c r="D2141" s="253" t="s">
        <v>231</v>
      </c>
      <c r="E2141" s="255"/>
      <c r="F2141" s="213" t="s">
        <v>232</v>
      </c>
      <c r="G2141" s="91" t="n">
        <v>4</v>
      </c>
      <c r="H2141" s="256" t="s">
        <v>2207</v>
      </c>
      <c r="I2141" s="18" t="s">
        <v>11191</v>
      </c>
    </row>
    <row r="2142" customFormat="false" ht="13.5" hidden="false" customHeight="false" outlineLevel="0" collapsed="false">
      <c r="A2142" s="253" t="n">
        <v>27</v>
      </c>
      <c r="B2142" s="253" t="s">
        <v>2982</v>
      </c>
      <c r="C2142" s="254" t="s">
        <v>2983</v>
      </c>
      <c r="D2142" s="253" t="s">
        <v>2762</v>
      </c>
      <c r="E2142" s="255"/>
      <c r="F2142" s="213" t="s">
        <v>1332</v>
      </c>
      <c r="G2142" s="91" t="n">
        <v>4</v>
      </c>
      <c r="H2142" s="256" t="s">
        <v>2207</v>
      </c>
      <c r="I2142" s="18" t="s">
        <v>11192</v>
      </c>
    </row>
    <row r="2143" customFormat="false" ht="13.5" hidden="false" customHeight="false" outlineLevel="0" collapsed="false">
      <c r="A2143" s="253" t="n">
        <v>28</v>
      </c>
      <c r="B2143" s="253" t="s">
        <v>2982</v>
      </c>
      <c r="C2143" s="254" t="s">
        <v>2983</v>
      </c>
      <c r="D2143" s="253" t="s">
        <v>400</v>
      </c>
      <c r="E2143" s="255"/>
      <c r="F2143" s="213" t="s">
        <v>401</v>
      </c>
      <c r="G2143" s="91" t="n">
        <v>4</v>
      </c>
      <c r="H2143" s="256" t="s">
        <v>2100</v>
      </c>
      <c r="I2143" s="18" t="s">
        <v>11193</v>
      </c>
    </row>
    <row r="2144" customFormat="false" ht="13.5" hidden="false" customHeight="false" outlineLevel="0" collapsed="false">
      <c r="A2144" s="253" t="n">
        <v>29</v>
      </c>
      <c r="B2144" s="253" t="s">
        <v>2982</v>
      </c>
      <c r="C2144" s="254" t="s">
        <v>2983</v>
      </c>
      <c r="D2144" s="253" t="s">
        <v>396</v>
      </c>
      <c r="E2144" s="255"/>
      <c r="F2144" s="213" t="s">
        <v>397</v>
      </c>
      <c r="G2144" s="91" t="n">
        <v>4</v>
      </c>
      <c r="H2144" s="256" t="s">
        <v>2100</v>
      </c>
      <c r="I2144" s="18" t="s">
        <v>11194</v>
      </c>
    </row>
    <row r="2145" customFormat="false" ht="13.5" hidden="false" customHeight="false" outlineLevel="0" collapsed="false">
      <c r="A2145" s="253" t="n">
        <v>30</v>
      </c>
      <c r="B2145" s="253" t="s">
        <v>2982</v>
      </c>
      <c r="C2145" s="254" t="s">
        <v>2983</v>
      </c>
      <c r="D2145" s="253" t="s">
        <v>404</v>
      </c>
      <c r="E2145" s="255"/>
      <c r="F2145" s="213" t="s">
        <v>405</v>
      </c>
      <c r="G2145" s="91" t="n">
        <v>4</v>
      </c>
      <c r="H2145" s="256" t="s">
        <v>2100</v>
      </c>
      <c r="I2145" s="18" t="s">
        <v>11195</v>
      </c>
    </row>
    <row r="2146" customFormat="false" ht="13.5" hidden="false" customHeight="false" outlineLevel="0" collapsed="false">
      <c r="A2146" s="253" t="n">
        <v>1</v>
      </c>
      <c r="B2146" s="253" t="s">
        <v>3069</v>
      </c>
      <c r="C2146" s="254" t="s">
        <v>3070</v>
      </c>
      <c r="D2146" s="253" t="s">
        <v>200</v>
      </c>
      <c r="E2146" s="255"/>
      <c r="F2146" s="213" t="s">
        <v>201</v>
      </c>
      <c r="G2146" s="91" t="s">
        <v>9198</v>
      </c>
      <c r="H2146" s="256" t="s">
        <v>9142</v>
      </c>
      <c r="I2146" s="18" t="s">
        <v>11196</v>
      </c>
    </row>
    <row r="2147" customFormat="false" ht="13.5" hidden="false" customHeight="false" outlineLevel="0" collapsed="false">
      <c r="A2147" s="253" t="n">
        <v>2</v>
      </c>
      <c r="B2147" s="253" t="s">
        <v>3069</v>
      </c>
      <c r="C2147" s="254" t="s">
        <v>3070</v>
      </c>
      <c r="D2147" s="253" t="s">
        <v>195</v>
      </c>
      <c r="E2147" s="255"/>
      <c r="F2147" s="213" t="s">
        <v>196</v>
      </c>
      <c r="G2147" s="91" t="s">
        <v>9198</v>
      </c>
      <c r="H2147" s="256" t="s">
        <v>9142</v>
      </c>
      <c r="I2147" s="18" t="s">
        <v>11197</v>
      </c>
    </row>
    <row r="2148" customFormat="false" ht="13.5" hidden="false" customHeight="false" outlineLevel="0" collapsed="false">
      <c r="A2148" s="253" t="n">
        <v>3</v>
      </c>
      <c r="B2148" s="253" t="s">
        <v>3069</v>
      </c>
      <c r="C2148" s="254" t="s">
        <v>3070</v>
      </c>
      <c r="D2148" s="253" t="s">
        <v>3075</v>
      </c>
      <c r="E2148" s="255"/>
      <c r="F2148" s="213" t="s">
        <v>3076</v>
      </c>
      <c r="G2148" s="91" t="s">
        <v>9198</v>
      </c>
      <c r="H2148" s="256" t="s">
        <v>9142</v>
      </c>
      <c r="I2148" s="18" t="s">
        <v>11198</v>
      </c>
    </row>
    <row r="2149" customFormat="false" ht="13.5" hidden="false" customHeight="false" outlineLevel="0" collapsed="false">
      <c r="A2149" s="253" t="n">
        <v>4</v>
      </c>
      <c r="B2149" s="253" t="s">
        <v>3069</v>
      </c>
      <c r="C2149" s="254" t="s">
        <v>3070</v>
      </c>
      <c r="D2149" s="253" t="s">
        <v>306</v>
      </c>
      <c r="E2149" s="255"/>
      <c r="F2149" s="213" t="s">
        <v>307</v>
      </c>
      <c r="G2149" s="91" t="s">
        <v>9198</v>
      </c>
      <c r="H2149" s="256" t="s">
        <v>9142</v>
      </c>
      <c r="I2149" s="18" t="s">
        <v>11199</v>
      </c>
    </row>
    <row r="2150" customFormat="false" ht="13.5" hidden="false" customHeight="false" outlineLevel="0" collapsed="false">
      <c r="A2150" s="253" t="n">
        <v>5</v>
      </c>
      <c r="B2150" s="253" t="s">
        <v>3069</v>
      </c>
      <c r="C2150" s="254" t="s">
        <v>3070</v>
      </c>
      <c r="D2150" s="253" t="s">
        <v>143</v>
      </c>
      <c r="E2150" s="255"/>
      <c r="F2150" s="213" t="s">
        <v>144</v>
      </c>
      <c r="G2150" s="91" t="s">
        <v>9198</v>
      </c>
      <c r="H2150" s="256" t="s">
        <v>9142</v>
      </c>
      <c r="I2150" s="18" t="s">
        <v>11200</v>
      </c>
    </row>
    <row r="2151" customFormat="false" ht="13.5" hidden="false" customHeight="false" outlineLevel="0" collapsed="false">
      <c r="A2151" s="253" t="n">
        <v>6</v>
      </c>
      <c r="B2151" s="253" t="s">
        <v>3069</v>
      </c>
      <c r="C2151" s="254" t="s">
        <v>3070</v>
      </c>
      <c r="D2151" s="253" t="s">
        <v>556</v>
      </c>
      <c r="E2151" s="255"/>
      <c r="F2151" s="213" t="s">
        <v>557</v>
      </c>
      <c r="G2151" s="91" t="s">
        <v>9198</v>
      </c>
      <c r="H2151" s="256" t="s">
        <v>9142</v>
      </c>
      <c r="I2151" s="18" t="s">
        <v>11201</v>
      </c>
    </row>
    <row r="2152" customFormat="false" ht="13.5" hidden="false" customHeight="false" outlineLevel="0" collapsed="false">
      <c r="A2152" s="253" t="n">
        <v>7</v>
      </c>
      <c r="B2152" s="253" t="s">
        <v>3069</v>
      </c>
      <c r="C2152" s="254" t="s">
        <v>3070</v>
      </c>
      <c r="D2152" s="253" t="s">
        <v>3085</v>
      </c>
      <c r="E2152" s="255"/>
      <c r="F2152" s="213" t="s">
        <v>3086</v>
      </c>
      <c r="G2152" s="91" t="s">
        <v>9198</v>
      </c>
      <c r="H2152" s="256" t="s">
        <v>9142</v>
      </c>
      <c r="I2152" s="267" t="s">
        <v>3826</v>
      </c>
    </row>
    <row r="2153" customFormat="false" ht="13.5" hidden="false" customHeight="false" outlineLevel="0" collapsed="false">
      <c r="A2153" s="253" t="n">
        <v>8</v>
      </c>
      <c r="B2153" s="253" t="s">
        <v>3069</v>
      </c>
      <c r="C2153" s="254" t="s">
        <v>3070</v>
      </c>
      <c r="D2153" s="253" t="s">
        <v>596</v>
      </c>
      <c r="E2153" s="255"/>
      <c r="F2153" s="213" t="s">
        <v>597</v>
      </c>
      <c r="G2153" s="91" t="s">
        <v>9198</v>
      </c>
      <c r="H2153" s="256" t="s">
        <v>9142</v>
      </c>
      <c r="I2153" s="18" t="s">
        <v>11202</v>
      </c>
    </row>
    <row r="2154" customFormat="false" ht="13.5" hidden="false" customHeight="false" outlineLevel="0" collapsed="false">
      <c r="A2154" s="253" t="n">
        <v>9</v>
      </c>
      <c r="B2154" s="253" t="s">
        <v>3069</v>
      </c>
      <c r="C2154" s="254" t="s">
        <v>3070</v>
      </c>
      <c r="D2154" s="253" t="s">
        <v>733</v>
      </c>
      <c r="E2154" s="255"/>
      <c r="F2154" s="213" t="s">
        <v>734</v>
      </c>
      <c r="G2154" s="91" t="s">
        <v>9198</v>
      </c>
      <c r="H2154" s="256" t="s">
        <v>9142</v>
      </c>
      <c r="I2154" s="267" t="s">
        <v>3826</v>
      </c>
    </row>
    <row r="2155" customFormat="false" ht="13.5" hidden="false" customHeight="false" outlineLevel="0" collapsed="false">
      <c r="A2155" s="253" t="n">
        <v>10</v>
      </c>
      <c r="B2155" s="253" t="s">
        <v>3069</v>
      </c>
      <c r="C2155" s="254" t="s">
        <v>3070</v>
      </c>
      <c r="D2155" s="253" t="s">
        <v>585</v>
      </c>
      <c r="E2155" s="255"/>
      <c r="F2155" s="213" t="s">
        <v>586</v>
      </c>
      <c r="G2155" s="91" t="s">
        <v>9198</v>
      </c>
      <c r="H2155" s="256" t="s">
        <v>9142</v>
      </c>
      <c r="I2155" s="18" t="s">
        <v>11203</v>
      </c>
    </row>
    <row r="2156" customFormat="false" ht="13.5" hidden="false" customHeight="false" outlineLevel="0" collapsed="false">
      <c r="A2156" s="253" t="n">
        <v>11</v>
      </c>
      <c r="B2156" s="253" t="s">
        <v>3069</v>
      </c>
      <c r="C2156" s="254" t="s">
        <v>3070</v>
      </c>
      <c r="D2156" s="253" t="s">
        <v>605</v>
      </c>
      <c r="E2156" s="255"/>
      <c r="F2156" s="213" t="s">
        <v>606</v>
      </c>
      <c r="G2156" s="91" t="s">
        <v>9198</v>
      </c>
      <c r="H2156" s="256" t="s">
        <v>9142</v>
      </c>
      <c r="I2156" s="18" t="s">
        <v>11204</v>
      </c>
    </row>
    <row r="2157" customFormat="false" ht="13.5" hidden="false" customHeight="false" outlineLevel="0" collapsed="false">
      <c r="A2157" s="253" t="n">
        <v>12</v>
      </c>
      <c r="B2157" s="253" t="s">
        <v>3069</v>
      </c>
      <c r="C2157" s="254" t="s">
        <v>3070</v>
      </c>
      <c r="D2157" s="253" t="s">
        <v>776</v>
      </c>
      <c r="E2157" s="255"/>
      <c r="F2157" s="213" t="s">
        <v>777</v>
      </c>
      <c r="G2157" s="91" t="s">
        <v>9198</v>
      </c>
      <c r="H2157" s="256" t="s">
        <v>9142</v>
      </c>
      <c r="I2157" s="18" t="s">
        <v>11205</v>
      </c>
    </row>
    <row r="2158" customFormat="false" ht="13.5" hidden="false" customHeight="false" outlineLevel="0" collapsed="false">
      <c r="A2158" s="253" t="n">
        <v>13</v>
      </c>
      <c r="B2158" s="253" t="s">
        <v>3069</v>
      </c>
      <c r="C2158" s="254" t="s">
        <v>3070</v>
      </c>
      <c r="D2158" s="253" t="s">
        <v>1343</v>
      </c>
      <c r="E2158" s="255"/>
      <c r="F2158" s="213" t="s">
        <v>1344</v>
      </c>
      <c r="G2158" s="91" t="s">
        <v>9198</v>
      </c>
      <c r="H2158" s="256" t="s">
        <v>9134</v>
      </c>
      <c r="I2158" s="18" t="s">
        <v>11206</v>
      </c>
    </row>
    <row r="2159" customFormat="false" ht="13.5" hidden="false" customHeight="false" outlineLevel="0" collapsed="false">
      <c r="A2159" s="253" t="n">
        <v>14</v>
      </c>
      <c r="B2159" s="253" t="s">
        <v>3069</v>
      </c>
      <c r="C2159" s="254" t="s">
        <v>3070</v>
      </c>
      <c r="D2159" s="253" t="s">
        <v>328</v>
      </c>
      <c r="E2159" s="255"/>
      <c r="F2159" s="213" t="s">
        <v>329</v>
      </c>
      <c r="G2159" s="91" t="s">
        <v>9198</v>
      </c>
      <c r="H2159" s="256" t="s">
        <v>9142</v>
      </c>
      <c r="I2159" s="18" t="s">
        <v>11207</v>
      </c>
    </row>
    <row r="2160" customFormat="false" ht="13.5" hidden="false" customHeight="false" outlineLevel="0" collapsed="false">
      <c r="A2160" s="253" t="n">
        <v>15</v>
      </c>
      <c r="B2160" s="253" t="s">
        <v>3069</v>
      </c>
      <c r="C2160" s="254" t="s">
        <v>3070</v>
      </c>
      <c r="D2160" s="253" t="s">
        <v>1339</v>
      </c>
      <c r="E2160" s="255"/>
      <c r="F2160" s="213" t="s">
        <v>1340</v>
      </c>
      <c r="G2160" s="91" t="s">
        <v>9198</v>
      </c>
      <c r="H2160" s="256" t="s">
        <v>9134</v>
      </c>
      <c r="I2160" s="267" t="s">
        <v>11208</v>
      </c>
    </row>
    <row r="2161" customFormat="false" ht="13.5" hidden="false" customHeight="false" outlineLevel="0" collapsed="false">
      <c r="A2161" s="253" t="n">
        <v>16</v>
      </c>
      <c r="B2161" s="253" t="s">
        <v>3069</v>
      </c>
      <c r="C2161" s="254" t="s">
        <v>3070</v>
      </c>
      <c r="D2161" s="253" t="s">
        <v>351</v>
      </c>
      <c r="E2161" s="255"/>
      <c r="F2161" s="213" t="s">
        <v>352</v>
      </c>
      <c r="G2161" s="91" t="s">
        <v>9198</v>
      </c>
      <c r="H2161" s="256" t="s">
        <v>9142</v>
      </c>
      <c r="I2161" s="18" t="s">
        <v>11209</v>
      </c>
    </row>
    <row r="2162" customFormat="false" ht="13.5" hidden="false" customHeight="false" outlineLevel="0" collapsed="false">
      <c r="A2162" s="253" t="n">
        <v>17</v>
      </c>
      <c r="B2162" s="253" t="s">
        <v>3069</v>
      </c>
      <c r="C2162" s="254" t="s">
        <v>3070</v>
      </c>
      <c r="D2162" s="253" t="s">
        <v>333</v>
      </c>
      <c r="E2162" s="255"/>
      <c r="F2162" s="213" t="s">
        <v>334</v>
      </c>
      <c r="G2162" s="91" t="s">
        <v>9198</v>
      </c>
      <c r="H2162" s="256" t="s">
        <v>9142</v>
      </c>
      <c r="I2162" s="18" t="s">
        <v>11210</v>
      </c>
    </row>
    <row r="2163" customFormat="false" ht="13.5" hidden="false" customHeight="false" outlineLevel="0" collapsed="false">
      <c r="A2163" s="253" t="n">
        <v>18</v>
      </c>
      <c r="B2163" s="253" t="s">
        <v>3069</v>
      </c>
      <c r="C2163" s="254" t="s">
        <v>3070</v>
      </c>
      <c r="D2163" s="253" t="s">
        <v>3115</v>
      </c>
      <c r="E2163" s="255"/>
      <c r="F2163" s="213" t="s">
        <v>3116</v>
      </c>
      <c r="G2163" s="91" t="s">
        <v>9198</v>
      </c>
      <c r="H2163" s="256" t="s">
        <v>9142</v>
      </c>
      <c r="I2163" s="18" t="s">
        <v>11211</v>
      </c>
    </row>
    <row r="2164" customFormat="false" ht="13.5" hidden="false" customHeight="false" outlineLevel="0" collapsed="false">
      <c r="A2164" s="253" t="n">
        <v>19</v>
      </c>
      <c r="B2164" s="253" t="s">
        <v>3069</v>
      </c>
      <c r="C2164" s="254" t="s">
        <v>3070</v>
      </c>
      <c r="D2164" s="253" t="s">
        <v>695</v>
      </c>
      <c r="E2164" s="255"/>
      <c r="F2164" s="213" t="s">
        <v>229</v>
      </c>
      <c r="G2164" s="91" t="s">
        <v>9198</v>
      </c>
      <c r="H2164" s="256" t="s">
        <v>2207</v>
      </c>
      <c r="I2164" s="18" t="s">
        <v>11212</v>
      </c>
    </row>
    <row r="2165" customFormat="false" ht="13.5" hidden="false" customHeight="false" outlineLevel="0" collapsed="false">
      <c r="A2165" s="253" t="n">
        <v>20</v>
      </c>
      <c r="B2165" s="253" t="s">
        <v>3069</v>
      </c>
      <c r="C2165" s="254" t="s">
        <v>3070</v>
      </c>
      <c r="D2165" s="253" t="s">
        <v>1152</v>
      </c>
      <c r="E2165" s="255"/>
      <c r="F2165" s="213" t="s">
        <v>1153</v>
      </c>
      <c r="G2165" s="91" t="s">
        <v>9198</v>
      </c>
      <c r="H2165" s="256" t="s">
        <v>2207</v>
      </c>
      <c r="I2165" s="18" t="s">
        <v>11213</v>
      </c>
    </row>
    <row r="2166" customFormat="false" ht="13.5" hidden="false" customHeight="false" outlineLevel="0" collapsed="false">
      <c r="A2166" s="253" t="n">
        <v>21</v>
      </c>
      <c r="B2166" s="253" t="s">
        <v>3069</v>
      </c>
      <c r="C2166" s="254" t="s">
        <v>3070</v>
      </c>
      <c r="D2166" s="253" t="s">
        <v>214</v>
      </c>
      <c r="E2166" s="255"/>
      <c r="F2166" s="213" t="s">
        <v>215</v>
      </c>
      <c r="G2166" s="91" t="s">
        <v>9198</v>
      </c>
      <c r="H2166" s="256" t="s">
        <v>2207</v>
      </c>
      <c r="I2166" s="18" t="s">
        <v>11214</v>
      </c>
    </row>
    <row r="2167" customFormat="false" ht="13.5" hidden="false" customHeight="false" outlineLevel="0" collapsed="false">
      <c r="A2167" s="253" t="n">
        <v>22</v>
      </c>
      <c r="B2167" s="253" t="s">
        <v>3069</v>
      </c>
      <c r="C2167" s="254" t="s">
        <v>3070</v>
      </c>
      <c r="D2167" s="253" t="s">
        <v>225</v>
      </c>
      <c r="E2167" s="255"/>
      <c r="F2167" s="213" t="s">
        <v>226</v>
      </c>
      <c r="G2167" s="91" t="s">
        <v>9198</v>
      </c>
      <c r="H2167" s="256" t="s">
        <v>2207</v>
      </c>
      <c r="I2167" s="18" t="s">
        <v>11215</v>
      </c>
    </row>
    <row r="2168" customFormat="false" ht="13.5" hidden="false" customHeight="false" outlineLevel="0" collapsed="false">
      <c r="A2168" s="253" t="n">
        <v>23</v>
      </c>
      <c r="B2168" s="253" t="s">
        <v>3069</v>
      </c>
      <c r="C2168" s="254" t="s">
        <v>3070</v>
      </c>
      <c r="D2168" s="253" t="s">
        <v>2004</v>
      </c>
      <c r="E2168" s="255"/>
      <c r="F2168" s="213" t="s">
        <v>1221</v>
      </c>
      <c r="G2168" s="91" t="s">
        <v>9198</v>
      </c>
      <c r="H2168" s="256" t="s">
        <v>2207</v>
      </c>
      <c r="I2168" s="18" t="s">
        <v>11216</v>
      </c>
    </row>
    <row r="2169" customFormat="false" ht="13.5" hidden="false" customHeight="false" outlineLevel="0" collapsed="false">
      <c r="A2169" s="253" t="n">
        <v>24</v>
      </c>
      <c r="B2169" s="253" t="s">
        <v>3069</v>
      </c>
      <c r="C2169" s="254" t="s">
        <v>3070</v>
      </c>
      <c r="D2169" s="253" t="s">
        <v>236</v>
      </c>
      <c r="E2169" s="255"/>
      <c r="F2169" s="213" t="s">
        <v>237</v>
      </c>
      <c r="G2169" s="91" t="s">
        <v>9198</v>
      </c>
      <c r="H2169" s="256" t="s">
        <v>2207</v>
      </c>
      <c r="I2169" s="18" t="s">
        <v>11217</v>
      </c>
    </row>
    <row r="2170" customFormat="false" ht="13.5" hidden="false" customHeight="false" outlineLevel="0" collapsed="false">
      <c r="A2170" s="253" t="n">
        <v>25</v>
      </c>
      <c r="B2170" s="253" t="s">
        <v>3069</v>
      </c>
      <c r="C2170" s="254" t="s">
        <v>3070</v>
      </c>
      <c r="D2170" s="253" t="s">
        <v>209</v>
      </c>
      <c r="E2170" s="255"/>
      <c r="F2170" s="213" t="s">
        <v>210</v>
      </c>
      <c r="G2170" s="91" t="s">
        <v>9198</v>
      </c>
      <c r="H2170" s="256" t="s">
        <v>19</v>
      </c>
      <c r="I2170" s="18" t="s">
        <v>11218</v>
      </c>
    </row>
    <row r="2171" customFormat="false" ht="13.5" hidden="false" customHeight="false" outlineLevel="0" collapsed="false">
      <c r="A2171" s="253" t="n">
        <v>26</v>
      </c>
      <c r="B2171" s="253" t="s">
        <v>3069</v>
      </c>
      <c r="C2171" s="254" t="s">
        <v>3070</v>
      </c>
      <c r="D2171" s="253" t="s">
        <v>3134</v>
      </c>
      <c r="E2171" s="255"/>
      <c r="F2171" s="213" t="s">
        <v>1357</v>
      </c>
      <c r="G2171" s="91" t="s">
        <v>9198</v>
      </c>
      <c r="H2171" s="256" t="s">
        <v>19</v>
      </c>
      <c r="I2171" s="18" t="s">
        <v>11219</v>
      </c>
    </row>
    <row r="2172" customFormat="false" ht="13.5" hidden="false" customHeight="false" outlineLevel="0" collapsed="false">
      <c r="A2172" s="253" t="n">
        <v>27</v>
      </c>
      <c r="B2172" s="253" t="s">
        <v>3069</v>
      </c>
      <c r="C2172" s="254" t="s">
        <v>3070</v>
      </c>
      <c r="D2172" s="253" t="s">
        <v>241</v>
      </c>
      <c r="E2172" s="255"/>
      <c r="F2172" s="213" t="s">
        <v>242</v>
      </c>
      <c r="G2172" s="91" t="s">
        <v>9198</v>
      </c>
      <c r="H2172" s="256" t="s">
        <v>19</v>
      </c>
      <c r="I2172" s="18" t="s">
        <v>11220</v>
      </c>
    </row>
    <row r="2173" customFormat="false" ht="13.5" hidden="false" customHeight="false" outlineLevel="0" collapsed="false">
      <c r="A2173" s="253" t="n">
        <v>28</v>
      </c>
      <c r="B2173" s="253" t="s">
        <v>3069</v>
      </c>
      <c r="C2173" s="254" t="s">
        <v>3070</v>
      </c>
      <c r="D2173" s="253" t="s">
        <v>231</v>
      </c>
      <c r="E2173" s="255"/>
      <c r="F2173" s="213" t="s">
        <v>232</v>
      </c>
      <c r="G2173" s="91" t="s">
        <v>9198</v>
      </c>
      <c r="H2173" s="256" t="s">
        <v>19</v>
      </c>
      <c r="I2173" s="18" t="s">
        <v>11221</v>
      </c>
    </row>
    <row r="2174" customFormat="false" ht="13.5" hidden="false" customHeight="false" outlineLevel="0" collapsed="false">
      <c r="A2174" s="253" t="n">
        <v>29</v>
      </c>
      <c r="B2174" s="253" t="s">
        <v>3069</v>
      </c>
      <c r="C2174" s="254" t="s">
        <v>3070</v>
      </c>
      <c r="D2174" s="253" t="s">
        <v>1369</v>
      </c>
      <c r="E2174" s="255"/>
      <c r="F2174" s="213" t="s">
        <v>1370</v>
      </c>
      <c r="G2174" s="91" t="s">
        <v>9198</v>
      </c>
      <c r="H2174" s="256" t="s">
        <v>19</v>
      </c>
      <c r="I2174" s="18" t="s">
        <v>11222</v>
      </c>
    </row>
    <row r="2175" customFormat="false" ht="13.5" hidden="false" customHeight="false" outlineLevel="0" collapsed="false">
      <c r="A2175" s="253" t="n">
        <v>30</v>
      </c>
      <c r="B2175" s="253" t="s">
        <v>3069</v>
      </c>
      <c r="C2175" s="254" t="s">
        <v>3070</v>
      </c>
      <c r="D2175" s="253" t="s">
        <v>2375</v>
      </c>
      <c r="E2175" s="255"/>
      <c r="F2175" s="213" t="s">
        <v>2376</v>
      </c>
      <c r="G2175" s="91" t="s">
        <v>9198</v>
      </c>
      <c r="H2175" s="256" t="s">
        <v>19</v>
      </c>
      <c r="I2175" s="18" t="s">
        <v>11223</v>
      </c>
    </row>
    <row r="2176" customFormat="false" ht="13.5" hidden="false" customHeight="false" outlineLevel="0" collapsed="false">
      <c r="A2176" s="253" t="n">
        <v>31</v>
      </c>
      <c r="B2176" s="253" t="s">
        <v>3069</v>
      </c>
      <c r="C2176" s="254" t="s">
        <v>3070</v>
      </c>
      <c r="D2176" s="253" t="s">
        <v>265</v>
      </c>
      <c r="E2176" s="255"/>
      <c r="F2176" s="213" t="s">
        <v>266</v>
      </c>
      <c r="G2176" s="91" t="s">
        <v>9198</v>
      </c>
      <c r="H2176" s="256" t="s">
        <v>4268</v>
      </c>
      <c r="I2176" s="18" t="s">
        <v>11224</v>
      </c>
    </row>
    <row r="2177" customFormat="false" ht="13.5" hidden="false" customHeight="false" outlineLevel="0" collapsed="false">
      <c r="A2177" s="253" t="n">
        <v>32</v>
      </c>
      <c r="B2177" s="253" t="s">
        <v>3069</v>
      </c>
      <c r="C2177" s="254" t="s">
        <v>3070</v>
      </c>
      <c r="D2177" s="253" t="s">
        <v>982</v>
      </c>
      <c r="E2177" s="255"/>
      <c r="F2177" s="213" t="s">
        <v>983</v>
      </c>
      <c r="G2177" s="91" t="s">
        <v>9198</v>
      </c>
      <c r="H2177" s="256" t="s">
        <v>4268</v>
      </c>
      <c r="I2177" s="18" t="s">
        <v>11224</v>
      </c>
    </row>
    <row r="2178" customFormat="false" ht="13.5" hidden="false" customHeight="false" outlineLevel="0" collapsed="false">
      <c r="A2178" s="253" t="n">
        <v>33</v>
      </c>
      <c r="B2178" s="253" t="s">
        <v>3069</v>
      </c>
      <c r="C2178" s="254" t="s">
        <v>3070</v>
      </c>
      <c r="D2178" s="253" t="s">
        <v>2037</v>
      </c>
      <c r="E2178" s="255"/>
      <c r="F2178" s="213" t="s">
        <v>2038</v>
      </c>
      <c r="G2178" s="91" t="s">
        <v>9198</v>
      </c>
      <c r="H2178" s="256" t="s">
        <v>4268</v>
      </c>
      <c r="I2178" s="267" t="s">
        <v>11208</v>
      </c>
    </row>
    <row r="2179" customFormat="false" ht="13.5" hidden="false" customHeight="false" outlineLevel="0" collapsed="false">
      <c r="A2179" s="253" t="n">
        <v>34</v>
      </c>
      <c r="B2179" s="253" t="s">
        <v>3069</v>
      </c>
      <c r="C2179" s="254" t="s">
        <v>3070</v>
      </c>
      <c r="D2179" s="253" t="s">
        <v>280</v>
      </c>
      <c r="E2179" s="255"/>
      <c r="F2179" s="213" t="s">
        <v>281</v>
      </c>
      <c r="G2179" s="91" t="s">
        <v>9198</v>
      </c>
      <c r="H2179" s="256" t="s">
        <v>4268</v>
      </c>
      <c r="I2179" s="18" t="s">
        <v>11225</v>
      </c>
    </row>
    <row r="2180" customFormat="false" ht="13.5" hidden="false" customHeight="false" outlineLevel="0" collapsed="false">
      <c r="A2180" s="253" t="n">
        <v>35</v>
      </c>
      <c r="B2180" s="253" t="s">
        <v>3069</v>
      </c>
      <c r="C2180" s="254" t="s">
        <v>3070</v>
      </c>
      <c r="D2180" s="253" t="s">
        <v>296</v>
      </c>
      <c r="E2180" s="255"/>
      <c r="F2180" s="213" t="s">
        <v>297</v>
      </c>
      <c r="G2180" s="91" t="s">
        <v>9198</v>
      </c>
      <c r="H2180" s="256" t="s">
        <v>4268</v>
      </c>
      <c r="I2180" s="18" t="s">
        <v>11226</v>
      </c>
    </row>
    <row r="2181" customFormat="false" ht="13.5" hidden="false" customHeight="false" outlineLevel="0" collapsed="false">
      <c r="A2181" s="253" t="n">
        <v>36</v>
      </c>
      <c r="B2181" s="253" t="s">
        <v>3069</v>
      </c>
      <c r="C2181" s="254" t="s">
        <v>3070</v>
      </c>
      <c r="D2181" s="253" t="s">
        <v>258</v>
      </c>
      <c r="E2181" s="255"/>
      <c r="F2181" s="213" t="s">
        <v>259</v>
      </c>
      <c r="G2181" s="91" t="s">
        <v>9198</v>
      </c>
      <c r="H2181" s="256" t="s">
        <v>259</v>
      </c>
      <c r="I2181" s="18" t="s">
        <v>11227</v>
      </c>
    </row>
    <row r="2182" customFormat="false" ht="13.5" hidden="false" customHeight="false" outlineLevel="0" collapsed="false">
      <c r="A2182" s="253" t="n">
        <v>37</v>
      </c>
      <c r="B2182" s="253" t="s">
        <v>3069</v>
      </c>
      <c r="C2182" s="254" t="s">
        <v>3070</v>
      </c>
      <c r="D2182" s="253" t="s">
        <v>1147</v>
      </c>
      <c r="E2182" s="255"/>
      <c r="F2182" s="213" t="s">
        <v>1148</v>
      </c>
      <c r="G2182" s="91" t="s">
        <v>9198</v>
      </c>
      <c r="H2182" s="256" t="s">
        <v>2207</v>
      </c>
      <c r="I2182" s="18" t="s">
        <v>11228</v>
      </c>
    </row>
    <row r="2183" customFormat="false" ht="13.5" hidden="false" customHeight="false" outlineLevel="0" collapsed="false">
      <c r="A2183" s="253" t="n">
        <v>38</v>
      </c>
      <c r="B2183" s="253" t="s">
        <v>3069</v>
      </c>
      <c r="C2183" s="254" t="s">
        <v>3070</v>
      </c>
      <c r="D2183" s="253" t="s">
        <v>261</v>
      </c>
      <c r="E2183" s="255"/>
      <c r="F2183" s="213" t="s">
        <v>262</v>
      </c>
      <c r="G2183" s="91" t="s">
        <v>9198</v>
      </c>
      <c r="H2183" s="256" t="s">
        <v>259</v>
      </c>
      <c r="I2183" s="18" t="s">
        <v>11229</v>
      </c>
    </row>
    <row r="2184" customFormat="false" ht="13.5" hidden="false" customHeight="false" outlineLevel="0" collapsed="false">
      <c r="A2184" s="253" t="n">
        <v>39</v>
      </c>
      <c r="B2184" s="253" t="s">
        <v>3069</v>
      </c>
      <c r="C2184" s="254" t="s">
        <v>3070</v>
      </c>
      <c r="D2184" s="253" t="s">
        <v>121</v>
      </c>
      <c r="E2184" s="255"/>
      <c r="F2184" s="213" t="s">
        <v>122</v>
      </c>
      <c r="G2184" s="91" t="s">
        <v>9198</v>
      </c>
      <c r="H2184" s="256" t="s">
        <v>2100</v>
      </c>
      <c r="I2184" s="18" t="s">
        <v>11230</v>
      </c>
    </row>
    <row r="2185" customFormat="false" ht="13.5" hidden="false" customHeight="false" outlineLevel="0" collapsed="false">
      <c r="A2185" s="253" t="n">
        <v>40</v>
      </c>
      <c r="B2185" s="253" t="s">
        <v>3069</v>
      </c>
      <c r="C2185" s="254" t="s">
        <v>3070</v>
      </c>
      <c r="D2185" s="253" t="s">
        <v>1157</v>
      </c>
      <c r="E2185" s="255"/>
      <c r="F2185" s="213" t="s">
        <v>1158</v>
      </c>
      <c r="G2185" s="91" t="s">
        <v>9198</v>
      </c>
      <c r="H2185" s="256" t="s">
        <v>2100</v>
      </c>
      <c r="I2185" s="18" t="s">
        <v>11231</v>
      </c>
    </row>
    <row r="2186" customFormat="false" ht="13.5" hidden="false" customHeight="false" outlineLevel="0" collapsed="false">
      <c r="A2186" s="253" t="n">
        <v>41</v>
      </c>
      <c r="B2186" s="253" t="s">
        <v>3069</v>
      </c>
      <c r="C2186" s="254" t="s">
        <v>3070</v>
      </c>
      <c r="D2186" s="253" t="s">
        <v>1164</v>
      </c>
      <c r="E2186" s="255"/>
      <c r="F2186" s="213" t="s">
        <v>1165</v>
      </c>
      <c r="G2186" s="91" t="s">
        <v>9198</v>
      </c>
      <c r="H2186" s="256" t="s">
        <v>2100</v>
      </c>
      <c r="I2186" s="18" t="s">
        <v>11232</v>
      </c>
    </row>
    <row r="2187" customFormat="false" ht="13.5" hidden="false" customHeight="false" outlineLevel="0" collapsed="false">
      <c r="A2187" s="253" t="n">
        <v>42</v>
      </c>
      <c r="B2187" s="253" t="s">
        <v>3069</v>
      </c>
      <c r="C2187" s="254" t="s">
        <v>3070</v>
      </c>
      <c r="D2187" s="253" t="s">
        <v>538</v>
      </c>
      <c r="E2187" s="255"/>
      <c r="F2187" s="213" t="s">
        <v>539</v>
      </c>
      <c r="G2187" s="91" t="s">
        <v>9198</v>
      </c>
      <c r="H2187" s="256" t="s">
        <v>2100</v>
      </c>
      <c r="I2187" s="18" t="s">
        <v>11233</v>
      </c>
    </row>
    <row r="2188" customFormat="false" ht="13.5" hidden="false" customHeight="false" outlineLevel="0" collapsed="false">
      <c r="A2188" s="253" t="n">
        <v>43</v>
      </c>
      <c r="B2188" s="253" t="s">
        <v>3069</v>
      </c>
      <c r="C2188" s="254" t="s">
        <v>3070</v>
      </c>
      <c r="D2188" s="253" t="s">
        <v>400</v>
      </c>
      <c r="E2188" s="255"/>
      <c r="F2188" s="213" t="s">
        <v>401</v>
      </c>
      <c r="G2188" s="91" t="s">
        <v>9198</v>
      </c>
      <c r="H2188" s="256" t="s">
        <v>2100</v>
      </c>
      <c r="I2188" s="18" t="s">
        <v>11233</v>
      </c>
    </row>
    <row r="2189" customFormat="false" ht="13.5" hidden="false" customHeight="false" outlineLevel="0" collapsed="false">
      <c r="A2189" s="253" t="n">
        <v>44</v>
      </c>
      <c r="B2189" s="253" t="s">
        <v>3069</v>
      </c>
      <c r="C2189" s="254" t="s">
        <v>3070</v>
      </c>
      <c r="D2189" s="253" t="s">
        <v>390</v>
      </c>
      <c r="E2189" s="255"/>
      <c r="F2189" s="213" t="s">
        <v>391</v>
      </c>
      <c r="G2189" s="91" t="s">
        <v>9198</v>
      </c>
      <c r="H2189" s="256" t="s">
        <v>9142</v>
      </c>
      <c r="I2189" s="18" t="s">
        <v>11233</v>
      </c>
    </row>
    <row r="2190" customFormat="false" ht="13.5" hidden="false" customHeight="false" outlineLevel="0" collapsed="false">
      <c r="A2190" s="253" t="n">
        <v>45</v>
      </c>
      <c r="B2190" s="253" t="s">
        <v>3069</v>
      </c>
      <c r="C2190" s="254" t="s">
        <v>3070</v>
      </c>
      <c r="D2190" s="253" t="s">
        <v>396</v>
      </c>
      <c r="E2190" s="255"/>
      <c r="F2190" s="213" t="s">
        <v>397</v>
      </c>
      <c r="G2190" s="91" t="s">
        <v>9198</v>
      </c>
      <c r="H2190" s="256" t="s">
        <v>2100</v>
      </c>
      <c r="I2190" s="18" t="s">
        <v>11233</v>
      </c>
    </row>
    <row r="2191" customFormat="false" ht="13.5" hidden="false" customHeight="false" outlineLevel="0" collapsed="false">
      <c r="A2191" s="253" t="n">
        <v>1</v>
      </c>
      <c r="B2191" s="90" t="n">
        <v>14278</v>
      </c>
      <c r="C2191" s="254" t="s">
        <v>8367</v>
      </c>
      <c r="D2191" s="253" t="n">
        <v>40106</v>
      </c>
      <c r="E2191" s="255"/>
      <c r="F2191" s="213" t="s">
        <v>11234</v>
      </c>
      <c r="G2191" s="91" t="s">
        <v>9198</v>
      </c>
      <c r="H2191" s="256" t="s">
        <v>9199</v>
      </c>
      <c r="I2191" s="91" t="s">
        <v>11235</v>
      </c>
    </row>
    <row r="2192" customFormat="false" ht="13.5" hidden="false" customHeight="false" outlineLevel="0" collapsed="false">
      <c r="A2192" s="253" t="n">
        <v>2</v>
      </c>
      <c r="B2192" s="90" t="n">
        <v>14278</v>
      </c>
      <c r="C2192" s="254" t="s">
        <v>8367</v>
      </c>
      <c r="D2192" s="253" t="n">
        <v>40108</v>
      </c>
      <c r="E2192" s="255"/>
      <c r="F2192" s="213" t="s">
        <v>11236</v>
      </c>
      <c r="G2192" s="91" t="s">
        <v>9198</v>
      </c>
      <c r="H2192" s="256" t="s">
        <v>9199</v>
      </c>
      <c r="I2192" s="91" t="s">
        <v>11237</v>
      </c>
    </row>
    <row r="2193" customFormat="false" ht="13.5" hidden="false" customHeight="false" outlineLevel="0" collapsed="false">
      <c r="A2193" s="253" t="n">
        <v>3</v>
      </c>
      <c r="B2193" s="90" t="n">
        <v>14278</v>
      </c>
      <c r="C2193" s="254" t="s">
        <v>8367</v>
      </c>
      <c r="D2193" s="253" t="n">
        <v>71102</v>
      </c>
      <c r="E2193" s="255"/>
      <c r="F2193" s="213" t="s">
        <v>4944</v>
      </c>
      <c r="G2193" s="91" t="s">
        <v>9198</v>
      </c>
      <c r="H2193" s="256" t="s">
        <v>9217</v>
      </c>
      <c r="I2193" s="91" t="s">
        <v>11238</v>
      </c>
    </row>
    <row r="2194" customFormat="false" ht="13.5" hidden="false" customHeight="false" outlineLevel="0" collapsed="false">
      <c r="A2194" s="253" t="n">
        <v>4</v>
      </c>
      <c r="B2194" s="90" t="n">
        <v>14278</v>
      </c>
      <c r="C2194" s="254" t="s">
        <v>8367</v>
      </c>
      <c r="D2194" s="253" t="n">
        <v>30503</v>
      </c>
      <c r="E2194" s="255"/>
      <c r="F2194" s="213" t="s">
        <v>11239</v>
      </c>
      <c r="G2194" s="91" t="s">
        <v>9198</v>
      </c>
      <c r="H2194" s="256" t="s">
        <v>9245</v>
      </c>
      <c r="I2194" s="91" t="s">
        <v>11240</v>
      </c>
    </row>
    <row r="2195" customFormat="false" ht="13.5" hidden="false" customHeight="false" outlineLevel="0" collapsed="false">
      <c r="A2195" s="253" t="n">
        <v>5</v>
      </c>
      <c r="B2195" s="90" t="n">
        <v>14278</v>
      </c>
      <c r="C2195" s="254" t="s">
        <v>8367</v>
      </c>
      <c r="D2195" s="253" t="n">
        <v>60101</v>
      </c>
      <c r="E2195" s="255"/>
      <c r="F2195" s="213" t="s">
        <v>9244</v>
      </c>
      <c r="G2195" s="91" t="s">
        <v>9198</v>
      </c>
      <c r="H2195" s="256" t="s">
        <v>9242</v>
      </c>
      <c r="I2195" s="91" t="s">
        <v>11241</v>
      </c>
    </row>
    <row r="2196" customFormat="false" ht="13.5" hidden="false" customHeight="false" outlineLevel="0" collapsed="false">
      <c r="A2196" s="253" t="n">
        <v>6</v>
      </c>
      <c r="B2196" s="90" t="n">
        <v>14278</v>
      </c>
      <c r="C2196" s="254" t="s">
        <v>8367</v>
      </c>
      <c r="D2196" s="253" t="n">
        <v>120402</v>
      </c>
      <c r="E2196" s="255"/>
      <c r="F2196" s="213" t="s">
        <v>1148</v>
      </c>
      <c r="G2196" s="91" t="s">
        <v>9198</v>
      </c>
      <c r="H2196" s="256" t="s">
        <v>9201</v>
      </c>
      <c r="I2196" s="91" t="s">
        <v>11242</v>
      </c>
    </row>
    <row r="2197" customFormat="false" ht="13.5" hidden="false" customHeight="false" outlineLevel="0" collapsed="false">
      <c r="A2197" s="253" t="n">
        <v>7</v>
      </c>
      <c r="B2197" s="90" t="n">
        <v>14278</v>
      </c>
      <c r="C2197" s="254" t="s">
        <v>8367</v>
      </c>
      <c r="D2197" s="253" t="n">
        <v>30302</v>
      </c>
      <c r="E2197" s="255"/>
      <c r="F2197" s="213" t="s">
        <v>262</v>
      </c>
      <c r="G2197" s="91" t="s">
        <v>9198</v>
      </c>
      <c r="H2197" s="256" t="s">
        <v>9245</v>
      </c>
      <c r="I2197" s="91" t="s">
        <v>11243</v>
      </c>
    </row>
    <row r="2198" customFormat="false" ht="13.5" hidden="false" customHeight="false" outlineLevel="0" collapsed="false">
      <c r="A2198" s="253" t="n">
        <v>8</v>
      </c>
      <c r="B2198" s="90" t="n">
        <v>14278</v>
      </c>
      <c r="C2198" s="254" t="s">
        <v>8367</v>
      </c>
      <c r="D2198" s="253" t="n">
        <v>50101</v>
      </c>
      <c r="E2198" s="255"/>
      <c r="F2198" s="213" t="s">
        <v>270</v>
      </c>
      <c r="G2198" s="91" t="s">
        <v>9198</v>
      </c>
      <c r="H2198" s="256" t="s">
        <v>9240</v>
      </c>
      <c r="I2198" s="91" t="s">
        <v>11244</v>
      </c>
    </row>
    <row r="2199" customFormat="false" ht="13.5" hidden="false" customHeight="false" outlineLevel="0" collapsed="false">
      <c r="A2199" s="253" t="n">
        <v>9</v>
      </c>
      <c r="B2199" s="90" t="n">
        <v>14278</v>
      </c>
      <c r="C2199" s="254" t="s">
        <v>8367</v>
      </c>
      <c r="D2199" s="253" t="n">
        <v>50103</v>
      </c>
      <c r="E2199" s="255"/>
      <c r="F2199" s="213" t="s">
        <v>11245</v>
      </c>
      <c r="G2199" s="91" t="s">
        <v>9198</v>
      </c>
      <c r="H2199" s="256" t="s">
        <v>9240</v>
      </c>
      <c r="I2199" s="91" t="s">
        <v>11246</v>
      </c>
    </row>
    <row r="2200" customFormat="false" ht="13.5" hidden="false" customHeight="false" outlineLevel="0" collapsed="false">
      <c r="A2200" s="253" t="n">
        <v>10</v>
      </c>
      <c r="B2200" s="90" t="n">
        <v>14278</v>
      </c>
      <c r="C2200" s="254" t="s">
        <v>8367</v>
      </c>
      <c r="D2200" s="253" t="n">
        <v>50201</v>
      </c>
      <c r="E2200" s="255"/>
      <c r="F2200" s="213" t="s">
        <v>2028</v>
      </c>
      <c r="G2200" s="91" t="s">
        <v>9198</v>
      </c>
      <c r="H2200" s="256" t="s">
        <v>9240</v>
      </c>
      <c r="I2200" s="91" t="s">
        <v>11247</v>
      </c>
    </row>
    <row r="2201" customFormat="false" ht="13.5" hidden="false" customHeight="false" outlineLevel="0" collapsed="false">
      <c r="A2201" s="253" t="n">
        <v>11</v>
      </c>
      <c r="B2201" s="90" t="n">
        <v>14278</v>
      </c>
      <c r="C2201" s="254" t="s">
        <v>8367</v>
      </c>
      <c r="D2201" s="253" t="n">
        <v>50261</v>
      </c>
      <c r="E2201" s="255"/>
      <c r="F2201" s="213" t="s">
        <v>796</v>
      </c>
      <c r="G2201" s="91" t="s">
        <v>9198</v>
      </c>
      <c r="H2201" s="256" t="s">
        <v>9240</v>
      </c>
      <c r="I2201" s="91" t="s">
        <v>11248</v>
      </c>
    </row>
    <row r="2202" customFormat="false" ht="13.5" hidden="false" customHeight="false" outlineLevel="0" collapsed="false">
      <c r="A2202" s="253" t="n">
        <v>12</v>
      </c>
      <c r="B2202" s="90" t="n">
        <v>14278</v>
      </c>
      <c r="C2202" s="254" t="s">
        <v>8367</v>
      </c>
      <c r="D2202" s="253" t="n">
        <v>50262</v>
      </c>
      <c r="E2202" s="255"/>
      <c r="F2202" s="213" t="s">
        <v>297</v>
      </c>
      <c r="G2202" s="91" t="s">
        <v>9198</v>
      </c>
      <c r="H2202" s="256" t="s">
        <v>9240</v>
      </c>
      <c r="I2202" s="91" t="s">
        <v>11249</v>
      </c>
    </row>
    <row r="2203" customFormat="false" ht="13.5" hidden="false" customHeight="false" outlineLevel="0" collapsed="false">
      <c r="A2203" s="253" t="n">
        <v>13</v>
      </c>
      <c r="B2203" s="90" t="n">
        <v>14278</v>
      </c>
      <c r="C2203" s="254" t="s">
        <v>8367</v>
      </c>
      <c r="D2203" s="253" t="n">
        <v>70101</v>
      </c>
      <c r="E2203" s="255"/>
      <c r="F2203" s="213" t="s">
        <v>302</v>
      </c>
      <c r="G2203" s="91" t="s">
        <v>9198</v>
      </c>
      <c r="H2203" s="256" t="s">
        <v>9217</v>
      </c>
      <c r="I2203" s="91" t="s">
        <v>11250</v>
      </c>
    </row>
    <row r="2204" customFormat="false" ht="13.5" hidden="false" customHeight="false" outlineLevel="0" collapsed="false">
      <c r="A2204" s="253" t="n">
        <v>14</v>
      </c>
      <c r="B2204" s="90" t="n">
        <v>14278</v>
      </c>
      <c r="C2204" s="254" t="s">
        <v>8367</v>
      </c>
      <c r="D2204" s="253" t="n">
        <v>70102</v>
      </c>
      <c r="E2204" s="255"/>
      <c r="F2204" s="213" t="s">
        <v>801</v>
      </c>
      <c r="G2204" s="91" t="s">
        <v>9198</v>
      </c>
      <c r="H2204" s="256" t="s">
        <v>9217</v>
      </c>
      <c r="I2204" s="91" t="s">
        <v>11251</v>
      </c>
    </row>
    <row r="2205" customFormat="false" ht="13.5" hidden="false" customHeight="false" outlineLevel="0" collapsed="false">
      <c r="A2205" s="253" t="n">
        <v>15</v>
      </c>
      <c r="B2205" s="90" t="n">
        <v>14278</v>
      </c>
      <c r="C2205" s="254" t="s">
        <v>8367</v>
      </c>
      <c r="D2205" s="253" t="n">
        <v>71201</v>
      </c>
      <c r="E2205" s="255"/>
      <c r="F2205" s="213" t="s">
        <v>1029</v>
      </c>
      <c r="G2205" s="91" t="s">
        <v>9198</v>
      </c>
      <c r="H2205" s="256" t="s">
        <v>9217</v>
      </c>
      <c r="I2205" s="91" t="s">
        <v>11252</v>
      </c>
    </row>
    <row r="2206" customFormat="false" ht="13.5" hidden="false" customHeight="false" outlineLevel="0" collapsed="false">
      <c r="A2206" s="253" t="n">
        <v>16</v>
      </c>
      <c r="B2206" s="90" t="n">
        <v>14278</v>
      </c>
      <c r="C2206" s="254" t="s">
        <v>8367</v>
      </c>
      <c r="D2206" s="253" t="s">
        <v>3287</v>
      </c>
      <c r="E2206" s="255"/>
      <c r="F2206" s="213" t="s">
        <v>3288</v>
      </c>
      <c r="G2206" s="91" t="s">
        <v>9198</v>
      </c>
      <c r="H2206" s="256" t="s">
        <v>9203</v>
      </c>
      <c r="I2206" s="91" t="s">
        <v>11253</v>
      </c>
    </row>
    <row r="2207" customFormat="false" ht="13.5" hidden="false" customHeight="false" outlineLevel="0" collapsed="false">
      <c r="A2207" s="253" t="n">
        <v>17</v>
      </c>
      <c r="B2207" s="90" t="n">
        <v>14278</v>
      </c>
      <c r="C2207" s="254" t="s">
        <v>8367</v>
      </c>
      <c r="D2207" s="253" t="n">
        <v>70201</v>
      </c>
      <c r="E2207" s="255"/>
      <c r="F2207" s="213" t="s">
        <v>4397</v>
      </c>
      <c r="G2207" s="91" t="s">
        <v>9198</v>
      </c>
      <c r="H2207" s="256" t="s">
        <v>9217</v>
      </c>
      <c r="I2207" s="91" t="s">
        <v>11254</v>
      </c>
    </row>
    <row r="2208" customFormat="false" ht="13.5" hidden="false" customHeight="false" outlineLevel="0" collapsed="false">
      <c r="A2208" s="253" t="n">
        <v>18</v>
      </c>
      <c r="B2208" s="90" t="n">
        <v>14278</v>
      </c>
      <c r="C2208" s="254" t="s">
        <v>8367</v>
      </c>
      <c r="D2208" s="253" t="n">
        <v>80701</v>
      </c>
      <c r="E2208" s="255"/>
      <c r="F2208" s="213" t="s">
        <v>144</v>
      </c>
      <c r="G2208" s="91" t="s">
        <v>9198</v>
      </c>
      <c r="H2208" s="256" t="s">
        <v>9207</v>
      </c>
      <c r="I2208" s="91" t="s">
        <v>11255</v>
      </c>
    </row>
    <row r="2209" customFormat="false" ht="13.5" hidden="false" customHeight="false" outlineLevel="0" collapsed="false">
      <c r="A2209" s="253" t="n">
        <v>19</v>
      </c>
      <c r="B2209" s="90" t="n">
        <v>14278</v>
      </c>
      <c r="C2209" s="254" t="s">
        <v>8367</v>
      </c>
      <c r="D2209" s="253" t="n">
        <v>40102</v>
      </c>
      <c r="E2209" s="255"/>
      <c r="F2209" s="213" t="s">
        <v>11256</v>
      </c>
      <c r="G2209" s="91" t="s">
        <v>9198</v>
      </c>
      <c r="H2209" s="256" t="s">
        <v>9199</v>
      </c>
      <c r="I2209" s="91" t="s">
        <v>11257</v>
      </c>
    </row>
    <row r="2210" customFormat="false" ht="13.5" hidden="false" customHeight="false" outlineLevel="0" collapsed="false">
      <c r="A2210" s="253" t="n">
        <v>20</v>
      </c>
      <c r="B2210" s="90" t="n">
        <v>14278</v>
      </c>
      <c r="C2210" s="254" t="s">
        <v>8367</v>
      </c>
      <c r="D2210" s="253" t="n">
        <v>70301</v>
      </c>
      <c r="E2210" s="255"/>
      <c r="F2210" s="213" t="s">
        <v>7432</v>
      </c>
      <c r="G2210" s="91" t="s">
        <v>9198</v>
      </c>
      <c r="H2210" s="256" t="s">
        <v>9217</v>
      </c>
      <c r="I2210" s="91" t="s">
        <v>11258</v>
      </c>
    </row>
    <row r="2211" customFormat="false" ht="13.5" hidden="false" customHeight="false" outlineLevel="0" collapsed="false">
      <c r="A2211" s="253" t="n">
        <v>21</v>
      </c>
      <c r="B2211" s="90" t="n">
        <v>14278</v>
      </c>
      <c r="C2211" s="254" t="s">
        <v>8367</v>
      </c>
      <c r="D2211" s="253" t="n">
        <v>70302</v>
      </c>
      <c r="E2211" s="255"/>
      <c r="F2211" s="213" t="s">
        <v>611</v>
      </c>
      <c r="G2211" s="91" t="s">
        <v>9198</v>
      </c>
      <c r="H2211" s="256" t="s">
        <v>9207</v>
      </c>
      <c r="I2211" s="91" t="s">
        <v>11259</v>
      </c>
    </row>
    <row r="2212" customFormat="false" ht="13.5" hidden="false" customHeight="false" outlineLevel="0" collapsed="false">
      <c r="A2212" s="253" t="n">
        <v>22</v>
      </c>
      <c r="B2212" s="90" t="n">
        <v>14278</v>
      </c>
      <c r="C2212" s="254" t="s">
        <v>8367</v>
      </c>
      <c r="D2212" s="253" t="n">
        <v>80403</v>
      </c>
      <c r="E2212" s="255"/>
      <c r="F2212" s="213" t="s">
        <v>1677</v>
      </c>
      <c r="G2212" s="91" t="s">
        <v>9198</v>
      </c>
      <c r="H2212" s="256" t="s">
        <v>9217</v>
      </c>
      <c r="I2212" s="91" t="s">
        <v>11260</v>
      </c>
    </row>
    <row r="2213" customFormat="false" ht="13.5" hidden="false" customHeight="false" outlineLevel="0" collapsed="false">
      <c r="A2213" s="253" t="n">
        <v>23</v>
      </c>
      <c r="B2213" s="90" t="n">
        <v>14278</v>
      </c>
      <c r="C2213" s="254" t="s">
        <v>8367</v>
      </c>
      <c r="D2213" s="253" t="n">
        <v>71001</v>
      </c>
      <c r="E2213" s="255"/>
      <c r="F2213" s="213" t="s">
        <v>11261</v>
      </c>
      <c r="G2213" s="91" t="s">
        <v>9198</v>
      </c>
      <c r="H2213" s="256" t="s">
        <v>9217</v>
      </c>
      <c r="I2213" s="91" t="s">
        <v>11262</v>
      </c>
    </row>
    <row r="2214" customFormat="false" ht="13.5" hidden="false" customHeight="false" outlineLevel="0" collapsed="false">
      <c r="A2214" s="253" t="n">
        <v>24</v>
      </c>
      <c r="B2214" s="90" t="n">
        <v>14278</v>
      </c>
      <c r="C2214" s="254" t="s">
        <v>8367</v>
      </c>
      <c r="D2214" s="253" t="n">
        <v>82504</v>
      </c>
      <c r="E2214" s="255"/>
      <c r="F2214" s="213" t="s">
        <v>781</v>
      </c>
      <c r="G2214" s="91" t="s">
        <v>9198</v>
      </c>
      <c r="H2214" s="256" t="s">
        <v>9207</v>
      </c>
      <c r="I2214" s="91" t="s">
        <v>11263</v>
      </c>
    </row>
    <row r="2215" customFormat="false" ht="13.5" hidden="false" customHeight="false" outlineLevel="0" collapsed="false">
      <c r="A2215" s="253" t="n">
        <v>25</v>
      </c>
      <c r="B2215" s="90" t="n">
        <v>14278</v>
      </c>
      <c r="C2215" s="254" t="s">
        <v>8367</v>
      </c>
      <c r="D2215" s="253" t="n">
        <v>82702</v>
      </c>
      <c r="E2215" s="255"/>
      <c r="F2215" s="213" t="s">
        <v>1776</v>
      </c>
      <c r="G2215" s="91" t="s">
        <v>9198</v>
      </c>
      <c r="H2215" s="256" t="s">
        <v>9207</v>
      </c>
      <c r="I2215" s="91" t="s">
        <v>11264</v>
      </c>
    </row>
    <row r="2216" customFormat="false" ht="13.5" hidden="false" customHeight="false" outlineLevel="0" collapsed="false">
      <c r="A2216" s="253" t="n">
        <v>26</v>
      </c>
      <c r="B2216" s="90" t="n">
        <v>14278</v>
      </c>
      <c r="C2216" s="254" t="s">
        <v>8367</v>
      </c>
      <c r="D2216" s="253" t="n">
        <v>40201</v>
      </c>
      <c r="E2216" s="255"/>
      <c r="F2216" s="213" t="s">
        <v>11265</v>
      </c>
      <c r="G2216" s="91" t="s">
        <v>9198</v>
      </c>
      <c r="H2216" s="256" t="s">
        <v>9199</v>
      </c>
      <c r="I2216" s="91" t="s">
        <v>11266</v>
      </c>
    </row>
    <row r="2217" customFormat="false" ht="13.5" hidden="false" customHeight="false" outlineLevel="0" collapsed="false">
      <c r="A2217" s="253" t="n">
        <v>27</v>
      </c>
      <c r="B2217" s="90" t="n">
        <v>14278</v>
      </c>
      <c r="C2217" s="254" t="s">
        <v>8367</v>
      </c>
      <c r="D2217" s="253" t="n">
        <v>40203</v>
      </c>
      <c r="E2217" s="255"/>
      <c r="F2217" s="213" t="s">
        <v>57</v>
      </c>
      <c r="G2217" s="91" t="s">
        <v>9198</v>
      </c>
      <c r="H2217" s="256" t="s">
        <v>9199</v>
      </c>
      <c r="I2217" s="91" t="s">
        <v>11267</v>
      </c>
    </row>
    <row r="2218" customFormat="false" ht="13.5" hidden="false" customHeight="false" outlineLevel="0" collapsed="false">
      <c r="A2218" s="253" t="n">
        <v>28</v>
      </c>
      <c r="B2218" s="90" t="n">
        <v>14278</v>
      </c>
      <c r="C2218" s="254" t="s">
        <v>8367</v>
      </c>
      <c r="D2218" s="253" t="n">
        <v>130401</v>
      </c>
      <c r="E2218" s="255"/>
      <c r="F2218" s="213" t="s">
        <v>4909</v>
      </c>
      <c r="G2218" s="91" t="s">
        <v>9198</v>
      </c>
      <c r="H2218" s="256" t="s">
        <v>9254</v>
      </c>
      <c r="I2218" s="91" t="s">
        <v>11268</v>
      </c>
    </row>
    <row r="2219" customFormat="false" ht="13.5" hidden="false" customHeight="false" outlineLevel="0" collapsed="false">
      <c r="A2219" s="253" t="n">
        <v>29</v>
      </c>
      <c r="B2219" s="90" t="n">
        <v>14278</v>
      </c>
      <c r="C2219" s="254" t="s">
        <v>8367</v>
      </c>
      <c r="D2219" s="253" t="n">
        <v>130502</v>
      </c>
      <c r="E2219" s="255"/>
      <c r="F2219" s="213" t="s">
        <v>401</v>
      </c>
      <c r="G2219" s="91" t="s">
        <v>9198</v>
      </c>
      <c r="H2219" s="256" t="s">
        <v>9254</v>
      </c>
      <c r="I2219" s="91" t="s">
        <v>11269</v>
      </c>
    </row>
    <row r="2220" customFormat="false" ht="13.5" hidden="false" customHeight="false" outlineLevel="0" collapsed="false">
      <c r="A2220" s="253" t="n">
        <v>30</v>
      </c>
      <c r="B2220" s="90" t="n">
        <v>14278</v>
      </c>
      <c r="C2220" s="254" t="s">
        <v>8367</v>
      </c>
      <c r="D2220" s="253" t="n">
        <v>130503</v>
      </c>
      <c r="E2220" s="255"/>
      <c r="F2220" s="213" t="s">
        <v>397</v>
      </c>
      <c r="G2220" s="91" t="s">
        <v>9198</v>
      </c>
      <c r="H2220" s="256" t="s">
        <v>9254</v>
      </c>
      <c r="I2220" s="91" t="s">
        <v>11270</v>
      </c>
    </row>
    <row r="2221" customFormat="false" ht="13.5" hidden="false" customHeight="false" outlineLevel="0" collapsed="false">
      <c r="A2221" s="253" t="n">
        <v>31</v>
      </c>
      <c r="B2221" s="90" t="n">
        <v>14278</v>
      </c>
      <c r="C2221" s="254" t="s">
        <v>8367</v>
      </c>
      <c r="D2221" s="253" t="n">
        <v>130504</v>
      </c>
      <c r="E2221" s="255"/>
      <c r="F2221" s="213" t="s">
        <v>405</v>
      </c>
      <c r="G2221" s="91" t="s">
        <v>9198</v>
      </c>
      <c r="H2221" s="256" t="s">
        <v>9254</v>
      </c>
      <c r="I2221" s="91" t="s">
        <v>11271</v>
      </c>
    </row>
    <row r="2222" customFormat="false" ht="13.5" hidden="false" customHeight="false" outlineLevel="0" collapsed="false">
      <c r="A2222" s="253" t="n">
        <v>32</v>
      </c>
      <c r="B2222" s="90" t="n">
        <v>14278</v>
      </c>
      <c r="C2222" s="254" t="s">
        <v>8367</v>
      </c>
      <c r="D2222" s="253" t="n">
        <v>130508</v>
      </c>
      <c r="E2222" s="255"/>
      <c r="F2222" s="213" t="s">
        <v>539</v>
      </c>
      <c r="G2222" s="91" t="s">
        <v>9198</v>
      </c>
      <c r="H2222" s="256" t="s">
        <v>9254</v>
      </c>
      <c r="I2222" s="91" t="s">
        <v>11272</v>
      </c>
    </row>
    <row r="2223" customFormat="false" ht="13.5" hidden="false" customHeight="false" outlineLevel="0" collapsed="false">
      <c r="A2223" s="253" t="n">
        <v>33</v>
      </c>
      <c r="B2223" s="90" t="n">
        <v>14278</v>
      </c>
      <c r="C2223" s="254" t="s">
        <v>8367</v>
      </c>
      <c r="D2223" s="253" t="n">
        <v>80901</v>
      </c>
      <c r="E2223" s="255"/>
      <c r="F2223" s="213" t="s">
        <v>7566</v>
      </c>
      <c r="G2223" s="91" t="s">
        <v>9198</v>
      </c>
      <c r="H2223" s="256" t="s">
        <v>9207</v>
      </c>
      <c r="I2223" s="91" t="s">
        <v>11273</v>
      </c>
    </row>
    <row r="2224" customFormat="false" ht="13.5" hidden="false" customHeight="false" outlineLevel="0" collapsed="false">
      <c r="A2224" s="253" t="n">
        <v>34</v>
      </c>
      <c r="B2224" s="90" t="n">
        <v>14278</v>
      </c>
      <c r="C2224" s="254" t="s">
        <v>8367</v>
      </c>
      <c r="D2224" s="253" t="n">
        <v>80902</v>
      </c>
      <c r="E2224" s="255"/>
      <c r="F2224" s="213" t="s">
        <v>201</v>
      </c>
      <c r="G2224" s="91" t="s">
        <v>9198</v>
      </c>
      <c r="H2224" s="256" t="s">
        <v>9207</v>
      </c>
      <c r="I2224" s="91" t="s">
        <v>11274</v>
      </c>
    </row>
    <row r="2225" customFormat="false" ht="13.5" hidden="false" customHeight="false" outlineLevel="0" collapsed="false">
      <c r="A2225" s="253" t="n">
        <v>35</v>
      </c>
      <c r="B2225" s="90" t="n">
        <v>14278</v>
      </c>
      <c r="C2225" s="254" t="s">
        <v>8367</v>
      </c>
      <c r="D2225" s="253" t="n">
        <v>80903</v>
      </c>
      <c r="E2225" s="255"/>
      <c r="F2225" s="213" t="s">
        <v>203</v>
      </c>
      <c r="G2225" s="91" t="s">
        <v>9198</v>
      </c>
      <c r="H2225" s="256" t="s">
        <v>9207</v>
      </c>
      <c r="I2225" s="91" t="s">
        <v>11275</v>
      </c>
    </row>
    <row r="2226" customFormat="false" ht="13.5" hidden="false" customHeight="false" outlineLevel="0" collapsed="false">
      <c r="A2226" s="253" t="n">
        <v>36</v>
      </c>
      <c r="B2226" s="90" t="n">
        <v>14278</v>
      </c>
      <c r="C2226" s="254" t="s">
        <v>8367</v>
      </c>
      <c r="D2226" s="253" t="s">
        <v>306</v>
      </c>
      <c r="E2226" s="255"/>
      <c r="F2226" s="213" t="s">
        <v>307</v>
      </c>
      <c r="G2226" s="91" t="s">
        <v>9198</v>
      </c>
      <c r="H2226" s="256" t="s">
        <v>9207</v>
      </c>
      <c r="I2226" s="91" t="s">
        <v>11276</v>
      </c>
    </row>
    <row r="2227" customFormat="false" ht="13.5" hidden="false" customHeight="false" outlineLevel="0" collapsed="false">
      <c r="A2227" s="253" t="n">
        <v>37</v>
      </c>
      <c r="B2227" s="90" t="n">
        <v>14278</v>
      </c>
      <c r="C2227" s="254" t="s">
        <v>8367</v>
      </c>
      <c r="D2227" s="253" t="n">
        <v>130202</v>
      </c>
      <c r="E2227" s="255"/>
      <c r="F2227" s="213" t="s">
        <v>3949</v>
      </c>
      <c r="G2227" s="91" t="s">
        <v>9198</v>
      </c>
      <c r="H2227" s="256" t="s">
        <v>9254</v>
      </c>
      <c r="I2227" s="91" t="s">
        <v>11277</v>
      </c>
    </row>
    <row r="2228" customFormat="false" ht="13.5" hidden="false" customHeight="false" outlineLevel="0" collapsed="false">
      <c r="A2228" s="253" t="n">
        <v>38</v>
      </c>
      <c r="B2228" s="90" t="n">
        <v>14278</v>
      </c>
      <c r="C2228" s="254" t="s">
        <v>8367</v>
      </c>
      <c r="D2228" s="253" t="s">
        <v>4972</v>
      </c>
      <c r="E2228" s="255"/>
      <c r="F2228" s="213" t="s">
        <v>4973</v>
      </c>
      <c r="G2228" s="91" t="s">
        <v>9198</v>
      </c>
      <c r="H2228" s="256" t="s">
        <v>9201</v>
      </c>
      <c r="I2228" s="91" t="s">
        <v>11278</v>
      </c>
    </row>
    <row r="2229" customFormat="false" ht="13.5" hidden="false" customHeight="false" outlineLevel="0" collapsed="false">
      <c r="A2229" s="253" t="n">
        <v>39</v>
      </c>
      <c r="B2229" s="90" t="n">
        <v>14278</v>
      </c>
      <c r="C2229" s="254" t="s">
        <v>8367</v>
      </c>
      <c r="D2229" s="253" t="n">
        <v>120902</v>
      </c>
      <c r="E2229" s="255"/>
      <c r="F2229" s="213" t="s">
        <v>1329</v>
      </c>
      <c r="G2229" s="91" t="s">
        <v>9198</v>
      </c>
      <c r="H2229" s="256" t="s">
        <v>9201</v>
      </c>
      <c r="I2229" s="91" t="s">
        <v>11279</v>
      </c>
    </row>
    <row r="2230" customFormat="false" ht="13.5" hidden="false" customHeight="false" outlineLevel="0" collapsed="false">
      <c r="A2230" s="253" t="n">
        <v>40</v>
      </c>
      <c r="B2230" s="90" t="n">
        <v>14278</v>
      </c>
      <c r="C2230" s="254" t="s">
        <v>8367</v>
      </c>
      <c r="D2230" s="253" t="n">
        <v>120801</v>
      </c>
      <c r="E2230" s="255"/>
      <c r="F2230" s="213" t="s">
        <v>232</v>
      </c>
      <c r="G2230" s="91" t="s">
        <v>9198</v>
      </c>
      <c r="H2230" s="256" t="s">
        <v>9201</v>
      </c>
      <c r="I2230" s="91" t="s">
        <v>11280</v>
      </c>
    </row>
    <row r="2231" customFormat="false" ht="13.5" hidden="false" customHeight="false" outlineLevel="0" collapsed="false">
      <c r="A2231" s="253" t="n">
        <v>41</v>
      </c>
      <c r="B2231" s="90" t="n">
        <v>14278</v>
      </c>
      <c r="C2231" s="254" t="s">
        <v>8367</v>
      </c>
      <c r="D2231" s="253" t="n">
        <v>40104</v>
      </c>
      <c r="E2231" s="255"/>
      <c r="F2231" s="213" t="s">
        <v>11281</v>
      </c>
      <c r="G2231" s="91" t="s">
        <v>9198</v>
      </c>
      <c r="H2231" s="256" t="s">
        <v>9217</v>
      </c>
      <c r="I2231" s="91" t="s">
        <v>11282</v>
      </c>
    </row>
    <row r="2232" customFormat="false" ht="13.5" hidden="false" customHeight="false" outlineLevel="0" collapsed="false">
      <c r="A2232" s="253" t="n">
        <v>42</v>
      </c>
      <c r="B2232" s="90" t="n">
        <v>14278</v>
      </c>
      <c r="C2232" s="254" t="s">
        <v>8367</v>
      </c>
      <c r="D2232" s="253" t="n">
        <v>130305</v>
      </c>
      <c r="E2232" s="255"/>
      <c r="F2232" s="213" t="s">
        <v>129</v>
      </c>
      <c r="G2232" s="91" t="s">
        <v>9198</v>
      </c>
      <c r="H2232" s="256" t="s">
        <v>9254</v>
      </c>
      <c r="I2232" s="91" t="s">
        <v>11283</v>
      </c>
    </row>
    <row r="2233" customFormat="false" ht="13.5" hidden="false" customHeight="false" outlineLevel="0" collapsed="false">
      <c r="A2233" s="253" t="n">
        <v>1</v>
      </c>
      <c r="B2233" s="90" t="n">
        <v>16407</v>
      </c>
      <c r="C2233" s="254" t="s">
        <v>2974</v>
      </c>
      <c r="D2233" s="253" t="s">
        <v>2975</v>
      </c>
      <c r="E2233" s="255"/>
      <c r="F2233" s="213" t="s">
        <v>281</v>
      </c>
      <c r="G2233" s="213" t="s">
        <v>9106</v>
      </c>
      <c r="H2233" s="256" t="s">
        <v>2457</v>
      </c>
      <c r="I2233" s="91" t="s">
        <v>11284</v>
      </c>
    </row>
    <row r="2234" customFormat="false" ht="13.5" hidden="false" customHeight="false" outlineLevel="0" collapsed="false">
      <c r="A2234" s="253" t="n">
        <v>2</v>
      </c>
      <c r="B2234" s="90" t="n">
        <v>16407</v>
      </c>
      <c r="C2234" s="254" t="s">
        <v>2974</v>
      </c>
      <c r="D2234" s="253" t="s">
        <v>4219</v>
      </c>
      <c r="E2234" s="255"/>
      <c r="F2234" s="213" t="s">
        <v>796</v>
      </c>
      <c r="G2234" s="213" t="s">
        <v>9106</v>
      </c>
      <c r="H2234" s="256" t="s">
        <v>2457</v>
      </c>
      <c r="I2234" s="91" t="s">
        <v>11284</v>
      </c>
    </row>
    <row r="2235" customFormat="false" ht="13.5" hidden="false" customHeight="false" outlineLevel="0" collapsed="false">
      <c r="A2235" s="253" t="n">
        <v>3</v>
      </c>
      <c r="B2235" s="90" t="n">
        <v>16407</v>
      </c>
      <c r="C2235" s="254" t="s">
        <v>2974</v>
      </c>
      <c r="D2235" s="253" t="s">
        <v>4180</v>
      </c>
      <c r="E2235" s="255"/>
      <c r="F2235" s="213" t="s">
        <v>1198</v>
      </c>
      <c r="G2235" s="213" t="s">
        <v>9106</v>
      </c>
      <c r="H2235" s="256" t="s">
        <v>2457</v>
      </c>
      <c r="I2235" s="91" t="s">
        <v>11284</v>
      </c>
    </row>
    <row r="2236" customFormat="false" ht="13.5" hidden="false" customHeight="false" outlineLevel="0" collapsed="false">
      <c r="A2236" s="253" t="n">
        <v>4</v>
      </c>
      <c r="B2236" s="90" t="n">
        <v>16407</v>
      </c>
      <c r="C2236" s="254" t="s">
        <v>2974</v>
      </c>
      <c r="D2236" s="253" t="s">
        <v>4152</v>
      </c>
      <c r="E2236" s="255"/>
      <c r="F2236" s="213" t="s">
        <v>1158</v>
      </c>
      <c r="G2236" s="213" t="s">
        <v>9106</v>
      </c>
      <c r="H2236" s="256" t="s">
        <v>2457</v>
      </c>
      <c r="I2236" s="91" t="s">
        <v>11284</v>
      </c>
    </row>
    <row r="2237" customFormat="false" ht="13.5" hidden="false" customHeight="false" outlineLevel="0" collapsed="false">
      <c r="A2237" s="253" t="n">
        <v>5</v>
      </c>
      <c r="B2237" s="90" t="n">
        <v>16407</v>
      </c>
      <c r="C2237" s="254" t="s">
        <v>2974</v>
      </c>
      <c r="D2237" s="253" t="s">
        <v>4199</v>
      </c>
      <c r="E2237" s="255"/>
      <c r="F2237" s="213" t="s">
        <v>806</v>
      </c>
      <c r="G2237" s="213" t="s">
        <v>9106</v>
      </c>
      <c r="H2237" s="256" t="s">
        <v>2457</v>
      </c>
      <c r="I2237" s="91" t="s">
        <v>11284</v>
      </c>
    </row>
    <row r="2238" customFormat="false" ht="13.5" hidden="false" customHeight="false" outlineLevel="0" collapsed="false">
      <c r="A2238" s="253" t="n">
        <v>6</v>
      </c>
      <c r="B2238" s="90" t="n">
        <v>16407</v>
      </c>
      <c r="C2238" s="254" t="s">
        <v>2974</v>
      </c>
      <c r="D2238" s="253" t="s">
        <v>8981</v>
      </c>
      <c r="E2238" s="255"/>
      <c r="F2238" s="213" t="s">
        <v>144</v>
      </c>
      <c r="G2238" s="213" t="s">
        <v>9106</v>
      </c>
      <c r="H2238" s="256" t="s">
        <v>2457</v>
      </c>
      <c r="I2238" s="91" t="s">
        <v>11284</v>
      </c>
    </row>
    <row r="2239" customFormat="false" ht="13.5" hidden="false" customHeight="false" outlineLevel="0" collapsed="false">
      <c r="A2239" s="253" t="n">
        <v>7</v>
      </c>
      <c r="B2239" s="90" t="n">
        <v>16407</v>
      </c>
      <c r="C2239" s="254" t="s">
        <v>2974</v>
      </c>
      <c r="D2239" s="253" t="s">
        <v>8986</v>
      </c>
      <c r="E2239" s="255"/>
      <c r="F2239" s="213" t="s">
        <v>761</v>
      </c>
      <c r="G2239" s="213" t="s">
        <v>9106</v>
      </c>
      <c r="H2239" s="256" t="s">
        <v>2457</v>
      </c>
      <c r="I2239" s="91" t="s">
        <v>11284</v>
      </c>
    </row>
    <row r="2240" customFormat="false" ht="13.5" hidden="false" customHeight="false" outlineLevel="0" collapsed="false">
      <c r="A2240" s="253" t="n">
        <v>8</v>
      </c>
      <c r="B2240" s="90" t="n">
        <v>16407</v>
      </c>
      <c r="C2240" s="254" t="s">
        <v>2974</v>
      </c>
      <c r="D2240" s="253" t="s">
        <v>8990</v>
      </c>
      <c r="E2240" s="255"/>
      <c r="F2240" s="213" t="s">
        <v>1005</v>
      </c>
      <c r="G2240" s="213" t="s">
        <v>9106</v>
      </c>
      <c r="H2240" s="256" t="s">
        <v>2457</v>
      </c>
      <c r="I2240" s="91" t="s">
        <v>11284</v>
      </c>
    </row>
    <row r="2241" customFormat="false" ht="13.5" hidden="false" customHeight="false" outlineLevel="0" collapsed="false">
      <c r="A2241" s="253" t="n">
        <v>9</v>
      </c>
      <c r="B2241" s="90" t="n">
        <v>16407</v>
      </c>
      <c r="C2241" s="254" t="s">
        <v>2974</v>
      </c>
      <c r="D2241" s="253" t="s">
        <v>8993</v>
      </c>
      <c r="E2241" s="255"/>
      <c r="F2241" s="213" t="s">
        <v>1463</v>
      </c>
      <c r="G2241" s="213" t="s">
        <v>9106</v>
      </c>
      <c r="H2241" s="256" t="s">
        <v>2457</v>
      </c>
      <c r="I2241" s="91" t="s">
        <v>11284</v>
      </c>
    </row>
    <row r="2242" customFormat="false" ht="13.5" hidden="false" customHeight="false" outlineLevel="0" collapsed="false">
      <c r="A2242" s="253" t="n">
        <v>10</v>
      </c>
      <c r="B2242" s="90" t="n">
        <v>16407</v>
      </c>
      <c r="C2242" s="254" t="s">
        <v>2974</v>
      </c>
      <c r="D2242" s="253" t="s">
        <v>8996</v>
      </c>
      <c r="E2242" s="255"/>
      <c r="F2242" s="213" t="s">
        <v>894</v>
      </c>
      <c r="G2242" s="213" t="s">
        <v>9106</v>
      </c>
      <c r="H2242" s="256" t="s">
        <v>2457</v>
      </c>
      <c r="I2242" s="91" t="s">
        <v>11284</v>
      </c>
    </row>
    <row r="2243" customFormat="false" ht="13.5" hidden="false" customHeight="false" outlineLevel="0" collapsed="false">
      <c r="A2243" s="253" t="n">
        <v>11</v>
      </c>
      <c r="B2243" s="90" t="n">
        <v>16407</v>
      </c>
      <c r="C2243" s="254" t="s">
        <v>2974</v>
      </c>
      <c r="D2243" s="253" t="s">
        <v>4273</v>
      </c>
      <c r="E2243" s="255"/>
      <c r="F2243" s="213" t="s">
        <v>1015</v>
      </c>
      <c r="G2243" s="213" t="s">
        <v>9106</v>
      </c>
      <c r="H2243" s="256" t="s">
        <v>2457</v>
      </c>
      <c r="I2243" s="91" t="s">
        <v>11284</v>
      </c>
    </row>
    <row r="2244" customFormat="false" ht="13.5" hidden="false" customHeight="false" outlineLevel="0" collapsed="false">
      <c r="A2244" s="253" t="n">
        <v>12</v>
      </c>
      <c r="B2244" s="90" t="n">
        <v>16407</v>
      </c>
      <c r="C2244" s="254" t="s">
        <v>2974</v>
      </c>
      <c r="D2244" s="253" t="s">
        <v>9003</v>
      </c>
      <c r="E2244" s="255"/>
      <c r="F2244" s="213" t="s">
        <v>1120</v>
      </c>
      <c r="G2244" s="213" t="s">
        <v>9106</v>
      </c>
      <c r="H2244" s="256" t="s">
        <v>2457</v>
      </c>
      <c r="I2244" s="91" t="s">
        <v>11284</v>
      </c>
    </row>
    <row r="2245" customFormat="false" ht="13.5" hidden="false" customHeight="false" outlineLevel="0" collapsed="false">
      <c r="A2245" s="253" t="n">
        <v>13</v>
      </c>
      <c r="B2245" s="90" t="n">
        <v>16407</v>
      </c>
      <c r="C2245" s="254" t="s">
        <v>2974</v>
      </c>
      <c r="D2245" s="253" t="s">
        <v>9006</v>
      </c>
      <c r="E2245" s="255"/>
      <c r="F2245" s="213" t="s">
        <v>242</v>
      </c>
      <c r="G2245" s="213" t="s">
        <v>9106</v>
      </c>
      <c r="H2245" s="256" t="s">
        <v>2457</v>
      </c>
      <c r="I2245" s="91" t="s">
        <v>11284</v>
      </c>
    </row>
    <row r="2246" customFormat="false" ht="13.5" hidden="false" customHeight="false" outlineLevel="0" collapsed="false">
      <c r="A2246" s="253" t="n">
        <v>14</v>
      </c>
      <c r="B2246" s="90" t="n">
        <v>16407</v>
      </c>
      <c r="C2246" s="254" t="s">
        <v>2974</v>
      </c>
      <c r="D2246" s="253" t="s">
        <v>4089</v>
      </c>
      <c r="E2246" s="255"/>
      <c r="F2246" s="213" t="s">
        <v>19</v>
      </c>
      <c r="G2246" s="213" t="s">
        <v>9106</v>
      </c>
      <c r="H2246" s="256" t="s">
        <v>2457</v>
      </c>
      <c r="I2246" s="91" t="s">
        <v>11284</v>
      </c>
    </row>
    <row r="2247" customFormat="false" ht="13.5" hidden="false" customHeight="false" outlineLevel="0" collapsed="false">
      <c r="A2247" s="253" t="n">
        <v>15</v>
      </c>
      <c r="B2247" s="90" t="n">
        <v>16407</v>
      </c>
      <c r="C2247" s="254" t="s">
        <v>2974</v>
      </c>
      <c r="D2247" s="253" t="s">
        <v>3786</v>
      </c>
      <c r="E2247" s="255"/>
      <c r="F2247" s="213" t="s">
        <v>215</v>
      </c>
      <c r="G2247" s="213" t="s">
        <v>9106</v>
      </c>
      <c r="H2247" s="256" t="s">
        <v>2457</v>
      </c>
      <c r="I2247" s="91" t="s">
        <v>11284</v>
      </c>
    </row>
    <row r="2248" customFormat="false" ht="13.5" hidden="false" customHeight="false" outlineLevel="0" collapsed="false">
      <c r="A2248" s="253" t="n">
        <v>16</v>
      </c>
      <c r="B2248" s="90" t="n">
        <v>16407</v>
      </c>
      <c r="C2248" s="254" t="s">
        <v>2974</v>
      </c>
      <c r="D2248" s="253" t="s">
        <v>9017</v>
      </c>
      <c r="E2248" s="255"/>
      <c r="F2248" s="213" t="s">
        <v>1281</v>
      </c>
      <c r="G2248" s="213" t="s">
        <v>9106</v>
      </c>
      <c r="H2248" s="256" t="s">
        <v>2457</v>
      </c>
      <c r="I2248" s="91" t="s">
        <v>11284</v>
      </c>
    </row>
    <row r="2249" customFormat="false" ht="13.5" hidden="false" customHeight="false" outlineLevel="0" collapsed="false">
      <c r="A2249" s="253" t="n">
        <v>17</v>
      </c>
      <c r="B2249" s="90" t="n">
        <v>16407</v>
      </c>
      <c r="C2249" s="254" t="s">
        <v>2974</v>
      </c>
      <c r="D2249" s="253" t="s">
        <v>4114</v>
      </c>
      <c r="E2249" s="255"/>
      <c r="F2249" s="213" t="s">
        <v>237</v>
      </c>
      <c r="G2249" s="213" t="s">
        <v>9106</v>
      </c>
      <c r="H2249" s="256" t="s">
        <v>2457</v>
      </c>
      <c r="I2249" s="91" t="s">
        <v>11284</v>
      </c>
    </row>
    <row r="2250" customFormat="false" ht="13.5" hidden="false" customHeight="false" outlineLevel="0" collapsed="false">
      <c r="A2250" s="253" t="n">
        <v>18</v>
      </c>
      <c r="B2250" s="90" t="n">
        <v>16407</v>
      </c>
      <c r="C2250" s="254" t="s">
        <v>2974</v>
      </c>
      <c r="D2250" s="253" t="s">
        <v>9024</v>
      </c>
      <c r="E2250" s="255"/>
      <c r="F2250" s="213" t="s">
        <v>881</v>
      </c>
      <c r="G2250" s="213" t="s">
        <v>9106</v>
      </c>
      <c r="H2250" s="256" t="s">
        <v>2457</v>
      </c>
      <c r="I2250" s="91" t="s">
        <v>11284</v>
      </c>
    </row>
    <row r="2251" customFormat="false" ht="13.5" hidden="false" customHeight="false" outlineLevel="0" collapsed="false">
      <c r="A2251" s="253" t="n">
        <v>19</v>
      </c>
      <c r="B2251" s="90" t="n">
        <v>16407</v>
      </c>
      <c r="C2251" s="254" t="s">
        <v>2974</v>
      </c>
      <c r="D2251" s="253" t="s">
        <v>4157</v>
      </c>
      <c r="E2251" s="255"/>
      <c r="F2251" s="213" t="s">
        <v>196</v>
      </c>
      <c r="G2251" s="213" t="s">
        <v>9106</v>
      </c>
      <c r="H2251" s="256" t="s">
        <v>2457</v>
      </c>
      <c r="I2251" s="91" t="s">
        <v>11284</v>
      </c>
    </row>
    <row r="2252" customFormat="false" ht="13.5" hidden="false" customHeight="false" outlineLevel="0" collapsed="false">
      <c r="A2252" s="253" t="n">
        <v>20</v>
      </c>
      <c r="B2252" s="90" t="n">
        <v>16407</v>
      </c>
      <c r="C2252" s="254" t="s">
        <v>2974</v>
      </c>
      <c r="D2252" s="253" t="s">
        <v>4192</v>
      </c>
      <c r="E2252" s="255"/>
      <c r="F2252" s="213" t="s">
        <v>307</v>
      </c>
      <c r="G2252" s="213" t="s">
        <v>9106</v>
      </c>
      <c r="H2252" s="256" t="s">
        <v>2457</v>
      </c>
      <c r="I2252" s="91" t="s">
        <v>11284</v>
      </c>
    </row>
    <row r="2253" customFormat="false" ht="13.5" hidden="false" customHeight="false" outlineLevel="0" collapsed="false">
      <c r="A2253" s="253" t="n">
        <v>21</v>
      </c>
      <c r="B2253" s="90" t="n">
        <v>16407</v>
      </c>
      <c r="C2253" s="254" t="s">
        <v>2974</v>
      </c>
      <c r="D2253" s="253" t="s">
        <v>4168</v>
      </c>
      <c r="E2253" s="255"/>
      <c r="F2253" s="213" t="s">
        <v>1029</v>
      </c>
      <c r="G2253" s="213" t="s">
        <v>9106</v>
      </c>
      <c r="H2253" s="256" t="s">
        <v>2457</v>
      </c>
      <c r="I2253" s="91" t="s">
        <v>11284</v>
      </c>
    </row>
    <row r="2254" customFormat="false" ht="13.5" hidden="false" customHeight="false" outlineLevel="0" collapsed="false">
      <c r="A2254" s="253" t="n">
        <v>22</v>
      </c>
      <c r="B2254" s="90" t="n">
        <v>16407</v>
      </c>
      <c r="C2254" s="254" t="s">
        <v>2974</v>
      </c>
      <c r="D2254" s="253" t="s">
        <v>9039</v>
      </c>
      <c r="E2254" s="255"/>
      <c r="F2254" s="213" t="s">
        <v>1106</v>
      </c>
      <c r="G2254" s="213" t="s">
        <v>11285</v>
      </c>
      <c r="H2254" s="256" t="s">
        <v>2457</v>
      </c>
      <c r="I2254" s="91" t="s">
        <v>11284</v>
      </c>
    </row>
    <row r="2255" customFormat="false" ht="13.5" hidden="false" customHeight="false" outlineLevel="0" collapsed="false">
      <c r="A2255" s="253" t="n">
        <v>1</v>
      </c>
      <c r="B2255" s="253" t="s">
        <v>5055</v>
      </c>
      <c r="C2255" s="254" t="s">
        <v>5056</v>
      </c>
      <c r="D2255" s="253" t="s">
        <v>5057</v>
      </c>
      <c r="E2255" s="255"/>
      <c r="F2255" s="213" t="s">
        <v>5058</v>
      </c>
      <c r="G2255" s="91" t="n">
        <v>6</v>
      </c>
      <c r="H2255" s="256" t="s">
        <v>259</v>
      </c>
      <c r="I2255" s="18" t="s">
        <v>11286</v>
      </c>
    </row>
    <row r="2256" customFormat="false" ht="13.5" hidden="false" customHeight="false" outlineLevel="0" collapsed="false">
      <c r="A2256" s="253" t="n">
        <v>2</v>
      </c>
      <c r="B2256" s="253" t="s">
        <v>5055</v>
      </c>
      <c r="C2256" s="254" t="s">
        <v>5056</v>
      </c>
      <c r="D2256" s="253" t="s">
        <v>5062</v>
      </c>
      <c r="E2256" s="255"/>
      <c r="F2256" s="213" t="s">
        <v>5063</v>
      </c>
      <c r="G2256" s="91" t="n">
        <v>6</v>
      </c>
      <c r="H2256" s="256" t="s">
        <v>259</v>
      </c>
      <c r="I2256" s="18" t="s">
        <v>11287</v>
      </c>
    </row>
    <row r="2257" customFormat="false" ht="13.5" hidden="false" customHeight="false" outlineLevel="0" collapsed="false">
      <c r="A2257" s="253" t="n">
        <v>3</v>
      </c>
      <c r="B2257" s="253" t="s">
        <v>5055</v>
      </c>
      <c r="C2257" s="254" t="s">
        <v>5056</v>
      </c>
      <c r="D2257" s="253" t="s">
        <v>5067</v>
      </c>
      <c r="E2257" s="255"/>
      <c r="F2257" s="213" t="s">
        <v>5068</v>
      </c>
      <c r="G2257" s="91" t="n">
        <v>6</v>
      </c>
      <c r="H2257" s="256" t="s">
        <v>259</v>
      </c>
      <c r="I2257" s="18" t="s">
        <v>11288</v>
      </c>
    </row>
    <row r="2258" customFormat="false" ht="13.5" hidden="false" customHeight="false" outlineLevel="0" collapsed="false">
      <c r="A2258" s="253" t="n">
        <v>4</v>
      </c>
      <c r="B2258" s="253" t="s">
        <v>5055</v>
      </c>
      <c r="C2258" s="254" t="s">
        <v>5056</v>
      </c>
      <c r="D2258" s="253" t="s">
        <v>5071</v>
      </c>
      <c r="E2258" s="255"/>
      <c r="F2258" s="213" t="s">
        <v>5072</v>
      </c>
      <c r="G2258" s="91" t="n">
        <v>6</v>
      </c>
      <c r="H2258" s="256" t="s">
        <v>9142</v>
      </c>
      <c r="I2258" s="18" t="s">
        <v>11289</v>
      </c>
    </row>
    <row r="2259" customFormat="false" ht="13.5" hidden="false" customHeight="false" outlineLevel="0" collapsed="false">
      <c r="A2259" s="253" t="n">
        <v>5</v>
      </c>
      <c r="B2259" s="253" t="s">
        <v>5055</v>
      </c>
      <c r="C2259" s="254" t="s">
        <v>5056</v>
      </c>
      <c r="D2259" s="253" t="s">
        <v>5076</v>
      </c>
      <c r="E2259" s="255"/>
      <c r="F2259" s="213" t="s">
        <v>5077</v>
      </c>
      <c r="G2259" s="91" t="n">
        <v>6</v>
      </c>
      <c r="H2259" s="256" t="s">
        <v>259</v>
      </c>
      <c r="I2259" s="18" t="s">
        <v>11290</v>
      </c>
    </row>
    <row r="2260" customFormat="false" ht="13.5" hidden="false" customHeight="false" outlineLevel="0" collapsed="false">
      <c r="A2260" s="253" t="n">
        <v>6</v>
      </c>
      <c r="B2260" s="253" t="s">
        <v>5055</v>
      </c>
      <c r="C2260" s="254" t="s">
        <v>5056</v>
      </c>
      <c r="D2260" s="253" t="s">
        <v>5081</v>
      </c>
      <c r="E2260" s="255"/>
      <c r="F2260" s="213" t="s">
        <v>5082</v>
      </c>
      <c r="G2260" s="91" t="n">
        <v>6</v>
      </c>
      <c r="H2260" s="256" t="s">
        <v>9142</v>
      </c>
      <c r="I2260" s="18" t="s">
        <v>11291</v>
      </c>
    </row>
    <row r="2261" customFormat="false" ht="13.5" hidden="false" customHeight="false" outlineLevel="0" collapsed="false">
      <c r="A2261" s="253" t="n">
        <v>7</v>
      </c>
      <c r="B2261" s="253" t="s">
        <v>5055</v>
      </c>
      <c r="C2261" s="254" t="s">
        <v>5056</v>
      </c>
      <c r="D2261" s="253" t="s">
        <v>258</v>
      </c>
      <c r="E2261" s="255"/>
      <c r="F2261" s="213" t="s">
        <v>259</v>
      </c>
      <c r="G2261" s="91" t="n">
        <v>6</v>
      </c>
      <c r="H2261" s="256" t="s">
        <v>259</v>
      </c>
      <c r="I2261" s="18" t="s">
        <v>11292</v>
      </c>
    </row>
    <row r="2262" customFormat="false" ht="13.5" hidden="false" customHeight="false" outlineLevel="0" collapsed="false">
      <c r="A2262" s="253" t="n">
        <v>8</v>
      </c>
      <c r="B2262" s="253" t="s">
        <v>5055</v>
      </c>
      <c r="C2262" s="254" t="s">
        <v>5056</v>
      </c>
      <c r="D2262" s="253" t="s">
        <v>1147</v>
      </c>
      <c r="E2262" s="255"/>
      <c r="F2262" s="213" t="s">
        <v>1148</v>
      </c>
      <c r="G2262" s="91" t="n">
        <v>6</v>
      </c>
      <c r="H2262" s="256" t="s">
        <v>2207</v>
      </c>
      <c r="I2262" s="18" t="s">
        <v>11293</v>
      </c>
    </row>
    <row r="2263" customFormat="false" ht="13.5" hidden="false" customHeight="false" outlineLevel="0" collapsed="false">
      <c r="A2263" s="253" t="n">
        <v>9</v>
      </c>
      <c r="B2263" s="253" t="s">
        <v>5055</v>
      </c>
      <c r="C2263" s="254" t="s">
        <v>5056</v>
      </c>
      <c r="D2263" s="253" t="s">
        <v>261</v>
      </c>
      <c r="E2263" s="255"/>
      <c r="F2263" s="213" t="s">
        <v>262</v>
      </c>
      <c r="G2263" s="91" t="n">
        <v>6</v>
      </c>
      <c r="H2263" s="256" t="s">
        <v>259</v>
      </c>
      <c r="I2263" s="18" t="s">
        <v>11294</v>
      </c>
    </row>
    <row r="2264" customFormat="false" ht="13.5" hidden="false" customHeight="false" outlineLevel="0" collapsed="false">
      <c r="A2264" s="253" t="n">
        <v>10</v>
      </c>
      <c r="B2264" s="253" t="s">
        <v>5055</v>
      </c>
      <c r="C2264" s="254" t="s">
        <v>5056</v>
      </c>
      <c r="D2264" s="253" t="s">
        <v>195</v>
      </c>
      <c r="E2264" s="255"/>
      <c r="F2264" s="213" t="s">
        <v>196</v>
      </c>
      <c r="G2264" s="91" t="n">
        <v>6</v>
      </c>
      <c r="H2264" s="256" t="s">
        <v>9142</v>
      </c>
      <c r="I2264" s="18" t="s">
        <v>11295</v>
      </c>
    </row>
    <row r="2265" customFormat="false" ht="13.5" hidden="false" customHeight="false" outlineLevel="0" collapsed="false">
      <c r="A2265" s="253" t="n">
        <v>11</v>
      </c>
      <c r="B2265" s="253" t="s">
        <v>5055</v>
      </c>
      <c r="C2265" s="254" t="s">
        <v>5056</v>
      </c>
      <c r="D2265" s="253" t="s">
        <v>5094</v>
      </c>
      <c r="E2265" s="255"/>
      <c r="F2265" s="213" t="s">
        <v>5095</v>
      </c>
      <c r="G2265" s="91" t="n">
        <v>6</v>
      </c>
      <c r="H2265" s="256" t="s">
        <v>9142</v>
      </c>
      <c r="I2265" s="18" t="s">
        <v>11296</v>
      </c>
    </row>
    <row r="2266" customFormat="false" ht="13.5" hidden="false" customHeight="false" outlineLevel="0" collapsed="false">
      <c r="A2266" s="253" t="n">
        <v>12</v>
      </c>
      <c r="B2266" s="253" t="s">
        <v>5055</v>
      </c>
      <c r="C2266" s="254" t="s">
        <v>5056</v>
      </c>
      <c r="D2266" s="253" t="s">
        <v>5099</v>
      </c>
      <c r="E2266" s="255"/>
      <c r="F2266" s="213" t="s">
        <v>5100</v>
      </c>
      <c r="G2266" s="91" t="n">
        <v>6</v>
      </c>
      <c r="H2266" s="256" t="s">
        <v>259</v>
      </c>
      <c r="I2266" s="18" t="s">
        <v>11297</v>
      </c>
    </row>
    <row r="2267" customFormat="false" ht="13.5" hidden="false" customHeight="false" outlineLevel="0" collapsed="false">
      <c r="A2267" s="253" t="n">
        <v>1</v>
      </c>
      <c r="B2267" s="253" t="s">
        <v>1538</v>
      </c>
      <c r="C2267" s="254" t="s">
        <v>1539</v>
      </c>
      <c r="D2267" s="253" t="s">
        <v>1157</v>
      </c>
      <c r="E2267" s="255"/>
      <c r="F2267" s="213" t="s">
        <v>1540</v>
      </c>
      <c r="G2267" s="91" t="n">
        <v>4</v>
      </c>
      <c r="H2267" s="256" t="s">
        <v>9254</v>
      </c>
      <c r="I2267" s="18" t="s">
        <v>11298</v>
      </c>
    </row>
    <row r="2268" customFormat="false" ht="13.5" hidden="false" customHeight="false" outlineLevel="0" collapsed="false">
      <c r="A2268" s="253" t="n">
        <v>2</v>
      </c>
      <c r="B2268" s="253" t="s">
        <v>1538</v>
      </c>
      <c r="C2268" s="254" t="s">
        <v>1539</v>
      </c>
      <c r="D2268" s="253" t="s">
        <v>1157</v>
      </c>
      <c r="E2268" s="255"/>
      <c r="F2268" s="213" t="s">
        <v>1544</v>
      </c>
      <c r="G2268" s="91" t="n">
        <v>4</v>
      </c>
      <c r="H2268" s="256" t="s">
        <v>9254</v>
      </c>
      <c r="I2268" s="18" t="s">
        <v>11299</v>
      </c>
    </row>
    <row r="2269" customFormat="false" ht="13.5" hidden="false" customHeight="false" outlineLevel="0" collapsed="false">
      <c r="A2269" s="253" t="n">
        <v>3</v>
      </c>
      <c r="B2269" s="253" t="s">
        <v>1538</v>
      </c>
      <c r="C2269" s="254" t="s">
        <v>1539</v>
      </c>
      <c r="D2269" s="253" t="s">
        <v>1157</v>
      </c>
      <c r="E2269" s="255"/>
      <c r="F2269" s="213" t="s">
        <v>1550</v>
      </c>
      <c r="G2269" s="91" t="n">
        <v>4</v>
      </c>
      <c r="H2269" s="256" t="s">
        <v>9254</v>
      </c>
      <c r="I2269" s="18" t="s">
        <v>11300</v>
      </c>
    </row>
    <row r="2270" customFormat="false" ht="13.5" hidden="false" customHeight="false" outlineLevel="0" collapsed="false">
      <c r="A2270" s="253" t="n">
        <v>4</v>
      </c>
      <c r="B2270" s="253" t="s">
        <v>1538</v>
      </c>
      <c r="C2270" s="254" t="s">
        <v>1539</v>
      </c>
      <c r="D2270" s="253" t="s">
        <v>1157</v>
      </c>
      <c r="E2270" s="255"/>
      <c r="F2270" s="213" t="s">
        <v>1551</v>
      </c>
      <c r="G2270" s="91" t="n">
        <v>4</v>
      </c>
      <c r="H2270" s="256" t="s">
        <v>9254</v>
      </c>
      <c r="I2270" s="18" t="s">
        <v>11301</v>
      </c>
    </row>
    <row r="2271" customFormat="false" ht="13.5" hidden="false" customHeight="false" outlineLevel="0" collapsed="false">
      <c r="A2271" s="253" t="n">
        <v>5</v>
      </c>
      <c r="B2271" s="253" t="s">
        <v>1538</v>
      </c>
      <c r="C2271" s="254" t="s">
        <v>1539</v>
      </c>
      <c r="D2271" s="253" t="s">
        <v>1157</v>
      </c>
      <c r="E2271" s="255"/>
      <c r="F2271" s="213" t="s">
        <v>1556</v>
      </c>
      <c r="G2271" s="91" t="n">
        <v>4</v>
      </c>
      <c r="H2271" s="256" t="s">
        <v>9254</v>
      </c>
      <c r="I2271" s="18" t="s">
        <v>11302</v>
      </c>
    </row>
    <row r="2272" customFormat="false" ht="13.5" hidden="false" customHeight="false" outlineLevel="0" collapsed="false">
      <c r="A2272" s="253" t="n">
        <v>6</v>
      </c>
      <c r="B2272" s="253" t="s">
        <v>1538</v>
      </c>
      <c r="C2272" s="254" t="s">
        <v>1539</v>
      </c>
      <c r="D2272" s="253" t="s">
        <v>1157</v>
      </c>
      <c r="E2272" s="255"/>
      <c r="F2272" s="213" t="s">
        <v>1561</v>
      </c>
      <c r="G2272" s="91" t="n">
        <v>4</v>
      </c>
      <c r="H2272" s="256" t="s">
        <v>9254</v>
      </c>
      <c r="I2272" s="18" t="s">
        <v>11303</v>
      </c>
    </row>
    <row r="2273" customFormat="false" ht="13.5" hidden="false" customHeight="false" outlineLevel="0" collapsed="false">
      <c r="A2273" s="253" t="n">
        <v>7</v>
      </c>
      <c r="B2273" s="253" t="s">
        <v>1538</v>
      </c>
      <c r="C2273" s="254" t="s">
        <v>1539</v>
      </c>
      <c r="D2273" s="253" t="s">
        <v>1157</v>
      </c>
      <c r="E2273" s="255"/>
      <c r="F2273" s="213" t="s">
        <v>1565</v>
      </c>
      <c r="G2273" s="91" t="n">
        <v>4</v>
      </c>
      <c r="H2273" s="256" t="s">
        <v>9254</v>
      </c>
      <c r="I2273" s="18" t="s">
        <v>11304</v>
      </c>
    </row>
    <row r="2274" customFormat="false" ht="13.5" hidden="false" customHeight="false" outlineLevel="0" collapsed="false">
      <c r="A2274" s="253" t="n">
        <v>8</v>
      </c>
      <c r="B2274" s="253" t="s">
        <v>1538</v>
      </c>
      <c r="C2274" s="254" t="s">
        <v>1539</v>
      </c>
      <c r="D2274" s="253" t="s">
        <v>1157</v>
      </c>
      <c r="E2274" s="255"/>
      <c r="F2274" s="213" t="s">
        <v>1569</v>
      </c>
      <c r="G2274" s="91" t="n">
        <v>4</v>
      </c>
      <c r="H2274" s="256" t="s">
        <v>9254</v>
      </c>
      <c r="I2274" s="18" t="s">
        <v>11305</v>
      </c>
    </row>
    <row r="2275" customFormat="false" ht="13.5" hidden="false" customHeight="false" outlineLevel="0" collapsed="false">
      <c r="A2275" s="253" t="n">
        <v>9</v>
      </c>
      <c r="B2275" s="253" t="s">
        <v>1538</v>
      </c>
      <c r="C2275" s="254" t="s">
        <v>1539</v>
      </c>
      <c r="D2275" s="253" t="s">
        <v>1157</v>
      </c>
      <c r="E2275" s="255"/>
      <c r="F2275" s="213" t="s">
        <v>1574</v>
      </c>
      <c r="G2275" s="91" t="n">
        <v>4</v>
      </c>
      <c r="H2275" s="256" t="s">
        <v>9254</v>
      </c>
      <c r="I2275" s="18" t="s">
        <v>11306</v>
      </c>
    </row>
    <row r="2276" customFormat="false" ht="13.5" hidden="false" customHeight="false" outlineLevel="0" collapsed="false">
      <c r="A2276" s="253" t="n">
        <v>10</v>
      </c>
      <c r="B2276" s="253" t="s">
        <v>1538</v>
      </c>
      <c r="C2276" s="254" t="s">
        <v>1539</v>
      </c>
      <c r="D2276" s="253" t="s">
        <v>1157</v>
      </c>
      <c r="E2276" s="255"/>
      <c r="F2276" s="213" t="s">
        <v>1578</v>
      </c>
      <c r="G2276" s="91" t="n">
        <v>4</v>
      </c>
      <c r="H2276" s="256" t="s">
        <v>9254</v>
      </c>
      <c r="I2276" s="18" t="s">
        <v>11307</v>
      </c>
    </row>
    <row r="2277" customFormat="false" ht="13.5" hidden="false" customHeight="false" outlineLevel="0" collapsed="false">
      <c r="A2277" s="253" t="n">
        <v>11</v>
      </c>
      <c r="B2277" s="253" t="s">
        <v>1538</v>
      </c>
      <c r="C2277" s="254" t="s">
        <v>1539</v>
      </c>
      <c r="D2277" s="253" t="s">
        <v>1162</v>
      </c>
      <c r="E2277" s="255"/>
      <c r="F2277" s="213" t="s">
        <v>1583</v>
      </c>
      <c r="G2277" s="91" t="n">
        <v>5</v>
      </c>
      <c r="H2277" s="256" t="s">
        <v>9254</v>
      </c>
      <c r="I2277" s="18" t="s">
        <v>11308</v>
      </c>
    </row>
    <row r="2278" customFormat="false" ht="13.5" hidden="false" customHeight="false" outlineLevel="0" collapsed="false">
      <c r="A2278" s="253" t="n">
        <v>12</v>
      </c>
      <c r="B2278" s="253" t="s">
        <v>1538</v>
      </c>
      <c r="C2278" s="254" t="s">
        <v>1539</v>
      </c>
      <c r="D2278" s="253" t="s">
        <v>1162</v>
      </c>
      <c r="E2278" s="255"/>
      <c r="F2278" s="213" t="s">
        <v>1586</v>
      </c>
      <c r="G2278" s="91" t="n">
        <v>4</v>
      </c>
      <c r="H2278" s="256" t="s">
        <v>9254</v>
      </c>
      <c r="I2278" s="18" t="s">
        <v>11309</v>
      </c>
    </row>
    <row r="2279" customFormat="false" ht="13.5" hidden="false" customHeight="false" outlineLevel="0" collapsed="false">
      <c r="A2279" s="253" t="n">
        <v>13</v>
      </c>
      <c r="B2279" s="253" t="s">
        <v>1538</v>
      </c>
      <c r="C2279" s="254" t="s">
        <v>1539</v>
      </c>
      <c r="D2279" s="253" t="s">
        <v>1162</v>
      </c>
      <c r="E2279" s="255"/>
      <c r="F2279" s="213" t="s">
        <v>1591</v>
      </c>
      <c r="G2279" s="91" t="n">
        <v>4</v>
      </c>
      <c r="H2279" s="256" t="s">
        <v>9254</v>
      </c>
      <c r="I2279" s="18" t="s">
        <v>11310</v>
      </c>
    </row>
    <row r="2280" customFormat="false" ht="13.5" hidden="false" customHeight="false" outlineLevel="0" collapsed="false">
      <c r="A2280" s="253" t="n">
        <v>14</v>
      </c>
      <c r="B2280" s="253" t="s">
        <v>1538</v>
      </c>
      <c r="C2280" s="254" t="s">
        <v>1539</v>
      </c>
      <c r="D2280" s="253" t="s">
        <v>1162</v>
      </c>
      <c r="E2280" s="255"/>
      <c r="F2280" s="261" t="s">
        <v>1596</v>
      </c>
      <c r="G2280" s="91" t="n">
        <v>4</v>
      </c>
      <c r="H2280" s="256" t="s">
        <v>9254</v>
      </c>
      <c r="I2280" s="18" t="s">
        <v>11311</v>
      </c>
    </row>
    <row r="2281" customFormat="false" ht="13.5" hidden="false" customHeight="false" outlineLevel="0" collapsed="false">
      <c r="A2281" s="253" t="n">
        <v>15</v>
      </c>
      <c r="B2281" s="253" t="s">
        <v>1538</v>
      </c>
      <c r="C2281" s="254" t="s">
        <v>1539</v>
      </c>
      <c r="D2281" s="253" t="s">
        <v>1597</v>
      </c>
      <c r="E2281" s="255"/>
      <c r="F2281" s="213" t="s">
        <v>444</v>
      </c>
      <c r="G2281" s="91" t="n">
        <v>4</v>
      </c>
      <c r="H2281" s="256" t="s">
        <v>9254</v>
      </c>
      <c r="I2281" s="18" t="s">
        <v>11312</v>
      </c>
    </row>
    <row r="2282" customFormat="false" ht="13.5" hidden="false" customHeight="false" outlineLevel="0" collapsed="false">
      <c r="A2282" s="253" t="n">
        <v>16</v>
      </c>
      <c r="B2282" s="253" t="s">
        <v>1538</v>
      </c>
      <c r="C2282" s="254" t="s">
        <v>1539</v>
      </c>
      <c r="D2282" s="253" t="s">
        <v>1598</v>
      </c>
      <c r="E2282" s="255"/>
      <c r="F2282" s="261" t="s">
        <v>1599</v>
      </c>
      <c r="G2282" s="91" t="n">
        <v>5</v>
      </c>
      <c r="H2282" s="256" t="s">
        <v>9254</v>
      </c>
      <c r="I2282" s="18" t="s">
        <v>11313</v>
      </c>
    </row>
    <row r="2283" customFormat="false" ht="13.5" hidden="false" customHeight="false" outlineLevel="0" collapsed="false">
      <c r="A2283" s="253" t="n">
        <v>17</v>
      </c>
      <c r="B2283" s="253" t="s">
        <v>1538</v>
      </c>
      <c r="C2283" s="254" t="s">
        <v>1539</v>
      </c>
      <c r="D2283" s="253" t="s">
        <v>1598</v>
      </c>
      <c r="E2283" s="255"/>
      <c r="F2283" s="261" t="s">
        <v>1604</v>
      </c>
      <c r="G2283" s="91" t="n">
        <v>4</v>
      </c>
      <c r="H2283" s="256" t="s">
        <v>9254</v>
      </c>
      <c r="I2283" s="18" t="s">
        <v>11314</v>
      </c>
    </row>
    <row r="2284" customFormat="false" ht="13.5" hidden="false" customHeight="false" outlineLevel="0" collapsed="false">
      <c r="A2284" s="253" t="n">
        <v>18</v>
      </c>
      <c r="B2284" s="253" t="s">
        <v>1538</v>
      </c>
      <c r="C2284" s="254" t="s">
        <v>1539</v>
      </c>
      <c r="D2284" s="253" t="s">
        <v>110</v>
      </c>
      <c r="E2284" s="255"/>
      <c r="F2284" s="213" t="s">
        <v>111</v>
      </c>
      <c r="G2284" s="91" t="n">
        <v>4</v>
      </c>
      <c r="H2284" s="256" t="s">
        <v>9254</v>
      </c>
      <c r="I2284" s="18" t="s">
        <v>11315</v>
      </c>
    </row>
    <row r="2285" customFormat="false" ht="13.5" hidden="false" customHeight="false" outlineLevel="0" collapsed="false">
      <c r="A2285" s="253" t="n">
        <v>19</v>
      </c>
      <c r="B2285" s="253" t="s">
        <v>1538</v>
      </c>
      <c r="C2285" s="254" t="s">
        <v>1539</v>
      </c>
      <c r="D2285" s="253" t="s">
        <v>117</v>
      </c>
      <c r="E2285" s="255"/>
      <c r="F2285" s="213" t="s">
        <v>1610</v>
      </c>
      <c r="G2285" s="91" t="n">
        <v>4</v>
      </c>
      <c r="H2285" s="256" t="s">
        <v>9254</v>
      </c>
      <c r="I2285" s="18" t="s">
        <v>11316</v>
      </c>
    </row>
    <row r="2286" customFormat="false" ht="13.5" hidden="false" customHeight="false" outlineLevel="0" collapsed="false">
      <c r="A2286" s="253" t="n">
        <v>20</v>
      </c>
      <c r="B2286" s="253" t="s">
        <v>1538</v>
      </c>
      <c r="C2286" s="254" t="s">
        <v>1539</v>
      </c>
      <c r="D2286" s="253" t="s">
        <v>117</v>
      </c>
      <c r="E2286" s="255"/>
      <c r="F2286" s="213" t="s">
        <v>1611</v>
      </c>
      <c r="G2286" s="91" t="n">
        <v>4</v>
      </c>
      <c r="H2286" s="256" t="s">
        <v>9254</v>
      </c>
      <c r="I2286" s="18" t="s">
        <v>11317</v>
      </c>
    </row>
    <row r="2287" customFormat="false" ht="13.5" hidden="false" customHeight="false" outlineLevel="0" collapsed="false">
      <c r="A2287" s="253" t="n">
        <v>21</v>
      </c>
      <c r="B2287" s="253" t="s">
        <v>1538</v>
      </c>
      <c r="C2287" s="254" t="s">
        <v>1539</v>
      </c>
      <c r="D2287" s="253" t="s">
        <v>1164</v>
      </c>
      <c r="E2287" s="255"/>
      <c r="F2287" s="213" t="s">
        <v>1165</v>
      </c>
      <c r="G2287" s="91" t="n">
        <v>4</v>
      </c>
      <c r="H2287" s="256" t="s">
        <v>9254</v>
      </c>
      <c r="I2287" s="18" t="s">
        <v>11318</v>
      </c>
    </row>
    <row r="2288" customFormat="false" ht="13.5" hidden="false" customHeight="false" outlineLevel="0" collapsed="false">
      <c r="A2288" s="253" t="n">
        <v>22</v>
      </c>
      <c r="B2288" s="253" t="s">
        <v>1538</v>
      </c>
      <c r="C2288" s="254" t="s">
        <v>1539</v>
      </c>
      <c r="D2288" s="253" t="s">
        <v>1618</v>
      </c>
      <c r="E2288" s="255"/>
      <c r="F2288" s="213" t="s">
        <v>1619</v>
      </c>
      <c r="G2288" s="91" t="n">
        <v>4</v>
      </c>
      <c r="H2288" s="256" t="s">
        <v>9254</v>
      </c>
      <c r="I2288" s="18" t="s">
        <v>11319</v>
      </c>
    </row>
    <row r="2289" customFormat="false" ht="13.5" hidden="false" customHeight="false" outlineLevel="0" collapsed="false">
      <c r="A2289" s="253" t="n">
        <v>23</v>
      </c>
      <c r="B2289" s="253" t="s">
        <v>1538</v>
      </c>
      <c r="C2289" s="254" t="s">
        <v>1539</v>
      </c>
      <c r="D2289" s="253" t="s">
        <v>1622</v>
      </c>
      <c r="E2289" s="255"/>
      <c r="F2289" s="213" t="s">
        <v>1623</v>
      </c>
      <c r="G2289" s="91" t="n">
        <v>4</v>
      </c>
      <c r="H2289" s="256" t="s">
        <v>9254</v>
      </c>
      <c r="I2289" s="18" t="s">
        <v>11320</v>
      </c>
    </row>
    <row r="2290" customFormat="false" ht="13.5" hidden="false" customHeight="false" outlineLevel="0" collapsed="false">
      <c r="A2290" s="253" t="n">
        <v>24</v>
      </c>
      <c r="B2290" s="253" t="s">
        <v>1538</v>
      </c>
      <c r="C2290" s="254" t="s">
        <v>1539</v>
      </c>
      <c r="D2290" s="253" t="s">
        <v>1628</v>
      </c>
      <c r="E2290" s="255"/>
      <c r="F2290" s="213" t="s">
        <v>1629</v>
      </c>
      <c r="G2290" s="91" t="n">
        <v>4</v>
      </c>
      <c r="H2290" s="256" t="s">
        <v>9254</v>
      </c>
      <c r="I2290" s="18" t="s">
        <v>11321</v>
      </c>
    </row>
    <row r="2291" customFormat="false" ht="13.5" hidden="false" customHeight="false" outlineLevel="0" collapsed="false">
      <c r="A2291" s="253" t="n">
        <v>25</v>
      </c>
      <c r="B2291" s="253" t="s">
        <v>1538</v>
      </c>
      <c r="C2291" s="254" t="s">
        <v>1539</v>
      </c>
      <c r="D2291" s="253" t="s">
        <v>1628</v>
      </c>
      <c r="E2291" s="255"/>
      <c r="F2291" s="213" t="s">
        <v>1633</v>
      </c>
      <c r="G2291" s="91" t="n">
        <v>4</v>
      </c>
      <c r="H2291" s="256" t="s">
        <v>9254</v>
      </c>
      <c r="I2291" s="18" t="s">
        <v>11322</v>
      </c>
    </row>
    <row r="2292" customFormat="false" ht="13.5" hidden="false" customHeight="false" outlineLevel="0" collapsed="false">
      <c r="A2292" s="253" t="n">
        <v>1</v>
      </c>
      <c r="B2292" s="253" t="s">
        <v>5266</v>
      </c>
      <c r="C2292" s="254" t="s">
        <v>5267</v>
      </c>
      <c r="D2292" s="253" t="s">
        <v>195</v>
      </c>
      <c r="E2292" s="255"/>
      <c r="F2292" s="213" t="s">
        <v>196</v>
      </c>
      <c r="G2292" s="91" t="s">
        <v>9409</v>
      </c>
      <c r="H2292" s="256" t="s">
        <v>9142</v>
      </c>
      <c r="I2292" s="18" t="s">
        <v>11323</v>
      </c>
    </row>
    <row r="2293" customFormat="false" ht="13.5" hidden="false" customHeight="false" outlineLevel="0" collapsed="false">
      <c r="A2293" s="253" t="n">
        <v>2</v>
      </c>
      <c r="B2293" s="253" t="s">
        <v>5266</v>
      </c>
      <c r="C2293" s="254" t="s">
        <v>5267</v>
      </c>
      <c r="D2293" s="253" t="s">
        <v>169</v>
      </c>
      <c r="E2293" s="255"/>
      <c r="F2293" s="213" t="s">
        <v>170</v>
      </c>
      <c r="G2293" s="91" t="s">
        <v>9409</v>
      </c>
      <c r="H2293" s="256" t="s">
        <v>9142</v>
      </c>
      <c r="I2293" s="18" t="s">
        <v>11324</v>
      </c>
    </row>
    <row r="2294" customFormat="false" ht="13.5" hidden="false" customHeight="false" outlineLevel="0" collapsed="false">
      <c r="A2294" s="253" t="n">
        <v>3</v>
      </c>
      <c r="B2294" s="253" t="s">
        <v>5266</v>
      </c>
      <c r="C2294" s="254" t="s">
        <v>5267</v>
      </c>
      <c r="D2294" s="253" t="s">
        <v>817</v>
      </c>
      <c r="E2294" s="255"/>
      <c r="F2294" s="213" t="s">
        <v>11325</v>
      </c>
      <c r="G2294" s="91" t="s">
        <v>9409</v>
      </c>
      <c r="H2294" s="256" t="s">
        <v>9142</v>
      </c>
      <c r="I2294" s="18" t="s">
        <v>11326</v>
      </c>
    </row>
    <row r="2295" customFormat="false" ht="13.5" hidden="false" customHeight="false" outlineLevel="0" collapsed="false">
      <c r="A2295" s="253" t="n">
        <v>4</v>
      </c>
      <c r="B2295" s="253" t="s">
        <v>5266</v>
      </c>
      <c r="C2295" s="254" t="s">
        <v>5267</v>
      </c>
      <c r="D2295" s="253" t="s">
        <v>556</v>
      </c>
      <c r="E2295" s="255"/>
      <c r="F2295" s="213" t="s">
        <v>557</v>
      </c>
      <c r="G2295" s="91" t="s">
        <v>9409</v>
      </c>
      <c r="H2295" s="256" t="s">
        <v>9142</v>
      </c>
      <c r="I2295" s="18" t="s">
        <v>11327</v>
      </c>
    </row>
    <row r="2296" customFormat="false" ht="13.5" hidden="false" customHeight="false" outlineLevel="0" collapsed="false">
      <c r="A2296" s="253" t="n">
        <v>5</v>
      </c>
      <c r="B2296" s="253" t="s">
        <v>5266</v>
      </c>
      <c r="C2296" s="254" t="s">
        <v>5267</v>
      </c>
      <c r="D2296" s="253" t="s">
        <v>193</v>
      </c>
      <c r="E2296" s="255"/>
      <c r="F2296" s="213" t="s">
        <v>194</v>
      </c>
      <c r="G2296" s="91" t="s">
        <v>9409</v>
      </c>
      <c r="H2296" s="256" t="s">
        <v>9142</v>
      </c>
      <c r="I2296" s="18" t="s">
        <v>11328</v>
      </c>
    </row>
    <row r="2297" customFormat="false" ht="13.5" hidden="false" customHeight="false" outlineLevel="0" collapsed="false">
      <c r="A2297" s="253" t="n">
        <v>6</v>
      </c>
      <c r="B2297" s="253" t="s">
        <v>5266</v>
      </c>
      <c r="C2297" s="254" t="s">
        <v>5267</v>
      </c>
      <c r="D2297" s="253" t="s">
        <v>191</v>
      </c>
      <c r="E2297" s="255"/>
      <c r="F2297" s="213" t="s">
        <v>11329</v>
      </c>
      <c r="G2297" s="91" t="s">
        <v>9409</v>
      </c>
      <c r="H2297" s="256" t="s">
        <v>9142</v>
      </c>
      <c r="I2297" s="18" t="s">
        <v>11330</v>
      </c>
    </row>
    <row r="2298" customFormat="false" ht="13.5" hidden="false" customHeight="false" outlineLevel="0" collapsed="false">
      <c r="A2298" s="253" t="n">
        <v>7</v>
      </c>
      <c r="B2298" s="253" t="s">
        <v>5266</v>
      </c>
      <c r="C2298" s="254" t="s">
        <v>5267</v>
      </c>
      <c r="D2298" s="253" t="s">
        <v>749</v>
      </c>
      <c r="E2298" s="255"/>
      <c r="F2298" s="213" t="s">
        <v>11331</v>
      </c>
      <c r="G2298" s="91" t="s">
        <v>9409</v>
      </c>
      <c r="H2298" s="256" t="s">
        <v>9142</v>
      </c>
      <c r="I2298" s="18" t="s">
        <v>11332</v>
      </c>
    </row>
    <row r="2299" customFormat="false" ht="13.5" hidden="false" customHeight="false" outlineLevel="0" collapsed="false">
      <c r="A2299" s="253" t="n">
        <v>8</v>
      </c>
      <c r="B2299" s="253" t="s">
        <v>5266</v>
      </c>
      <c r="C2299" s="254" t="s">
        <v>5267</v>
      </c>
      <c r="D2299" s="253" t="s">
        <v>328</v>
      </c>
      <c r="E2299" s="255"/>
      <c r="F2299" s="213" t="s">
        <v>329</v>
      </c>
      <c r="G2299" s="91" t="s">
        <v>9409</v>
      </c>
      <c r="H2299" s="256" t="s">
        <v>9142</v>
      </c>
      <c r="I2299" s="18" t="s">
        <v>11333</v>
      </c>
    </row>
    <row r="2300" customFormat="false" ht="13.5" hidden="false" customHeight="false" outlineLevel="0" collapsed="false">
      <c r="A2300" s="253" t="n">
        <v>9</v>
      </c>
      <c r="B2300" s="253" t="s">
        <v>5266</v>
      </c>
      <c r="C2300" s="254" t="s">
        <v>5267</v>
      </c>
      <c r="D2300" s="253" t="s">
        <v>351</v>
      </c>
      <c r="E2300" s="255"/>
      <c r="F2300" s="213" t="s">
        <v>352</v>
      </c>
      <c r="G2300" s="91" t="s">
        <v>9409</v>
      </c>
      <c r="H2300" s="256" t="s">
        <v>9142</v>
      </c>
      <c r="I2300" s="18" t="s">
        <v>11334</v>
      </c>
    </row>
    <row r="2301" customFormat="false" ht="13.5" hidden="false" customHeight="false" outlineLevel="0" collapsed="false">
      <c r="A2301" s="253" t="n">
        <v>10</v>
      </c>
      <c r="B2301" s="253" t="s">
        <v>5266</v>
      </c>
      <c r="C2301" s="254" t="s">
        <v>5267</v>
      </c>
      <c r="D2301" s="253" t="s">
        <v>326</v>
      </c>
      <c r="E2301" s="255"/>
      <c r="F2301" s="213" t="s">
        <v>327</v>
      </c>
      <c r="G2301" s="91" t="s">
        <v>9409</v>
      </c>
      <c r="H2301" s="256" t="s">
        <v>9142</v>
      </c>
      <c r="I2301" s="18" t="s">
        <v>11335</v>
      </c>
    </row>
    <row r="2302" customFormat="false" ht="13.5" hidden="false" customHeight="false" outlineLevel="0" collapsed="false">
      <c r="A2302" s="253" t="n">
        <v>11</v>
      </c>
      <c r="B2302" s="253" t="s">
        <v>5266</v>
      </c>
      <c r="C2302" s="254" t="s">
        <v>5267</v>
      </c>
      <c r="D2302" s="253" t="s">
        <v>338</v>
      </c>
      <c r="E2302" s="255"/>
      <c r="F2302" s="213" t="s">
        <v>339</v>
      </c>
      <c r="G2302" s="91" t="s">
        <v>9411</v>
      </c>
      <c r="H2302" s="256" t="s">
        <v>339</v>
      </c>
      <c r="I2302" s="18" t="s">
        <v>11336</v>
      </c>
    </row>
    <row r="2303" customFormat="false" ht="13.5" hidden="false" customHeight="false" outlineLevel="0" collapsed="false">
      <c r="A2303" s="253" t="n">
        <v>12</v>
      </c>
      <c r="B2303" s="253" t="s">
        <v>5266</v>
      </c>
      <c r="C2303" s="254" t="s">
        <v>5267</v>
      </c>
      <c r="D2303" s="253" t="s">
        <v>864</v>
      </c>
      <c r="E2303" s="255"/>
      <c r="F2303" s="213" t="s">
        <v>865</v>
      </c>
      <c r="G2303" s="91" t="s">
        <v>9411</v>
      </c>
      <c r="H2303" s="256" t="s">
        <v>9142</v>
      </c>
      <c r="I2303" s="18" t="s">
        <v>11337</v>
      </c>
    </row>
    <row r="2304" customFormat="false" ht="13.5" hidden="false" customHeight="false" outlineLevel="0" collapsed="false">
      <c r="A2304" s="253" t="n">
        <v>13</v>
      </c>
      <c r="B2304" s="253" t="s">
        <v>5266</v>
      </c>
      <c r="C2304" s="254" t="s">
        <v>5267</v>
      </c>
      <c r="D2304" s="253" t="s">
        <v>18</v>
      </c>
      <c r="E2304" s="255"/>
      <c r="F2304" s="213" t="s">
        <v>19</v>
      </c>
      <c r="G2304" s="91" t="s">
        <v>9409</v>
      </c>
      <c r="H2304" s="256" t="s">
        <v>19</v>
      </c>
      <c r="I2304" s="18" t="s">
        <v>11338</v>
      </c>
    </row>
    <row r="2305" customFormat="false" ht="13.5" hidden="false" customHeight="false" outlineLevel="0" collapsed="false">
      <c r="A2305" s="253" t="n">
        <v>14</v>
      </c>
      <c r="B2305" s="253" t="s">
        <v>5266</v>
      </c>
      <c r="C2305" s="254" t="s">
        <v>5267</v>
      </c>
      <c r="D2305" s="253" t="s">
        <v>214</v>
      </c>
      <c r="E2305" s="255"/>
      <c r="F2305" s="213" t="s">
        <v>215</v>
      </c>
      <c r="G2305" s="91" t="s">
        <v>9409</v>
      </c>
      <c r="H2305" s="256" t="s">
        <v>2207</v>
      </c>
      <c r="I2305" s="18" t="s">
        <v>11339</v>
      </c>
    </row>
    <row r="2306" customFormat="false" ht="13.5" hidden="false" customHeight="false" outlineLevel="0" collapsed="false">
      <c r="A2306" s="253" t="n">
        <v>15</v>
      </c>
      <c r="B2306" s="253" t="s">
        <v>5266</v>
      </c>
      <c r="C2306" s="254" t="s">
        <v>5267</v>
      </c>
      <c r="D2306" s="253" t="s">
        <v>306</v>
      </c>
      <c r="E2306" s="255"/>
      <c r="F2306" s="213" t="s">
        <v>307</v>
      </c>
      <c r="G2306" s="91" t="s">
        <v>9409</v>
      </c>
      <c r="H2306" s="256" t="s">
        <v>9142</v>
      </c>
      <c r="I2306" s="18" t="s">
        <v>11340</v>
      </c>
    </row>
    <row r="2307" customFormat="false" ht="13.5" hidden="false" customHeight="false" outlineLevel="0" collapsed="false">
      <c r="A2307" s="253" t="n">
        <v>1</v>
      </c>
      <c r="B2307" s="253" t="s">
        <v>11341</v>
      </c>
      <c r="C2307" s="254" t="s">
        <v>11342</v>
      </c>
      <c r="D2307" s="253" t="s">
        <v>1993</v>
      </c>
      <c r="E2307" s="255"/>
      <c r="F2307" s="213" t="s">
        <v>1994</v>
      </c>
      <c r="G2307" s="91" t="s">
        <v>11343</v>
      </c>
      <c r="H2307" s="256" t="s">
        <v>19</v>
      </c>
      <c r="I2307" s="18" t="s">
        <v>11344</v>
      </c>
    </row>
    <row r="2308" customFormat="false" ht="13.5" hidden="false" customHeight="false" outlineLevel="0" collapsed="false">
      <c r="A2308" s="253" t="n">
        <v>2</v>
      </c>
      <c r="B2308" s="253" t="s">
        <v>11341</v>
      </c>
      <c r="C2308" s="254" t="s">
        <v>11342</v>
      </c>
      <c r="D2308" s="253" t="s">
        <v>258</v>
      </c>
      <c r="E2308" s="255"/>
      <c r="F2308" s="213" t="s">
        <v>259</v>
      </c>
      <c r="G2308" s="91" t="s">
        <v>11343</v>
      </c>
      <c r="H2308" s="256" t="s">
        <v>259</v>
      </c>
      <c r="I2308" s="18" t="s">
        <v>11345</v>
      </c>
    </row>
    <row r="2309" customFormat="false" ht="13.5" hidden="false" customHeight="false" outlineLevel="0" collapsed="false">
      <c r="A2309" s="253" t="n">
        <v>3</v>
      </c>
      <c r="B2309" s="253" t="s">
        <v>11341</v>
      </c>
      <c r="C2309" s="254" t="s">
        <v>11342</v>
      </c>
      <c r="D2309" s="253" t="s">
        <v>261</v>
      </c>
      <c r="E2309" s="255"/>
      <c r="F2309" s="213" t="s">
        <v>262</v>
      </c>
      <c r="G2309" s="91" t="s">
        <v>11343</v>
      </c>
      <c r="H2309" s="256" t="s">
        <v>259</v>
      </c>
      <c r="I2309" s="18" t="s">
        <v>11346</v>
      </c>
    </row>
    <row r="2310" customFormat="false" ht="13.5" hidden="false" customHeight="false" outlineLevel="0" collapsed="false">
      <c r="A2310" s="253" t="n">
        <v>4</v>
      </c>
      <c r="B2310" s="253" t="s">
        <v>11341</v>
      </c>
      <c r="C2310" s="254" t="s">
        <v>11342</v>
      </c>
      <c r="D2310" s="253" t="s">
        <v>27</v>
      </c>
      <c r="E2310" s="255"/>
      <c r="F2310" s="213" t="s">
        <v>28</v>
      </c>
      <c r="G2310" s="91" t="s">
        <v>11343</v>
      </c>
      <c r="H2310" s="256" t="s">
        <v>1192</v>
      </c>
      <c r="I2310" s="18" t="s">
        <v>11347</v>
      </c>
    </row>
    <row r="2311" customFormat="false" ht="13.5" hidden="false" customHeight="false" outlineLevel="0" collapsed="false">
      <c r="A2311" s="253" t="n">
        <v>5</v>
      </c>
      <c r="B2311" s="253" t="s">
        <v>11341</v>
      </c>
      <c r="C2311" s="254" t="s">
        <v>11342</v>
      </c>
      <c r="D2311" s="253" t="s">
        <v>265</v>
      </c>
      <c r="E2311" s="255"/>
      <c r="F2311" s="213" t="s">
        <v>266</v>
      </c>
      <c r="G2311" s="91" t="s">
        <v>11343</v>
      </c>
      <c r="H2311" s="253"/>
      <c r="I2311" s="18" t="s">
        <v>11347</v>
      </c>
    </row>
    <row r="2312" customFormat="false" ht="13.5" hidden="false" customHeight="false" outlineLevel="0" collapsed="false">
      <c r="A2312" s="253" t="n">
        <v>6</v>
      </c>
      <c r="B2312" s="253" t="s">
        <v>11341</v>
      </c>
      <c r="C2312" s="254" t="s">
        <v>11342</v>
      </c>
      <c r="D2312" s="253" t="s">
        <v>296</v>
      </c>
      <c r="E2312" s="255"/>
      <c r="F2312" s="213" t="s">
        <v>297</v>
      </c>
      <c r="G2312" s="91" t="s">
        <v>11343</v>
      </c>
      <c r="H2312" s="253"/>
      <c r="I2312" s="18" t="s">
        <v>11348</v>
      </c>
    </row>
    <row r="2313" customFormat="false" ht="13.5" hidden="false" customHeight="false" outlineLevel="0" collapsed="false">
      <c r="A2313" s="253" t="n">
        <v>7</v>
      </c>
      <c r="B2313" s="253" t="s">
        <v>11341</v>
      </c>
      <c r="C2313" s="254" t="s">
        <v>11342</v>
      </c>
      <c r="D2313" s="253" t="s">
        <v>585</v>
      </c>
      <c r="E2313" s="255"/>
      <c r="F2313" s="213" t="s">
        <v>586</v>
      </c>
      <c r="G2313" s="91" t="s">
        <v>11343</v>
      </c>
      <c r="H2313" s="253"/>
      <c r="I2313" s="18" t="s">
        <v>11349</v>
      </c>
    </row>
    <row r="2314" customFormat="false" ht="13.5" hidden="false" customHeight="false" outlineLevel="0" collapsed="false">
      <c r="A2314" s="253" t="n">
        <v>8</v>
      </c>
      <c r="B2314" s="253" t="s">
        <v>11341</v>
      </c>
      <c r="C2314" s="254" t="s">
        <v>11342</v>
      </c>
      <c r="D2314" s="253" t="s">
        <v>605</v>
      </c>
      <c r="E2314" s="255"/>
      <c r="F2314" s="213" t="s">
        <v>606</v>
      </c>
      <c r="G2314" s="91" t="s">
        <v>11343</v>
      </c>
      <c r="H2314" s="253"/>
      <c r="I2314" s="18" t="s">
        <v>11350</v>
      </c>
    </row>
    <row r="2315" customFormat="false" ht="13.5" hidden="false" customHeight="false" outlineLevel="0" collapsed="false">
      <c r="A2315" s="253" t="n">
        <v>9</v>
      </c>
      <c r="B2315" s="253" t="s">
        <v>11341</v>
      </c>
      <c r="C2315" s="254" t="s">
        <v>11342</v>
      </c>
      <c r="D2315" s="253" t="s">
        <v>195</v>
      </c>
      <c r="E2315" s="255"/>
      <c r="F2315" s="213" t="s">
        <v>196</v>
      </c>
      <c r="G2315" s="91" t="s">
        <v>11343</v>
      </c>
      <c r="H2315" s="256" t="s">
        <v>9142</v>
      </c>
      <c r="I2315" s="18" t="s">
        <v>11351</v>
      </c>
    </row>
    <row r="2316" customFormat="false" ht="13.5" hidden="false" customHeight="false" outlineLevel="0" collapsed="false">
      <c r="A2316" s="253" t="n">
        <v>10</v>
      </c>
      <c r="B2316" s="253" t="s">
        <v>11341</v>
      </c>
      <c r="C2316" s="254" t="s">
        <v>11342</v>
      </c>
      <c r="D2316" s="253" t="s">
        <v>723</v>
      </c>
      <c r="E2316" s="255"/>
      <c r="F2316" s="213" t="s">
        <v>724</v>
      </c>
      <c r="G2316" s="91" t="s">
        <v>11343</v>
      </c>
      <c r="H2316" s="256" t="s">
        <v>9142</v>
      </c>
      <c r="I2316" s="18" t="s">
        <v>11352</v>
      </c>
    </row>
    <row r="2317" customFormat="false" ht="13.5" hidden="false" customHeight="false" outlineLevel="0" collapsed="false">
      <c r="A2317" s="253" t="n">
        <v>11</v>
      </c>
      <c r="B2317" s="253" t="s">
        <v>11341</v>
      </c>
      <c r="C2317" s="254" t="s">
        <v>11342</v>
      </c>
      <c r="D2317" s="253" t="s">
        <v>596</v>
      </c>
      <c r="E2317" s="255"/>
      <c r="F2317" s="213" t="s">
        <v>597</v>
      </c>
      <c r="G2317" s="91" t="s">
        <v>11343</v>
      </c>
      <c r="H2317" s="253"/>
      <c r="I2317" s="18" t="s">
        <v>11353</v>
      </c>
    </row>
    <row r="2318" customFormat="false" ht="13.5" hidden="false" customHeight="false" outlineLevel="0" collapsed="false">
      <c r="A2318" s="253" t="n">
        <v>12</v>
      </c>
      <c r="B2318" s="253" t="s">
        <v>11341</v>
      </c>
      <c r="C2318" s="254" t="s">
        <v>11342</v>
      </c>
      <c r="D2318" s="253" t="s">
        <v>306</v>
      </c>
      <c r="E2318" s="255"/>
      <c r="F2318" s="213" t="s">
        <v>307</v>
      </c>
      <c r="G2318" s="91" t="s">
        <v>11343</v>
      </c>
      <c r="H2318" s="253"/>
      <c r="I2318" s="18" t="s">
        <v>11354</v>
      </c>
    </row>
    <row r="2319" customFormat="false" ht="13.5" hidden="false" customHeight="false" outlineLevel="0" collapsed="false">
      <c r="A2319" s="253" t="n">
        <v>13</v>
      </c>
      <c r="B2319" s="253" t="s">
        <v>11341</v>
      </c>
      <c r="C2319" s="254" t="s">
        <v>11342</v>
      </c>
      <c r="D2319" s="253" t="s">
        <v>328</v>
      </c>
      <c r="E2319" s="255"/>
      <c r="F2319" s="213" t="s">
        <v>329</v>
      </c>
      <c r="G2319" s="91" t="s">
        <v>11343</v>
      </c>
      <c r="H2319" s="256" t="s">
        <v>9142</v>
      </c>
      <c r="I2319" s="18" t="s">
        <v>11355</v>
      </c>
    </row>
    <row r="2320" customFormat="false" ht="13.5" hidden="false" customHeight="false" outlineLevel="0" collapsed="false">
      <c r="A2320" s="253" t="n">
        <v>14</v>
      </c>
      <c r="B2320" s="253" t="s">
        <v>11341</v>
      </c>
      <c r="C2320" s="254" t="s">
        <v>11342</v>
      </c>
      <c r="D2320" s="253" t="n">
        <v>120202</v>
      </c>
      <c r="E2320" s="255"/>
      <c r="F2320" s="213" t="s">
        <v>237</v>
      </c>
      <c r="G2320" s="91" t="s">
        <v>11343</v>
      </c>
      <c r="H2320" s="253"/>
      <c r="I2320" s="18" t="s">
        <v>11356</v>
      </c>
    </row>
    <row r="2321" customFormat="false" ht="13.5" hidden="false" customHeight="false" outlineLevel="0" collapsed="false">
      <c r="A2321" s="253" t="n">
        <v>15</v>
      </c>
      <c r="B2321" s="253" t="s">
        <v>11341</v>
      </c>
      <c r="C2321" s="254" t="s">
        <v>11342</v>
      </c>
      <c r="D2321" s="253" t="n">
        <v>120210</v>
      </c>
      <c r="E2321" s="255"/>
      <c r="F2321" s="213" t="s">
        <v>3892</v>
      </c>
      <c r="G2321" s="91" t="s">
        <v>11343</v>
      </c>
      <c r="H2321" s="256" t="s">
        <v>2207</v>
      </c>
      <c r="I2321" s="18" t="s">
        <v>11347</v>
      </c>
    </row>
    <row r="2322" customFormat="false" ht="13.5" hidden="false" customHeight="false" outlineLevel="0" collapsed="false">
      <c r="A2322" s="253" t="n">
        <v>16</v>
      </c>
      <c r="B2322" s="253" t="s">
        <v>11341</v>
      </c>
      <c r="C2322" s="254" t="s">
        <v>11342</v>
      </c>
      <c r="D2322" s="253" t="n">
        <v>120402</v>
      </c>
      <c r="E2322" s="255"/>
      <c r="F2322" s="213" t="s">
        <v>1148</v>
      </c>
      <c r="G2322" s="91" t="s">
        <v>11343</v>
      </c>
      <c r="H2322" s="253"/>
      <c r="I2322" s="18" t="s">
        <v>11357</v>
      </c>
    </row>
    <row r="2323" customFormat="false" ht="13.5" hidden="false" customHeight="false" outlineLevel="0" collapsed="false">
      <c r="A2323" s="253" t="n">
        <v>17</v>
      </c>
      <c r="B2323" s="253" t="s">
        <v>11341</v>
      </c>
      <c r="C2323" s="254" t="s">
        <v>11342</v>
      </c>
      <c r="D2323" s="253" t="s">
        <v>5486</v>
      </c>
      <c r="E2323" s="255"/>
      <c r="F2323" s="213" t="s">
        <v>5487</v>
      </c>
      <c r="G2323" s="91" t="s">
        <v>11343</v>
      </c>
      <c r="H2323" s="256" t="s">
        <v>2207</v>
      </c>
      <c r="I2323" s="18" t="s">
        <v>11358</v>
      </c>
    </row>
    <row r="2324" customFormat="false" ht="13.5" hidden="false" customHeight="false" outlineLevel="0" collapsed="false">
      <c r="A2324" s="253" t="n">
        <v>18</v>
      </c>
      <c r="B2324" s="253" t="s">
        <v>11341</v>
      </c>
      <c r="C2324" s="254" t="s">
        <v>11342</v>
      </c>
      <c r="D2324" s="253" t="n">
        <v>120801</v>
      </c>
      <c r="E2324" s="255"/>
      <c r="F2324" s="213" t="s">
        <v>232</v>
      </c>
      <c r="G2324" s="91" t="s">
        <v>11343</v>
      </c>
      <c r="H2324" s="256" t="s">
        <v>2207</v>
      </c>
      <c r="I2324" s="18" t="s">
        <v>11359</v>
      </c>
    </row>
    <row r="2325" customFormat="false" ht="13.5" hidden="false" customHeight="false" outlineLevel="0" collapsed="false">
      <c r="A2325" s="253" t="n">
        <v>1</v>
      </c>
      <c r="B2325" s="253" t="s">
        <v>3364</v>
      </c>
      <c r="C2325" s="254" t="s">
        <v>3365</v>
      </c>
      <c r="D2325" s="253" t="s">
        <v>280</v>
      </c>
      <c r="E2325" s="255"/>
      <c r="F2325" s="213" t="s">
        <v>281</v>
      </c>
      <c r="G2325" s="91" t="s">
        <v>11360</v>
      </c>
      <c r="H2325" s="256" t="s">
        <v>9240</v>
      </c>
      <c r="I2325" s="18" t="s">
        <v>11361</v>
      </c>
    </row>
    <row r="2326" customFormat="false" ht="13.5" hidden="false" customHeight="false" outlineLevel="0" collapsed="false">
      <c r="A2326" s="253" t="n">
        <v>2</v>
      </c>
      <c r="B2326" s="253" t="s">
        <v>3364</v>
      </c>
      <c r="C2326" s="254" t="s">
        <v>3365</v>
      </c>
      <c r="D2326" s="253" t="s">
        <v>209</v>
      </c>
      <c r="E2326" s="255"/>
      <c r="F2326" s="213" t="s">
        <v>210</v>
      </c>
      <c r="G2326" s="91" t="s">
        <v>11360</v>
      </c>
      <c r="H2326" s="256" t="s">
        <v>9203</v>
      </c>
      <c r="I2326" s="18" t="s">
        <v>11361</v>
      </c>
    </row>
    <row r="2327" customFormat="false" ht="13.5" hidden="false" customHeight="false" outlineLevel="0" collapsed="false">
      <c r="A2327" s="253" t="n">
        <v>3</v>
      </c>
      <c r="B2327" s="253" t="s">
        <v>3364</v>
      </c>
      <c r="C2327" s="254" t="s">
        <v>3365</v>
      </c>
      <c r="D2327" s="253" t="s">
        <v>18</v>
      </c>
      <c r="E2327" s="255"/>
      <c r="F2327" s="213" t="s">
        <v>19</v>
      </c>
      <c r="G2327" s="91" t="s">
        <v>11360</v>
      </c>
      <c r="H2327" s="256" t="s">
        <v>9203</v>
      </c>
      <c r="I2327" s="18" t="s">
        <v>11361</v>
      </c>
    </row>
    <row r="2328" customFormat="false" ht="13.5" hidden="false" customHeight="false" outlineLevel="0" collapsed="false">
      <c r="A2328" s="253" t="n">
        <v>4</v>
      </c>
      <c r="B2328" s="253" t="s">
        <v>3364</v>
      </c>
      <c r="C2328" s="254" t="s">
        <v>3365</v>
      </c>
      <c r="D2328" s="253" t="s">
        <v>1222</v>
      </c>
      <c r="E2328" s="255"/>
      <c r="F2328" s="213" t="s">
        <v>1373</v>
      </c>
      <c r="G2328" s="91" t="s">
        <v>11360</v>
      </c>
      <c r="H2328" s="256" t="s">
        <v>9203</v>
      </c>
      <c r="I2328" s="18" t="s">
        <v>11361</v>
      </c>
    </row>
    <row r="2329" customFormat="false" ht="13.5" hidden="false" customHeight="false" outlineLevel="0" collapsed="false">
      <c r="A2329" s="253" t="n">
        <v>5</v>
      </c>
      <c r="B2329" s="253" t="s">
        <v>3364</v>
      </c>
      <c r="C2329" s="254" t="s">
        <v>3365</v>
      </c>
      <c r="D2329" s="253" t="s">
        <v>3372</v>
      </c>
      <c r="E2329" s="255"/>
      <c r="F2329" s="213" t="s">
        <v>1382</v>
      </c>
      <c r="G2329" s="91" t="s">
        <v>11360</v>
      </c>
      <c r="H2329" s="256" t="s">
        <v>9203</v>
      </c>
      <c r="I2329" s="18" t="s">
        <v>11361</v>
      </c>
    </row>
    <row r="2330" customFormat="false" ht="13.5" hidden="false" customHeight="false" outlineLevel="0" collapsed="false">
      <c r="A2330" s="253" t="n">
        <v>6</v>
      </c>
      <c r="B2330" s="253" t="s">
        <v>3364</v>
      </c>
      <c r="C2330" s="254" t="s">
        <v>3365</v>
      </c>
      <c r="D2330" s="253" t="s">
        <v>296</v>
      </c>
      <c r="E2330" s="255"/>
      <c r="F2330" s="213" t="s">
        <v>297</v>
      </c>
      <c r="G2330" s="91" t="s">
        <v>11360</v>
      </c>
      <c r="H2330" s="256" t="s">
        <v>9240</v>
      </c>
      <c r="I2330" s="18" t="s">
        <v>11361</v>
      </c>
    </row>
    <row r="2331" customFormat="false" ht="13.5" hidden="false" customHeight="false" outlineLevel="0" collapsed="false">
      <c r="A2331" s="253" t="n">
        <v>7</v>
      </c>
      <c r="B2331" s="253" t="s">
        <v>3364</v>
      </c>
      <c r="C2331" s="254" t="s">
        <v>3365</v>
      </c>
      <c r="D2331" s="253" t="s">
        <v>2266</v>
      </c>
      <c r="E2331" s="255"/>
      <c r="F2331" s="213" t="s">
        <v>1281</v>
      </c>
      <c r="G2331" s="91" t="s">
        <v>11360</v>
      </c>
      <c r="H2331" s="256" t="s">
        <v>9201</v>
      </c>
      <c r="I2331" s="18" t="s">
        <v>11361</v>
      </c>
    </row>
    <row r="2332" customFormat="false" ht="13.5" hidden="false" customHeight="false" outlineLevel="0" collapsed="false">
      <c r="A2332" s="253" t="n">
        <v>8</v>
      </c>
      <c r="B2332" s="253" t="s">
        <v>3364</v>
      </c>
      <c r="C2332" s="254" t="s">
        <v>3365</v>
      </c>
      <c r="D2332" s="253" t="s">
        <v>225</v>
      </c>
      <c r="E2332" s="255"/>
      <c r="F2332" s="213" t="s">
        <v>226</v>
      </c>
      <c r="G2332" s="91" t="s">
        <v>11360</v>
      </c>
      <c r="H2332" s="256" t="s">
        <v>9201</v>
      </c>
      <c r="I2332" s="18" t="s">
        <v>11361</v>
      </c>
    </row>
    <row r="2333" customFormat="false" ht="13.5" hidden="false" customHeight="false" outlineLevel="0" collapsed="false">
      <c r="A2333" s="253" t="n">
        <v>9</v>
      </c>
      <c r="B2333" s="253" t="s">
        <v>3364</v>
      </c>
      <c r="C2333" s="254" t="s">
        <v>3365</v>
      </c>
      <c r="D2333" s="253" t="n">
        <v>120206</v>
      </c>
      <c r="E2333" s="255"/>
      <c r="F2333" s="213" t="s">
        <v>229</v>
      </c>
      <c r="G2333" s="91" t="s">
        <v>11360</v>
      </c>
      <c r="H2333" s="256" t="s">
        <v>9201</v>
      </c>
      <c r="I2333" s="18" t="s">
        <v>11361</v>
      </c>
    </row>
    <row r="2334" customFormat="false" ht="13.5" hidden="false" customHeight="false" outlineLevel="0" collapsed="false">
      <c r="A2334" s="253" t="n">
        <v>10</v>
      </c>
      <c r="B2334" s="253" t="s">
        <v>3364</v>
      </c>
      <c r="C2334" s="254" t="s">
        <v>3365</v>
      </c>
      <c r="D2334" s="253" t="s">
        <v>236</v>
      </c>
      <c r="E2334" s="255"/>
      <c r="F2334" s="213" t="s">
        <v>237</v>
      </c>
      <c r="G2334" s="91" t="s">
        <v>11360</v>
      </c>
      <c r="H2334" s="256" t="s">
        <v>9201</v>
      </c>
      <c r="I2334" s="18" t="s">
        <v>11361</v>
      </c>
    </row>
    <row r="2335" customFormat="false" ht="13.5" hidden="false" customHeight="false" outlineLevel="0" collapsed="false">
      <c r="A2335" s="253" t="n">
        <v>11</v>
      </c>
      <c r="B2335" s="253" t="s">
        <v>3364</v>
      </c>
      <c r="C2335" s="254" t="s">
        <v>3365</v>
      </c>
      <c r="D2335" s="253" t="s">
        <v>231</v>
      </c>
      <c r="E2335" s="255"/>
      <c r="F2335" s="213" t="s">
        <v>232</v>
      </c>
      <c r="G2335" s="91" t="s">
        <v>11360</v>
      </c>
      <c r="H2335" s="256" t="s">
        <v>9201</v>
      </c>
      <c r="I2335" s="18" t="s">
        <v>11361</v>
      </c>
    </row>
    <row r="2336" customFormat="false" ht="13.5" hidden="false" customHeight="false" outlineLevel="0" collapsed="false">
      <c r="A2336" s="253" t="n">
        <v>12</v>
      </c>
      <c r="B2336" s="253" t="s">
        <v>3364</v>
      </c>
      <c r="C2336" s="254" t="s">
        <v>3365</v>
      </c>
      <c r="D2336" s="253" t="s">
        <v>214</v>
      </c>
      <c r="E2336" s="255"/>
      <c r="F2336" s="213" t="s">
        <v>215</v>
      </c>
      <c r="G2336" s="91" t="s">
        <v>11360</v>
      </c>
      <c r="H2336" s="256" t="s">
        <v>9201</v>
      </c>
      <c r="I2336" s="18" t="s">
        <v>11361</v>
      </c>
    </row>
    <row r="2337" customFormat="false" ht="13.5" hidden="false" customHeight="false" outlineLevel="0" collapsed="false">
      <c r="A2337" s="253" t="n">
        <v>13</v>
      </c>
      <c r="B2337" s="253" t="s">
        <v>3364</v>
      </c>
      <c r="C2337" s="254" t="s">
        <v>3365</v>
      </c>
      <c r="D2337" s="253" t="s">
        <v>2004</v>
      </c>
      <c r="E2337" s="255"/>
      <c r="F2337" s="213" t="s">
        <v>1221</v>
      </c>
      <c r="G2337" s="91" t="s">
        <v>11360</v>
      </c>
      <c r="H2337" s="256" t="s">
        <v>9201</v>
      </c>
      <c r="I2337" s="18" t="s">
        <v>11361</v>
      </c>
    </row>
    <row r="2338" customFormat="false" ht="13.5" hidden="false" customHeight="false" outlineLevel="0" collapsed="false">
      <c r="A2338" s="253" t="n">
        <v>14</v>
      </c>
      <c r="B2338" s="253" t="s">
        <v>3364</v>
      </c>
      <c r="C2338" s="254" t="s">
        <v>3365</v>
      </c>
      <c r="D2338" s="253" t="s">
        <v>2403</v>
      </c>
      <c r="E2338" s="255"/>
      <c r="F2338" s="213" t="s">
        <v>1237</v>
      </c>
      <c r="G2338" s="91" t="s">
        <v>11360</v>
      </c>
      <c r="H2338" s="256" t="s">
        <v>9201</v>
      </c>
      <c r="I2338" s="18" t="s">
        <v>11361</v>
      </c>
    </row>
    <row r="2339" customFormat="false" ht="13.5" hidden="false" customHeight="false" outlineLevel="0" collapsed="false">
      <c r="A2339" s="253" t="n">
        <v>15</v>
      </c>
      <c r="B2339" s="253" t="s">
        <v>3364</v>
      </c>
      <c r="C2339" s="254" t="s">
        <v>3365</v>
      </c>
      <c r="D2339" s="253" t="s">
        <v>241</v>
      </c>
      <c r="E2339" s="255"/>
      <c r="F2339" s="213" t="s">
        <v>242</v>
      </c>
      <c r="G2339" s="91" t="s">
        <v>11360</v>
      </c>
      <c r="H2339" s="256" t="s">
        <v>9203</v>
      </c>
      <c r="I2339" s="18" t="s">
        <v>11361</v>
      </c>
    </row>
    <row r="2340" customFormat="false" ht="13.5" hidden="false" customHeight="false" outlineLevel="0" collapsed="false">
      <c r="A2340" s="253" t="n">
        <v>16</v>
      </c>
      <c r="B2340" s="253" t="s">
        <v>3364</v>
      </c>
      <c r="C2340" s="254" t="s">
        <v>3365</v>
      </c>
      <c r="D2340" s="253" t="s">
        <v>880</v>
      </c>
      <c r="E2340" s="255"/>
      <c r="F2340" s="213" t="s">
        <v>881</v>
      </c>
      <c r="G2340" s="91" t="s">
        <v>11360</v>
      </c>
      <c r="H2340" s="256" t="s">
        <v>9203</v>
      </c>
      <c r="I2340" s="18" t="s">
        <v>11361</v>
      </c>
    </row>
    <row r="2341" customFormat="false" ht="13.5" hidden="false" customHeight="false" outlineLevel="0" collapsed="false">
      <c r="A2341" s="253" t="n">
        <v>17</v>
      </c>
      <c r="B2341" s="253" t="s">
        <v>3364</v>
      </c>
      <c r="C2341" s="254" t="s">
        <v>3365</v>
      </c>
      <c r="D2341" s="253" t="s">
        <v>1356</v>
      </c>
      <c r="E2341" s="255"/>
      <c r="F2341" s="213" t="s">
        <v>1357</v>
      </c>
      <c r="G2341" s="91" t="s">
        <v>11360</v>
      </c>
      <c r="H2341" s="256" t="s">
        <v>9203</v>
      </c>
      <c r="I2341" s="18" t="s">
        <v>11361</v>
      </c>
    </row>
    <row r="2342" customFormat="false" ht="13.5" hidden="false" customHeight="false" outlineLevel="0" collapsed="false">
      <c r="A2342" s="253" t="n">
        <v>18</v>
      </c>
      <c r="B2342" s="253" t="s">
        <v>3364</v>
      </c>
      <c r="C2342" s="254" t="s">
        <v>3365</v>
      </c>
      <c r="D2342" s="253" t="s">
        <v>963</v>
      </c>
      <c r="E2342" s="255"/>
      <c r="F2342" s="213" t="s">
        <v>964</v>
      </c>
      <c r="G2342" s="91" t="s">
        <v>11360</v>
      </c>
      <c r="H2342" s="256" t="s">
        <v>9240</v>
      </c>
      <c r="I2342" s="18" t="s">
        <v>11361</v>
      </c>
    </row>
    <row r="2343" customFormat="false" ht="13.5" hidden="false" customHeight="false" outlineLevel="0" collapsed="false">
      <c r="A2343" s="253" t="n">
        <v>19</v>
      </c>
      <c r="B2343" s="253" t="s">
        <v>3364</v>
      </c>
      <c r="C2343" s="254" t="s">
        <v>3365</v>
      </c>
      <c r="D2343" s="253" t="s">
        <v>957</v>
      </c>
      <c r="E2343" s="255"/>
      <c r="F2343" s="213" t="s">
        <v>958</v>
      </c>
      <c r="G2343" s="91" t="s">
        <v>11360</v>
      </c>
      <c r="H2343" s="256" t="s">
        <v>9240</v>
      </c>
      <c r="I2343" s="18" t="s">
        <v>11361</v>
      </c>
    </row>
    <row r="2344" customFormat="false" ht="13.5" hidden="false" customHeight="false" outlineLevel="0" collapsed="false">
      <c r="A2344" s="253" t="n">
        <v>20</v>
      </c>
      <c r="B2344" s="253" t="s">
        <v>3364</v>
      </c>
      <c r="C2344" s="254" t="s">
        <v>3365</v>
      </c>
      <c r="D2344" s="253" t="s">
        <v>3416</v>
      </c>
      <c r="E2344" s="255"/>
      <c r="F2344" s="213" t="s">
        <v>3417</v>
      </c>
      <c r="G2344" s="91" t="s">
        <v>11360</v>
      </c>
      <c r="H2344" s="256" t="s">
        <v>9240</v>
      </c>
      <c r="I2344" s="18" t="s">
        <v>11361</v>
      </c>
    </row>
    <row r="2345" customFormat="false" ht="13.5" hidden="false" customHeight="false" outlineLevel="0" collapsed="false">
      <c r="A2345" s="253" t="n">
        <v>21</v>
      </c>
      <c r="B2345" s="253" t="s">
        <v>3364</v>
      </c>
      <c r="C2345" s="254" t="s">
        <v>3365</v>
      </c>
      <c r="D2345" s="253" t="s">
        <v>968</v>
      </c>
      <c r="E2345" s="255"/>
      <c r="F2345" s="213" t="s">
        <v>969</v>
      </c>
      <c r="G2345" s="91" t="s">
        <v>11360</v>
      </c>
      <c r="H2345" s="256" t="s">
        <v>9240</v>
      </c>
      <c r="I2345" s="18" t="s">
        <v>11361</v>
      </c>
    </row>
    <row r="2346" customFormat="false" ht="13.5" hidden="false" customHeight="false" outlineLevel="0" collapsed="false">
      <c r="A2346" s="253" t="n">
        <v>22</v>
      </c>
      <c r="B2346" s="253" t="s">
        <v>3364</v>
      </c>
      <c r="C2346" s="254" t="s">
        <v>3365</v>
      </c>
      <c r="D2346" s="253" t="s">
        <v>2276</v>
      </c>
      <c r="E2346" s="255"/>
      <c r="F2346" s="213" t="s">
        <v>3422</v>
      </c>
      <c r="G2346" s="91" t="s">
        <v>11360</v>
      </c>
      <c r="H2346" s="256" t="s">
        <v>9240</v>
      </c>
      <c r="I2346" s="18" t="s">
        <v>11361</v>
      </c>
    </row>
    <row r="2347" customFormat="false" ht="13.5" hidden="false" customHeight="false" outlineLevel="0" collapsed="false">
      <c r="A2347" s="253" t="n">
        <v>23</v>
      </c>
      <c r="B2347" s="253" t="s">
        <v>3364</v>
      </c>
      <c r="C2347" s="254" t="s">
        <v>3365</v>
      </c>
      <c r="D2347" s="253" t="s">
        <v>3425</v>
      </c>
      <c r="E2347" s="255"/>
      <c r="F2347" s="213" t="s">
        <v>3426</v>
      </c>
      <c r="G2347" s="91" t="s">
        <v>11360</v>
      </c>
      <c r="H2347" s="256" t="s">
        <v>9240</v>
      </c>
      <c r="I2347" s="18" t="s">
        <v>11361</v>
      </c>
    </row>
    <row r="2348" customFormat="false" ht="13.5" hidden="false" customHeight="false" outlineLevel="0" collapsed="false">
      <c r="A2348" s="253" t="n">
        <v>24</v>
      </c>
      <c r="B2348" s="253" t="s">
        <v>3364</v>
      </c>
      <c r="C2348" s="254" t="s">
        <v>3365</v>
      </c>
      <c r="D2348" s="253" t="s">
        <v>3430</v>
      </c>
      <c r="E2348" s="255"/>
      <c r="F2348" s="213" t="s">
        <v>3431</v>
      </c>
      <c r="G2348" s="91" t="s">
        <v>11360</v>
      </c>
      <c r="H2348" s="256" t="s">
        <v>9240</v>
      </c>
      <c r="I2348" s="18" t="s">
        <v>11361</v>
      </c>
    </row>
    <row r="2349" customFormat="false" ht="13.5" hidden="false" customHeight="false" outlineLevel="0" collapsed="false">
      <c r="A2349" s="253" t="n">
        <v>25</v>
      </c>
      <c r="B2349" s="253" t="s">
        <v>3364</v>
      </c>
      <c r="C2349" s="254" t="s">
        <v>3365</v>
      </c>
      <c r="D2349" s="253" t="s">
        <v>3434</v>
      </c>
      <c r="E2349" s="255"/>
      <c r="F2349" s="213" t="s">
        <v>3435</v>
      </c>
      <c r="G2349" s="91" t="s">
        <v>11360</v>
      </c>
      <c r="H2349" s="256" t="s">
        <v>9240</v>
      </c>
      <c r="I2349" s="18" t="s">
        <v>11361</v>
      </c>
    </row>
    <row r="2350" customFormat="false" ht="13.5" hidden="false" customHeight="false" outlineLevel="0" collapsed="false">
      <c r="A2350" s="253" t="n">
        <v>26</v>
      </c>
      <c r="B2350" s="253" t="s">
        <v>3364</v>
      </c>
      <c r="C2350" s="254" t="s">
        <v>3365</v>
      </c>
      <c r="D2350" s="253" t="s">
        <v>3439</v>
      </c>
      <c r="E2350" s="255"/>
      <c r="F2350" s="213" t="s">
        <v>3440</v>
      </c>
      <c r="G2350" s="91" t="s">
        <v>11360</v>
      </c>
      <c r="H2350" s="256" t="s">
        <v>9240</v>
      </c>
      <c r="I2350" s="18" t="s">
        <v>11361</v>
      </c>
    </row>
    <row r="2351" customFormat="false" ht="13.5" hidden="false" customHeight="false" outlineLevel="0" collapsed="false">
      <c r="A2351" s="253" t="n">
        <v>27</v>
      </c>
      <c r="B2351" s="253" t="s">
        <v>3364</v>
      </c>
      <c r="C2351" s="254" t="s">
        <v>3365</v>
      </c>
      <c r="D2351" s="253" t="s">
        <v>3444</v>
      </c>
      <c r="E2351" s="255"/>
      <c r="F2351" s="213" t="s">
        <v>3445</v>
      </c>
      <c r="G2351" s="91" t="s">
        <v>11360</v>
      </c>
      <c r="H2351" s="256" t="s">
        <v>9240</v>
      </c>
      <c r="I2351" s="18" t="s">
        <v>11361</v>
      </c>
    </row>
    <row r="2352" customFormat="false" ht="13.5" hidden="false" customHeight="false" outlineLevel="0" collapsed="false">
      <c r="A2352" s="253" t="n">
        <v>28</v>
      </c>
      <c r="B2352" s="253" t="s">
        <v>3364</v>
      </c>
      <c r="C2352" s="254" t="s">
        <v>3365</v>
      </c>
      <c r="D2352" s="253" t="s">
        <v>291</v>
      </c>
      <c r="E2352" s="255"/>
      <c r="F2352" s="213" t="s">
        <v>292</v>
      </c>
      <c r="G2352" s="91" t="s">
        <v>11360</v>
      </c>
      <c r="H2352" s="256" t="s">
        <v>9240</v>
      </c>
      <c r="I2352" s="18" t="s">
        <v>11361</v>
      </c>
    </row>
    <row r="2353" customFormat="false" ht="13.5" hidden="false" customHeight="false" outlineLevel="0" collapsed="false">
      <c r="A2353" s="253" t="n">
        <v>29</v>
      </c>
      <c r="B2353" s="253" t="s">
        <v>3364</v>
      </c>
      <c r="C2353" s="254" t="s">
        <v>3365</v>
      </c>
      <c r="D2353" s="253" t="s">
        <v>3451</v>
      </c>
      <c r="E2353" s="255"/>
      <c r="F2353" s="213" t="s">
        <v>3452</v>
      </c>
      <c r="G2353" s="91" t="s">
        <v>11360</v>
      </c>
      <c r="H2353" s="256" t="s">
        <v>9240</v>
      </c>
      <c r="I2353" s="18" t="s">
        <v>11361</v>
      </c>
    </row>
    <row r="2354" customFormat="false" ht="13.5" hidden="false" customHeight="false" outlineLevel="0" collapsed="false">
      <c r="A2354" s="253" t="n">
        <v>30</v>
      </c>
      <c r="B2354" s="253" t="s">
        <v>3364</v>
      </c>
      <c r="C2354" s="254" t="s">
        <v>3365</v>
      </c>
      <c r="D2354" s="253" t="s">
        <v>3455</v>
      </c>
      <c r="E2354" s="255"/>
      <c r="F2354" s="213" t="s">
        <v>3456</v>
      </c>
      <c r="G2354" s="91" t="s">
        <v>11360</v>
      </c>
      <c r="H2354" s="256" t="s">
        <v>9240</v>
      </c>
      <c r="I2354" s="18" t="s">
        <v>11361</v>
      </c>
    </row>
    <row r="2355" customFormat="false" ht="13.5" hidden="false" customHeight="false" outlineLevel="0" collapsed="false">
      <c r="A2355" s="253" t="n">
        <v>31</v>
      </c>
      <c r="B2355" s="253" t="s">
        <v>3364</v>
      </c>
      <c r="C2355" s="254" t="s">
        <v>3365</v>
      </c>
      <c r="D2355" s="253" t="s">
        <v>3459</v>
      </c>
      <c r="E2355" s="255"/>
      <c r="F2355" s="213" t="s">
        <v>3460</v>
      </c>
      <c r="G2355" s="91" t="s">
        <v>11360</v>
      </c>
      <c r="H2355" s="256" t="s">
        <v>9240</v>
      </c>
      <c r="I2355" s="18" t="s">
        <v>11361</v>
      </c>
    </row>
    <row r="2356" customFormat="false" ht="13.5" hidden="false" customHeight="false" outlineLevel="0" collapsed="false">
      <c r="A2356" s="253" t="n">
        <v>32</v>
      </c>
      <c r="B2356" s="253" t="s">
        <v>3364</v>
      </c>
      <c r="C2356" s="254" t="s">
        <v>3365</v>
      </c>
      <c r="D2356" s="253" t="s">
        <v>3463</v>
      </c>
      <c r="E2356" s="255"/>
      <c r="F2356" s="213" t="s">
        <v>3464</v>
      </c>
      <c r="G2356" s="91" t="s">
        <v>11360</v>
      </c>
      <c r="H2356" s="256" t="s">
        <v>9240</v>
      </c>
      <c r="I2356" s="18" t="s">
        <v>11361</v>
      </c>
    </row>
    <row r="2357" customFormat="false" ht="13.5" hidden="false" customHeight="false" outlineLevel="0" collapsed="false">
      <c r="A2357" s="253" t="n">
        <v>33</v>
      </c>
      <c r="B2357" s="253" t="s">
        <v>3364</v>
      </c>
      <c r="C2357" s="254" t="s">
        <v>3365</v>
      </c>
      <c r="D2357" s="253" t="s">
        <v>3467</v>
      </c>
      <c r="E2357" s="255"/>
      <c r="F2357" s="213" t="s">
        <v>3468</v>
      </c>
      <c r="G2357" s="91" t="s">
        <v>11360</v>
      </c>
      <c r="H2357" s="256" t="s">
        <v>9240</v>
      </c>
      <c r="I2357" s="18" t="s">
        <v>11361</v>
      </c>
    </row>
    <row r="2358" customFormat="false" ht="13.5" hidden="false" customHeight="false" outlineLevel="0" collapsed="false">
      <c r="A2358" s="253" t="n">
        <v>34</v>
      </c>
      <c r="B2358" s="253" t="s">
        <v>3364</v>
      </c>
      <c r="C2358" s="254" t="s">
        <v>3365</v>
      </c>
      <c r="D2358" s="253" t="s">
        <v>3471</v>
      </c>
      <c r="E2358" s="255"/>
      <c r="F2358" s="213" t="s">
        <v>3472</v>
      </c>
      <c r="G2358" s="91" t="s">
        <v>11360</v>
      </c>
      <c r="H2358" s="256" t="s">
        <v>9240</v>
      </c>
      <c r="I2358" s="18" t="s">
        <v>11361</v>
      </c>
    </row>
    <row r="2359" customFormat="false" ht="13.5" hidden="false" customHeight="false" outlineLevel="0" collapsed="false">
      <c r="A2359" s="253" t="n">
        <v>35</v>
      </c>
      <c r="B2359" s="253" t="s">
        <v>3364</v>
      </c>
      <c r="C2359" s="254" t="s">
        <v>3365</v>
      </c>
      <c r="D2359" s="253" t="s">
        <v>3475</v>
      </c>
      <c r="E2359" s="255"/>
      <c r="F2359" s="213" t="s">
        <v>3476</v>
      </c>
      <c r="G2359" s="91" t="s">
        <v>11360</v>
      </c>
      <c r="H2359" s="256" t="s">
        <v>9240</v>
      </c>
      <c r="I2359" s="18" t="s">
        <v>11361</v>
      </c>
    </row>
    <row r="2360" customFormat="false" ht="13.5" hidden="false" customHeight="false" outlineLevel="0" collapsed="false">
      <c r="A2360" s="253" t="n">
        <v>36</v>
      </c>
      <c r="B2360" s="253" t="s">
        <v>3364</v>
      </c>
      <c r="C2360" s="254" t="s">
        <v>3365</v>
      </c>
      <c r="D2360" s="253" t="s">
        <v>291</v>
      </c>
      <c r="E2360" s="255"/>
      <c r="F2360" s="213" t="s">
        <v>3480</v>
      </c>
      <c r="G2360" s="91" t="s">
        <v>11362</v>
      </c>
      <c r="H2360" s="256" t="s">
        <v>9240</v>
      </c>
      <c r="I2360" s="18" t="s">
        <v>11361</v>
      </c>
    </row>
    <row r="2361" customFormat="false" ht="13.5" hidden="false" customHeight="false" outlineLevel="0" collapsed="false">
      <c r="A2361" s="253" t="n">
        <v>37</v>
      </c>
      <c r="B2361" s="253" t="s">
        <v>3364</v>
      </c>
      <c r="C2361" s="254" t="s">
        <v>3365</v>
      </c>
      <c r="D2361" s="253" t="s">
        <v>3484</v>
      </c>
      <c r="E2361" s="255"/>
      <c r="F2361" s="213" t="s">
        <v>3485</v>
      </c>
      <c r="G2361" s="91" t="s">
        <v>11360</v>
      </c>
      <c r="H2361" s="256" t="s">
        <v>9240</v>
      </c>
      <c r="I2361" s="18" t="s">
        <v>11361</v>
      </c>
    </row>
    <row r="2362" customFormat="false" ht="13.5" hidden="false" customHeight="false" outlineLevel="0" collapsed="false">
      <c r="A2362" s="253" t="n">
        <v>38</v>
      </c>
      <c r="B2362" s="253" t="s">
        <v>3364</v>
      </c>
      <c r="C2362" s="254" t="s">
        <v>3365</v>
      </c>
      <c r="D2362" s="253" t="s">
        <v>3489</v>
      </c>
      <c r="E2362" s="255"/>
      <c r="F2362" s="213" t="s">
        <v>3490</v>
      </c>
      <c r="G2362" s="91" t="s">
        <v>11360</v>
      </c>
      <c r="H2362" s="256" t="s">
        <v>9240</v>
      </c>
      <c r="I2362" s="18" t="s">
        <v>11361</v>
      </c>
    </row>
    <row r="2363" customFormat="false" ht="13.5" hidden="false" customHeight="false" outlineLevel="0" collapsed="false">
      <c r="A2363" s="253" t="n">
        <v>39</v>
      </c>
      <c r="B2363" s="253" t="s">
        <v>3364</v>
      </c>
      <c r="C2363" s="254" t="s">
        <v>3365</v>
      </c>
      <c r="D2363" s="253" t="s">
        <v>3494</v>
      </c>
      <c r="E2363" s="255"/>
      <c r="F2363" s="213" t="s">
        <v>3495</v>
      </c>
      <c r="G2363" s="91" t="s">
        <v>11360</v>
      </c>
      <c r="H2363" s="256" t="s">
        <v>9240</v>
      </c>
      <c r="I2363" s="18" t="s">
        <v>11361</v>
      </c>
    </row>
    <row r="2364" customFormat="false" ht="13.5" hidden="false" customHeight="false" outlineLevel="0" collapsed="false">
      <c r="A2364" s="253" t="n">
        <v>40</v>
      </c>
      <c r="B2364" s="253" t="s">
        <v>3364</v>
      </c>
      <c r="C2364" s="254" t="s">
        <v>3365</v>
      </c>
      <c r="D2364" s="253" t="s">
        <v>3499</v>
      </c>
      <c r="E2364" s="255"/>
      <c r="F2364" s="213" t="s">
        <v>3500</v>
      </c>
      <c r="G2364" s="91" t="s">
        <v>11360</v>
      </c>
      <c r="H2364" s="256" t="s">
        <v>9240</v>
      </c>
      <c r="I2364" s="18" t="s">
        <v>11361</v>
      </c>
    </row>
    <row r="2365" customFormat="false" ht="13.5" hidden="false" customHeight="false" outlineLevel="0" collapsed="false">
      <c r="A2365" s="253" t="n">
        <v>41</v>
      </c>
      <c r="B2365" s="253" t="s">
        <v>3364</v>
      </c>
      <c r="C2365" s="254" t="s">
        <v>3365</v>
      </c>
      <c r="D2365" s="253" t="s">
        <v>3503</v>
      </c>
      <c r="E2365" s="255"/>
      <c r="F2365" s="213" t="s">
        <v>3504</v>
      </c>
      <c r="G2365" s="91" t="s">
        <v>11360</v>
      </c>
      <c r="H2365" s="256" t="s">
        <v>9240</v>
      </c>
      <c r="I2365" s="18" t="s">
        <v>11361</v>
      </c>
    </row>
    <row r="2366" customFormat="false" ht="13.5" hidden="false" customHeight="false" outlineLevel="0" collapsed="false">
      <c r="A2366" s="253" t="n">
        <v>42</v>
      </c>
      <c r="B2366" s="253" t="s">
        <v>3364</v>
      </c>
      <c r="C2366" s="254" t="s">
        <v>3365</v>
      </c>
      <c r="D2366" s="253" t="s">
        <v>3507</v>
      </c>
      <c r="E2366" s="255"/>
      <c r="F2366" s="213" t="s">
        <v>3508</v>
      </c>
      <c r="G2366" s="91" t="s">
        <v>11360</v>
      </c>
      <c r="H2366" s="256" t="s">
        <v>9240</v>
      </c>
      <c r="I2366" s="18" t="s">
        <v>11361</v>
      </c>
    </row>
    <row r="2367" customFormat="false" ht="13.5" hidden="false" customHeight="false" outlineLevel="0" collapsed="false">
      <c r="A2367" s="253" t="n">
        <v>43</v>
      </c>
      <c r="B2367" s="253" t="s">
        <v>3364</v>
      </c>
      <c r="C2367" s="254" t="s">
        <v>3365</v>
      </c>
      <c r="D2367" s="253" t="s">
        <v>3512</v>
      </c>
      <c r="E2367" s="255"/>
      <c r="F2367" s="213" t="s">
        <v>3513</v>
      </c>
      <c r="G2367" s="91" t="s">
        <v>11360</v>
      </c>
      <c r="H2367" s="256" t="s">
        <v>9240</v>
      </c>
      <c r="I2367" s="18" t="s">
        <v>11361</v>
      </c>
    </row>
    <row r="2368" customFormat="false" ht="13.5" hidden="false" customHeight="false" outlineLevel="0" collapsed="false">
      <c r="A2368" s="253" t="n">
        <v>44</v>
      </c>
      <c r="B2368" s="253" t="s">
        <v>3364</v>
      </c>
      <c r="C2368" s="254" t="s">
        <v>3365</v>
      </c>
      <c r="D2368" s="253" t="s">
        <v>3517</v>
      </c>
      <c r="E2368" s="255"/>
      <c r="F2368" s="213" t="s">
        <v>3518</v>
      </c>
      <c r="G2368" s="91" t="s">
        <v>11360</v>
      </c>
      <c r="H2368" s="256" t="s">
        <v>9240</v>
      </c>
      <c r="I2368" s="18" t="s">
        <v>11361</v>
      </c>
    </row>
    <row r="2369" customFormat="false" ht="13.5" hidden="false" customHeight="false" outlineLevel="0" collapsed="false">
      <c r="A2369" s="253" t="n">
        <v>45</v>
      </c>
      <c r="B2369" s="253" t="s">
        <v>3364</v>
      </c>
      <c r="C2369" s="254" t="s">
        <v>3365</v>
      </c>
      <c r="D2369" s="253" t="s">
        <v>3523</v>
      </c>
      <c r="E2369" s="255"/>
      <c r="F2369" s="213" t="s">
        <v>3524</v>
      </c>
      <c r="G2369" s="91" t="s">
        <v>11360</v>
      </c>
      <c r="H2369" s="256" t="s">
        <v>9240</v>
      </c>
      <c r="I2369" s="18" t="s">
        <v>11361</v>
      </c>
    </row>
    <row r="2370" customFormat="false" ht="13.5" hidden="false" customHeight="false" outlineLevel="0" collapsed="false">
      <c r="A2370" s="253" t="n">
        <v>46</v>
      </c>
      <c r="B2370" s="253" t="s">
        <v>3364</v>
      </c>
      <c r="C2370" s="254" t="s">
        <v>3365</v>
      </c>
      <c r="D2370" s="253" t="s">
        <v>948</v>
      </c>
      <c r="E2370" s="255"/>
      <c r="F2370" s="213" t="s">
        <v>949</v>
      </c>
      <c r="G2370" s="91" t="s">
        <v>11360</v>
      </c>
      <c r="H2370" s="256" t="s">
        <v>9240</v>
      </c>
      <c r="I2370" s="18" t="s">
        <v>11361</v>
      </c>
    </row>
    <row r="2371" customFormat="false" ht="13.5" hidden="false" customHeight="false" outlineLevel="0" collapsed="false">
      <c r="A2371" s="253" t="n">
        <v>47</v>
      </c>
      <c r="B2371" s="253" t="s">
        <v>3364</v>
      </c>
      <c r="C2371" s="254" t="s">
        <v>3365</v>
      </c>
      <c r="D2371" s="253" t="s">
        <v>265</v>
      </c>
      <c r="E2371" s="255"/>
      <c r="F2371" s="213" t="s">
        <v>266</v>
      </c>
      <c r="G2371" s="91" t="s">
        <v>11360</v>
      </c>
      <c r="H2371" s="256" t="s">
        <v>9240</v>
      </c>
      <c r="I2371" s="18" t="s">
        <v>11361</v>
      </c>
    </row>
    <row r="2372" customFormat="false" ht="13.5" hidden="false" customHeight="false" outlineLevel="0" collapsed="false">
      <c r="A2372" s="253" t="n">
        <v>48</v>
      </c>
      <c r="B2372" s="253" t="s">
        <v>3364</v>
      </c>
      <c r="C2372" s="254" t="s">
        <v>3365</v>
      </c>
      <c r="D2372" s="253" t="s">
        <v>258</v>
      </c>
      <c r="E2372" s="255"/>
      <c r="F2372" s="213" t="s">
        <v>259</v>
      </c>
      <c r="G2372" s="91" t="s">
        <v>11360</v>
      </c>
      <c r="H2372" s="256" t="s">
        <v>9245</v>
      </c>
      <c r="I2372" s="18" t="s">
        <v>11361</v>
      </c>
    </row>
    <row r="2373" customFormat="false" ht="13.5" hidden="false" customHeight="false" outlineLevel="0" collapsed="false">
      <c r="A2373" s="253" t="n">
        <v>49</v>
      </c>
      <c r="B2373" s="253" t="s">
        <v>3364</v>
      </c>
      <c r="C2373" s="254" t="s">
        <v>3365</v>
      </c>
      <c r="D2373" s="253" t="s">
        <v>3539</v>
      </c>
      <c r="E2373" s="255"/>
      <c r="F2373" s="213" t="s">
        <v>3540</v>
      </c>
      <c r="G2373" s="91" t="s">
        <v>11360</v>
      </c>
      <c r="H2373" s="256" t="s">
        <v>9245</v>
      </c>
      <c r="I2373" s="18" t="s">
        <v>11361</v>
      </c>
    </row>
    <row r="2374" customFormat="false" ht="13.5" hidden="false" customHeight="false" outlineLevel="0" collapsed="false">
      <c r="A2374" s="253" t="n">
        <v>50</v>
      </c>
      <c r="B2374" s="253" t="s">
        <v>3364</v>
      </c>
      <c r="C2374" s="254" t="s">
        <v>3365</v>
      </c>
      <c r="D2374" s="253" t="s">
        <v>3545</v>
      </c>
      <c r="E2374" s="255"/>
      <c r="F2374" s="213" t="s">
        <v>3546</v>
      </c>
      <c r="G2374" s="91" t="s">
        <v>11360</v>
      </c>
      <c r="H2374" s="256" t="s">
        <v>9245</v>
      </c>
      <c r="I2374" s="18" t="s">
        <v>11361</v>
      </c>
    </row>
    <row r="2375" customFormat="false" ht="13.5" hidden="false" customHeight="false" outlineLevel="0" collapsed="false">
      <c r="A2375" s="253" t="n">
        <v>51</v>
      </c>
      <c r="B2375" s="253" t="s">
        <v>3364</v>
      </c>
      <c r="C2375" s="254" t="s">
        <v>3365</v>
      </c>
      <c r="D2375" s="253" t="s">
        <v>3551</v>
      </c>
      <c r="E2375" s="255"/>
      <c r="F2375" s="213" t="s">
        <v>3552</v>
      </c>
      <c r="G2375" s="91" t="s">
        <v>11360</v>
      </c>
      <c r="H2375" s="256" t="s">
        <v>9245</v>
      </c>
      <c r="I2375" s="18" t="s">
        <v>11361</v>
      </c>
    </row>
    <row r="2376" customFormat="false" ht="13.5" hidden="false" customHeight="false" outlineLevel="0" collapsed="false">
      <c r="A2376" s="253" t="n">
        <v>52</v>
      </c>
      <c r="B2376" s="253" t="s">
        <v>3364</v>
      </c>
      <c r="C2376" s="254" t="s">
        <v>3365</v>
      </c>
      <c r="D2376" s="253" t="s">
        <v>280</v>
      </c>
      <c r="E2376" s="255"/>
      <c r="F2376" s="213" t="s">
        <v>6264</v>
      </c>
      <c r="G2376" s="91" t="s">
        <v>11360</v>
      </c>
      <c r="H2376" s="256" t="s">
        <v>9240</v>
      </c>
      <c r="I2376" s="18" t="s">
        <v>11361</v>
      </c>
    </row>
    <row r="2377" customFormat="false" ht="13.5" hidden="false" customHeight="false" outlineLevel="0" collapsed="false">
      <c r="A2377" s="253" t="n">
        <v>53</v>
      </c>
      <c r="B2377" s="253" t="s">
        <v>3364</v>
      </c>
      <c r="C2377" s="254" t="s">
        <v>3365</v>
      </c>
      <c r="D2377" s="253" t="s">
        <v>1191</v>
      </c>
      <c r="E2377" s="255"/>
      <c r="F2377" s="213" t="s">
        <v>3560</v>
      </c>
      <c r="G2377" s="91" t="s">
        <v>11360</v>
      </c>
      <c r="H2377" s="256" t="s">
        <v>9199</v>
      </c>
      <c r="I2377" s="18" t="s">
        <v>11361</v>
      </c>
    </row>
    <row r="2378" customFormat="false" ht="13.5" hidden="false" customHeight="false" outlineLevel="0" collapsed="false">
      <c r="A2378" s="253" t="n">
        <v>54</v>
      </c>
      <c r="B2378" s="253" t="s">
        <v>3364</v>
      </c>
      <c r="C2378" s="254" t="s">
        <v>3365</v>
      </c>
      <c r="D2378" s="253" t="s">
        <v>195</v>
      </c>
      <c r="E2378" s="255"/>
      <c r="F2378" s="213" t="s">
        <v>196</v>
      </c>
      <c r="G2378" s="91" t="s">
        <v>11360</v>
      </c>
      <c r="H2378" s="256" t="s">
        <v>9207</v>
      </c>
      <c r="I2378" s="18" t="s">
        <v>11361</v>
      </c>
    </row>
    <row r="2379" customFormat="false" ht="13.5" hidden="false" customHeight="false" outlineLevel="0" collapsed="false">
      <c r="A2379" s="253" t="n">
        <v>55</v>
      </c>
      <c r="B2379" s="253" t="s">
        <v>3364</v>
      </c>
      <c r="C2379" s="254" t="s">
        <v>3365</v>
      </c>
      <c r="D2379" s="253" t="s">
        <v>200</v>
      </c>
      <c r="E2379" s="255"/>
      <c r="F2379" s="213" t="s">
        <v>201</v>
      </c>
      <c r="G2379" s="91" t="s">
        <v>11360</v>
      </c>
      <c r="H2379" s="256" t="s">
        <v>9207</v>
      </c>
      <c r="I2379" s="18" t="s">
        <v>11361</v>
      </c>
    </row>
    <row r="2380" customFormat="false" ht="13.5" hidden="false" customHeight="false" outlineLevel="0" collapsed="false">
      <c r="A2380" s="253" t="n">
        <v>56</v>
      </c>
      <c r="B2380" s="253" t="s">
        <v>3364</v>
      </c>
      <c r="C2380" s="254" t="s">
        <v>3365</v>
      </c>
      <c r="D2380" s="253" t="s">
        <v>3569</v>
      </c>
      <c r="E2380" s="255"/>
      <c r="F2380" s="213" t="s">
        <v>3570</v>
      </c>
      <c r="G2380" s="91" t="s">
        <v>11360</v>
      </c>
      <c r="H2380" s="256" t="s">
        <v>9207</v>
      </c>
      <c r="I2380" s="18" t="s">
        <v>11361</v>
      </c>
    </row>
    <row r="2381" customFormat="false" ht="13.5" hidden="false" customHeight="false" outlineLevel="0" collapsed="false">
      <c r="A2381" s="253" t="n">
        <v>57</v>
      </c>
      <c r="B2381" s="253" t="s">
        <v>3364</v>
      </c>
      <c r="C2381" s="254" t="s">
        <v>3365</v>
      </c>
      <c r="D2381" s="253" t="n">
        <v>120402</v>
      </c>
      <c r="E2381" s="255"/>
      <c r="F2381" s="213" t="s">
        <v>1148</v>
      </c>
      <c r="G2381" s="91" t="s">
        <v>11360</v>
      </c>
      <c r="H2381" s="256" t="s">
        <v>9201</v>
      </c>
      <c r="I2381" s="18" t="s">
        <v>11361</v>
      </c>
    </row>
    <row r="2382" customFormat="false" ht="13.5" hidden="false" customHeight="false" outlineLevel="0" collapsed="false">
      <c r="A2382" s="253" t="n">
        <v>58</v>
      </c>
      <c r="B2382" s="253" t="s">
        <v>3364</v>
      </c>
      <c r="C2382" s="254" t="s">
        <v>3365</v>
      </c>
      <c r="D2382" s="253" t="s">
        <v>261</v>
      </c>
      <c r="E2382" s="255"/>
      <c r="F2382" s="213" t="s">
        <v>262</v>
      </c>
      <c r="G2382" s="91" t="s">
        <v>11360</v>
      </c>
      <c r="H2382" s="256" t="s">
        <v>9245</v>
      </c>
      <c r="I2382" s="18" t="s">
        <v>11361</v>
      </c>
    </row>
    <row r="2383" customFormat="false" ht="13.5" hidden="false" customHeight="false" outlineLevel="0" collapsed="false">
      <c r="A2383" s="253" t="n">
        <v>59</v>
      </c>
      <c r="B2383" s="253" t="s">
        <v>3364</v>
      </c>
      <c r="C2383" s="254" t="s">
        <v>3365</v>
      </c>
      <c r="D2383" s="253" t="s">
        <v>1197</v>
      </c>
      <c r="E2383" s="255"/>
      <c r="F2383" s="213" t="s">
        <v>1198</v>
      </c>
      <c r="G2383" s="91" t="s">
        <v>11360</v>
      </c>
      <c r="H2383" s="256" t="s">
        <v>9217</v>
      </c>
      <c r="I2383" s="18" t="s">
        <v>11361</v>
      </c>
    </row>
    <row r="2384" customFormat="false" ht="13.5" hidden="false" customHeight="false" outlineLevel="0" collapsed="false">
      <c r="A2384" s="253" t="n">
        <v>60</v>
      </c>
      <c r="B2384" s="253" t="s">
        <v>3364</v>
      </c>
      <c r="C2384" s="254" t="s">
        <v>3365</v>
      </c>
      <c r="D2384" s="253" t="s">
        <v>795</v>
      </c>
      <c r="E2384" s="255"/>
      <c r="F2384" s="213" t="s">
        <v>796</v>
      </c>
      <c r="G2384" s="91" t="s">
        <v>11360</v>
      </c>
      <c r="H2384" s="256" t="s">
        <v>9240</v>
      </c>
      <c r="I2384" s="18" t="s">
        <v>11361</v>
      </c>
    </row>
    <row r="2385" customFormat="false" ht="13.5" hidden="false" customHeight="false" outlineLevel="0" collapsed="false">
      <c r="A2385" s="253" t="n">
        <v>61</v>
      </c>
      <c r="B2385" s="253" t="s">
        <v>3364</v>
      </c>
      <c r="C2385" s="254" t="s">
        <v>3365</v>
      </c>
      <c r="D2385" s="253" t="s">
        <v>88</v>
      </c>
      <c r="E2385" s="255"/>
      <c r="F2385" s="213" t="s">
        <v>89</v>
      </c>
      <c r="G2385" s="91" t="s">
        <v>11360</v>
      </c>
      <c r="H2385" s="256" t="s">
        <v>9240</v>
      </c>
      <c r="I2385" s="18" t="s">
        <v>11361</v>
      </c>
    </row>
    <row r="2386" customFormat="false" ht="13.5" hidden="false" customHeight="false" outlineLevel="0" collapsed="false">
      <c r="A2386" s="253" t="n">
        <v>62</v>
      </c>
      <c r="B2386" s="253" t="s">
        <v>3364</v>
      </c>
      <c r="C2386" s="254" t="s">
        <v>3365</v>
      </c>
      <c r="D2386" s="253" t="s">
        <v>135</v>
      </c>
      <c r="E2386" s="255"/>
      <c r="F2386" s="213" t="s">
        <v>136</v>
      </c>
      <c r="G2386" s="91" t="s">
        <v>11360</v>
      </c>
      <c r="H2386" s="256" t="s">
        <v>9254</v>
      </c>
      <c r="I2386" s="18" t="s">
        <v>11361</v>
      </c>
    </row>
    <row r="2387" customFormat="false" ht="13.5" hidden="false" customHeight="false" outlineLevel="0" collapsed="false">
      <c r="A2387" s="253" t="n">
        <v>63</v>
      </c>
      <c r="B2387" s="253" t="s">
        <v>3364</v>
      </c>
      <c r="C2387" s="254" t="s">
        <v>3365</v>
      </c>
      <c r="D2387" s="253" t="s">
        <v>982</v>
      </c>
      <c r="E2387" s="255"/>
      <c r="F2387" s="213" t="s">
        <v>983</v>
      </c>
      <c r="G2387" s="91" t="s">
        <v>11360</v>
      </c>
      <c r="H2387" s="256" t="s">
        <v>9240</v>
      </c>
      <c r="I2387" s="18" t="s">
        <v>11361</v>
      </c>
    </row>
    <row r="2388" customFormat="false" ht="13.5" hidden="false" customHeight="false" outlineLevel="0" collapsed="false">
      <c r="A2388" s="253" t="n">
        <v>64</v>
      </c>
      <c r="B2388" s="253" t="s">
        <v>3364</v>
      </c>
      <c r="C2388" s="254" t="s">
        <v>3365</v>
      </c>
      <c r="D2388" s="253" t="n">
        <v>130502</v>
      </c>
      <c r="E2388" s="255"/>
      <c r="F2388" s="213" t="s">
        <v>401</v>
      </c>
      <c r="G2388" s="91" t="s">
        <v>11360</v>
      </c>
      <c r="H2388" s="256" t="s">
        <v>9254</v>
      </c>
      <c r="I2388" s="18" t="s">
        <v>11361</v>
      </c>
    </row>
    <row r="2389" customFormat="false" ht="13.5" hidden="false" customHeight="false" outlineLevel="0" collapsed="false">
      <c r="A2389" s="253" t="n">
        <v>65</v>
      </c>
      <c r="B2389" s="253" t="s">
        <v>3364</v>
      </c>
      <c r="C2389" s="254" t="s">
        <v>3365</v>
      </c>
      <c r="D2389" s="253" t="s">
        <v>1157</v>
      </c>
      <c r="E2389" s="255"/>
      <c r="F2389" s="213" t="s">
        <v>1158</v>
      </c>
      <c r="G2389" s="91" t="s">
        <v>11360</v>
      </c>
      <c r="H2389" s="256" t="s">
        <v>9254</v>
      </c>
      <c r="I2389" s="18" t="s">
        <v>11361</v>
      </c>
    </row>
    <row r="2390" customFormat="false" ht="13.5" hidden="false" customHeight="false" outlineLevel="0" collapsed="false">
      <c r="A2390" s="253" t="n">
        <v>66</v>
      </c>
      <c r="B2390" s="253" t="s">
        <v>3364</v>
      </c>
      <c r="C2390" s="254" t="s">
        <v>3365</v>
      </c>
      <c r="D2390" s="253" t="s">
        <v>110</v>
      </c>
      <c r="E2390" s="255"/>
      <c r="F2390" s="213" t="s">
        <v>111</v>
      </c>
      <c r="G2390" s="91" t="s">
        <v>11360</v>
      </c>
      <c r="H2390" s="256" t="s">
        <v>9254</v>
      </c>
      <c r="I2390" s="18" t="s">
        <v>11361</v>
      </c>
    </row>
    <row r="2391" customFormat="false" ht="13.5" hidden="false" customHeight="false" outlineLevel="0" collapsed="false">
      <c r="A2391" s="253" t="n">
        <v>67</v>
      </c>
      <c r="B2391" s="253" t="s">
        <v>3364</v>
      </c>
      <c r="C2391" s="254" t="s">
        <v>3365</v>
      </c>
      <c r="D2391" s="253" t="s">
        <v>301</v>
      </c>
      <c r="E2391" s="255"/>
      <c r="F2391" s="213" t="s">
        <v>806</v>
      </c>
      <c r="G2391" s="91" t="s">
        <v>11360</v>
      </c>
      <c r="H2391" s="256" t="s">
        <v>9217</v>
      </c>
      <c r="I2391" s="18" t="s">
        <v>11361</v>
      </c>
    </row>
    <row r="2392" customFormat="false" ht="13.5" hidden="false" customHeight="false" outlineLevel="0" collapsed="false">
      <c r="A2392" s="253" t="n">
        <v>68</v>
      </c>
      <c r="B2392" s="253" t="s">
        <v>3364</v>
      </c>
      <c r="C2392" s="254" t="s">
        <v>3365</v>
      </c>
      <c r="D2392" s="253" t="s">
        <v>1284</v>
      </c>
      <c r="E2392" s="255"/>
      <c r="F2392" s="213" t="s">
        <v>1285</v>
      </c>
      <c r="G2392" s="91" t="s">
        <v>11360</v>
      </c>
      <c r="H2392" s="256" t="s">
        <v>9203</v>
      </c>
      <c r="I2392" s="18" t="s">
        <v>11361</v>
      </c>
    </row>
    <row r="2393" customFormat="false" ht="13.5" hidden="false" customHeight="false" outlineLevel="0" collapsed="false">
      <c r="A2393" s="253" t="n">
        <v>1</v>
      </c>
      <c r="B2393" s="253" t="s">
        <v>3991</v>
      </c>
      <c r="C2393" s="254" t="s">
        <v>3992</v>
      </c>
      <c r="D2393" s="253" t="s">
        <v>2004</v>
      </c>
      <c r="E2393" s="255"/>
      <c r="F2393" s="213" t="s">
        <v>1221</v>
      </c>
      <c r="G2393" s="91" t="n">
        <v>4</v>
      </c>
      <c r="H2393" s="256" t="s">
        <v>9201</v>
      </c>
      <c r="I2393" s="18" t="s">
        <v>11363</v>
      </c>
    </row>
    <row r="2394" customFormat="false" ht="13.5" hidden="false" customHeight="false" outlineLevel="0" collapsed="false">
      <c r="A2394" s="253" t="n">
        <v>2</v>
      </c>
      <c r="B2394" s="253" t="s">
        <v>3991</v>
      </c>
      <c r="C2394" s="254" t="s">
        <v>3992</v>
      </c>
      <c r="D2394" s="253" t="s">
        <v>2403</v>
      </c>
      <c r="E2394" s="255"/>
      <c r="F2394" s="213" t="s">
        <v>1237</v>
      </c>
      <c r="G2394" s="91" t="n">
        <v>4</v>
      </c>
      <c r="H2394" s="256" t="s">
        <v>9201</v>
      </c>
      <c r="I2394" s="18" t="s">
        <v>11364</v>
      </c>
    </row>
    <row r="2395" customFormat="false" ht="13.5" hidden="false" customHeight="false" outlineLevel="0" collapsed="false">
      <c r="A2395" s="253" t="n">
        <v>3</v>
      </c>
      <c r="B2395" s="253" t="s">
        <v>3991</v>
      </c>
      <c r="C2395" s="254" t="s">
        <v>3992</v>
      </c>
      <c r="D2395" s="253" t="s">
        <v>214</v>
      </c>
      <c r="E2395" s="255"/>
      <c r="F2395" s="213" t="s">
        <v>215</v>
      </c>
      <c r="G2395" s="91" t="n">
        <v>4</v>
      </c>
      <c r="H2395" s="256" t="s">
        <v>9201</v>
      </c>
      <c r="I2395" s="18" t="s">
        <v>11365</v>
      </c>
    </row>
    <row r="2396" customFormat="false" ht="13.5" hidden="false" customHeight="false" outlineLevel="0" collapsed="false">
      <c r="A2396" s="253" t="n">
        <v>4</v>
      </c>
      <c r="B2396" s="253" t="s">
        <v>3991</v>
      </c>
      <c r="C2396" s="254" t="s">
        <v>3992</v>
      </c>
      <c r="D2396" s="253" t="s">
        <v>1222</v>
      </c>
      <c r="E2396" s="255"/>
      <c r="F2396" s="213" t="s">
        <v>1373</v>
      </c>
      <c r="G2396" s="91" t="n">
        <v>4</v>
      </c>
      <c r="H2396" s="256" t="s">
        <v>9203</v>
      </c>
      <c r="I2396" s="18" t="s">
        <v>11366</v>
      </c>
    </row>
    <row r="2397" customFormat="false" ht="13.5" hidden="false" customHeight="false" outlineLevel="0" collapsed="false">
      <c r="A2397" s="253" t="n">
        <v>5</v>
      </c>
      <c r="B2397" s="253" t="s">
        <v>3991</v>
      </c>
      <c r="C2397" s="254" t="s">
        <v>3992</v>
      </c>
      <c r="D2397" s="253" t="s">
        <v>400</v>
      </c>
      <c r="E2397" s="255"/>
      <c r="F2397" s="213" t="s">
        <v>401</v>
      </c>
      <c r="G2397" s="91" t="n">
        <v>4</v>
      </c>
      <c r="H2397" s="256" t="s">
        <v>9254</v>
      </c>
      <c r="I2397" s="18" t="s">
        <v>11367</v>
      </c>
    </row>
    <row r="2398" customFormat="false" ht="13.5" hidden="false" customHeight="false" outlineLevel="0" collapsed="false">
      <c r="A2398" s="253" t="n">
        <v>6</v>
      </c>
      <c r="B2398" s="253" t="s">
        <v>3991</v>
      </c>
      <c r="C2398" s="254" t="s">
        <v>3992</v>
      </c>
      <c r="D2398" s="253" t="s">
        <v>404</v>
      </c>
      <c r="E2398" s="255"/>
      <c r="F2398" s="213" t="s">
        <v>405</v>
      </c>
      <c r="G2398" s="91" t="n">
        <v>4</v>
      </c>
      <c r="H2398" s="256" t="s">
        <v>9254</v>
      </c>
      <c r="I2398" s="18" t="s">
        <v>11368</v>
      </c>
    </row>
    <row r="2399" customFormat="false" ht="13.5" hidden="false" customHeight="false" outlineLevel="0" collapsed="false">
      <c r="A2399" s="253" t="n">
        <v>7</v>
      </c>
      <c r="B2399" s="253" t="s">
        <v>3991</v>
      </c>
      <c r="C2399" s="254" t="s">
        <v>3992</v>
      </c>
      <c r="D2399" s="253" t="s">
        <v>396</v>
      </c>
      <c r="E2399" s="255"/>
      <c r="F2399" s="213" t="s">
        <v>397</v>
      </c>
      <c r="G2399" s="91" t="n">
        <v>4</v>
      </c>
      <c r="H2399" s="256" t="s">
        <v>9254</v>
      </c>
      <c r="I2399" s="18" t="s">
        <v>11369</v>
      </c>
    </row>
    <row r="2400" customFormat="false" ht="13.5" hidden="false" customHeight="false" outlineLevel="0" collapsed="false">
      <c r="A2400" s="253" t="n">
        <v>8</v>
      </c>
      <c r="B2400" s="253" t="s">
        <v>3991</v>
      </c>
      <c r="C2400" s="254" t="s">
        <v>3992</v>
      </c>
      <c r="D2400" s="253" t="s">
        <v>538</v>
      </c>
      <c r="E2400" s="255"/>
      <c r="F2400" s="213" t="s">
        <v>539</v>
      </c>
      <c r="G2400" s="91" t="n">
        <v>4</v>
      </c>
      <c r="H2400" s="256" t="s">
        <v>9254</v>
      </c>
      <c r="I2400" s="18" t="s">
        <v>11370</v>
      </c>
    </row>
    <row r="2401" customFormat="false" ht="13.5" hidden="false" customHeight="false" outlineLevel="0" collapsed="false">
      <c r="A2401" s="253" t="n">
        <v>9</v>
      </c>
      <c r="B2401" s="253" t="s">
        <v>3991</v>
      </c>
      <c r="C2401" s="254" t="s">
        <v>3992</v>
      </c>
      <c r="D2401" s="253" t="s">
        <v>200</v>
      </c>
      <c r="E2401" s="255"/>
      <c r="F2401" s="213" t="s">
        <v>201</v>
      </c>
      <c r="G2401" s="91" t="n">
        <v>4</v>
      </c>
      <c r="H2401" s="256" t="s">
        <v>9142</v>
      </c>
      <c r="I2401" s="18" t="s">
        <v>11371</v>
      </c>
    </row>
    <row r="2402" customFormat="false" ht="13.5" hidden="false" customHeight="false" outlineLevel="0" collapsed="false">
      <c r="A2402" s="253" t="n">
        <v>10</v>
      </c>
      <c r="B2402" s="253" t="s">
        <v>3991</v>
      </c>
      <c r="C2402" s="254" t="s">
        <v>3992</v>
      </c>
      <c r="D2402" s="253" t="s">
        <v>231</v>
      </c>
      <c r="E2402" s="255"/>
      <c r="F2402" s="213" t="s">
        <v>232</v>
      </c>
      <c r="G2402" s="91" t="n">
        <v>4</v>
      </c>
      <c r="H2402" s="256" t="s">
        <v>2207</v>
      </c>
      <c r="I2402" s="18" t="s">
        <v>11371</v>
      </c>
    </row>
    <row r="2403" customFormat="false" ht="13.5" hidden="false" customHeight="false" outlineLevel="0" collapsed="false">
      <c r="A2403" s="253" t="n">
        <v>11</v>
      </c>
      <c r="B2403" s="253" t="s">
        <v>3991</v>
      </c>
      <c r="C2403" s="254" t="s">
        <v>3992</v>
      </c>
      <c r="D2403" s="253" t="s">
        <v>195</v>
      </c>
      <c r="E2403" s="255"/>
      <c r="F2403" s="213" t="s">
        <v>196</v>
      </c>
      <c r="G2403" s="91" t="n">
        <v>4</v>
      </c>
      <c r="H2403" s="256" t="s">
        <v>9142</v>
      </c>
      <c r="I2403" s="18" t="s">
        <v>11371</v>
      </c>
    </row>
    <row r="2404" customFormat="false" ht="13.5" hidden="false" customHeight="false" outlineLevel="0" collapsed="false">
      <c r="A2404" s="253" t="n">
        <v>12</v>
      </c>
      <c r="B2404" s="253" t="s">
        <v>3991</v>
      </c>
      <c r="C2404" s="254" t="s">
        <v>3992</v>
      </c>
      <c r="D2404" s="253" t="s">
        <v>219</v>
      </c>
      <c r="E2404" s="255"/>
      <c r="F2404" s="213" t="s">
        <v>220</v>
      </c>
      <c r="G2404" s="91" t="n">
        <v>4</v>
      </c>
      <c r="H2404" s="256" t="s">
        <v>2207</v>
      </c>
      <c r="I2404" s="18" t="s">
        <v>11371</v>
      </c>
    </row>
    <row r="2405" customFormat="false" ht="13.5" hidden="false" customHeight="false" outlineLevel="0" collapsed="false">
      <c r="A2405" s="253" t="n">
        <v>13</v>
      </c>
      <c r="B2405" s="253" t="s">
        <v>3991</v>
      </c>
      <c r="C2405" s="254" t="s">
        <v>3992</v>
      </c>
      <c r="D2405" s="253" t="s">
        <v>306</v>
      </c>
      <c r="E2405" s="255"/>
      <c r="F2405" s="213" t="s">
        <v>307</v>
      </c>
      <c r="G2405" s="91" t="n">
        <v>4</v>
      </c>
      <c r="H2405" s="256" t="s">
        <v>9142</v>
      </c>
      <c r="I2405" s="18" t="s">
        <v>11371</v>
      </c>
    </row>
    <row r="2406" customFormat="false" ht="13.5" hidden="false" customHeight="false" outlineLevel="0" collapsed="false">
      <c r="A2406" s="253" t="n">
        <v>14</v>
      </c>
      <c r="B2406" s="253" t="s">
        <v>3991</v>
      </c>
      <c r="C2406" s="254" t="s">
        <v>3992</v>
      </c>
      <c r="D2406" s="253" t="s">
        <v>88</v>
      </c>
      <c r="E2406" s="255"/>
      <c r="F2406" s="213" t="s">
        <v>89</v>
      </c>
      <c r="G2406" s="91" t="n">
        <v>4</v>
      </c>
      <c r="H2406" s="256" t="s">
        <v>11372</v>
      </c>
      <c r="I2406" s="18" t="s">
        <v>11373</v>
      </c>
    </row>
    <row r="2407" customFormat="false" ht="13.5" hidden="false" customHeight="false" outlineLevel="0" collapsed="false">
      <c r="A2407" s="253" t="n">
        <v>15</v>
      </c>
      <c r="B2407" s="253" t="s">
        <v>3991</v>
      </c>
      <c r="C2407" s="254" t="s">
        <v>3992</v>
      </c>
      <c r="D2407" s="253" t="s">
        <v>977</v>
      </c>
      <c r="E2407" s="255"/>
      <c r="F2407" s="213" t="s">
        <v>978</v>
      </c>
      <c r="G2407" s="91" t="n">
        <v>4</v>
      </c>
      <c r="H2407" s="256" t="s">
        <v>11372</v>
      </c>
      <c r="I2407" s="18" t="s">
        <v>11374</v>
      </c>
    </row>
    <row r="2408" customFormat="false" ht="13.5" hidden="false" customHeight="false" outlineLevel="0" collapsed="false">
      <c r="A2408" s="253" t="n">
        <v>16</v>
      </c>
      <c r="B2408" s="253" t="s">
        <v>3991</v>
      </c>
      <c r="C2408" s="254" t="s">
        <v>3992</v>
      </c>
      <c r="D2408" s="253" t="s">
        <v>982</v>
      </c>
      <c r="E2408" s="255"/>
      <c r="F2408" s="213" t="s">
        <v>983</v>
      </c>
      <c r="G2408" s="91" t="n">
        <v>4</v>
      </c>
      <c r="H2408" s="256" t="s">
        <v>11372</v>
      </c>
      <c r="I2408" s="18" t="s">
        <v>11375</v>
      </c>
    </row>
    <row r="2409" customFormat="false" ht="13.5" hidden="false" customHeight="false" outlineLevel="0" collapsed="false">
      <c r="A2409" s="253" t="n">
        <v>17</v>
      </c>
      <c r="B2409" s="253" t="s">
        <v>3991</v>
      </c>
      <c r="C2409" s="254" t="s">
        <v>3992</v>
      </c>
      <c r="D2409" s="253" t="s">
        <v>455</v>
      </c>
      <c r="E2409" s="255"/>
      <c r="F2409" s="213" t="s">
        <v>456</v>
      </c>
      <c r="G2409" s="91" t="n">
        <v>4</v>
      </c>
      <c r="H2409" s="256" t="s">
        <v>11376</v>
      </c>
      <c r="I2409" s="18" t="s">
        <v>11377</v>
      </c>
    </row>
    <row r="2410" customFormat="false" ht="13.5" hidden="false" customHeight="false" outlineLevel="0" collapsed="false">
      <c r="A2410" s="253" t="n">
        <v>18</v>
      </c>
      <c r="B2410" s="253" t="s">
        <v>3991</v>
      </c>
      <c r="C2410" s="254" t="s">
        <v>3992</v>
      </c>
      <c r="D2410" s="253" t="s">
        <v>236</v>
      </c>
      <c r="E2410" s="255"/>
      <c r="F2410" s="213" t="s">
        <v>237</v>
      </c>
      <c r="G2410" s="91" t="n">
        <v>4</v>
      </c>
      <c r="H2410" s="256" t="s">
        <v>9201</v>
      </c>
      <c r="I2410" s="18" t="s">
        <v>11378</v>
      </c>
    </row>
    <row r="2411" customFormat="false" ht="13.5" hidden="false" customHeight="false" outlineLevel="0" collapsed="false">
      <c r="A2411" s="253" t="n">
        <v>19</v>
      </c>
      <c r="B2411" s="253" t="s">
        <v>3991</v>
      </c>
      <c r="C2411" s="254" t="s">
        <v>3992</v>
      </c>
      <c r="D2411" s="253" t="s">
        <v>1152</v>
      </c>
      <c r="E2411" s="255"/>
      <c r="F2411" s="213" t="s">
        <v>1153</v>
      </c>
      <c r="G2411" s="91" t="n">
        <v>4</v>
      </c>
      <c r="H2411" s="256" t="s">
        <v>9201</v>
      </c>
      <c r="I2411" s="18" t="s">
        <v>11379</v>
      </c>
    </row>
    <row r="2412" customFormat="false" ht="13.5" hidden="false" customHeight="false" outlineLevel="0" collapsed="false">
      <c r="A2412" s="253" t="n">
        <v>20</v>
      </c>
      <c r="B2412" s="253" t="s">
        <v>3991</v>
      </c>
      <c r="C2412" s="254" t="s">
        <v>3992</v>
      </c>
      <c r="D2412" s="253" t="s">
        <v>225</v>
      </c>
      <c r="E2412" s="255"/>
      <c r="F2412" s="213" t="s">
        <v>226</v>
      </c>
      <c r="G2412" s="91" t="n">
        <v>4</v>
      </c>
      <c r="H2412" s="256" t="s">
        <v>9201</v>
      </c>
      <c r="I2412" s="18" t="s">
        <v>11380</v>
      </c>
    </row>
    <row r="2413" customFormat="false" ht="13.5" hidden="false" customHeight="false" outlineLevel="0" collapsed="false">
      <c r="A2413" s="253" t="n">
        <v>21</v>
      </c>
      <c r="B2413" s="253" t="s">
        <v>3991</v>
      </c>
      <c r="C2413" s="254" t="s">
        <v>3992</v>
      </c>
      <c r="D2413" s="253" t="s">
        <v>250</v>
      </c>
      <c r="E2413" s="255"/>
      <c r="F2413" s="213" t="s">
        <v>251</v>
      </c>
      <c r="G2413" s="91" t="n">
        <v>4</v>
      </c>
      <c r="H2413" s="256" t="s">
        <v>9201</v>
      </c>
      <c r="I2413" s="18" t="s">
        <v>11381</v>
      </c>
    </row>
    <row r="2414" customFormat="false" ht="13.5" hidden="false" customHeight="false" outlineLevel="0" collapsed="false">
      <c r="A2414" s="253" t="n">
        <v>22</v>
      </c>
      <c r="B2414" s="253" t="s">
        <v>3991</v>
      </c>
      <c r="C2414" s="254" t="s">
        <v>3992</v>
      </c>
      <c r="D2414" s="253" t="s">
        <v>1147</v>
      </c>
      <c r="E2414" s="255"/>
      <c r="F2414" s="213" t="s">
        <v>1148</v>
      </c>
      <c r="G2414" s="91" t="n">
        <v>4</v>
      </c>
      <c r="H2414" s="256" t="s">
        <v>9201</v>
      </c>
      <c r="I2414" s="18" t="s">
        <v>11382</v>
      </c>
    </row>
    <row r="2415" customFormat="false" ht="13.5" hidden="false" customHeight="false" outlineLevel="0" collapsed="false">
      <c r="A2415" s="253" t="n">
        <v>23</v>
      </c>
      <c r="B2415" s="253" t="s">
        <v>3991</v>
      </c>
      <c r="C2415" s="254" t="s">
        <v>3992</v>
      </c>
      <c r="D2415" s="253" t="s">
        <v>695</v>
      </c>
      <c r="E2415" s="255"/>
      <c r="F2415" s="213" t="s">
        <v>1322</v>
      </c>
      <c r="G2415" s="91" t="n">
        <v>4</v>
      </c>
      <c r="H2415" s="256" t="s">
        <v>9201</v>
      </c>
      <c r="I2415" s="18" t="s">
        <v>11383</v>
      </c>
    </row>
    <row r="2416" customFormat="false" ht="13.5" hidden="false" customHeight="false" outlineLevel="0" collapsed="false">
      <c r="A2416" s="253" t="n">
        <v>24</v>
      </c>
      <c r="B2416" s="253" t="s">
        <v>3991</v>
      </c>
      <c r="C2416" s="254" t="s">
        <v>3992</v>
      </c>
      <c r="D2416" s="253" t="s">
        <v>101</v>
      </c>
      <c r="E2416" s="255"/>
      <c r="F2416" s="213" t="s">
        <v>102</v>
      </c>
      <c r="G2416" s="91" t="n">
        <v>4</v>
      </c>
      <c r="H2416" s="256" t="s">
        <v>9201</v>
      </c>
      <c r="I2416" s="18" t="s">
        <v>11384</v>
      </c>
    </row>
    <row r="2417" customFormat="false" ht="13.5" hidden="false" customHeight="false" outlineLevel="0" collapsed="false">
      <c r="A2417" s="253" t="n">
        <v>25</v>
      </c>
      <c r="B2417" s="253" t="s">
        <v>3991</v>
      </c>
      <c r="C2417" s="254" t="s">
        <v>3992</v>
      </c>
      <c r="D2417" s="253" t="s">
        <v>1531</v>
      </c>
      <c r="E2417" s="255"/>
      <c r="F2417" s="213" t="s">
        <v>1532</v>
      </c>
      <c r="G2417" s="91" t="n">
        <v>4</v>
      </c>
      <c r="H2417" s="256" t="s">
        <v>9201</v>
      </c>
      <c r="I2417" s="18" t="s">
        <v>11385</v>
      </c>
    </row>
    <row r="2418" customFormat="false" ht="13.5" hidden="false" customHeight="false" outlineLevel="0" collapsed="false">
      <c r="A2418" s="253" t="n">
        <v>26</v>
      </c>
      <c r="B2418" s="253" t="s">
        <v>3991</v>
      </c>
      <c r="C2418" s="254" t="s">
        <v>3992</v>
      </c>
      <c r="D2418" s="253" t="s">
        <v>2957</v>
      </c>
      <c r="E2418" s="255"/>
      <c r="F2418" s="213" t="s">
        <v>2958</v>
      </c>
      <c r="G2418" s="91" t="n">
        <v>4</v>
      </c>
      <c r="H2418" s="256" t="s">
        <v>9217</v>
      </c>
      <c r="I2418" s="18" t="s">
        <v>11386</v>
      </c>
    </row>
    <row r="2419" customFormat="false" ht="13.5" hidden="false" customHeight="false" outlineLevel="0" collapsed="false">
      <c r="A2419" s="253" t="n">
        <v>27</v>
      </c>
      <c r="B2419" s="253" t="s">
        <v>3991</v>
      </c>
      <c r="C2419" s="254" t="s">
        <v>3992</v>
      </c>
      <c r="D2419" s="253" t="s">
        <v>2851</v>
      </c>
      <c r="E2419" s="255"/>
      <c r="F2419" s="213" t="s">
        <v>1481</v>
      </c>
      <c r="G2419" s="91" t="n">
        <v>4</v>
      </c>
      <c r="H2419" s="256" t="s">
        <v>9217</v>
      </c>
      <c r="I2419" s="18" t="s">
        <v>11387</v>
      </c>
    </row>
    <row r="2420" customFormat="false" ht="13.5" hidden="false" customHeight="false" outlineLevel="0" collapsed="false">
      <c r="A2420" s="253" t="n">
        <v>28</v>
      </c>
      <c r="B2420" s="253" t="s">
        <v>3991</v>
      </c>
      <c r="C2420" s="254" t="s">
        <v>3992</v>
      </c>
      <c r="D2420" s="253" t="s">
        <v>1124</v>
      </c>
      <c r="E2420" s="255"/>
      <c r="F2420" s="213" t="s">
        <v>1125</v>
      </c>
      <c r="G2420" s="91" t="n">
        <v>4</v>
      </c>
      <c r="H2420" s="256" t="s">
        <v>9217</v>
      </c>
      <c r="I2420" s="18" t="s">
        <v>11388</v>
      </c>
    </row>
    <row r="2421" customFormat="false" ht="13.5" hidden="false" customHeight="false" outlineLevel="0" collapsed="false">
      <c r="A2421" s="253" t="n">
        <v>29</v>
      </c>
      <c r="B2421" s="253" t="s">
        <v>3991</v>
      </c>
      <c r="C2421" s="254" t="s">
        <v>3992</v>
      </c>
      <c r="D2421" s="253" t="s">
        <v>1284</v>
      </c>
      <c r="E2421" s="255"/>
      <c r="F2421" s="213" t="s">
        <v>1285</v>
      </c>
      <c r="G2421" s="91" t="n">
        <v>4</v>
      </c>
      <c r="H2421" s="256" t="s">
        <v>19</v>
      </c>
      <c r="I2421" s="18" t="s">
        <v>11389</v>
      </c>
    </row>
    <row r="2422" customFormat="false" ht="13.5" hidden="false" customHeight="false" outlineLevel="0" collapsed="false">
      <c r="A2422" s="253" t="n">
        <v>30</v>
      </c>
      <c r="B2422" s="253" t="s">
        <v>3991</v>
      </c>
      <c r="C2422" s="254" t="s">
        <v>3992</v>
      </c>
      <c r="D2422" s="253" t="s">
        <v>209</v>
      </c>
      <c r="E2422" s="255"/>
      <c r="F2422" s="213" t="s">
        <v>210</v>
      </c>
      <c r="G2422" s="91" t="n">
        <v>4</v>
      </c>
      <c r="H2422" s="256" t="s">
        <v>19</v>
      </c>
      <c r="I2422" s="18" t="s">
        <v>11390</v>
      </c>
    </row>
    <row r="2423" customFormat="false" ht="13.5" hidden="false" customHeight="false" outlineLevel="0" collapsed="false">
      <c r="A2423" s="253" t="n">
        <v>31</v>
      </c>
      <c r="B2423" s="253" t="s">
        <v>3991</v>
      </c>
      <c r="C2423" s="254" t="s">
        <v>3992</v>
      </c>
      <c r="D2423" s="253" t="s">
        <v>2266</v>
      </c>
      <c r="E2423" s="255"/>
      <c r="F2423" s="213" t="s">
        <v>1281</v>
      </c>
      <c r="G2423" s="91" t="n">
        <v>4</v>
      </c>
      <c r="H2423" s="256" t="s">
        <v>2207</v>
      </c>
      <c r="I2423" s="18" t="s">
        <v>11391</v>
      </c>
    </row>
    <row r="2424" customFormat="false" ht="13.5" hidden="false" customHeight="false" outlineLevel="0" collapsed="false">
      <c r="A2424" s="253" t="n">
        <v>32</v>
      </c>
      <c r="B2424" s="253" t="s">
        <v>3991</v>
      </c>
      <c r="C2424" s="254" t="s">
        <v>3992</v>
      </c>
      <c r="D2424" s="253" t="s">
        <v>280</v>
      </c>
      <c r="E2424" s="255"/>
      <c r="F2424" s="213" t="s">
        <v>281</v>
      </c>
      <c r="G2424" s="91" t="n">
        <v>4</v>
      </c>
      <c r="H2424" s="256" t="s">
        <v>9240</v>
      </c>
      <c r="I2424" s="260" t="s">
        <v>11392</v>
      </c>
    </row>
    <row r="2425" customFormat="false" ht="13.5" hidden="false" customHeight="false" outlineLevel="0" collapsed="false">
      <c r="A2425" s="253" t="n">
        <v>33</v>
      </c>
      <c r="B2425" s="253" t="s">
        <v>3991</v>
      </c>
      <c r="C2425" s="254" t="s">
        <v>3992</v>
      </c>
      <c r="D2425" s="253" t="s">
        <v>291</v>
      </c>
      <c r="E2425" s="255"/>
      <c r="F2425" s="213" t="s">
        <v>292</v>
      </c>
      <c r="G2425" s="91" t="n">
        <v>4</v>
      </c>
      <c r="H2425" s="256" t="s">
        <v>9240</v>
      </c>
      <c r="I2425" s="260" t="s">
        <v>11393</v>
      </c>
    </row>
    <row r="2426" customFormat="false" ht="13.5" hidden="false" customHeight="false" outlineLevel="0" collapsed="false">
      <c r="A2426" s="253" t="n">
        <v>34</v>
      </c>
      <c r="B2426" s="253" t="s">
        <v>3991</v>
      </c>
      <c r="C2426" s="254" t="s">
        <v>3992</v>
      </c>
      <c r="D2426" s="253" t="s">
        <v>265</v>
      </c>
      <c r="E2426" s="255"/>
      <c r="F2426" s="213" t="s">
        <v>266</v>
      </c>
      <c r="G2426" s="91" t="n">
        <v>4</v>
      </c>
      <c r="H2426" s="256" t="s">
        <v>9240</v>
      </c>
      <c r="I2426" s="18" t="s">
        <v>11394</v>
      </c>
    </row>
    <row r="2427" customFormat="false" ht="13.5" hidden="false" customHeight="false" outlineLevel="0" collapsed="false">
      <c r="A2427" s="253" t="n">
        <v>35</v>
      </c>
      <c r="B2427" s="253" t="s">
        <v>3991</v>
      </c>
      <c r="C2427" s="254" t="s">
        <v>3992</v>
      </c>
      <c r="D2427" s="253" t="s">
        <v>948</v>
      </c>
      <c r="E2427" s="255"/>
      <c r="F2427" s="213" t="s">
        <v>949</v>
      </c>
      <c r="G2427" s="91" t="n">
        <v>4</v>
      </c>
      <c r="H2427" s="256" t="s">
        <v>9240</v>
      </c>
      <c r="I2427" s="18" t="s">
        <v>11395</v>
      </c>
    </row>
    <row r="2428" customFormat="false" ht="13.5" hidden="false" customHeight="false" outlineLevel="0" collapsed="false">
      <c r="A2428" s="253" t="n">
        <v>36</v>
      </c>
      <c r="B2428" s="253" t="s">
        <v>3991</v>
      </c>
      <c r="C2428" s="254" t="s">
        <v>3992</v>
      </c>
      <c r="D2428" s="253" t="s">
        <v>27</v>
      </c>
      <c r="E2428" s="255"/>
      <c r="F2428" s="213" t="s">
        <v>28</v>
      </c>
      <c r="G2428" s="91" t="s">
        <v>9409</v>
      </c>
      <c r="H2428" s="256" t="s">
        <v>9199</v>
      </c>
      <c r="I2428" s="18" t="s">
        <v>11396</v>
      </c>
    </row>
    <row r="2429" customFormat="false" ht="13.5" hidden="false" customHeight="false" outlineLevel="0" collapsed="false">
      <c r="A2429" s="253" t="n">
        <v>37</v>
      </c>
      <c r="B2429" s="253" t="s">
        <v>3991</v>
      </c>
      <c r="C2429" s="254" t="s">
        <v>3992</v>
      </c>
      <c r="D2429" s="253" t="s">
        <v>3325</v>
      </c>
      <c r="E2429" s="255"/>
      <c r="F2429" s="213" t="s">
        <v>3326</v>
      </c>
      <c r="G2429" s="91" t="s">
        <v>9409</v>
      </c>
      <c r="H2429" s="256" t="s">
        <v>9199</v>
      </c>
      <c r="I2429" s="18" t="s">
        <v>11396</v>
      </c>
    </row>
    <row r="2430" customFormat="false" ht="13.5" hidden="false" customHeight="false" outlineLevel="0" collapsed="false">
      <c r="A2430" s="253" t="n">
        <v>38</v>
      </c>
      <c r="B2430" s="253" t="s">
        <v>3991</v>
      </c>
      <c r="C2430" s="254" t="s">
        <v>3992</v>
      </c>
      <c r="D2430" s="253" t="s">
        <v>911</v>
      </c>
      <c r="E2430" s="255"/>
      <c r="F2430" s="213" t="s">
        <v>912</v>
      </c>
      <c r="G2430" s="91" t="n">
        <v>5</v>
      </c>
      <c r="H2430" s="256" t="s">
        <v>9203</v>
      </c>
      <c r="I2430" s="18" t="s">
        <v>11397</v>
      </c>
    </row>
    <row r="2431" customFormat="false" ht="13.5" hidden="false" customHeight="false" outlineLevel="0" collapsed="false">
      <c r="A2431" s="253" t="n">
        <v>39</v>
      </c>
      <c r="B2431" s="253" t="s">
        <v>3991</v>
      </c>
      <c r="C2431" s="254" t="s">
        <v>3992</v>
      </c>
      <c r="D2431" s="253" t="s">
        <v>1993</v>
      </c>
      <c r="E2431" s="255"/>
      <c r="F2431" s="213" t="s">
        <v>1994</v>
      </c>
      <c r="G2431" s="91" t="s">
        <v>9409</v>
      </c>
      <c r="H2431" s="256" t="s">
        <v>9203</v>
      </c>
      <c r="I2431" s="18" t="s">
        <v>11398</v>
      </c>
    </row>
    <row r="2432" customFormat="false" ht="13.5" hidden="false" customHeight="false" outlineLevel="0" collapsed="false">
      <c r="A2432" s="253" t="n">
        <v>40</v>
      </c>
      <c r="B2432" s="253" t="s">
        <v>3991</v>
      </c>
      <c r="C2432" s="254" t="s">
        <v>3992</v>
      </c>
      <c r="D2432" s="253" t="s">
        <v>880</v>
      </c>
      <c r="E2432" s="255"/>
      <c r="F2432" s="213" t="s">
        <v>881</v>
      </c>
      <c r="G2432" s="91" t="s">
        <v>9409</v>
      </c>
      <c r="H2432" s="256" t="s">
        <v>9203</v>
      </c>
      <c r="I2432" s="18" t="s">
        <v>11399</v>
      </c>
    </row>
    <row r="2433" customFormat="false" ht="13.5" hidden="false" customHeight="false" outlineLevel="0" collapsed="false">
      <c r="A2433" s="253" t="n">
        <v>1</v>
      </c>
      <c r="B2433" s="253" t="n">
        <v>12668</v>
      </c>
      <c r="C2433" s="254" t="s">
        <v>7508</v>
      </c>
      <c r="D2433" s="253" t="n">
        <v>80701</v>
      </c>
      <c r="E2433" s="255"/>
      <c r="F2433" s="213" t="s">
        <v>144</v>
      </c>
      <c r="G2433" s="213" t="s">
        <v>9966</v>
      </c>
      <c r="H2433" s="256" t="s">
        <v>9142</v>
      </c>
      <c r="I2433" s="18" t="s">
        <v>11400</v>
      </c>
    </row>
    <row r="2434" customFormat="false" ht="13.5" hidden="false" customHeight="false" outlineLevel="0" collapsed="false">
      <c r="A2434" s="253" t="n">
        <v>2</v>
      </c>
      <c r="B2434" s="253" t="n">
        <v>12668</v>
      </c>
      <c r="C2434" s="254" t="s">
        <v>7508</v>
      </c>
      <c r="D2434" s="253" t="n">
        <v>80601</v>
      </c>
      <c r="E2434" s="255"/>
      <c r="F2434" s="213" t="s">
        <v>192</v>
      </c>
      <c r="G2434" s="213" t="s">
        <v>9966</v>
      </c>
      <c r="H2434" s="256" t="s">
        <v>9142</v>
      </c>
      <c r="I2434" s="18" t="s">
        <v>11401</v>
      </c>
    </row>
    <row r="2435" customFormat="false" ht="13.5" hidden="false" customHeight="false" outlineLevel="0" collapsed="false">
      <c r="A2435" s="253" t="n">
        <v>3</v>
      </c>
      <c r="B2435" s="253" t="n">
        <v>12668</v>
      </c>
      <c r="C2435" s="254" t="s">
        <v>7508</v>
      </c>
      <c r="D2435" s="253" t="n">
        <v>80703</v>
      </c>
      <c r="E2435" s="255"/>
      <c r="F2435" s="213" t="s">
        <v>170</v>
      </c>
      <c r="G2435" s="213" t="s">
        <v>9966</v>
      </c>
      <c r="H2435" s="256" t="s">
        <v>9142</v>
      </c>
      <c r="I2435" s="18" t="s">
        <v>11402</v>
      </c>
    </row>
    <row r="2436" customFormat="false" ht="13.5" hidden="false" customHeight="false" outlineLevel="0" collapsed="false">
      <c r="A2436" s="253" t="n">
        <v>4</v>
      </c>
      <c r="B2436" s="253" t="n">
        <v>12668</v>
      </c>
      <c r="C2436" s="254" t="s">
        <v>7508</v>
      </c>
      <c r="D2436" s="253" t="n">
        <v>80905</v>
      </c>
      <c r="E2436" s="255"/>
      <c r="F2436" s="213" t="s">
        <v>597</v>
      </c>
      <c r="G2436" s="213" t="s">
        <v>9966</v>
      </c>
      <c r="H2436" s="256" t="s">
        <v>9142</v>
      </c>
      <c r="I2436" s="18" t="s">
        <v>11403</v>
      </c>
    </row>
    <row r="2437" customFormat="false" ht="13.5" hidden="false" customHeight="false" outlineLevel="0" collapsed="false">
      <c r="A2437" s="253" t="n">
        <v>5</v>
      </c>
      <c r="B2437" s="253" t="n">
        <v>12668</v>
      </c>
      <c r="C2437" s="254" t="s">
        <v>7508</v>
      </c>
      <c r="D2437" s="253" t="n">
        <v>80202</v>
      </c>
      <c r="E2437" s="255"/>
      <c r="F2437" s="213" t="s">
        <v>557</v>
      </c>
      <c r="G2437" s="213" t="s">
        <v>9966</v>
      </c>
      <c r="H2437" s="256" t="s">
        <v>9142</v>
      </c>
      <c r="I2437" s="18" t="s">
        <v>11404</v>
      </c>
    </row>
    <row r="2438" customFormat="false" ht="13.5" hidden="false" customHeight="false" outlineLevel="0" collapsed="false">
      <c r="A2438" s="253" t="n">
        <v>6</v>
      </c>
      <c r="B2438" s="253" t="n">
        <v>12668</v>
      </c>
      <c r="C2438" s="254" t="s">
        <v>7508</v>
      </c>
      <c r="D2438" s="253" t="n">
        <v>80205</v>
      </c>
      <c r="E2438" s="255"/>
      <c r="F2438" s="213" t="s">
        <v>391</v>
      </c>
      <c r="G2438" s="213" t="s">
        <v>9966</v>
      </c>
      <c r="H2438" s="256" t="s">
        <v>9142</v>
      </c>
      <c r="I2438" s="18" t="s">
        <v>11405</v>
      </c>
    </row>
    <row r="2439" customFormat="false" ht="13.5" hidden="false" customHeight="false" outlineLevel="0" collapsed="false">
      <c r="A2439" s="253" t="n">
        <v>7</v>
      </c>
      <c r="B2439" s="253" t="n">
        <v>12668</v>
      </c>
      <c r="C2439" s="254" t="s">
        <v>7508</v>
      </c>
      <c r="D2439" s="253" t="s">
        <v>605</v>
      </c>
      <c r="E2439" s="255"/>
      <c r="F2439" s="213" t="s">
        <v>606</v>
      </c>
      <c r="G2439" s="213" t="s">
        <v>9966</v>
      </c>
      <c r="H2439" s="256" t="s">
        <v>9142</v>
      </c>
      <c r="I2439" s="18" t="s">
        <v>11406</v>
      </c>
    </row>
    <row r="2440" customFormat="false" ht="13.5" hidden="false" customHeight="false" outlineLevel="0" collapsed="false">
      <c r="A2440" s="253" t="n">
        <v>8</v>
      </c>
      <c r="B2440" s="253" t="n">
        <v>12668</v>
      </c>
      <c r="C2440" s="254" t="s">
        <v>7508</v>
      </c>
      <c r="D2440" s="253" t="n">
        <v>80901</v>
      </c>
      <c r="E2440" s="255"/>
      <c r="F2440" s="213" t="s">
        <v>196</v>
      </c>
      <c r="G2440" s="213" t="s">
        <v>9966</v>
      </c>
      <c r="H2440" s="256" t="s">
        <v>9142</v>
      </c>
      <c r="I2440" s="18" t="s">
        <v>11407</v>
      </c>
    </row>
    <row r="2441" customFormat="false" ht="13.5" hidden="false" customHeight="false" outlineLevel="0" collapsed="false">
      <c r="A2441" s="253" t="n">
        <v>9</v>
      </c>
      <c r="B2441" s="253" t="n">
        <v>12668</v>
      </c>
      <c r="C2441" s="254" t="s">
        <v>7508</v>
      </c>
      <c r="D2441" s="253" t="n">
        <v>80903</v>
      </c>
      <c r="E2441" s="255"/>
      <c r="F2441" s="213" t="s">
        <v>203</v>
      </c>
      <c r="G2441" s="213" t="s">
        <v>9966</v>
      </c>
      <c r="H2441" s="256" t="s">
        <v>9142</v>
      </c>
      <c r="I2441" s="18" t="s">
        <v>11408</v>
      </c>
    </row>
    <row r="2442" customFormat="false" ht="13.5" hidden="false" customHeight="false" outlineLevel="0" collapsed="false">
      <c r="A2442" s="253" t="n">
        <v>10</v>
      </c>
      <c r="B2442" s="253" t="n">
        <v>12668</v>
      </c>
      <c r="C2442" s="254" t="s">
        <v>7508</v>
      </c>
      <c r="D2442" s="253" t="n">
        <v>80902</v>
      </c>
      <c r="E2442" s="255"/>
      <c r="F2442" s="213" t="s">
        <v>201</v>
      </c>
      <c r="G2442" s="213" t="s">
        <v>9966</v>
      </c>
      <c r="H2442" s="256" t="s">
        <v>9142</v>
      </c>
      <c r="I2442" s="18" t="s">
        <v>11409</v>
      </c>
    </row>
    <row r="2443" customFormat="false" ht="13.5" hidden="false" customHeight="false" outlineLevel="0" collapsed="false">
      <c r="A2443" s="253" t="n">
        <v>11</v>
      </c>
      <c r="B2443" s="253" t="n">
        <v>12668</v>
      </c>
      <c r="C2443" s="254" t="s">
        <v>7508</v>
      </c>
      <c r="D2443" s="253" t="n">
        <v>80906</v>
      </c>
      <c r="E2443" s="255"/>
      <c r="F2443" s="213" t="s">
        <v>829</v>
      </c>
      <c r="G2443" s="213" t="s">
        <v>9966</v>
      </c>
      <c r="H2443" s="256" t="s">
        <v>9142</v>
      </c>
      <c r="I2443" s="18" t="s">
        <v>11410</v>
      </c>
    </row>
    <row r="2444" customFormat="false" ht="13.5" hidden="false" customHeight="false" outlineLevel="0" collapsed="false">
      <c r="A2444" s="253" t="n">
        <v>12</v>
      </c>
      <c r="B2444" s="253" t="n">
        <v>12668</v>
      </c>
      <c r="C2444" s="254" t="s">
        <v>7508</v>
      </c>
      <c r="D2444" s="253" t="s">
        <v>306</v>
      </c>
      <c r="E2444" s="255"/>
      <c r="F2444" s="213" t="s">
        <v>307</v>
      </c>
      <c r="G2444" s="213" t="s">
        <v>9966</v>
      </c>
      <c r="H2444" s="256" t="s">
        <v>9142</v>
      </c>
      <c r="I2444" s="18" t="s">
        <v>11411</v>
      </c>
    </row>
    <row r="2445" customFormat="false" ht="13.5" hidden="false" customHeight="false" outlineLevel="0" collapsed="false">
      <c r="A2445" s="253" t="n">
        <v>13</v>
      </c>
      <c r="B2445" s="253" t="n">
        <v>12668</v>
      </c>
      <c r="C2445" s="254" t="s">
        <v>7508</v>
      </c>
      <c r="D2445" s="253" t="n">
        <v>130508</v>
      </c>
      <c r="E2445" s="255"/>
      <c r="F2445" s="213" t="s">
        <v>539</v>
      </c>
      <c r="G2445" s="213" t="s">
        <v>9966</v>
      </c>
      <c r="H2445" s="256" t="s">
        <v>2100</v>
      </c>
      <c r="I2445" s="18" t="s">
        <v>11412</v>
      </c>
    </row>
    <row r="2446" customFormat="false" ht="13.5" hidden="false" customHeight="false" outlineLevel="0" collapsed="false">
      <c r="A2446" s="253" t="n">
        <v>14</v>
      </c>
      <c r="B2446" s="253" t="n">
        <v>12668</v>
      </c>
      <c r="C2446" s="254" t="s">
        <v>7508</v>
      </c>
      <c r="D2446" s="253" t="n">
        <v>120103</v>
      </c>
      <c r="E2446" s="255"/>
      <c r="F2446" s="213" t="s">
        <v>334</v>
      </c>
      <c r="G2446" s="213" t="s">
        <v>9966</v>
      </c>
      <c r="H2446" s="256" t="s">
        <v>2207</v>
      </c>
      <c r="I2446" s="18" t="s">
        <v>11413</v>
      </c>
    </row>
    <row r="2447" customFormat="false" ht="13.5" hidden="false" customHeight="false" outlineLevel="0" collapsed="false">
      <c r="A2447" s="253" t="n">
        <v>15</v>
      </c>
      <c r="B2447" s="253" t="n">
        <v>12668</v>
      </c>
      <c r="C2447" s="254" t="s">
        <v>7508</v>
      </c>
      <c r="D2447" s="253" t="n">
        <v>81001</v>
      </c>
      <c r="E2447" s="255"/>
      <c r="F2447" s="213" t="s">
        <v>329</v>
      </c>
      <c r="G2447" s="213" t="s">
        <v>9966</v>
      </c>
      <c r="H2447" s="256" t="s">
        <v>9142</v>
      </c>
      <c r="I2447" s="18" t="s">
        <v>11414</v>
      </c>
    </row>
    <row r="2448" customFormat="false" ht="13.5" hidden="false" customHeight="false" outlineLevel="0" collapsed="false">
      <c r="A2448" s="253" t="n">
        <v>16</v>
      </c>
      <c r="B2448" s="253" t="n">
        <v>12668</v>
      </c>
      <c r="C2448" s="254" t="s">
        <v>7508</v>
      </c>
      <c r="D2448" s="253" t="n">
        <v>120105</v>
      </c>
      <c r="E2448" s="255"/>
      <c r="F2448" s="213" t="s">
        <v>3116</v>
      </c>
      <c r="G2448" s="213" t="s">
        <v>9966</v>
      </c>
      <c r="H2448" s="256" t="s">
        <v>2207</v>
      </c>
      <c r="I2448" s="18" t="s">
        <v>11415</v>
      </c>
    </row>
    <row r="2449" customFormat="false" ht="13.5" hidden="false" customHeight="false" outlineLevel="0" collapsed="false">
      <c r="A2449" s="253" t="n">
        <v>17</v>
      </c>
      <c r="B2449" s="253" t="n">
        <v>12668</v>
      </c>
      <c r="C2449" s="254" t="s">
        <v>7508</v>
      </c>
      <c r="D2449" s="253" t="n">
        <v>120601</v>
      </c>
      <c r="E2449" s="255"/>
      <c r="F2449" s="213" t="s">
        <v>1153</v>
      </c>
      <c r="G2449" s="213" t="s">
        <v>9966</v>
      </c>
      <c r="H2449" s="256" t="s">
        <v>2207</v>
      </c>
      <c r="I2449" s="18" t="s">
        <v>11416</v>
      </c>
    </row>
    <row r="2450" customFormat="false" ht="13.5" hidden="false" customHeight="false" outlineLevel="0" collapsed="false">
      <c r="A2450" s="253" t="n">
        <v>18</v>
      </c>
      <c r="B2450" s="253" t="n">
        <v>12668</v>
      </c>
      <c r="C2450" s="254" t="s">
        <v>7508</v>
      </c>
      <c r="D2450" s="253" t="n">
        <v>120202</v>
      </c>
      <c r="E2450" s="255"/>
      <c r="F2450" s="213" t="s">
        <v>237</v>
      </c>
      <c r="G2450" s="213" t="s">
        <v>9966</v>
      </c>
      <c r="H2450" s="256" t="s">
        <v>2207</v>
      </c>
      <c r="I2450" s="18" t="s">
        <v>11417</v>
      </c>
    </row>
    <row r="2451" customFormat="false" ht="13.5" hidden="false" customHeight="false" outlineLevel="0" collapsed="false">
      <c r="A2451" s="253" t="n">
        <v>19</v>
      </c>
      <c r="B2451" s="253" t="n">
        <v>12668</v>
      </c>
      <c r="C2451" s="254" t="s">
        <v>7508</v>
      </c>
      <c r="D2451" s="253" t="n">
        <v>120206</v>
      </c>
      <c r="E2451" s="255"/>
      <c r="F2451" s="213" t="s">
        <v>229</v>
      </c>
      <c r="G2451" s="213" t="s">
        <v>9966</v>
      </c>
      <c r="H2451" s="256" t="s">
        <v>2207</v>
      </c>
      <c r="I2451" s="18" t="s">
        <v>11418</v>
      </c>
    </row>
    <row r="2452" customFormat="false" ht="13.5" hidden="false" customHeight="false" outlineLevel="0" collapsed="false">
      <c r="A2452" s="253" t="n">
        <v>20</v>
      </c>
      <c r="B2452" s="253" t="n">
        <v>12668</v>
      </c>
      <c r="C2452" s="254" t="s">
        <v>7508</v>
      </c>
      <c r="D2452" s="253" t="n">
        <v>120801</v>
      </c>
      <c r="E2452" s="255"/>
      <c r="F2452" s="213" t="s">
        <v>232</v>
      </c>
      <c r="G2452" s="213" t="s">
        <v>9966</v>
      </c>
      <c r="H2452" s="256" t="s">
        <v>2207</v>
      </c>
      <c r="I2452" s="18" t="s">
        <v>11419</v>
      </c>
    </row>
    <row r="2453" customFormat="false" ht="13.5" hidden="false" customHeight="false" outlineLevel="0" collapsed="false">
      <c r="A2453" s="253" t="n">
        <v>21</v>
      </c>
      <c r="B2453" s="253" t="n">
        <v>12668</v>
      </c>
      <c r="C2453" s="254" t="s">
        <v>7508</v>
      </c>
      <c r="D2453" s="253" t="n">
        <v>20401</v>
      </c>
      <c r="E2453" s="255"/>
      <c r="F2453" s="213" t="s">
        <v>210</v>
      </c>
      <c r="G2453" s="213" t="s">
        <v>9966</v>
      </c>
      <c r="H2453" s="256" t="s">
        <v>19</v>
      </c>
      <c r="I2453" s="18" t="s">
        <v>11420</v>
      </c>
    </row>
    <row r="2454" customFormat="false" ht="13.5" hidden="false" customHeight="false" outlineLevel="0" collapsed="false">
      <c r="A2454" s="253" t="n">
        <v>22</v>
      </c>
      <c r="B2454" s="253" t="n">
        <v>12668</v>
      </c>
      <c r="C2454" s="254" t="s">
        <v>7508</v>
      </c>
      <c r="D2454" s="253" t="n">
        <v>120204</v>
      </c>
      <c r="E2454" s="255"/>
      <c r="F2454" s="213" t="s">
        <v>1221</v>
      </c>
      <c r="G2454" s="213" t="s">
        <v>9966</v>
      </c>
      <c r="H2454" s="256" t="s">
        <v>2207</v>
      </c>
      <c r="I2454" s="18" t="s">
        <v>11421</v>
      </c>
    </row>
    <row r="2455" customFormat="false" ht="13.5" hidden="false" customHeight="false" outlineLevel="0" collapsed="false">
      <c r="A2455" s="253" t="n">
        <v>23</v>
      </c>
      <c r="B2455" s="253" t="n">
        <v>12668</v>
      </c>
      <c r="C2455" s="254" t="s">
        <v>7508</v>
      </c>
      <c r="D2455" s="253" t="s">
        <v>214</v>
      </c>
      <c r="E2455" s="255"/>
      <c r="F2455" s="213" t="s">
        <v>215</v>
      </c>
      <c r="G2455" s="213" t="s">
        <v>9966</v>
      </c>
      <c r="H2455" s="256" t="s">
        <v>2207</v>
      </c>
      <c r="I2455" s="18" t="s">
        <v>11422</v>
      </c>
    </row>
    <row r="2456" customFormat="false" ht="13.5" hidden="false" customHeight="false" outlineLevel="0" collapsed="false">
      <c r="A2456" s="253" t="n">
        <v>24</v>
      </c>
      <c r="B2456" s="253" t="n">
        <v>12668</v>
      </c>
      <c r="C2456" s="254" t="s">
        <v>7508</v>
      </c>
      <c r="D2456" s="253" t="s">
        <v>2375</v>
      </c>
      <c r="E2456" s="255"/>
      <c r="F2456" s="213" t="s">
        <v>2376</v>
      </c>
      <c r="G2456" s="213" t="s">
        <v>9966</v>
      </c>
      <c r="H2456" s="256" t="s">
        <v>19</v>
      </c>
      <c r="I2456" s="18" t="s">
        <v>11423</v>
      </c>
    </row>
    <row r="2457" customFormat="false" ht="13.5" hidden="false" customHeight="false" outlineLevel="0" collapsed="false">
      <c r="A2457" s="253" t="n">
        <v>25</v>
      </c>
      <c r="B2457" s="253" t="n">
        <v>12668</v>
      </c>
      <c r="C2457" s="254" t="s">
        <v>7508</v>
      </c>
      <c r="D2457" s="253" t="n">
        <v>50201</v>
      </c>
      <c r="E2457" s="255"/>
      <c r="F2457" s="213" t="s">
        <v>281</v>
      </c>
      <c r="G2457" s="213" t="s">
        <v>9966</v>
      </c>
      <c r="H2457" s="256" t="s">
        <v>4268</v>
      </c>
      <c r="I2457" s="18" t="s">
        <v>11424</v>
      </c>
    </row>
    <row r="2458" customFormat="false" ht="13.5" hidden="false" customHeight="false" outlineLevel="0" collapsed="false">
      <c r="A2458" s="253" t="n">
        <v>26</v>
      </c>
      <c r="B2458" s="253" t="n">
        <v>12668</v>
      </c>
      <c r="C2458" s="254" t="s">
        <v>7508</v>
      </c>
      <c r="D2458" s="253" t="n">
        <v>50207</v>
      </c>
      <c r="E2458" s="255"/>
      <c r="F2458" s="213" t="s">
        <v>292</v>
      </c>
      <c r="G2458" s="213" t="s">
        <v>9966</v>
      </c>
      <c r="H2458" s="256" t="s">
        <v>4268</v>
      </c>
      <c r="I2458" s="18" t="s">
        <v>11425</v>
      </c>
    </row>
    <row r="2459" customFormat="false" ht="13.5" hidden="false" customHeight="false" outlineLevel="0" collapsed="false">
      <c r="A2459" s="253" t="n">
        <v>27</v>
      </c>
      <c r="B2459" s="253" t="n">
        <v>12668</v>
      </c>
      <c r="C2459" s="254" t="s">
        <v>7508</v>
      </c>
      <c r="D2459" s="253" t="n">
        <v>50261</v>
      </c>
      <c r="E2459" s="255"/>
      <c r="F2459" s="213" t="s">
        <v>796</v>
      </c>
      <c r="G2459" s="213" t="s">
        <v>9966</v>
      </c>
      <c r="H2459" s="256" t="s">
        <v>4268</v>
      </c>
      <c r="I2459" s="18" t="s">
        <v>11426</v>
      </c>
    </row>
    <row r="2460" customFormat="false" ht="13.5" hidden="false" customHeight="false" outlineLevel="0" collapsed="false">
      <c r="A2460" s="253" t="n">
        <v>28</v>
      </c>
      <c r="B2460" s="253" t="n">
        <v>12668</v>
      </c>
      <c r="C2460" s="254" t="s">
        <v>7508</v>
      </c>
      <c r="D2460" s="253" t="n">
        <v>50262</v>
      </c>
      <c r="E2460" s="255"/>
      <c r="F2460" s="213" t="s">
        <v>297</v>
      </c>
      <c r="G2460" s="213" t="s">
        <v>9966</v>
      </c>
      <c r="H2460" s="256" t="s">
        <v>4268</v>
      </c>
      <c r="I2460" s="18" t="s">
        <v>11427</v>
      </c>
    </row>
    <row r="2461" customFormat="false" ht="13.5" hidden="false" customHeight="false" outlineLevel="0" collapsed="false">
      <c r="A2461" s="253" t="n">
        <v>29</v>
      </c>
      <c r="B2461" s="253" t="n">
        <v>12668</v>
      </c>
      <c r="C2461" s="254" t="s">
        <v>7508</v>
      </c>
      <c r="D2461" s="253" t="n">
        <v>130502</v>
      </c>
      <c r="E2461" s="255"/>
      <c r="F2461" s="213" t="s">
        <v>401</v>
      </c>
      <c r="G2461" s="213" t="s">
        <v>9966</v>
      </c>
      <c r="H2461" s="256" t="s">
        <v>2100</v>
      </c>
      <c r="I2461" s="18" t="s">
        <v>11428</v>
      </c>
    </row>
    <row r="2462" customFormat="false" ht="13.5" hidden="false" customHeight="false" outlineLevel="0" collapsed="false">
      <c r="A2462" s="253" t="n">
        <v>30</v>
      </c>
      <c r="B2462" s="253" t="n">
        <v>12668</v>
      </c>
      <c r="C2462" s="254" t="s">
        <v>7508</v>
      </c>
      <c r="D2462" s="253" t="n">
        <v>130503</v>
      </c>
      <c r="E2462" s="255"/>
      <c r="F2462" s="213" t="s">
        <v>397</v>
      </c>
      <c r="G2462" s="213" t="s">
        <v>9966</v>
      </c>
      <c r="H2462" s="256" t="s">
        <v>2100</v>
      </c>
      <c r="I2462" s="18" t="s">
        <v>11429</v>
      </c>
    </row>
    <row r="2463" customFormat="false" ht="13.5" hidden="false" customHeight="false" outlineLevel="0" collapsed="false">
      <c r="A2463" s="253" t="n">
        <v>31</v>
      </c>
      <c r="B2463" s="253" t="n">
        <v>12668</v>
      </c>
      <c r="C2463" s="254" t="s">
        <v>7508</v>
      </c>
      <c r="D2463" s="253" t="n">
        <v>130504</v>
      </c>
      <c r="E2463" s="255"/>
      <c r="F2463" s="213" t="s">
        <v>405</v>
      </c>
      <c r="G2463" s="213" t="s">
        <v>9966</v>
      </c>
      <c r="H2463" s="256" t="s">
        <v>2100</v>
      </c>
      <c r="I2463" s="18" t="s">
        <v>11430</v>
      </c>
    </row>
    <row r="2464" customFormat="false" ht="13.5" hidden="false" customHeight="false" outlineLevel="0" collapsed="false">
      <c r="A2464" s="253" t="n">
        <v>32</v>
      </c>
      <c r="B2464" s="253" t="n">
        <v>12668</v>
      </c>
      <c r="C2464" s="254" t="s">
        <v>7508</v>
      </c>
      <c r="D2464" s="253" t="n">
        <v>130201</v>
      </c>
      <c r="E2464" s="255"/>
      <c r="F2464" s="213" t="s">
        <v>1158</v>
      </c>
      <c r="G2464" s="213" t="s">
        <v>9966</v>
      </c>
      <c r="H2464" s="256" t="s">
        <v>2100</v>
      </c>
      <c r="I2464" s="18" t="s">
        <v>11431</v>
      </c>
    </row>
    <row r="2465" customFormat="false" ht="13.5" hidden="false" customHeight="false" outlineLevel="0" collapsed="false">
      <c r="A2465" s="253" t="n">
        <v>1</v>
      </c>
      <c r="B2465" s="253" t="s">
        <v>2371</v>
      </c>
      <c r="C2465" s="254" t="s">
        <v>2372</v>
      </c>
      <c r="D2465" s="253" t="s">
        <v>241</v>
      </c>
      <c r="E2465" s="255"/>
      <c r="F2465" s="213" t="s">
        <v>242</v>
      </c>
      <c r="G2465" s="91" t="n">
        <v>4</v>
      </c>
      <c r="H2465" s="256" t="s">
        <v>10060</v>
      </c>
      <c r="I2465" s="18" t="s">
        <v>11432</v>
      </c>
    </row>
    <row r="2466" customFormat="false" ht="13.5" hidden="false" customHeight="false" outlineLevel="0" collapsed="false">
      <c r="A2466" s="253" t="n">
        <v>2</v>
      </c>
      <c r="B2466" s="253" t="s">
        <v>2371</v>
      </c>
      <c r="C2466" s="254" t="s">
        <v>2372</v>
      </c>
      <c r="D2466" s="253" t="s">
        <v>2375</v>
      </c>
      <c r="E2466" s="255"/>
      <c r="F2466" s="213" t="s">
        <v>2376</v>
      </c>
      <c r="G2466" s="91" t="n">
        <v>4</v>
      </c>
      <c r="H2466" s="256" t="s">
        <v>10060</v>
      </c>
      <c r="I2466" s="18" t="s">
        <v>11433</v>
      </c>
    </row>
    <row r="2467" customFormat="false" ht="13.5" hidden="false" customHeight="false" outlineLevel="0" collapsed="false">
      <c r="A2467" s="253" t="n">
        <v>3</v>
      </c>
      <c r="B2467" s="253" t="s">
        <v>2371</v>
      </c>
      <c r="C2467" s="254" t="s">
        <v>2372</v>
      </c>
      <c r="D2467" s="253" t="s">
        <v>209</v>
      </c>
      <c r="E2467" s="255"/>
      <c r="F2467" s="213" t="s">
        <v>210</v>
      </c>
      <c r="G2467" s="91" t="n">
        <v>4</v>
      </c>
      <c r="H2467" s="256" t="s">
        <v>10060</v>
      </c>
      <c r="I2467" s="18" t="s">
        <v>11434</v>
      </c>
    </row>
    <row r="2468" customFormat="false" ht="13.5" hidden="false" customHeight="false" outlineLevel="0" collapsed="false">
      <c r="A2468" s="253" t="n">
        <v>4</v>
      </c>
      <c r="B2468" s="253" t="s">
        <v>2371</v>
      </c>
      <c r="C2468" s="254" t="s">
        <v>2372</v>
      </c>
      <c r="D2468" s="253" t="s">
        <v>1369</v>
      </c>
      <c r="E2468" s="255"/>
      <c r="F2468" s="213" t="s">
        <v>1370</v>
      </c>
      <c r="G2468" s="91" t="n">
        <v>4</v>
      </c>
      <c r="H2468" s="256" t="s">
        <v>10060</v>
      </c>
      <c r="I2468" s="18" t="s">
        <v>11435</v>
      </c>
    </row>
    <row r="2469" customFormat="false" ht="13.5" hidden="false" customHeight="false" outlineLevel="0" collapsed="false">
      <c r="A2469" s="253" t="n">
        <v>5</v>
      </c>
      <c r="B2469" s="253" t="s">
        <v>2371</v>
      </c>
      <c r="C2469" s="254" t="s">
        <v>2372</v>
      </c>
      <c r="D2469" s="253" t="s">
        <v>231</v>
      </c>
      <c r="E2469" s="255"/>
      <c r="F2469" s="213" t="s">
        <v>232</v>
      </c>
      <c r="G2469" s="91" t="n">
        <v>4</v>
      </c>
      <c r="H2469" s="256" t="s">
        <v>10022</v>
      </c>
      <c r="I2469" s="18" t="s">
        <v>11436</v>
      </c>
    </row>
    <row r="2470" customFormat="false" ht="13.5" hidden="false" customHeight="false" outlineLevel="0" collapsed="false">
      <c r="A2470" s="253" t="n">
        <v>6</v>
      </c>
      <c r="B2470" s="253" t="s">
        <v>2371</v>
      </c>
      <c r="C2470" s="254" t="s">
        <v>2372</v>
      </c>
      <c r="D2470" s="253" t="s">
        <v>1152</v>
      </c>
      <c r="E2470" s="255"/>
      <c r="F2470" s="213" t="s">
        <v>1153</v>
      </c>
      <c r="G2470" s="91" t="n">
        <v>4</v>
      </c>
      <c r="H2470" s="256" t="s">
        <v>10022</v>
      </c>
      <c r="I2470" s="18" t="s">
        <v>11437</v>
      </c>
    </row>
    <row r="2471" customFormat="false" ht="13.5" hidden="false" customHeight="false" outlineLevel="0" collapsed="false">
      <c r="A2471" s="253" t="n">
        <v>7</v>
      </c>
      <c r="B2471" s="253" t="s">
        <v>2371</v>
      </c>
      <c r="C2471" s="254" t="s">
        <v>2372</v>
      </c>
      <c r="D2471" s="253" t="s">
        <v>236</v>
      </c>
      <c r="E2471" s="255"/>
      <c r="F2471" s="213" t="s">
        <v>237</v>
      </c>
      <c r="G2471" s="91" t="n">
        <v>4</v>
      </c>
      <c r="H2471" s="256" t="s">
        <v>10022</v>
      </c>
      <c r="I2471" s="18" t="s">
        <v>11438</v>
      </c>
    </row>
    <row r="2472" customFormat="false" ht="13.5" hidden="false" customHeight="false" outlineLevel="0" collapsed="false">
      <c r="A2472" s="253" t="n">
        <v>8</v>
      </c>
      <c r="B2472" s="253" t="s">
        <v>2371</v>
      </c>
      <c r="C2472" s="254" t="s">
        <v>2372</v>
      </c>
      <c r="D2472" s="253" t="s">
        <v>250</v>
      </c>
      <c r="E2472" s="255"/>
      <c r="F2472" s="213" t="s">
        <v>251</v>
      </c>
      <c r="G2472" s="91" t="n">
        <v>4</v>
      </c>
      <c r="H2472" s="256" t="s">
        <v>10022</v>
      </c>
      <c r="I2472" s="18" t="s">
        <v>11439</v>
      </c>
    </row>
    <row r="2473" customFormat="false" ht="13.5" hidden="false" customHeight="false" outlineLevel="0" collapsed="false">
      <c r="A2473" s="253" t="n">
        <v>9</v>
      </c>
      <c r="B2473" s="253" t="s">
        <v>2371</v>
      </c>
      <c r="C2473" s="254" t="s">
        <v>2372</v>
      </c>
      <c r="D2473" s="253" t="s">
        <v>2395</v>
      </c>
      <c r="E2473" s="255"/>
      <c r="F2473" s="213" t="s">
        <v>1329</v>
      </c>
      <c r="G2473" s="91" t="n">
        <v>4</v>
      </c>
      <c r="H2473" s="256" t="s">
        <v>10022</v>
      </c>
      <c r="I2473" s="18" t="s">
        <v>11440</v>
      </c>
    </row>
    <row r="2474" customFormat="false" ht="13.5" hidden="false" customHeight="false" outlineLevel="0" collapsed="false">
      <c r="A2474" s="253" t="n">
        <v>10</v>
      </c>
      <c r="B2474" s="253" t="s">
        <v>2371</v>
      </c>
      <c r="C2474" s="254" t="s">
        <v>2372</v>
      </c>
      <c r="D2474" s="253" t="s">
        <v>2403</v>
      </c>
      <c r="E2474" s="255"/>
      <c r="F2474" s="213" t="s">
        <v>1237</v>
      </c>
      <c r="G2474" s="91" t="n">
        <v>4</v>
      </c>
      <c r="H2474" s="256" t="s">
        <v>10022</v>
      </c>
      <c r="I2474" s="18" t="s">
        <v>11441</v>
      </c>
    </row>
    <row r="2475" customFormat="false" ht="13.5" hidden="false" customHeight="false" outlineLevel="0" collapsed="false">
      <c r="A2475" s="253" t="n">
        <v>11</v>
      </c>
      <c r="B2475" s="253" t="s">
        <v>2371</v>
      </c>
      <c r="C2475" s="254" t="s">
        <v>2372</v>
      </c>
      <c r="D2475" s="253" t="s">
        <v>2004</v>
      </c>
      <c r="E2475" s="255"/>
      <c r="F2475" s="213" t="s">
        <v>1221</v>
      </c>
      <c r="G2475" s="91" t="n">
        <v>4</v>
      </c>
      <c r="H2475" s="256" t="s">
        <v>10022</v>
      </c>
      <c r="I2475" s="18" t="s">
        <v>11442</v>
      </c>
    </row>
    <row r="2476" customFormat="false" ht="13.5" hidden="false" customHeight="false" outlineLevel="0" collapsed="false">
      <c r="A2476" s="253" t="n">
        <v>12</v>
      </c>
      <c r="B2476" s="253" t="s">
        <v>2371</v>
      </c>
      <c r="C2476" s="254" t="s">
        <v>2372</v>
      </c>
      <c r="D2476" s="268" t="s">
        <v>11443</v>
      </c>
      <c r="E2476" s="255"/>
      <c r="F2476" s="213" t="s">
        <v>215</v>
      </c>
      <c r="G2476" s="91" t="n">
        <v>4</v>
      </c>
      <c r="H2476" s="256" t="s">
        <v>10022</v>
      </c>
      <c r="I2476" s="18" t="s">
        <v>11444</v>
      </c>
    </row>
    <row r="2477" customFormat="false" ht="13.5" hidden="false" customHeight="false" outlineLevel="0" collapsed="false">
      <c r="A2477" s="253" t="n">
        <v>13</v>
      </c>
      <c r="B2477" s="253" t="s">
        <v>2371</v>
      </c>
      <c r="C2477" s="254" t="s">
        <v>2372</v>
      </c>
      <c r="D2477" s="253" t="s">
        <v>280</v>
      </c>
      <c r="E2477" s="255"/>
      <c r="F2477" s="213" t="s">
        <v>281</v>
      </c>
      <c r="G2477" s="91" t="n">
        <v>4</v>
      </c>
      <c r="H2477" s="256" t="s">
        <v>10393</v>
      </c>
      <c r="I2477" s="18" t="s">
        <v>11445</v>
      </c>
    </row>
    <row r="2478" customFormat="false" ht="13.5" hidden="false" customHeight="false" outlineLevel="0" collapsed="false">
      <c r="A2478" s="253" t="n">
        <v>14</v>
      </c>
      <c r="B2478" s="253" t="s">
        <v>2371</v>
      </c>
      <c r="C2478" s="254" t="s">
        <v>2372</v>
      </c>
      <c r="D2478" s="253" t="s">
        <v>296</v>
      </c>
      <c r="E2478" s="255"/>
      <c r="F2478" s="213" t="s">
        <v>297</v>
      </c>
      <c r="G2478" s="91" t="n">
        <v>4</v>
      </c>
      <c r="H2478" s="256" t="s">
        <v>10393</v>
      </c>
      <c r="I2478" s="18" t="s">
        <v>11446</v>
      </c>
    </row>
    <row r="2479" customFormat="false" ht="13.5" hidden="false" customHeight="false" outlineLevel="0" collapsed="false">
      <c r="A2479" s="253" t="n">
        <v>15</v>
      </c>
      <c r="B2479" s="253" t="s">
        <v>2371</v>
      </c>
      <c r="C2479" s="254" t="s">
        <v>2372</v>
      </c>
      <c r="D2479" s="253" t="s">
        <v>291</v>
      </c>
      <c r="E2479" s="255"/>
      <c r="F2479" s="213" t="s">
        <v>292</v>
      </c>
      <c r="G2479" s="91" t="n">
        <v>4</v>
      </c>
      <c r="H2479" s="256" t="s">
        <v>10393</v>
      </c>
      <c r="I2479" s="18" t="s">
        <v>11447</v>
      </c>
    </row>
    <row r="2480" customFormat="false" ht="13.5" hidden="false" customHeight="false" outlineLevel="0" collapsed="false">
      <c r="A2480" s="253" t="n">
        <v>16</v>
      </c>
      <c r="B2480" s="253" t="s">
        <v>2371</v>
      </c>
      <c r="C2480" s="254" t="s">
        <v>2372</v>
      </c>
      <c r="D2480" s="253" t="s">
        <v>957</v>
      </c>
      <c r="E2480" s="255"/>
      <c r="F2480" s="213" t="s">
        <v>958</v>
      </c>
      <c r="G2480" s="91" t="n">
        <v>4</v>
      </c>
      <c r="H2480" s="256" t="s">
        <v>10393</v>
      </c>
      <c r="I2480" s="18" t="s">
        <v>11448</v>
      </c>
    </row>
    <row r="2481" customFormat="false" ht="13.5" hidden="false" customHeight="false" outlineLevel="0" collapsed="false">
      <c r="A2481" s="253" t="n">
        <v>17</v>
      </c>
      <c r="B2481" s="253" t="s">
        <v>2371</v>
      </c>
      <c r="C2481" s="254" t="s">
        <v>2372</v>
      </c>
      <c r="D2481" s="253" t="s">
        <v>258</v>
      </c>
      <c r="E2481" s="255"/>
      <c r="F2481" s="213" t="s">
        <v>259</v>
      </c>
      <c r="G2481" s="91" t="n">
        <v>4</v>
      </c>
      <c r="H2481" s="256" t="s">
        <v>10018</v>
      </c>
      <c r="I2481" s="18" t="s">
        <v>11449</v>
      </c>
    </row>
    <row r="2482" customFormat="false" ht="13.5" hidden="false" customHeight="false" outlineLevel="0" collapsed="false">
      <c r="A2482" s="253" t="n">
        <v>18</v>
      </c>
      <c r="B2482" s="253" t="s">
        <v>2371</v>
      </c>
      <c r="C2482" s="254" t="s">
        <v>2372</v>
      </c>
      <c r="D2482" s="253" t="s">
        <v>2427</v>
      </c>
      <c r="E2482" s="255"/>
      <c r="F2482" s="213" t="s">
        <v>2428</v>
      </c>
      <c r="G2482" s="91" t="n">
        <v>4</v>
      </c>
      <c r="H2482" s="256" t="s">
        <v>10018</v>
      </c>
      <c r="I2482" s="18" t="s">
        <v>11450</v>
      </c>
    </row>
    <row r="2483" customFormat="false" ht="13.5" hidden="false" customHeight="false" outlineLevel="0" collapsed="false">
      <c r="A2483" s="253" t="n">
        <v>19</v>
      </c>
      <c r="B2483" s="253" t="s">
        <v>2371</v>
      </c>
      <c r="C2483" s="254" t="s">
        <v>2372</v>
      </c>
      <c r="D2483" s="253" t="s">
        <v>400</v>
      </c>
      <c r="E2483" s="255"/>
      <c r="F2483" s="213" t="s">
        <v>401</v>
      </c>
      <c r="G2483" s="91" t="n">
        <v>4</v>
      </c>
      <c r="H2483" s="256" t="s">
        <v>11451</v>
      </c>
      <c r="I2483" s="18" t="s">
        <v>11452</v>
      </c>
    </row>
    <row r="2484" customFormat="false" ht="13.5" hidden="false" customHeight="false" outlineLevel="0" collapsed="false">
      <c r="A2484" s="253" t="n">
        <v>20</v>
      </c>
      <c r="B2484" s="253" t="s">
        <v>2371</v>
      </c>
      <c r="C2484" s="254" t="s">
        <v>2372</v>
      </c>
      <c r="D2484" s="253" t="s">
        <v>396</v>
      </c>
      <c r="E2484" s="255"/>
      <c r="F2484" s="213" t="s">
        <v>397</v>
      </c>
      <c r="G2484" s="91" t="n">
        <v>4</v>
      </c>
      <c r="H2484" s="256" t="s">
        <v>11451</v>
      </c>
      <c r="I2484" s="18" t="s">
        <v>11453</v>
      </c>
    </row>
    <row r="2485" customFormat="false" ht="13.5" hidden="false" customHeight="false" outlineLevel="0" collapsed="false">
      <c r="A2485" s="253" t="n">
        <v>21</v>
      </c>
      <c r="B2485" s="253" t="s">
        <v>2371</v>
      </c>
      <c r="C2485" s="254" t="s">
        <v>2372</v>
      </c>
      <c r="D2485" s="253" t="s">
        <v>404</v>
      </c>
      <c r="E2485" s="255"/>
      <c r="F2485" s="213" t="s">
        <v>405</v>
      </c>
      <c r="G2485" s="91" t="n">
        <v>4</v>
      </c>
      <c r="H2485" s="256" t="s">
        <v>11451</v>
      </c>
      <c r="I2485" s="18" t="s">
        <v>11454</v>
      </c>
    </row>
    <row r="2486" customFormat="false" ht="13.5" hidden="false" customHeight="false" outlineLevel="0" collapsed="false">
      <c r="A2486" s="253" t="n">
        <v>22</v>
      </c>
      <c r="B2486" s="253" t="s">
        <v>2371</v>
      </c>
      <c r="C2486" s="254" t="s">
        <v>2372</v>
      </c>
      <c r="D2486" s="253" t="s">
        <v>538</v>
      </c>
      <c r="E2486" s="255"/>
      <c r="F2486" s="213" t="s">
        <v>539</v>
      </c>
      <c r="G2486" s="91" t="n">
        <v>4</v>
      </c>
      <c r="H2486" s="256" t="s">
        <v>11451</v>
      </c>
      <c r="I2486" s="18" t="s">
        <v>11455</v>
      </c>
    </row>
    <row r="2487" customFormat="false" ht="13.5" hidden="false" customHeight="false" outlineLevel="0" collapsed="false">
      <c r="A2487" s="253" t="n">
        <v>23</v>
      </c>
      <c r="B2487" s="253" t="s">
        <v>2371</v>
      </c>
      <c r="C2487" s="254" t="s">
        <v>2372</v>
      </c>
      <c r="D2487" s="253" t="s">
        <v>528</v>
      </c>
      <c r="E2487" s="255"/>
      <c r="F2487" s="213" t="s">
        <v>529</v>
      </c>
      <c r="G2487" s="91" t="n">
        <v>4</v>
      </c>
      <c r="H2487" s="256" t="s">
        <v>11451</v>
      </c>
      <c r="I2487" s="18" t="s">
        <v>11456</v>
      </c>
    </row>
    <row r="2488" customFormat="false" ht="13.5" hidden="false" customHeight="false" outlineLevel="0" collapsed="false">
      <c r="A2488" s="253" t="n">
        <v>24</v>
      </c>
      <c r="B2488" s="253" t="s">
        <v>2371</v>
      </c>
      <c r="C2488" s="254" t="s">
        <v>2372</v>
      </c>
      <c r="D2488" s="253" t="s">
        <v>195</v>
      </c>
      <c r="E2488" s="255"/>
      <c r="F2488" s="213" t="s">
        <v>196</v>
      </c>
      <c r="G2488" s="91" t="n">
        <v>4</v>
      </c>
      <c r="H2488" s="256" t="s">
        <v>10055</v>
      </c>
      <c r="I2488" s="18" t="s">
        <v>11457</v>
      </c>
    </row>
    <row r="2489" customFormat="false" ht="13.5" hidden="false" customHeight="false" outlineLevel="0" collapsed="false">
      <c r="A2489" s="253" t="n">
        <v>25</v>
      </c>
      <c r="B2489" s="253" t="s">
        <v>2371</v>
      </c>
      <c r="C2489" s="254" t="s">
        <v>2372</v>
      </c>
      <c r="D2489" s="253" t="s">
        <v>200</v>
      </c>
      <c r="E2489" s="255"/>
      <c r="F2489" s="213" t="s">
        <v>201</v>
      </c>
      <c r="G2489" s="91" t="n">
        <v>4</v>
      </c>
      <c r="H2489" s="256" t="s">
        <v>10055</v>
      </c>
      <c r="I2489" s="18" t="s">
        <v>11458</v>
      </c>
    </row>
    <row r="2490" customFormat="false" ht="13.5" hidden="false" customHeight="false" outlineLevel="0" collapsed="false">
      <c r="A2490" s="253" t="n">
        <v>26</v>
      </c>
      <c r="B2490" s="253" t="s">
        <v>2371</v>
      </c>
      <c r="C2490" s="254" t="s">
        <v>2372</v>
      </c>
      <c r="D2490" s="253" t="s">
        <v>596</v>
      </c>
      <c r="E2490" s="255"/>
      <c r="F2490" s="213" t="s">
        <v>597</v>
      </c>
      <c r="G2490" s="91" t="n">
        <v>4</v>
      </c>
      <c r="H2490" s="256" t="s">
        <v>10055</v>
      </c>
      <c r="I2490" s="18" t="s">
        <v>11459</v>
      </c>
    </row>
    <row r="2491" customFormat="false" ht="13.5" hidden="false" customHeight="false" outlineLevel="0" collapsed="false">
      <c r="A2491" s="253" t="n">
        <v>27</v>
      </c>
      <c r="B2491" s="253" t="s">
        <v>2371</v>
      </c>
      <c r="C2491" s="254" t="s">
        <v>2372</v>
      </c>
      <c r="D2491" s="253" t="s">
        <v>1645</v>
      </c>
      <c r="E2491" s="255"/>
      <c r="F2491" s="213" t="s">
        <v>1646</v>
      </c>
      <c r="G2491" s="91" t="n">
        <v>4</v>
      </c>
      <c r="H2491" s="256" t="s">
        <v>10055</v>
      </c>
      <c r="I2491" s="18" t="s">
        <v>11460</v>
      </c>
    </row>
    <row r="2492" customFormat="false" ht="13.5" hidden="false" customHeight="false" outlineLevel="0" collapsed="false">
      <c r="A2492" s="253" t="n">
        <v>28</v>
      </c>
      <c r="B2492" s="253" t="s">
        <v>2371</v>
      </c>
      <c r="C2492" s="254" t="s">
        <v>2372</v>
      </c>
      <c r="D2492" s="253" t="s">
        <v>306</v>
      </c>
      <c r="E2492" s="255"/>
      <c r="F2492" s="213" t="s">
        <v>307</v>
      </c>
      <c r="G2492" s="91" t="n">
        <v>4</v>
      </c>
      <c r="H2492" s="256" t="s">
        <v>10055</v>
      </c>
      <c r="I2492" s="18" t="s">
        <v>11461</v>
      </c>
    </row>
    <row r="2493" customFormat="false" ht="13.5" hidden="false" customHeight="false" outlineLevel="0" collapsed="false">
      <c r="A2493" s="253" t="n">
        <v>29</v>
      </c>
      <c r="B2493" s="253" t="s">
        <v>2371</v>
      </c>
      <c r="C2493" s="254" t="s">
        <v>2372</v>
      </c>
      <c r="D2493" s="253" t="s">
        <v>219</v>
      </c>
      <c r="E2493" s="255"/>
      <c r="F2493" s="213" t="s">
        <v>220</v>
      </c>
      <c r="G2493" s="91" t="n">
        <v>4</v>
      </c>
      <c r="H2493" s="256" t="s">
        <v>10022</v>
      </c>
      <c r="I2493" s="18" t="s">
        <v>11462</v>
      </c>
    </row>
    <row r="2494" customFormat="false" ht="13.5" hidden="false" customHeight="false" outlineLevel="0" collapsed="false">
      <c r="A2494" s="253" t="n">
        <v>30</v>
      </c>
      <c r="B2494" s="253" t="s">
        <v>2371</v>
      </c>
      <c r="C2494" s="254" t="s">
        <v>2372</v>
      </c>
      <c r="D2494" s="253" t="s">
        <v>2266</v>
      </c>
      <c r="E2494" s="255"/>
      <c r="F2494" s="213" t="s">
        <v>1281</v>
      </c>
      <c r="G2494" s="91" t="n">
        <v>4</v>
      </c>
      <c r="H2494" s="256" t="s">
        <v>10022</v>
      </c>
      <c r="I2494" s="18" t="s">
        <v>11463</v>
      </c>
    </row>
    <row r="2495" customFormat="false" ht="13.5" hidden="false" customHeight="false" outlineLevel="0" collapsed="false">
      <c r="A2495" s="253" t="n">
        <v>1</v>
      </c>
      <c r="B2495" s="253" t="s">
        <v>7821</v>
      </c>
      <c r="C2495" s="254" t="s">
        <v>7822</v>
      </c>
      <c r="D2495" s="253" t="s">
        <v>301</v>
      </c>
      <c r="E2495" s="255"/>
      <c r="F2495" s="213" t="s">
        <v>806</v>
      </c>
      <c r="G2495" s="91" t="s">
        <v>9198</v>
      </c>
      <c r="H2495" s="256" t="s">
        <v>11464</v>
      </c>
      <c r="I2495" s="18" t="s">
        <v>11465</v>
      </c>
    </row>
    <row r="2496" customFormat="false" ht="13.5" hidden="false" customHeight="false" outlineLevel="0" collapsed="false">
      <c r="A2496" s="253" t="n">
        <v>2</v>
      </c>
      <c r="B2496" s="253" t="s">
        <v>7821</v>
      </c>
      <c r="C2496" s="254" t="s">
        <v>7822</v>
      </c>
      <c r="D2496" s="253" t="s">
        <v>1019</v>
      </c>
      <c r="E2496" s="255"/>
      <c r="F2496" s="213" t="s">
        <v>1020</v>
      </c>
      <c r="G2496" s="91" t="s">
        <v>9198</v>
      </c>
      <c r="H2496" s="256" t="s">
        <v>11464</v>
      </c>
      <c r="I2496" s="18" t="s">
        <v>11466</v>
      </c>
    </row>
    <row r="2497" customFormat="false" ht="13.5" hidden="false" customHeight="false" outlineLevel="0" collapsed="false">
      <c r="A2497" s="253" t="n">
        <v>3</v>
      </c>
      <c r="B2497" s="253" t="s">
        <v>7821</v>
      </c>
      <c r="C2497" s="254" t="s">
        <v>7822</v>
      </c>
      <c r="D2497" s="253" t="s">
        <v>204</v>
      </c>
      <c r="E2497" s="255"/>
      <c r="F2497" s="213" t="s">
        <v>205</v>
      </c>
      <c r="G2497" s="91" t="s">
        <v>9198</v>
      </c>
      <c r="H2497" s="256" t="s">
        <v>11467</v>
      </c>
      <c r="I2497" s="18" t="s">
        <v>11468</v>
      </c>
    </row>
    <row r="2498" customFormat="false" ht="13.5" hidden="false" customHeight="false" outlineLevel="0" collapsed="false">
      <c r="A2498" s="253" t="n">
        <v>4</v>
      </c>
      <c r="B2498" s="253" t="s">
        <v>7821</v>
      </c>
      <c r="C2498" s="254" t="s">
        <v>7822</v>
      </c>
      <c r="D2498" s="253" t="s">
        <v>326</v>
      </c>
      <c r="E2498" s="255"/>
      <c r="F2498" s="213" t="s">
        <v>327</v>
      </c>
      <c r="G2498" s="91" t="s">
        <v>9198</v>
      </c>
      <c r="H2498" s="256" t="s">
        <v>11467</v>
      </c>
      <c r="I2498" s="18" t="s">
        <v>11469</v>
      </c>
    </row>
    <row r="2499" customFormat="false" ht="13.5" hidden="false" customHeight="false" outlineLevel="0" collapsed="false">
      <c r="A2499" s="253" t="n">
        <v>5</v>
      </c>
      <c r="B2499" s="253" t="s">
        <v>7821</v>
      </c>
      <c r="C2499" s="254" t="s">
        <v>7822</v>
      </c>
      <c r="D2499" s="253" t="s">
        <v>347</v>
      </c>
      <c r="E2499" s="255"/>
      <c r="F2499" s="213" t="s">
        <v>348</v>
      </c>
      <c r="G2499" s="91" t="s">
        <v>9198</v>
      </c>
      <c r="H2499" s="256" t="s">
        <v>11467</v>
      </c>
      <c r="I2499" s="18" t="s">
        <v>11470</v>
      </c>
    </row>
    <row r="2500" customFormat="false" ht="13.5" hidden="false" customHeight="false" outlineLevel="0" collapsed="false">
      <c r="A2500" s="253" t="n">
        <v>1</v>
      </c>
      <c r="B2500" s="253" t="s">
        <v>11471</v>
      </c>
      <c r="C2500" s="254" t="s">
        <v>1312</v>
      </c>
      <c r="D2500" s="253" t="s">
        <v>301</v>
      </c>
      <c r="E2500" s="255"/>
      <c r="F2500" s="213" t="s">
        <v>806</v>
      </c>
      <c r="G2500" s="91" t="n">
        <v>4</v>
      </c>
      <c r="H2500" s="256" t="s">
        <v>9134</v>
      </c>
      <c r="I2500" s="18" t="s">
        <v>11472</v>
      </c>
    </row>
    <row r="2501" customFormat="false" ht="13.5" hidden="false" customHeight="false" outlineLevel="0" collapsed="false">
      <c r="A2501" s="253" t="n">
        <v>2</v>
      </c>
      <c r="B2501" s="253" t="s">
        <v>11471</v>
      </c>
      <c r="C2501" s="254" t="s">
        <v>1312</v>
      </c>
      <c r="D2501" s="253" t="s">
        <v>800</v>
      </c>
      <c r="E2501" s="255"/>
      <c r="F2501" s="213" t="s">
        <v>801</v>
      </c>
      <c r="G2501" s="91" t="n">
        <v>4</v>
      </c>
      <c r="H2501" s="256" t="s">
        <v>9134</v>
      </c>
      <c r="I2501" s="18" t="s">
        <v>11473</v>
      </c>
    </row>
    <row r="2502" customFormat="false" ht="13.5" hidden="false" customHeight="false" outlineLevel="0" collapsed="false">
      <c r="A2502" s="253" t="n">
        <v>3</v>
      </c>
      <c r="B2502" s="253" t="s">
        <v>11471</v>
      </c>
      <c r="C2502" s="254" t="s">
        <v>1312</v>
      </c>
      <c r="D2502" s="253" t="s">
        <v>811</v>
      </c>
      <c r="E2502" s="255"/>
      <c r="F2502" s="213" t="s">
        <v>812</v>
      </c>
      <c r="G2502" s="91" t="n">
        <v>4</v>
      </c>
      <c r="H2502" s="256" t="s">
        <v>9134</v>
      </c>
      <c r="I2502" s="18" t="s">
        <v>11474</v>
      </c>
    </row>
    <row r="2503" customFormat="false" ht="13.5" hidden="false" customHeight="false" outlineLevel="0" collapsed="false">
      <c r="A2503" s="253" t="n">
        <v>4</v>
      </c>
      <c r="B2503" s="253" t="s">
        <v>11471</v>
      </c>
      <c r="C2503" s="254" t="s">
        <v>1312</v>
      </c>
      <c r="D2503" s="253" t="s">
        <v>999</v>
      </c>
      <c r="E2503" s="255"/>
      <c r="F2503" s="213" t="s">
        <v>1000</v>
      </c>
      <c r="G2503" s="91" t="n">
        <v>4</v>
      </c>
      <c r="H2503" s="256" t="s">
        <v>9134</v>
      </c>
      <c r="I2503" s="18" t="s">
        <v>11475</v>
      </c>
    </row>
    <row r="2504" customFormat="false" ht="13.5" hidden="false" customHeight="false" outlineLevel="0" collapsed="false">
      <c r="A2504" s="253" t="n">
        <v>5</v>
      </c>
      <c r="B2504" s="253" t="s">
        <v>11471</v>
      </c>
      <c r="C2504" s="254" t="s">
        <v>1312</v>
      </c>
      <c r="D2504" s="253" t="s">
        <v>817</v>
      </c>
      <c r="E2504" s="255"/>
      <c r="F2504" s="213" t="s">
        <v>818</v>
      </c>
      <c r="G2504" s="91" t="n">
        <v>4</v>
      </c>
      <c r="H2504" s="256" t="s">
        <v>9142</v>
      </c>
      <c r="I2504" s="18" t="s">
        <v>11476</v>
      </c>
    </row>
    <row r="2505" customFormat="false" ht="13.5" hidden="false" customHeight="false" outlineLevel="0" collapsed="false">
      <c r="A2505" s="253" t="n">
        <v>6</v>
      </c>
      <c r="B2505" s="253" t="s">
        <v>11471</v>
      </c>
      <c r="C2505" s="254" t="s">
        <v>1312</v>
      </c>
      <c r="D2505" s="253" t="s">
        <v>579</v>
      </c>
      <c r="E2505" s="255"/>
      <c r="F2505" s="213" t="s">
        <v>580</v>
      </c>
      <c r="G2505" s="91" t="n">
        <v>4</v>
      </c>
      <c r="H2505" s="256" t="s">
        <v>9142</v>
      </c>
      <c r="I2505" s="18" t="s">
        <v>11477</v>
      </c>
    </row>
    <row r="2506" customFormat="false" ht="13.5" hidden="false" customHeight="false" outlineLevel="0" collapsed="false">
      <c r="A2506" s="253" t="n">
        <v>7</v>
      </c>
      <c r="B2506" s="253" t="s">
        <v>11471</v>
      </c>
      <c r="C2506" s="254" t="s">
        <v>1312</v>
      </c>
      <c r="D2506" s="253" t="s">
        <v>143</v>
      </c>
      <c r="E2506" s="255"/>
      <c r="F2506" s="213" t="s">
        <v>144</v>
      </c>
      <c r="G2506" s="91" t="n">
        <v>4</v>
      </c>
      <c r="H2506" s="256" t="s">
        <v>9142</v>
      </c>
      <c r="I2506" s="18" t="s">
        <v>11478</v>
      </c>
    </row>
    <row r="2507" customFormat="false" ht="13.5" hidden="false" customHeight="false" outlineLevel="0" collapsed="false">
      <c r="A2507" s="253" t="n">
        <v>8</v>
      </c>
      <c r="B2507" s="253" t="s">
        <v>11471</v>
      </c>
      <c r="C2507" s="254" t="s">
        <v>1312</v>
      </c>
      <c r="D2507" s="253" t="s">
        <v>193</v>
      </c>
      <c r="E2507" s="255"/>
      <c r="F2507" s="213" t="s">
        <v>194</v>
      </c>
      <c r="G2507" s="91" t="n">
        <v>4</v>
      </c>
      <c r="H2507" s="256" t="s">
        <v>9142</v>
      </c>
      <c r="I2507" s="18" t="s">
        <v>11479</v>
      </c>
    </row>
    <row r="2508" customFormat="false" ht="13.5" hidden="false" customHeight="false" outlineLevel="0" collapsed="false">
      <c r="A2508" s="253" t="n">
        <v>9</v>
      </c>
      <c r="B2508" s="253" t="s">
        <v>11471</v>
      </c>
      <c r="C2508" s="254" t="s">
        <v>1312</v>
      </c>
      <c r="D2508" s="253" t="s">
        <v>169</v>
      </c>
      <c r="E2508" s="255"/>
      <c r="F2508" s="213" t="s">
        <v>170</v>
      </c>
      <c r="G2508" s="91" t="n">
        <v>4</v>
      </c>
      <c r="H2508" s="256" t="s">
        <v>9142</v>
      </c>
      <c r="I2508" s="18" t="s">
        <v>11480</v>
      </c>
    </row>
    <row r="2509" customFormat="false" ht="13.5" hidden="false" customHeight="false" outlineLevel="0" collapsed="false">
      <c r="A2509" s="253" t="n">
        <v>10</v>
      </c>
      <c r="B2509" s="253" t="s">
        <v>11471</v>
      </c>
      <c r="C2509" s="254" t="s">
        <v>1312</v>
      </c>
      <c r="D2509" s="253" t="s">
        <v>1004</v>
      </c>
      <c r="E2509" s="255"/>
      <c r="F2509" s="213" t="s">
        <v>1005</v>
      </c>
      <c r="G2509" s="91" t="n">
        <v>4</v>
      </c>
      <c r="H2509" s="256" t="s">
        <v>9134</v>
      </c>
      <c r="I2509" s="18" t="s">
        <v>11481</v>
      </c>
    </row>
    <row r="2510" customFormat="false" ht="13.5" hidden="false" customHeight="false" outlineLevel="0" collapsed="false">
      <c r="A2510" s="253" t="n">
        <v>11</v>
      </c>
      <c r="B2510" s="253" t="s">
        <v>11471</v>
      </c>
      <c r="C2510" s="254" t="s">
        <v>1312</v>
      </c>
      <c r="D2510" s="253" t="s">
        <v>351</v>
      </c>
      <c r="E2510" s="255"/>
      <c r="F2510" s="213" t="s">
        <v>352</v>
      </c>
      <c r="G2510" s="91" t="n">
        <v>4</v>
      </c>
      <c r="H2510" s="256" t="s">
        <v>9142</v>
      </c>
      <c r="I2510" s="18" t="s">
        <v>11482</v>
      </c>
    </row>
    <row r="2511" customFormat="false" ht="13.5" hidden="false" customHeight="false" outlineLevel="0" collapsed="false">
      <c r="A2511" s="253" t="n">
        <v>12</v>
      </c>
      <c r="B2511" s="253" t="s">
        <v>11471</v>
      </c>
      <c r="C2511" s="254" t="s">
        <v>1312</v>
      </c>
      <c r="D2511" s="253" t="s">
        <v>772</v>
      </c>
      <c r="E2511" s="255"/>
      <c r="F2511" s="213" t="s">
        <v>773</v>
      </c>
      <c r="G2511" s="91" t="n">
        <v>4</v>
      </c>
      <c r="H2511" s="256" t="s">
        <v>9134</v>
      </c>
      <c r="I2511" s="18" t="s">
        <v>11483</v>
      </c>
    </row>
    <row r="2512" customFormat="false" ht="13.5" hidden="false" customHeight="false" outlineLevel="0" collapsed="false">
      <c r="A2512" s="253" t="n">
        <v>13</v>
      </c>
      <c r="B2512" s="253" t="s">
        <v>11471</v>
      </c>
      <c r="C2512" s="254" t="s">
        <v>1312</v>
      </c>
      <c r="D2512" s="253" t="s">
        <v>610</v>
      </c>
      <c r="E2512" s="255"/>
      <c r="F2512" s="213" t="s">
        <v>611</v>
      </c>
      <c r="G2512" s="91" t="n">
        <v>4</v>
      </c>
      <c r="H2512" s="256" t="s">
        <v>9142</v>
      </c>
      <c r="I2512" s="18" t="s">
        <v>11484</v>
      </c>
    </row>
    <row r="2513" customFormat="false" ht="13.5" hidden="false" customHeight="false" outlineLevel="0" collapsed="false">
      <c r="A2513" s="253" t="n">
        <v>14</v>
      </c>
      <c r="B2513" s="253" t="s">
        <v>11471</v>
      </c>
      <c r="C2513" s="254" t="s">
        <v>1312</v>
      </c>
      <c r="D2513" s="253" t="s">
        <v>265</v>
      </c>
      <c r="E2513" s="255"/>
      <c r="F2513" s="213" t="s">
        <v>266</v>
      </c>
      <c r="G2513" s="91" t="n">
        <v>4</v>
      </c>
      <c r="H2513" s="256" t="s">
        <v>4268</v>
      </c>
      <c r="I2513" s="18" t="s">
        <v>11485</v>
      </c>
    </row>
    <row r="2514" customFormat="false" ht="13.5" hidden="false" customHeight="false" outlineLevel="0" collapsed="false">
      <c r="A2514" s="253" t="n">
        <v>15</v>
      </c>
      <c r="B2514" s="253" t="s">
        <v>11471</v>
      </c>
      <c r="C2514" s="254" t="s">
        <v>1312</v>
      </c>
      <c r="D2514" s="253" t="s">
        <v>88</v>
      </c>
      <c r="E2514" s="255"/>
      <c r="F2514" s="213" t="s">
        <v>89</v>
      </c>
      <c r="G2514" s="91" t="n">
        <v>4</v>
      </c>
      <c r="H2514" s="256" t="s">
        <v>4268</v>
      </c>
      <c r="I2514" s="18" t="s">
        <v>11486</v>
      </c>
    </row>
    <row r="2515" customFormat="false" ht="13.5" hidden="false" customHeight="false" outlineLevel="0" collapsed="false">
      <c r="A2515" s="253" t="n">
        <v>16</v>
      </c>
      <c r="B2515" s="253" t="s">
        <v>11471</v>
      </c>
      <c r="C2515" s="254" t="s">
        <v>1312</v>
      </c>
      <c r="D2515" s="253" t="s">
        <v>280</v>
      </c>
      <c r="E2515" s="255"/>
      <c r="F2515" s="213" t="s">
        <v>281</v>
      </c>
      <c r="G2515" s="91" t="n">
        <v>4</v>
      </c>
      <c r="H2515" s="256" t="s">
        <v>4268</v>
      </c>
      <c r="I2515" s="18" t="s">
        <v>11487</v>
      </c>
    </row>
    <row r="2516" customFormat="false" ht="13.5" hidden="false" customHeight="false" outlineLevel="0" collapsed="false">
      <c r="A2516" s="253" t="n">
        <v>17</v>
      </c>
      <c r="B2516" s="253" t="s">
        <v>11471</v>
      </c>
      <c r="C2516" s="254" t="s">
        <v>1312</v>
      </c>
      <c r="D2516" s="253" t="s">
        <v>291</v>
      </c>
      <c r="E2516" s="255"/>
      <c r="F2516" s="213" t="s">
        <v>292</v>
      </c>
      <c r="G2516" s="91" t="n">
        <v>4</v>
      </c>
      <c r="H2516" s="256" t="s">
        <v>4268</v>
      </c>
      <c r="I2516" s="18" t="s">
        <v>11488</v>
      </c>
    </row>
    <row r="2517" customFormat="false" ht="13.5" hidden="false" customHeight="false" outlineLevel="0" collapsed="false">
      <c r="A2517" s="253" t="n">
        <v>18</v>
      </c>
      <c r="B2517" s="253" t="s">
        <v>11471</v>
      </c>
      <c r="C2517" s="254" t="s">
        <v>1312</v>
      </c>
      <c r="D2517" s="253" t="s">
        <v>1014</v>
      </c>
      <c r="E2517" s="255"/>
      <c r="F2517" s="213" t="s">
        <v>1015</v>
      </c>
      <c r="G2517" s="91" t="n">
        <v>4</v>
      </c>
      <c r="H2517" s="256" t="s">
        <v>9134</v>
      </c>
      <c r="I2517" s="18" t="s">
        <v>11489</v>
      </c>
    </row>
    <row r="2518" customFormat="false" ht="13.5" hidden="false" customHeight="false" outlineLevel="0" collapsed="false">
      <c r="A2518" s="253" t="n">
        <v>19</v>
      </c>
      <c r="B2518" s="253" t="s">
        <v>11471</v>
      </c>
      <c r="C2518" s="254" t="s">
        <v>1312</v>
      </c>
      <c r="D2518" s="253" t="s">
        <v>885</v>
      </c>
      <c r="E2518" s="255"/>
      <c r="F2518" s="213" t="s">
        <v>886</v>
      </c>
      <c r="G2518" s="91" t="n">
        <v>4</v>
      </c>
      <c r="H2518" s="256" t="s">
        <v>9142</v>
      </c>
      <c r="I2518" s="18" t="s">
        <v>11490</v>
      </c>
    </row>
    <row r="2519" customFormat="false" ht="13.5" hidden="false" customHeight="false" outlineLevel="0" collapsed="false">
      <c r="A2519" s="253" t="n">
        <v>20</v>
      </c>
      <c r="B2519" s="253" t="s">
        <v>11471</v>
      </c>
      <c r="C2519" s="254" t="s">
        <v>1312</v>
      </c>
      <c r="D2519" s="253" t="s">
        <v>364</v>
      </c>
      <c r="E2519" s="255"/>
      <c r="F2519" s="213" t="s">
        <v>621</v>
      </c>
      <c r="G2519" s="91" t="n">
        <v>4</v>
      </c>
      <c r="H2519" s="256" t="s">
        <v>9142</v>
      </c>
      <c r="I2519" s="18" t="s">
        <v>11491</v>
      </c>
    </row>
    <row r="2520" customFormat="false" ht="13.5" hidden="false" customHeight="false" outlineLevel="0" collapsed="false">
      <c r="A2520" s="253" t="n">
        <v>21</v>
      </c>
      <c r="B2520" s="253" t="s">
        <v>11471</v>
      </c>
      <c r="C2520" s="254" t="s">
        <v>1312</v>
      </c>
      <c r="D2520" s="253" t="s">
        <v>1876</v>
      </c>
      <c r="E2520" s="255"/>
      <c r="F2520" s="213" t="s">
        <v>1877</v>
      </c>
      <c r="G2520" s="91" t="n">
        <v>4</v>
      </c>
      <c r="H2520" s="256" t="s">
        <v>1859</v>
      </c>
      <c r="I2520" s="18" t="s">
        <v>11492</v>
      </c>
    </row>
    <row r="2521" customFormat="false" ht="13.5" hidden="false" customHeight="false" outlineLevel="0" collapsed="false">
      <c r="A2521" s="253" t="n">
        <v>22</v>
      </c>
      <c r="B2521" s="253" t="s">
        <v>11471</v>
      </c>
      <c r="C2521" s="254" t="s">
        <v>1312</v>
      </c>
      <c r="D2521" s="253" t="s">
        <v>1654</v>
      </c>
      <c r="E2521" s="255"/>
      <c r="F2521" s="213" t="s">
        <v>1655</v>
      </c>
      <c r="G2521" s="91" t="n">
        <v>4</v>
      </c>
      <c r="H2521" s="256" t="s">
        <v>259</v>
      </c>
      <c r="I2521" s="18" t="s">
        <v>11493</v>
      </c>
    </row>
    <row r="2522" customFormat="false" ht="13.5" hidden="false" customHeight="false" outlineLevel="0" collapsed="false">
      <c r="A2522" s="253" t="n">
        <v>23</v>
      </c>
      <c r="B2522" s="253" t="s">
        <v>11471</v>
      </c>
      <c r="C2522" s="254" t="s">
        <v>1312</v>
      </c>
      <c r="D2522" s="253" t="s">
        <v>258</v>
      </c>
      <c r="E2522" s="255"/>
      <c r="F2522" s="213" t="s">
        <v>259</v>
      </c>
      <c r="G2522" s="91" t="n">
        <v>4</v>
      </c>
      <c r="H2522" s="256" t="s">
        <v>259</v>
      </c>
      <c r="I2522" s="18" t="s">
        <v>11494</v>
      </c>
    </row>
    <row r="2523" customFormat="false" ht="13.5" hidden="false" customHeight="false" outlineLevel="0" collapsed="false">
      <c r="A2523" s="253" t="n">
        <v>24</v>
      </c>
      <c r="B2523" s="253" t="s">
        <v>11471</v>
      </c>
      <c r="C2523" s="254" t="s">
        <v>1312</v>
      </c>
      <c r="D2523" s="253" t="s">
        <v>101</v>
      </c>
      <c r="E2523" s="255"/>
      <c r="F2523" s="213" t="s">
        <v>102</v>
      </c>
      <c r="G2523" s="91" t="n">
        <v>4</v>
      </c>
      <c r="H2523" s="256" t="s">
        <v>2207</v>
      </c>
      <c r="I2523" s="18" t="s">
        <v>11495</v>
      </c>
    </row>
    <row r="2524" customFormat="false" ht="13.5" hidden="false" customHeight="false" outlineLevel="0" collapsed="false">
      <c r="A2524" s="253" t="n">
        <v>25</v>
      </c>
      <c r="B2524" s="253" t="s">
        <v>11471</v>
      </c>
      <c r="C2524" s="254" t="s">
        <v>1312</v>
      </c>
      <c r="D2524" s="253" t="s">
        <v>987</v>
      </c>
      <c r="E2524" s="255"/>
      <c r="F2524" s="213" t="s">
        <v>988</v>
      </c>
      <c r="G2524" s="91" t="n">
        <v>4</v>
      </c>
      <c r="H2524" s="256" t="s">
        <v>988</v>
      </c>
      <c r="I2524" s="18" t="s">
        <v>11496</v>
      </c>
    </row>
    <row r="2525" customFormat="false" ht="13.5" hidden="false" customHeight="false" outlineLevel="0" collapsed="false">
      <c r="A2525" s="253" t="n">
        <v>26</v>
      </c>
      <c r="B2525" s="253" t="s">
        <v>11471</v>
      </c>
      <c r="C2525" s="254" t="s">
        <v>1312</v>
      </c>
      <c r="D2525" s="253" t="s">
        <v>261</v>
      </c>
      <c r="E2525" s="255"/>
      <c r="F2525" s="213" t="s">
        <v>262</v>
      </c>
      <c r="G2525" s="91" t="n">
        <v>4</v>
      </c>
      <c r="H2525" s="256" t="s">
        <v>259</v>
      </c>
      <c r="I2525" s="18" t="s">
        <v>11497</v>
      </c>
    </row>
    <row r="2526" customFormat="false" ht="13.5" hidden="false" customHeight="false" outlineLevel="0" collapsed="false">
      <c r="A2526" s="253" t="n">
        <v>27</v>
      </c>
      <c r="B2526" s="253" t="s">
        <v>11471</v>
      </c>
      <c r="C2526" s="254" t="s">
        <v>1312</v>
      </c>
      <c r="D2526" s="253" t="s">
        <v>3315</v>
      </c>
      <c r="E2526" s="255"/>
      <c r="F2526" s="213" t="s">
        <v>3316</v>
      </c>
      <c r="G2526" s="91" t="n">
        <v>4</v>
      </c>
      <c r="H2526" s="256" t="s">
        <v>9134</v>
      </c>
      <c r="I2526" s="18" t="s">
        <v>11498</v>
      </c>
    </row>
    <row r="2527" customFormat="false" ht="13.5" hidden="false" customHeight="false" outlineLevel="0" collapsed="false">
      <c r="A2527" s="253" t="n">
        <v>28</v>
      </c>
      <c r="B2527" s="253" t="s">
        <v>11471</v>
      </c>
      <c r="C2527" s="254" t="s">
        <v>1312</v>
      </c>
      <c r="D2527" s="253" t="s">
        <v>4584</v>
      </c>
      <c r="E2527" s="255"/>
      <c r="F2527" s="213" t="s">
        <v>4585</v>
      </c>
      <c r="G2527" s="91" t="n">
        <v>4</v>
      </c>
      <c r="H2527" s="256" t="s">
        <v>9134</v>
      </c>
      <c r="I2527" s="18" t="s">
        <v>11499</v>
      </c>
    </row>
    <row r="2528" customFormat="false" ht="13.5" hidden="false" customHeight="false" outlineLevel="0" collapsed="false">
      <c r="A2528" s="253" t="n">
        <v>29</v>
      </c>
      <c r="B2528" s="253" t="s">
        <v>11471</v>
      </c>
      <c r="C2528" s="254" t="s">
        <v>1312</v>
      </c>
      <c r="D2528" s="253" t="s">
        <v>250</v>
      </c>
      <c r="E2528" s="255"/>
      <c r="F2528" s="213" t="s">
        <v>251</v>
      </c>
      <c r="G2528" s="91" t="n">
        <v>4</v>
      </c>
      <c r="H2528" s="256" t="s">
        <v>2207</v>
      </c>
      <c r="I2528" s="18" t="s">
        <v>11500</v>
      </c>
    </row>
    <row r="2529" customFormat="false" ht="13.5" hidden="false" customHeight="false" outlineLevel="0" collapsed="false">
      <c r="A2529" s="253" t="n">
        <v>30</v>
      </c>
      <c r="B2529" s="253" t="s">
        <v>11471</v>
      </c>
      <c r="C2529" s="254" t="s">
        <v>1312</v>
      </c>
      <c r="D2529" s="253" t="s">
        <v>705</v>
      </c>
      <c r="E2529" s="255"/>
      <c r="F2529" s="213" t="s">
        <v>706</v>
      </c>
      <c r="G2529" s="91" t="n">
        <v>4</v>
      </c>
      <c r="H2529" s="256" t="s">
        <v>2207</v>
      </c>
      <c r="I2529" s="18" t="s">
        <v>11501</v>
      </c>
    </row>
    <row r="2530" customFormat="false" ht="13.5" hidden="false" customHeight="false" outlineLevel="0" collapsed="false">
      <c r="A2530" s="253" t="n">
        <v>31</v>
      </c>
      <c r="B2530" s="253" t="s">
        <v>11471</v>
      </c>
      <c r="C2530" s="254" t="s">
        <v>1312</v>
      </c>
      <c r="D2530" s="253" t="s">
        <v>2004</v>
      </c>
      <c r="E2530" s="255"/>
      <c r="F2530" s="213" t="s">
        <v>1221</v>
      </c>
      <c r="G2530" s="91" t="n">
        <v>4</v>
      </c>
      <c r="H2530" s="256" t="s">
        <v>2207</v>
      </c>
      <c r="I2530" s="18" t="s">
        <v>11502</v>
      </c>
    </row>
    <row r="2531" customFormat="false" ht="13.5" hidden="false" customHeight="false" outlineLevel="0" collapsed="false">
      <c r="A2531" s="253" t="n">
        <v>32</v>
      </c>
      <c r="B2531" s="253" t="s">
        <v>11471</v>
      </c>
      <c r="C2531" s="254" t="s">
        <v>1312</v>
      </c>
      <c r="D2531" s="253" t="s">
        <v>225</v>
      </c>
      <c r="E2531" s="255"/>
      <c r="F2531" s="213" t="s">
        <v>226</v>
      </c>
      <c r="G2531" s="91" t="n">
        <v>4</v>
      </c>
      <c r="H2531" s="256" t="s">
        <v>2207</v>
      </c>
      <c r="I2531" s="18" t="s">
        <v>11503</v>
      </c>
    </row>
    <row r="2532" customFormat="false" ht="13.5" hidden="false" customHeight="false" outlineLevel="0" collapsed="false">
      <c r="A2532" s="253" t="n">
        <v>33</v>
      </c>
      <c r="B2532" s="253" t="s">
        <v>11471</v>
      </c>
      <c r="C2532" s="254" t="s">
        <v>1312</v>
      </c>
      <c r="D2532" s="253" t="n">
        <v>20401</v>
      </c>
      <c r="E2532" s="255"/>
      <c r="F2532" s="213" t="s">
        <v>210</v>
      </c>
      <c r="G2532" s="91" t="n">
        <v>4</v>
      </c>
      <c r="H2532" s="256" t="s">
        <v>19</v>
      </c>
      <c r="I2532" s="18" t="s">
        <v>11504</v>
      </c>
    </row>
    <row r="2533" customFormat="false" ht="13.5" hidden="false" customHeight="false" outlineLevel="0" collapsed="false">
      <c r="A2533" s="253" t="n">
        <v>34</v>
      </c>
      <c r="B2533" s="253" t="s">
        <v>11471</v>
      </c>
      <c r="C2533" s="254" t="s">
        <v>1312</v>
      </c>
      <c r="D2533" s="253" t="s">
        <v>236</v>
      </c>
      <c r="E2533" s="255"/>
      <c r="F2533" s="213" t="s">
        <v>237</v>
      </c>
      <c r="G2533" s="91" t="n">
        <v>4</v>
      </c>
      <c r="H2533" s="256" t="s">
        <v>2207</v>
      </c>
      <c r="I2533" s="18" t="s">
        <v>11505</v>
      </c>
    </row>
    <row r="2534" customFormat="false" ht="13.5" hidden="false" customHeight="false" outlineLevel="0" collapsed="false">
      <c r="A2534" s="253" t="n">
        <v>35</v>
      </c>
      <c r="B2534" s="253" t="s">
        <v>11471</v>
      </c>
      <c r="C2534" s="254" t="s">
        <v>1312</v>
      </c>
      <c r="D2534" s="253" t="s">
        <v>4600</v>
      </c>
      <c r="E2534" s="255"/>
      <c r="F2534" s="213" t="s">
        <v>1378</v>
      </c>
      <c r="G2534" s="91" t="n">
        <v>4</v>
      </c>
      <c r="H2534" s="256" t="s">
        <v>2207</v>
      </c>
      <c r="I2534" s="18" t="s">
        <v>11506</v>
      </c>
    </row>
    <row r="2535" customFormat="false" ht="13.5" hidden="false" customHeight="false" outlineLevel="0" collapsed="false">
      <c r="A2535" s="253" t="n">
        <v>36</v>
      </c>
      <c r="B2535" s="253" t="s">
        <v>11471</v>
      </c>
      <c r="C2535" s="254" t="s">
        <v>1312</v>
      </c>
      <c r="D2535" s="253" t="s">
        <v>195</v>
      </c>
      <c r="E2535" s="255"/>
      <c r="F2535" s="213" t="s">
        <v>196</v>
      </c>
      <c r="G2535" s="91" t="n">
        <v>4</v>
      </c>
      <c r="H2535" s="256" t="s">
        <v>9142</v>
      </c>
      <c r="I2535" s="18" t="s">
        <v>11507</v>
      </c>
    </row>
    <row r="2536" customFormat="false" ht="13.5" hidden="false" customHeight="false" outlineLevel="0" collapsed="false">
      <c r="A2536" s="253" t="n">
        <v>37</v>
      </c>
      <c r="B2536" s="253" t="s">
        <v>11471</v>
      </c>
      <c r="C2536" s="254" t="s">
        <v>1312</v>
      </c>
      <c r="D2536" s="253" t="s">
        <v>200</v>
      </c>
      <c r="E2536" s="255"/>
      <c r="F2536" s="213" t="s">
        <v>201</v>
      </c>
      <c r="G2536" s="91" t="n">
        <v>4</v>
      </c>
      <c r="H2536" s="256" t="s">
        <v>9142</v>
      </c>
      <c r="I2536" s="18" t="s">
        <v>11508</v>
      </c>
    </row>
    <row r="2537" customFormat="false" ht="13.5" hidden="false" customHeight="false" outlineLevel="0" collapsed="false">
      <c r="A2537" s="253" t="n">
        <v>38</v>
      </c>
      <c r="B2537" s="253" t="s">
        <v>11471</v>
      </c>
      <c r="C2537" s="254" t="s">
        <v>1312</v>
      </c>
      <c r="D2537" s="253" t="s">
        <v>202</v>
      </c>
      <c r="E2537" s="255"/>
      <c r="F2537" s="213" t="s">
        <v>203</v>
      </c>
      <c r="G2537" s="91" t="n">
        <v>4</v>
      </c>
      <c r="H2537" s="256" t="s">
        <v>9142</v>
      </c>
      <c r="I2537" s="18" t="s">
        <v>11509</v>
      </c>
    </row>
    <row r="2538" customFormat="false" ht="13.5" hidden="false" customHeight="false" outlineLevel="0" collapsed="false">
      <c r="A2538" s="253" t="n">
        <v>39</v>
      </c>
      <c r="B2538" s="253" t="s">
        <v>11471</v>
      </c>
      <c r="C2538" s="254" t="s">
        <v>1312</v>
      </c>
      <c r="D2538" s="253" t="s">
        <v>596</v>
      </c>
      <c r="E2538" s="255"/>
      <c r="F2538" s="213" t="s">
        <v>597</v>
      </c>
      <c r="G2538" s="91" t="n">
        <v>4</v>
      </c>
      <c r="H2538" s="256" t="s">
        <v>9142</v>
      </c>
      <c r="I2538" s="18" t="s">
        <v>11510</v>
      </c>
    </row>
    <row r="2539" customFormat="false" ht="13.5" hidden="false" customHeight="false" outlineLevel="0" collapsed="false">
      <c r="A2539" s="253" t="n">
        <v>40</v>
      </c>
      <c r="B2539" s="253" t="s">
        <v>11471</v>
      </c>
      <c r="C2539" s="254" t="s">
        <v>1312</v>
      </c>
      <c r="D2539" s="253" t="s">
        <v>328</v>
      </c>
      <c r="E2539" s="255"/>
      <c r="F2539" s="213" t="s">
        <v>329</v>
      </c>
      <c r="G2539" s="91" t="n">
        <v>4</v>
      </c>
      <c r="H2539" s="256" t="s">
        <v>9142</v>
      </c>
      <c r="I2539" s="18" t="s">
        <v>11511</v>
      </c>
    </row>
    <row r="2540" customFormat="false" ht="13.5" hidden="false" customHeight="false" outlineLevel="0" collapsed="false">
      <c r="A2540" s="253" t="n">
        <v>41</v>
      </c>
      <c r="B2540" s="253" t="s">
        <v>11471</v>
      </c>
      <c r="C2540" s="254" t="s">
        <v>1312</v>
      </c>
      <c r="D2540" s="253" t="s">
        <v>333</v>
      </c>
      <c r="E2540" s="255"/>
      <c r="F2540" s="213" t="s">
        <v>334</v>
      </c>
      <c r="G2540" s="91" t="n">
        <v>4</v>
      </c>
      <c r="H2540" s="256" t="s">
        <v>9142</v>
      </c>
      <c r="I2540" s="18" t="s">
        <v>11512</v>
      </c>
    </row>
    <row r="2541" customFormat="false" ht="13.5" hidden="false" customHeight="false" outlineLevel="0" collapsed="false">
      <c r="A2541" s="253" t="n">
        <v>42</v>
      </c>
      <c r="B2541" s="253" t="s">
        <v>11471</v>
      </c>
      <c r="C2541" s="254" t="s">
        <v>1312</v>
      </c>
      <c r="D2541" s="253" t="s">
        <v>338</v>
      </c>
      <c r="E2541" s="255"/>
      <c r="F2541" s="213" t="s">
        <v>339</v>
      </c>
      <c r="G2541" s="91" t="n">
        <v>4</v>
      </c>
      <c r="H2541" s="256" t="s">
        <v>9142</v>
      </c>
      <c r="I2541" s="18" t="s">
        <v>11513</v>
      </c>
    </row>
    <row r="2542" customFormat="false" ht="13.5" hidden="false" customHeight="false" outlineLevel="0" collapsed="false">
      <c r="A2542" s="253" t="n">
        <v>43</v>
      </c>
      <c r="B2542" s="253" t="s">
        <v>11471</v>
      </c>
      <c r="C2542" s="254" t="s">
        <v>1312</v>
      </c>
      <c r="D2542" s="253" t="s">
        <v>465</v>
      </c>
      <c r="E2542" s="255"/>
      <c r="F2542" s="213" t="s">
        <v>466</v>
      </c>
      <c r="G2542" s="91" t="n">
        <v>4</v>
      </c>
      <c r="H2542" s="256" t="s">
        <v>2100</v>
      </c>
      <c r="I2542" s="18" t="s">
        <v>11514</v>
      </c>
    </row>
    <row r="2543" customFormat="false" ht="13.5" hidden="false" customHeight="false" outlineLevel="0" collapsed="false">
      <c r="A2543" s="253" t="n">
        <v>44</v>
      </c>
      <c r="B2543" s="253" t="s">
        <v>11471</v>
      </c>
      <c r="C2543" s="254" t="s">
        <v>1312</v>
      </c>
      <c r="D2543" s="253" t="s">
        <v>400</v>
      </c>
      <c r="E2543" s="255"/>
      <c r="F2543" s="213" t="s">
        <v>401</v>
      </c>
      <c r="G2543" s="91" t="n">
        <v>4</v>
      </c>
      <c r="H2543" s="256" t="s">
        <v>2100</v>
      </c>
      <c r="I2543" s="18" t="s">
        <v>11515</v>
      </c>
    </row>
    <row r="2544" customFormat="false" ht="13.5" hidden="false" customHeight="false" outlineLevel="0" collapsed="false">
      <c r="A2544" s="253" t="n">
        <v>45</v>
      </c>
      <c r="B2544" s="253" t="s">
        <v>11471</v>
      </c>
      <c r="C2544" s="254" t="s">
        <v>1312</v>
      </c>
      <c r="D2544" s="253" t="s">
        <v>396</v>
      </c>
      <c r="E2544" s="255"/>
      <c r="F2544" s="213" t="s">
        <v>397</v>
      </c>
      <c r="G2544" s="91" t="n">
        <v>4</v>
      </c>
      <c r="H2544" s="256" t="s">
        <v>2100</v>
      </c>
      <c r="I2544" s="18" t="s">
        <v>11516</v>
      </c>
    </row>
    <row r="2545" customFormat="false" ht="13.5" hidden="false" customHeight="false" outlineLevel="0" collapsed="false">
      <c r="A2545" s="253" t="n">
        <v>46</v>
      </c>
      <c r="B2545" s="253" t="s">
        <v>11471</v>
      </c>
      <c r="C2545" s="254" t="s">
        <v>1312</v>
      </c>
      <c r="D2545" s="253" t="s">
        <v>40</v>
      </c>
      <c r="E2545" s="255"/>
      <c r="F2545" s="213" t="s">
        <v>41</v>
      </c>
      <c r="G2545" s="91" t="n">
        <v>4</v>
      </c>
      <c r="H2545" s="256" t="s">
        <v>1192</v>
      </c>
      <c r="I2545" s="18" t="s">
        <v>11517</v>
      </c>
    </row>
    <row r="2546" customFormat="false" ht="13.5" hidden="false" customHeight="false" outlineLevel="0" collapsed="false">
      <c r="A2546" s="253" t="n">
        <v>47</v>
      </c>
      <c r="B2546" s="253" t="s">
        <v>11471</v>
      </c>
      <c r="C2546" s="254" t="s">
        <v>1312</v>
      </c>
      <c r="D2546" s="253" t="s">
        <v>49</v>
      </c>
      <c r="E2546" s="255"/>
      <c r="F2546" s="213" t="s">
        <v>50</v>
      </c>
      <c r="G2546" s="91" t="n">
        <v>4</v>
      </c>
      <c r="H2546" s="256" t="s">
        <v>1192</v>
      </c>
      <c r="I2546" s="18" t="s">
        <v>11518</v>
      </c>
    </row>
    <row r="2547" customFormat="false" ht="13.5" hidden="false" customHeight="false" outlineLevel="0" collapsed="false">
      <c r="A2547" s="253" t="n">
        <v>48</v>
      </c>
      <c r="B2547" s="253" t="s">
        <v>11471</v>
      </c>
      <c r="C2547" s="254" t="s">
        <v>1312</v>
      </c>
      <c r="D2547" s="253" t="s">
        <v>1162</v>
      </c>
      <c r="E2547" s="255"/>
      <c r="F2547" s="213" t="s">
        <v>1163</v>
      </c>
      <c r="G2547" s="91" t="n">
        <v>4</v>
      </c>
      <c r="H2547" s="256" t="s">
        <v>2100</v>
      </c>
      <c r="I2547" s="18" t="s">
        <v>11519</v>
      </c>
    </row>
    <row r="2548" customFormat="false" ht="13.5" hidden="false" customHeight="false" outlineLevel="0" collapsed="false">
      <c r="A2548" s="253" t="n">
        <v>49</v>
      </c>
      <c r="B2548" s="253" t="s">
        <v>11471</v>
      </c>
      <c r="C2548" s="254" t="s">
        <v>1312</v>
      </c>
      <c r="D2548" s="253" t="s">
        <v>117</v>
      </c>
      <c r="E2548" s="255"/>
      <c r="F2548" s="213" t="s">
        <v>118</v>
      </c>
      <c r="G2548" s="91" t="n">
        <v>4</v>
      </c>
      <c r="H2548" s="256" t="s">
        <v>2100</v>
      </c>
      <c r="I2548" s="18" t="s">
        <v>11520</v>
      </c>
    </row>
    <row r="2549" customFormat="false" ht="13.5" hidden="false" customHeight="false" outlineLevel="0" collapsed="false">
      <c r="A2549" s="253" t="n">
        <v>50</v>
      </c>
      <c r="B2549" s="253" t="s">
        <v>11471</v>
      </c>
      <c r="C2549" s="254" t="s">
        <v>1312</v>
      </c>
      <c r="D2549" s="253" t="s">
        <v>927</v>
      </c>
      <c r="E2549" s="255"/>
      <c r="F2549" s="213" t="s">
        <v>928</v>
      </c>
      <c r="G2549" s="91" t="n">
        <v>4</v>
      </c>
      <c r="H2549" s="256" t="s">
        <v>9134</v>
      </c>
      <c r="I2549" s="18" t="s">
        <v>11521</v>
      </c>
    </row>
    <row r="2550" customFormat="false" ht="13.5" hidden="false" customHeight="false" outlineLevel="0" collapsed="false">
      <c r="A2550" s="253" t="n">
        <v>51</v>
      </c>
      <c r="B2550" s="253" t="s">
        <v>11471</v>
      </c>
      <c r="C2550" s="254" t="s">
        <v>1312</v>
      </c>
      <c r="D2550" s="253" t="s">
        <v>3325</v>
      </c>
      <c r="E2550" s="255"/>
      <c r="F2550" s="213" t="s">
        <v>3326</v>
      </c>
      <c r="G2550" s="91" t="n">
        <v>4</v>
      </c>
      <c r="H2550" s="256" t="s">
        <v>1192</v>
      </c>
      <c r="I2550" s="18" t="s">
        <v>11522</v>
      </c>
    </row>
    <row r="2551" customFormat="false" ht="13.5" hidden="false" customHeight="false" outlineLevel="0" collapsed="false">
      <c r="A2551" s="253" t="n">
        <v>52</v>
      </c>
      <c r="B2551" s="253" t="s">
        <v>11471</v>
      </c>
      <c r="C2551" s="254" t="s">
        <v>1312</v>
      </c>
      <c r="D2551" s="253" t="s">
        <v>1023</v>
      </c>
      <c r="E2551" s="255"/>
      <c r="F2551" s="213" t="s">
        <v>1024</v>
      </c>
      <c r="G2551" s="91" t="n">
        <v>4</v>
      </c>
      <c r="H2551" s="256" t="s">
        <v>9134</v>
      </c>
      <c r="I2551" s="18" t="s">
        <v>11523</v>
      </c>
    </row>
    <row r="2552" customFormat="false" ht="13.5" hidden="false" customHeight="false" outlineLevel="0" collapsed="false">
      <c r="A2552" s="253" t="n">
        <v>53</v>
      </c>
      <c r="B2552" s="253" t="s">
        <v>11471</v>
      </c>
      <c r="C2552" s="254" t="s">
        <v>1312</v>
      </c>
      <c r="D2552" s="253" t="s">
        <v>27</v>
      </c>
      <c r="E2552" s="255"/>
      <c r="F2552" s="213" t="s">
        <v>28</v>
      </c>
      <c r="G2552" s="91" t="n">
        <v>4</v>
      </c>
      <c r="H2552" s="256" t="s">
        <v>1192</v>
      </c>
      <c r="I2552" s="18" t="s">
        <v>11524</v>
      </c>
    </row>
    <row r="2553" customFormat="false" ht="13.5" hidden="false" customHeight="false" outlineLevel="0" collapsed="false">
      <c r="A2553" s="253" t="n">
        <v>54</v>
      </c>
      <c r="B2553" s="253" t="s">
        <v>11471</v>
      </c>
      <c r="C2553" s="254" t="s">
        <v>1312</v>
      </c>
      <c r="D2553" s="253" t="s">
        <v>1119</v>
      </c>
      <c r="E2553" s="255"/>
      <c r="F2553" s="213" t="s">
        <v>1120</v>
      </c>
      <c r="G2553" s="91" t="n">
        <v>4</v>
      </c>
      <c r="H2553" s="256" t="s">
        <v>9134</v>
      </c>
      <c r="I2553" s="18" t="s">
        <v>11525</v>
      </c>
    </row>
    <row r="2554" customFormat="false" ht="13.5" hidden="false" customHeight="false" outlineLevel="0" collapsed="false">
      <c r="A2554" s="253" t="n">
        <v>55</v>
      </c>
      <c r="B2554" s="253" t="s">
        <v>11471</v>
      </c>
      <c r="C2554" s="254" t="s">
        <v>1312</v>
      </c>
      <c r="D2554" s="253" t="s">
        <v>1124</v>
      </c>
      <c r="E2554" s="255"/>
      <c r="F2554" s="213" t="s">
        <v>1125</v>
      </c>
      <c r="G2554" s="91" t="n">
        <v>4</v>
      </c>
      <c r="H2554" s="256" t="s">
        <v>9134</v>
      </c>
      <c r="I2554" s="18" t="s">
        <v>11526</v>
      </c>
    </row>
    <row r="2555" customFormat="false" ht="13.5" hidden="false" customHeight="false" outlineLevel="0" collapsed="false">
      <c r="A2555" s="253" t="n">
        <v>56</v>
      </c>
      <c r="B2555" s="253" t="s">
        <v>11471</v>
      </c>
      <c r="C2555" s="254" t="s">
        <v>1312</v>
      </c>
      <c r="D2555" s="253" t="s">
        <v>1105</v>
      </c>
      <c r="E2555" s="255"/>
      <c r="F2555" s="213" t="s">
        <v>1106</v>
      </c>
      <c r="G2555" s="91" t="n">
        <v>5</v>
      </c>
      <c r="H2555" s="256" t="s">
        <v>9168</v>
      </c>
      <c r="I2555" s="18" t="s">
        <v>11527</v>
      </c>
    </row>
    <row r="2556" customFormat="false" ht="13.5" hidden="false" customHeight="false" outlineLevel="0" collapsed="false">
      <c r="A2556" s="253" t="n">
        <v>57</v>
      </c>
      <c r="B2556" s="253" t="s">
        <v>11471</v>
      </c>
      <c r="C2556" s="254" t="s">
        <v>1312</v>
      </c>
      <c r="D2556" s="253" t="s">
        <v>1500</v>
      </c>
      <c r="E2556" s="255"/>
      <c r="F2556" s="213" t="s">
        <v>1501</v>
      </c>
      <c r="G2556" s="91" t="n">
        <v>4</v>
      </c>
      <c r="H2556" s="256" t="s">
        <v>9134</v>
      </c>
      <c r="I2556" s="18" t="s">
        <v>11528</v>
      </c>
    </row>
    <row r="2557" customFormat="false" ht="13.5" hidden="false" customHeight="false" outlineLevel="0" collapsed="false">
      <c r="A2557" s="253" t="n">
        <v>1</v>
      </c>
      <c r="B2557" s="253" t="s">
        <v>898</v>
      </c>
      <c r="C2557" s="254" t="s">
        <v>899</v>
      </c>
      <c r="D2557" s="253" t="s">
        <v>900</v>
      </c>
      <c r="E2557" s="255"/>
      <c r="F2557" s="213" t="s">
        <v>901</v>
      </c>
      <c r="G2557" s="213" t="s">
        <v>9106</v>
      </c>
      <c r="H2557" s="256" t="s">
        <v>901</v>
      </c>
      <c r="I2557" s="18" t="s">
        <v>11529</v>
      </c>
    </row>
    <row r="2558" customFormat="false" ht="13.5" hidden="false" customHeight="false" outlineLevel="0" collapsed="false">
      <c r="A2558" s="253" t="n">
        <v>2</v>
      </c>
      <c r="B2558" s="253" t="s">
        <v>898</v>
      </c>
      <c r="C2558" s="254" t="s">
        <v>899</v>
      </c>
      <c r="D2558" s="253" t="s">
        <v>18</v>
      </c>
      <c r="E2558" s="255"/>
      <c r="F2558" s="213" t="s">
        <v>19</v>
      </c>
      <c r="G2558" s="213" t="s">
        <v>9106</v>
      </c>
      <c r="H2558" s="256" t="s">
        <v>19</v>
      </c>
      <c r="I2558" s="18" t="s">
        <v>11530</v>
      </c>
    </row>
    <row r="2559" customFormat="false" ht="13.5" hidden="false" customHeight="false" outlineLevel="0" collapsed="false">
      <c r="A2559" s="253" t="n">
        <v>3</v>
      </c>
      <c r="B2559" s="253" t="s">
        <v>898</v>
      </c>
      <c r="C2559" s="254" t="s">
        <v>899</v>
      </c>
      <c r="D2559" s="253" t="s">
        <v>241</v>
      </c>
      <c r="E2559" s="255"/>
      <c r="F2559" s="213" t="s">
        <v>242</v>
      </c>
      <c r="G2559" s="213" t="s">
        <v>9106</v>
      </c>
      <c r="H2559" s="256" t="s">
        <v>19</v>
      </c>
      <c r="I2559" s="18" t="s">
        <v>11531</v>
      </c>
    </row>
    <row r="2560" customFormat="false" ht="13.5" hidden="false" customHeight="false" outlineLevel="0" collapsed="false">
      <c r="A2560" s="253" t="n">
        <v>4</v>
      </c>
      <c r="B2560" s="253" t="s">
        <v>898</v>
      </c>
      <c r="C2560" s="254" t="s">
        <v>899</v>
      </c>
      <c r="D2560" s="253" t="s">
        <v>911</v>
      </c>
      <c r="E2560" s="255"/>
      <c r="F2560" s="213" t="s">
        <v>912</v>
      </c>
      <c r="G2560" s="213" t="s">
        <v>9106</v>
      </c>
      <c r="H2560" s="256" t="s">
        <v>19</v>
      </c>
      <c r="I2560" s="18" t="s">
        <v>11532</v>
      </c>
    </row>
    <row r="2561" customFormat="false" ht="13.5" hidden="false" customHeight="false" outlineLevel="0" collapsed="false">
      <c r="A2561" s="253" t="n">
        <v>5</v>
      </c>
      <c r="B2561" s="253" t="s">
        <v>898</v>
      </c>
      <c r="C2561" s="254" t="s">
        <v>899</v>
      </c>
      <c r="D2561" s="253" t="s">
        <v>209</v>
      </c>
      <c r="E2561" s="255"/>
      <c r="F2561" s="213" t="s">
        <v>210</v>
      </c>
      <c r="G2561" s="213" t="s">
        <v>9106</v>
      </c>
      <c r="H2561" s="256" t="s">
        <v>19</v>
      </c>
      <c r="I2561" s="18" t="s">
        <v>11533</v>
      </c>
    </row>
    <row r="2562" customFormat="false" ht="13.5" hidden="false" customHeight="false" outlineLevel="0" collapsed="false">
      <c r="A2562" s="253" t="n">
        <v>6</v>
      </c>
      <c r="B2562" s="253" t="s">
        <v>898</v>
      </c>
      <c r="C2562" s="254" t="s">
        <v>899</v>
      </c>
      <c r="D2562" s="253" t="s">
        <v>258</v>
      </c>
      <c r="E2562" s="255"/>
      <c r="F2562" s="213" t="s">
        <v>259</v>
      </c>
      <c r="G2562" s="213" t="s">
        <v>9106</v>
      </c>
      <c r="H2562" s="256" t="s">
        <v>259</v>
      </c>
      <c r="I2562" s="18" t="s">
        <v>11534</v>
      </c>
    </row>
    <row r="2563" customFormat="false" ht="13.5" hidden="false" customHeight="false" outlineLevel="0" collapsed="false">
      <c r="A2563" s="253" t="n">
        <v>7</v>
      </c>
      <c r="B2563" s="253" t="s">
        <v>898</v>
      </c>
      <c r="C2563" s="254" t="s">
        <v>899</v>
      </c>
      <c r="D2563" s="253" t="s">
        <v>921</v>
      </c>
      <c r="E2563" s="255"/>
      <c r="F2563" s="213" t="s">
        <v>922</v>
      </c>
      <c r="G2563" s="213" t="s">
        <v>9106</v>
      </c>
      <c r="H2563" s="256" t="s">
        <v>259</v>
      </c>
      <c r="I2563" s="18" t="s">
        <v>11535</v>
      </c>
    </row>
    <row r="2564" customFormat="false" ht="13.5" hidden="false" customHeight="false" outlineLevel="0" collapsed="false">
      <c r="A2564" s="253" t="n">
        <v>8</v>
      </c>
      <c r="B2564" s="253" t="s">
        <v>898</v>
      </c>
      <c r="C2564" s="254" t="s">
        <v>899</v>
      </c>
      <c r="D2564" s="253" t="s">
        <v>927</v>
      </c>
      <c r="E2564" s="255"/>
      <c r="F2564" s="213" t="s">
        <v>928</v>
      </c>
      <c r="G2564" s="213" t="s">
        <v>9106</v>
      </c>
      <c r="H2564" s="256" t="s">
        <v>9142</v>
      </c>
      <c r="I2564" s="18" t="s">
        <v>11536</v>
      </c>
    </row>
    <row r="2565" customFormat="false" ht="13.5" hidden="false" customHeight="false" outlineLevel="0" collapsed="false">
      <c r="A2565" s="253" t="n">
        <v>9</v>
      </c>
      <c r="B2565" s="253" t="s">
        <v>898</v>
      </c>
      <c r="C2565" s="254" t="s">
        <v>899</v>
      </c>
      <c r="D2565" s="253" t="s">
        <v>27</v>
      </c>
      <c r="E2565" s="255"/>
      <c r="F2565" s="213" t="s">
        <v>28</v>
      </c>
      <c r="G2565" s="213" t="s">
        <v>9106</v>
      </c>
      <c r="H2565" s="256" t="s">
        <v>1192</v>
      </c>
      <c r="I2565" s="18" t="s">
        <v>11537</v>
      </c>
    </row>
    <row r="2566" customFormat="false" ht="13.5" hidden="false" customHeight="false" outlineLevel="0" collapsed="false">
      <c r="A2566" s="253" t="n">
        <v>10</v>
      </c>
      <c r="B2566" s="253" t="s">
        <v>898</v>
      </c>
      <c r="C2566" s="254" t="s">
        <v>899</v>
      </c>
      <c r="D2566" s="253" t="s">
        <v>40</v>
      </c>
      <c r="E2566" s="255"/>
      <c r="F2566" s="213" t="s">
        <v>41</v>
      </c>
      <c r="G2566" s="213" t="s">
        <v>9106</v>
      </c>
      <c r="H2566" s="256" t="s">
        <v>1192</v>
      </c>
      <c r="I2566" s="18" t="s">
        <v>11538</v>
      </c>
    </row>
    <row r="2567" customFormat="false" ht="13.5" hidden="false" customHeight="false" outlineLevel="0" collapsed="false">
      <c r="A2567" s="253" t="n">
        <v>11</v>
      </c>
      <c r="B2567" s="253" t="s">
        <v>898</v>
      </c>
      <c r="C2567" s="254" t="s">
        <v>899</v>
      </c>
      <c r="D2567" s="253" t="s">
        <v>49</v>
      </c>
      <c r="E2567" s="255"/>
      <c r="F2567" s="213" t="s">
        <v>50</v>
      </c>
      <c r="G2567" s="213" t="s">
        <v>9106</v>
      </c>
      <c r="H2567" s="256" t="s">
        <v>1192</v>
      </c>
      <c r="I2567" s="18" t="s">
        <v>11539</v>
      </c>
    </row>
    <row r="2568" customFormat="false" ht="13.5" hidden="false" customHeight="false" outlineLevel="0" collapsed="false">
      <c r="A2568" s="253" t="n">
        <v>12</v>
      </c>
      <c r="B2568" s="253" t="s">
        <v>898</v>
      </c>
      <c r="C2568" s="254" t="s">
        <v>899</v>
      </c>
      <c r="D2568" s="253" t="s">
        <v>81</v>
      </c>
      <c r="E2568" s="255"/>
      <c r="F2568" s="213" t="s">
        <v>82</v>
      </c>
      <c r="G2568" s="213" t="s">
        <v>9106</v>
      </c>
      <c r="H2568" s="256" t="s">
        <v>1192</v>
      </c>
      <c r="I2568" s="18" t="s">
        <v>11540</v>
      </c>
    </row>
    <row r="2569" customFormat="false" ht="13.5" hidden="false" customHeight="false" outlineLevel="0" collapsed="false">
      <c r="A2569" s="253" t="n">
        <v>13</v>
      </c>
      <c r="B2569" s="253" t="s">
        <v>898</v>
      </c>
      <c r="C2569" s="254" t="s">
        <v>899</v>
      </c>
      <c r="D2569" s="253" t="s">
        <v>265</v>
      </c>
      <c r="E2569" s="255"/>
      <c r="F2569" s="213" t="s">
        <v>266</v>
      </c>
      <c r="G2569" s="213" t="s">
        <v>9106</v>
      </c>
      <c r="H2569" s="256" t="s">
        <v>4268</v>
      </c>
      <c r="I2569" s="18" t="s">
        <v>11541</v>
      </c>
    </row>
    <row r="2570" customFormat="false" ht="13.5" hidden="false" customHeight="false" outlineLevel="0" collapsed="false">
      <c r="A2570" s="253" t="n">
        <v>14</v>
      </c>
      <c r="B2570" s="253" t="s">
        <v>898</v>
      </c>
      <c r="C2570" s="254" t="s">
        <v>899</v>
      </c>
      <c r="D2570" s="253" t="s">
        <v>948</v>
      </c>
      <c r="E2570" s="255"/>
      <c r="F2570" s="213" t="s">
        <v>949</v>
      </c>
      <c r="G2570" s="213" t="s">
        <v>9106</v>
      </c>
      <c r="H2570" s="256" t="s">
        <v>4268</v>
      </c>
      <c r="I2570" s="18" t="s">
        <v>11542</v>
      </c>
    </row>
    <row r="2571" customFormat="false" ht="13.5" hidden="false" customHeight="false" outlineLevel="0" collapsed="false">
      <c r="A2571" s="253" t="n">
        <v>15</v>
      </c>
      <c r="B2571" s="253" t="s">
        <v>898</v>
      </c>
      <c r="C2571" s="254" t="s">
        <v>899</v>
      </c>
      <c r="D2571" s="253" t="s">
        <v>280</v>
      </c>
      <c r="E2571" s="255"/>
      <c r="F2571" s="213" t="s">
        <v>281</v>
      </c>
      <c r="G2571" s="213" t="s">
        <v>9106</v>
      </c>
      <c r="H2571" s="256" t="s">
        <v>4268</v>
      </c>
      <c r="I2571" s="18" t="s">
        <v>11543</v>
      </c>
    </row>
    <row r="2572" customFormat="false" ht="13.5" hidden="false" customHeight="false" outlineLevel="0" collapsed="false">
      <c r="A2572" s="253" t="n">
        <v>16</v>
      </c>
      <c r="B2572" s="253" t="s">
        <v>898</v>
      </c>
      <c r="C2572" s="254" t="s">
        <v>899</v>
      </c>
      <c r="D2572" s="253" t="s">
        <v>957</v>
      </c>
      <c r="E2572" s="255"/>
      <c r="F2572" s="213" t="s">
        <v>958</v>
      </c>
      <c r="G2572" s="213" t="s">
        <v>9106</v>
      </c>
      <c r="H2572" s="256" t="s">
        <v>4268</v>
      </c>
      <c r="I2572" s="18" t="s">
        <v>11544</v>
      </c>
    </row>
    <row r="2573" customFormat="false" ht="13.5" hidden="false" customHeight="false" outlineLevel="0" collapsed="false">
      <c r="A2573" s="253" t="n">
        <v>17</v>
      </c>
      <c r="B2573" s="253" t="s">
        <v>898</v>
      </c>
      <c r="C2573" s="254" t="s">
        <v>899</v>
      </c>
      <c r="D2573" s="253" t="s">
        <v>963</v>
      </c>
      <c r="E2573" s="255"/>
      <c r="F2573" s="213" t="s">
        <v>964</v>
      </c>
      <c r="G2573" s="213" t="s">
        <v>9106</v>
      </c>
      <c r="H2573" s="256" t="s">
        <v>4268</v>
      </c>
      <c r="I2573" s="18" t="s">
        <v>11545</v>
      </c>
    </row>
    <row r="2574" customFormat="false" ht="13.5" hidden="false" customHeight="false" outlineLevel="0" collapsed="false">
      <c r="A2574" s="253" t="n">
        <v>18</v>
      </c>
      <c r="B2574" s="253" t="s">
        <v>898</v>
      </c>
      <c r="C2574" s="254" t="s">
        <v>899</v>
      </c>
      <c r="D2574" s="253" t="s">
        <v>968</v>
      </c>
      <c r="E2574" s="255"/>
      <c r="F2574" s="213" t="s">
        <v>969</v>
      </c>
      <c r="G2574" s="213" t="s">
        <v>9106</v>
      </c>
      <c r="H2574" s="256" t="s">
        <v>4268</v>
      </c>
      <c r="I2574" s="18" t="s">
        <v>11546</v>
      </c>
    </row>
    <row r="2575" customFormat="false" ht="13.5" hidden="false" customHeight="false" outlineLevel="0" collapsed="false">
      <c r="A2575" s="253" t="n">
        <v>19</v>
      </c>
      <c r="B2575" s="253" t="s">
        <v>898</v>
      </c>
      <c r="C2575" s="254" t="s">
        <v>899</v>
      </c>
      <c r="D2575" s="253" t="s">
        <v>291</v>
      </c>
      <c r="E2575" s="255"/>
      <c r="F2575" s="213" t="s">
        <v>292</v>
      </c>
      <c r="G2575" s="213" t="s">
        <v>9106</v>
      </c>
      <c r="H2575" s="256" t="s">
        <v>4268</v>
      </c>
      <c r="I2575" s="18" t="s">
        <v>11547</v>
      </c>
    </row>
    <row r="2576" customFormat="false" ht="13.5" hidden="false" customHeight="false" outlineLevel="0" collapsed="false">
      <c r="A2576" s="253" t="n">
        <v>20</v>
      </c>
      <c r="B2576" s="253" t="s">
        <v>898</v>
      </c>
      <c r="C2576" s="254" t="s">
        <v>899</v>
      </c>
      <c r="D2576" s="253" t="s">
        <v>88</v>
      </c>
      <c r="E2576" s="255"/>
      <c r="F2576" s="213" t="s">
        <v>89</v>
      </c>
      <c r="G2576" s="213" t="s">
        <v>9106</v>
      </c>
      <c r="H2576" s="256" t="s">
        <v>4268</v>
      </c>
      <c r="I2576" s="18" t="s">
        <v>11548</v>
      </c>
    </row>
    <row r="2577" customFormat="false" ht="13.5" hidden="false" customHeight="false" outlineLevel="0" collapsed="false">
      <c r="A2577" s="253" t="n">
        <v>21</v>
      </c>
      <c r="B2577" s="253" t="s">
        <v>898</v>
      </c>
      <c r="C2577" s="254" t="s">
        <v>899</v>
      </c>
      <c r="D2577" s="253" t="s">
        <v>977</v>
      </c>
      <c r="E2577" s="255"/>
      <c r="F2577" s="213" t="s">
        <v>978</v>
      </c>
      <c r="G2577" s="213" t="s">
        <v>9106</v>
      </c>
      <c r="H2577" s="256" t="s">
        <v>4268</v>
      </c>
      <c r="I2577" s="18" t="s">
        <v>11549</v>
      </c>
    </row>
    <row r="2578" customFormat="false" ht="13.5" hidden="false" customHeight="false" outlineLevel="0" collapsed="false">
      <c r="A2578" s="253" t="n">
        <v>22</v>
      </c>
      <c r="B2578" s="253" t="s">
        <v>898</v>
      </c>
      <c r="C2578" s="254" t="s">
        <v>899</v>
      </c>
      <c r="D2578" s="253" t="s">
        <v>982</v>
      </c>
      <c r="E2578" s="255"/>
      <c r="F2578" s="213" t="s">
        <v>983</v>
      </c>
      <c r="G2578" s="213" t="s">
        <v>9106</v>
      </c>
      <c r="H2578" s="256" t="s">
        <v>4268</v>
      </c>
      <c r="I2578" s="18" t="s">
        <v>11550</v>
      </c>
    </row>
    <row r="2579" customFormat="false" ht="13.5" hidden="false" customHeight="false" outlineLevel="0" collapsed="false">
      <c r="A2579" s="253" t="n">
        <v>23</v>
      </c>
      <c r="B2579" s="253" t="s">
        <v>898</v>
      </c>
      <c r="C2579" s="254" t="s">
        <v>899</v>
      </c>
      <c r="D2579" s="253" t="s">
        <v>987</v>
      </c>
      <c r="E2579" s="255"/>
      <c r="F2579" s="213" t="s">
        <v>988</v>
      </c>
      <c r="G2579" s="213" t="s">
        <v>9106</v>
      </c>
      <c r="H2579" s="256" t="s">
        <v>988</v>
      </c>
      <c r="I2579" s="18" t="s">
        <v>11551</v>
      </c>
    </row>
    <row r="2580" customFormat="false" ht="13.5" hidden="false" customHeight="false" outlineLevel="0" collapsed="false">
      <c r="A2580" s="253" t="n">
        <v>24</v>
      </c>
      <c r="B2580" s="253" t="s">
        <v>898</v>
      </c>
      <c r="C2580" s="254" t="s">
        <v>899</v>
      </c>
      <c r="D2580" s="253" t="s">
        <v>301</v>
      </c>
      <c r="E2580" s="255"/>
      <c r="F2580" s="213" t="s">
        <v>806</v>
      </c>
      <c r="G2580" s="213" t="s">
        <v>9106</v>
      </c>
      <c r="H2580" s="256" t="s">
        <v>9134</v>
      </c>
      <c r="I2580" s="18" t="s">
        <v>11552</v>
      </c>
    </row>
    <row r="2581" customFormat="false" ht="13.5" hidden="false" customHeight="false" outlineLevel="0" collapsed="false">
      <c r="A2581" s="253" t="n">
        <v>25</v>
      </c>
      <c r="B2581" s="253" t="s">
        <v>898</v>
      </c>
      <c r="C2581" s="254" t="s">
        <v>899</v>
      </c>
      <c r="D2581" s="253" t="s">
        <v>800</v>
      </c>
      <c r="E2581" s="255"/>
      <c r="F2581" s="213" t="s">
        <v>801</v>
      </c>
      <c r="G2581" s="213" t="s">
        <v>9106</v>
      </c>
      <c r="H2581" s="256" t="s">
        <v>9134</v>
      </c>
      <c r="I2581" s="18" t="s">
        <v>11553</v>
      </c>
    </row>
    <row r="2582" customFormat="false" ht="13.5" hidden="false" customHeight="false" outlineLevel="0" collapsed="false">
      <c r="A2582" s="253" t="n">
        <v>26</v>
      </c>
      <c r="B2582" s="253" t="s">
        <v>898</v>
      </c>
      <c r="C2582" s="254" t="s">
        <v>899</v>
      </c>
      <c r="D2582" s="253" t="s">
        <v>999</v>
      </c>
      <c r="E2582" s="255"/>
      <c r="F2582" s="213" t="s">
        <v>1000</v>
      </c>
      <c r="G2582" s="213" t="s">
        <v>9106</v>
      </c>
      <c r="H2582" s="256" t="s">
        <v>9134</v>
      </c>
      <c r="I2582" s="18" t="s">
        <v>11554</v>
      </c>
    </row>
    <row r="2583" customFormat="false" ht="13.5" hidden="false" customHeight="false" outlineLevel="0" collapsed="false">
      <c r="A2583" s="253" t="n">
        <v>27</v>
      </c>
      <c r="B2583" s="253" t="s">
        <v>898</v>
      </c>
      <c r="C2583" s="254" t="s">
        <v>899</v>
      </c>
      <c r="D2583" s="253" t="s">
        <v>1004</v>
      </c>
      <c r="E2583" s="255"/>
      <c r="F2583" s="213" t="s">
        <v>1005</v>
      </c>
      <c r="G2583" s="213" t="s">
        <v>9106</v>
      </c>
      <c r="H2583" s="256" t="s">
        <v>9134</v>
      </c>
      <c r="I2583" s="18" t="s">
        <v>11555</v>
      </c>
    </row>
    <row r="2584" customFormat="false" ht="13.5" hidden="false" customHeight="false" outlineLevel="0" collapsed="false">
      <c r="A2584" s="253" t="n">
        <v>28</v>
      </c>
      <c r="B2584" s="253" t="s">
        <v>898</v>
      </c>
      <c r="C2584" s="254" t="s">
        <v>899</v>
      </c>
      <c r="D2584" s="253" t="s">
        <v>1008</v>
      </c>
      <c r="E2584" s="255"/>
      <c r="F2584" s="213" t="s">
        <v>1009</v>
      </c>
      <c r="G2584" s="213" t="s">
        <v>9106</v>
      </c>
      <c r="H2584" s="256" t="s">
        <v>9134</v>
      </c>
      <c r="I2584" s="18" t="s">
        <v>11556</v>
      </c>
    </row>
    <row r="2585" customFormat="false" ht="13.5" hidden="false" customHeight="false" outlineLevel="0" collapsed="false">
      <c r="A2585" s="253" t="n">
        <v>29</v>
      </c>
      <c r="B2585" s="253" t="s">
        <v>898</v>
      </c>
      <c r="C2585" s="254" t="s">
        <v>899</v>
      </c>
      <c r="D2585" s="253" t="s">
        <v>1014</v>
      </c>
      <c r="E2585" s="255"/>
      <c r="F2585" s="213" t="s">
        <v>1015</v>
      </c>
      <c r="G2585" s="213" t="s">
        <v>9106</v>
      </c>
      <c r="H2585" s="256" t="s">
        <v>9134</v>
      </c>
      <c r="I2585" s="18" t="s">
        <v>11557</v>
      </c>
    </row>
    <row r="2586" customFormat="false" ht="13.5" hidden="false" customHeight="false" outlineLevel="0" collapsed="false">
      <c r="A2586" s="253" t="n">
        <v>30</v>
      </c>
      <c r="B2586" s="253" t="s">
        <v>898</v>
      </c>
      <c r="C2586" s="254" t="s">
        <v>899</v>
      </c>
      <c r="D2586" s="253" t="s">
        <v>1019</v>
      </c>
      <c r="E2586" s="255"/>
      <c r="F2586" s="213" t="s">
        <v>1020</v>
      </c>
      <c r="G2586" s="213" t="s">
        <v>9106</v>
      </c>
      <c r="H2586" s="256" t="s">
        <v>9134</v>
      </c>
      <c r="I2586" s="18" t="s">
        <v>11558</v>
      </c>
    </row>
    <row r="2587" customFormat="false" ht="13.5" hidden="false" customHeight="false" outlineLevel="0" collapsed="false">
      <c r="A2587" s="253" t="n">
        <v>31</v>
      </c>
      <c r="B2587" s="253" t="s">
        <v>898</v>
      </c>
      <c r="C2587" s="254" t="s">
        <v>899</v>
      </c>
      <c r="D2587" s="253" t="s">
        <v>1023</v>
      </c>
      <c r="E2587" s="255"/>
      <c r="F2587" s="213" t="s">
        <v>1024</v>
      </c>
      <c r="G2587" s="213" t="s">
        <v>9106</v>
      </c>
      <c r="H2587" s="256" t="s">
        <v>9134</v>
      </c>
      <c r="I2587" s="18" t="s">
        <v>11559</v>
      </c>
    </row>
    <row r="2588" customFormat="false" ht="13.5" hidden="false" customHeight="false" outlineLevel="0" collapsed="false">
      <c r="A2588" s="253" t="n">
        <v>32</v>
      </c>
      <c r="B2588" s="253" t="s">
        <v>898</v>
      </c>
      <c r="C2588" s="254" t="s">
        <v>899</v>
      </c>
      <c r="D2588" s="253" t="s">
        <v>1028</v>
      </c>
      <c r="E2588" s="255"/>
      <c r="F2588" s="213" t="s">
        <v>1029</v>
      </c>
      <c r="G2588" s="213" t="s">
        <v>9106</v>
      </c>
      <c r="H2588" s="256" t="s">
        <v>9134</v>
      </c>
      <c r="I2588" s="18" t="s">
        <v>11560</v>
      </c>
    </row>
    <row r="2589" customFormat="false" ht="13.5" hidden="false" customHeight="false" outlineLevel="0" collapsed="false">
      <c r="A2589" s="253" t="n">
        <v>33</v>
      </c>
      <c r="B2589" s="253" t="s">
        <v>898</v>
      </c>
      <c r="C2589" s="254" t="s">
        <v>899</v>
      </c>
      <c r="D2589" s="253" t="s">
        <v>556</v>
      </c>
      <c r="E2589" s="255"/>
      <c r="F2589" s="213" t="s">
        <v>557</v>
      </c>
      <c r="G2589" s="213" t="s">
        <v>9106</v>
      </c>
      <c r="H2589" s="256" t="s">
        <v>9142</v>
      </c>
      <c r="I2589" s="18" t="s">
        <v>11561</v>
      </c>
    </row>
    <row r="2590" customFormat="false" ht="13.5" hidden="false" customHeight="false" outlineLevel="0" collapsed="false">
      <c r="A2590" s="253" t="n">
        <v>34</v>
      </c>
      <c r="B2590" s="253" t="s">
        <v>898</v>
      </c>
      <c r="C2590" s="254" t="s">
        <v>899</v>
      </c>
      <c r="D2590" s="253" t="s">
        <v>579</v>
      </c>
      <c r="E2590" s="255"/>
      <c r="F2590" s="213" t="s">
        <v>580</v>
      </c>
      <c r="G2590" s="213" t="s">
        <v>9106</v>
      </c>
      <c r="H2590" s="256" t="s">
        <v>9142</v>
      </c>
      <c r="I2590" s="18" t="s">
        <v>11562</v>
      </c>
    </row>
    <row r="2591" customFormat="false" ht="13.5" hidden="false" customHeight="false" outlineLevel="0" collapsed="false">
      <c r="A2591" s="253" t="n">
        <v>35</v>
      </c>
      <c r="B2591" s="253" t="s">
        <v>898</v>
      </c>
      <c r="C2591" s="254" t="s">
        <v>899</v>
      </c>
      <c r="D2591" s="253" t="s">
        <v>326</v>
      </c>
      <c r="E2591" s="255"/>
      <c r="F2591" s="213" t="s">
        <v>327</v>
      </c>
      <c r="G2591" s="213" t="s">
        <v>9106</v>
      </c>
      <c r="H2591" s="256" t="s">
        <v>9142</v>
      </c>
      <c r="I2591" s="18" t="s">
        <v>11563</v>
      </c>
    </row>
    <row r="2592" customFormat="false" ht="13.5" hidden="false" customHeight="false" outlineLevel="0" collapsed="false">
      <c r="A2592" s="253" t="n">
        <v>36</v>
      </c>
      <c r="B2592" s="253" t="s">
        <v>898</v>
      </c>
      <c r="C2592" s="254" t="s">
        <v>899</v>
      </c>
      <c r="D2592" s="253" t="s">
        <v>743</v>
      </c>
      <c r="E2592" s="255"/>
      <c r="F2592" s="213" t="s">
        <v>744</v>
      </c>
      <c r="G2592" s="213" t="s">
        <v>9106</v>
      </c>
      <c r="H2592" s="256" t="s">
        <v>9142</v>
      </c>
      <c r="I2592" s="18" t="s">
        <v>11564</v>
      </c>
    </row>
    <row r="2593" customFormat="false" ht="13.5" hidden="false" customHeight="false" outlineLevel="0" collapsed="false">
      <c r="A2593" s="253" t="n">
        <v>37</v>
      </c>
      <c r="B2593" s="253" t="s">
        <v>898</v>
      </c>
      <c r="C2593" s="254" t="s">
        <v>899</v>
      </c>
      <c r="D2593" s="253" t="s">
        <v>760</v>
      </c>
      <c r="E2593" s="255"/>
      <c r="F2593" s="213" t="s">
        <v>761</v>
      </c>
      <c r="G2593" s="213" t="s">
        <v>9106</v>
      </c>
      <c r="H2593" s="256" t="s">
        <v>9142</v>
      </c>
      <c r="I2593" s="18" t="s">
        <v>11565</v>
      </c>
    </row>
    <row r="2594" customFormat="false" ht="13.5" hidden="false" customHeight="false" outlineLevel="0" collapsed="false">
      <c r="A2594" s="253" t="n">
        <v>38</v>
      </c>
      <c r="B2594" s="253" t="s">
        <v>898</v>
      </c>
      <c r="C2594" s="254" t="s">
        <v>899</v>
      </c>
      <c r="D2594" s="253" t="s">
        <v>143</v>
      </c>
      <c r="E2594" s="255"/>
      <c r="F2594" s="213" t="s">
        <v>144</v>
      </c>
      <c r="G2594" s="213" t="s">
        <v>9106</v>
      </c>
      <c r="H2594" s="256" t="s">
        <v>9142</v>
      </c>
      <c r="I2594" s="18" t="s">
        <v>11566</v>
      </c>
    </row>
    <row r="2595" customFormat="false" ht="13.5" hidden="false" customHeight="false" outlineLevel="0" collapsed="false">
      <c r="A2595" s="253" t="n">
        <v>39</v>
      </c>
      <c r="B2595" s="253" t="s">
        <v>898</v>
      </c>
      <c r="C2595" s="254" t="s">
        <v>899</v>
      </c>
      <c r="D2595" s="253" t="s">
        <v>823</v>
      </c>
      <c r="E2595" s="255"/>
      <c r="F2595" s="213" t="s">
        <v>824</v>
      </c>
      <c r="G2595" s="213" t="s">
        <v>9106</v>
      </c>
      <c r="H2595" s="256" t="s">
        <v>9142</v>
      </c>
      <c r="I2595" s="18" t="s">
        <v>11567</v>
      </c>
    </row>
    <row r="2596" customFormat="false" ht="13.5" hidden="false" customHeight="false" outlineLevel="0" collapsed="false">
      <c r="A2596" s="253" t="n">
        <v>40</v>
      </c>
      <c r="B2596" s="253" t="s">
        <v>898</v>
      </c>
      <c r="C2596" s="254" t="s">
        <v>899</v>
      </c>
      <c r="D2596" s="253" t="s">
        <v>169</v>
      </c>
      <c r="E2596" s="255"/>
      <c r="F2596" s="213" t="s">
        <v>170</v>
      </c>
      <c r="G2596" s="213" t="s">
        <v>9106</v>
      </c>
      <c r="H2596" s="256" t="s">
        <v>9142</v>
      </c>
      <c r="I2596" s="18" t="s">
        <v>11568</v>
      </c>
    </row>
    <row r="2597" customFormat="false" ht="13.5" hidden="false" customHeight="false" outlineLevel="0" collapsed="false">
      <c r="A2597" s="253" t="n">
        <v>41</v>
      </c>
      <c r="B2597" s="253" t="s">
        <v>898</v>
      </c>
      <c r="C2597" s="254" t="s">
        <v>899</v>
      </c>
      <c r="D2597" s="253" t="s">
        <v>764</v>
      </c>
      <c r="E2597" s="255"/>
      <c r="F2597" s="213" t="s">
        <v>765</v>
      </c>
      <c r="G2597" s="213" t="s">
        <v>9106</v>
      </c>
      <c r="H2597" s="256" t="s">
        <v>9142</v>
      </c>
      <c r="I2597" s="18" t="s">
        <v>11569</v>
      </c>
    </row>
    <row r="2598" customFormat="false" ht="13.5" hidden="false" customHeight="false" outlineLevel="0" collapsed="false">
      <c r="A2598" s="253" t="n">
        <v>42</v>
      </c>
      <c r="B2598" s="253" t="s">
        <v>898</v>
      </c>
      <c r="C2598" s="254" t="s">
        <v>899</v>
      </c>
      <c r="D2598" s="253" t="s">
        <v>817</v>
      </c>
      <c r="E2598" s="255"/>
      <c r="F2598" s="213" t="s">
        <v>818</v>
      </c>
      <c r="G2598" s="213" t="s">
        <v>9106</v>
      </c>
      <c r="H2598" s="256" t="s">
        <v>9142</v>
      </c>
      <c r="I2598" s="18" t="s">
        <v>11570</v>
      </c>
    </row>
    <row r="2599" customFormat="false" ht="13.5" hidden="false" customHeight="false" outlineLevel="0" collapsed="false">
      <c r="A2599" s="253" t="n">
        <v>43</v>
      </c>
      <c r="B2599" s="253" t="s">
        <v>898</v>
      </c>
      <c r="C2599" s="254" t="s">
        <v>899</v>
      </c>
      <c r="D2599" s="253" t="s">
        <v>193</v>
      </c>
      <c r="E2599" s="255"/>
      <c r="F2599" s="213" t="s">
        <v>194</v>
      </c>
      <c r="G2599" s="213" t="s">
        <v>9106</v>
      </c>
      <c r="H2599" s="256" t="s">
        <v>9142</v>
      </c>
      <c r="I2599" s="18" t="s">
        <v>11571</v>
      </c>
    </row>
    <row r="2600" customFormat="false" ht="13.5" hidden="false" customHeight="false" outlineLevel="0" collapsed="false">
      <c r="A2600" s="253" t="n">
        <v>44</v>
      </c>
      <c r="B2600" s="253" t="s">
        <v>898</v>
      </c>
      <c r="C2600" s="254" t="s">
        <v>899</v>
      </c>
      <c r="D2600" s="253" t="s">
        <v>605</v>
      </c>
      <c r="E2600" s="255"/>
      <c r="F2600" s="213" t="s">
        <v>606</v>
      </c>
      <c r="G2600" s="213" t="s">
        <v>9106</v>
      </c>
      <c r="H2600" s="256" t="s">
        <v>9142</v>
      </c>
      <c r="I2600" s="18" t="s">
        <v>11572</v>
      </c>
    </row>
    <row r="2601" customFormat="false" ht="13.5" hidden="false" customHeight="false" outlineLevel="0" collapsed="false">
      <c r="A2601" s="253" t="n">
        <v>45</v>
      </c>
      <c r="B2601" s="253" t="s">
        <v>898</v>
      </c>
      <c r="C2601" s="254" t="s">
        <v>899</v>
      </c>
      <c r="D2601" s="253" t="s">
        <v>195</v>
      </c>
      <c r="E2601" s="255"/>
      <c r="F2601" s="213" t="s">
        <v>196</v>
      </c>
      <c r="G2601" s="213" t="s">
        <v>9106</v>
      </c>
      <c r="H2601" s="256" t="s">
        <v>9142</v>
      </c>
      <c r="I2601" s="18" t="s">
        <v>11573</v>
      </c>
    </row>
    <row r="2602" customFormat="false" ht="13.5" hidden="false" customHeight="false" outlineLevel="0" collapsed="false">
      <c r="A2602" s="253" t="n">
        <v>46</v>
      </c>
      <c r="B2602" s="253" t="s">
        <v>898</v>
      </c>
      <c r="C2602" s="254" t="s">
        <v>899</v>
      </c>
      <c r="D2602" s="253" t="s">
        <v>200</v>
      </c>
      <c r="E2602" s="255"/>
      <c r="F2602" s="213" t="s">
        <v>201</v>
      </c>
      <c r="G2602" s="213" t="s">
        <v>9106</v>
      </c>
      <c r="H2602" s="256" t="s">
        <v>9142</v>
      </c>
      <c r="I2602" s="18" t="s">
        <v>11574</v>
      </c>
    </row>
    <row r="2603" customFormat="false" ht="13.5" hidden="false" customHeight="false" outlineLevel="0" collapsed="false">
      <c r="A2603" s="253" t="n">
        <v>47</v>
      </c>
      <c r="B2603" s="253" t="s">
        <v>898</v>
      </c>
      <c r="C2603" s="254" t="s">
        <v>899</v>
      </c>
      <c r="D2603" s="253" t="s">
        <v>328</v>
      </c>
      <c r="E2603" s="255"/>
      <c r="F2603" s="213" t="s">
        <v>329</v>
      </c>
      <c r="G2603" s="213" t="s">
        <v>9106</v>
      </c>
      <c r="H2603" s="256" t="s">
        <v>9142</v>
      </c>
      <c r="I2603" s="18" t="s">
        <v>11575</v>
      </c>
    </row>
    <row r="2604" customFormat="false" ht="13.5" hidden="false" customHeight="false" outlineLevel="0" collapsed="false">
      <c r="A2604" s="253" t="n">
        <v>48</v>
      </c>
      <c r="B2604" s="253" t="s">
        <v>898</v>
      </c>
      <c r="C2604" s="254" t="s">
        <v>899</v>
      </c>
      <c r="D2604" s="253" t="s">
        <v>1074</v>
      </c>
      <c r="E2604" s="255"/>
      <c r="F2604" s="213" t="s">
        <v>1075</v>
      </c>
      <c r="G2604" s="213" t="s">
        <v>9106</v>
      </c>
      <c r="H2604" s="256" t="s">
        <v>9142</v>
      </c>
      <c r="I2604" s="18" t="s">
        <v>11576</v>
      </c>
    </row>
    <row r="2605" customFormat="false" ht="13.5" hidden="false" customHeight="false" outlineLevel="0" collapsed="false">
      <c r="A2605" s="253" t="n">
        <v>49</v>
      </c>
      <c r="B2605" s="253" t="s">
        <v>898</v>
      </c>
      <c r="C2605" s="254" t="s">
        <v>899</v>
      </c>
      <c r="D2605" s="253" t="s">
        <v>157</v>
      </c>
      <c r="E2605" s="255"/>
      <c r="F2605" s="213" t="s">
        <v>1079</v>
      </c>
      <c r="G2605" s="213" t="s">
        <v>9106</v>
      </c>
      <c r="H2605" s="256" t="s">
        <v>9142</v>
      </c>
      <c r="I2605" s="18" t="s">
        <v>11577</v>
      </c>
    </row>
    <row r="2606" customFormat="false" ht="13.5" hidden="false" customHeight="false" outlineLevel="0" collapsed="false">
      <c r="A2606" s="253" t="n">
        <v>50</v>
      </c>
      <c r="B2606" s="253" t="s">
        <v>898</v>
      </c>
      <c r="C2606" s="254" t="s">
        <v>899</v>
      </c>
      <c r="D2606" s="253" t="s">
        <v>1083</v>
      </c>
      <c r="E2606" s="255"/>
      <c r="F2606" s="213" t="s">
        <v>1084</v>
      </c>
      <c r="G2606" s="213" t="s">
        <v>9106</v>
      </c>
      <c r="H2606" s="256" t="s">
        <v>9142</v>
      </c>
      <c r="I2606" s="18" t="s">
        <v>11578</v>
      </c>
    </row>
    <row r="2607" customFormat="false" ht="13.5" hidden="false" customHeight="false" outlineLevel="0" collapsed="false">
      <c r="A2607" s="253" t="n">
        <v>51</v>
      </c>
      <c r="B2607" s="253" t="s">
        <v>898</v>
      </c>
      <c r="C2607" s="254" t="s">
        <v>899</v>
      </c>
      <c r="D2607" s="253" t="s">
        <v>351</v>
      </c>
      <c r="E2607" s="255"/>
      <c r="F2607" s="213" t="s">
        <v>352</v>
      </c>
      <c r="G2607" s="213" t="s">
        <v>9106</v>
      </c>
      <c r="H2607" s="256" t="s">
        <v>9142</v>
      </c>
      <c r="I2607" s="18" t="s">
        <v>11579</v>
      </c>
    </row>
    <row r="2608" customFormat="false" ht="13.5" hidden="false" customHeight="false" outlineLevel="0" collapsed="false">
      <c r="A2608" s="253" t="n">
        <v>52</v>
      </c>
      <c r="B2608" s="253" t="s">
        <v>898</v>
      </c>
      <c r="C2608" s="254" t="s">
        <v>899</v>
      </c>
      <c r="D2608" s="253" t="s">
        <v>893</v>
      </c>
      <c r="E2608" s="255"/>
      <c r="F2608" s="213" t="s">
        <v>894</v>
      </c>
      <c r="G2608" s="213" t="s">
        <v>9106</v>
      </c>
      <c r="H2608" s="256" t="s">
        <v>9142</v>
      </c>
      <c r="I2608" s="18" t="s">
        <v>11580</v>
      </c>
    </row>
    <row r="2609" customFormat="false" ht="13.5" hidden="false" customHeight="false" outlineLevel="0" collapsed="false">
      <c r="A2609" s="253" t="n">
        <v>53</v>
      </c>
      <c r="B2609" s="253" t="s">
        <v>898</v>
      </c>
      <c r="C2609" s="254" t="s">
        <v>899</v>
      </c>
      <c r="D2609" s="253" t="s">
        <v>364</v>
      </c>
      <c r="E2609" s="255"/>
      <c r="F2609" s="213" t="s">
        <v>621</v>
      </c>
      <c r="G2609" s="213" t="s">
        <v>9106</v>
      </c>
      <c r="H2609" s="256" t="s">
        <v>9142</v>
      </c>
      <c r="I2609" s="18" t="s">
        <v>11581</v>
      </c>
    </row>
    <row r="2610" customFormat="false" ht="13.5" hidden="false" customHeight="false" outlineLevel="0" collapsed="false">
      <c r="A2610" s="253" t="n">
        <v>54</v>
      </c>
      <c r="B2610" s="253" t="s">
        <v>898</v>
      </c>
      <c r="C2610" s="254" t="s">
        <v>899</v>
      </c>
      <c r="D2610" s="253" t="s">
        <v>338</v>
      </c>
      <c r="E2610" s="255"/>
      <c r="F2610" s="213" t="s">
        <v>339</v>
      </c>
      <c r="G2610" s="213" t="s">
        <v>9163</v>
      </c>
      <c r="H2610" s="256" t="s">
        <v>339</v>
      </c>
      <c r="I2610" s="18" t="s">
        <v>11582</v>
      </c>
    </row>
    <row r="2611" customFormat="false" ht="13.5" hidden="false" customHeight="false" outlineLevel="0" collapsed="false">
      <c r="A2611" s="253" t="n">
        <v>55</v>
      </c>
      <c r="B2611" s="253" t="s">
        <v>898</v>
      </c>
      <c r="C2611" s="254" t="s">
        <v>899</v>
      </c>
      <c r="D2611" s="253" t="s">
        <v>864</v>
      </c>
      <c r="E2611" s="255"/>
      <c r="F2611" s="213" t="s">
        <v>865</v>
      </c>
      <c r="G2611" s="213" t="s">
        <v>9163</v>
      </c>
      <c r="H2611" s="256" t="s">
        <v>9142</v>
      </c>
      <c r="I2611" s="18" t="s">
        <v>11583</v>
      </c>
    </row>
    <row r="2612" customFormat="false" ht="13.5" hidden="false" customHeight="false" outlineLevel="0" collapsed="false">
      <c r="A2612" s="253" t="n">
        <v>56</v>
      </c>
      <c r="B2612" s="253" t="s">
        <v>898</v>
      </c>
      <c r="C2612" s="254" t="s">
        <v>899</v>
      </c>
      <c r="D2612" s="253" t="s">
        <v>437</v>
      </c>
      <c r="E2612" s="255"/>
      <c r="F2612" s="213" t="s">
        <v>438</v>
      </c>
      <c r="G2612" s="213" t="s">
        <v>9163</v>
      </c>
      <c r="H2612" s="256" t="s">
        <v>9142</v>
      </c>
      <c r="I2612" s="18" t="s">
        <v>11584</v>
      </c>
    </row>
    <row r="2613" customFormat="false" ht="13.5" hidden="false" customHeight="false" outlineLevel="0" collapsed="false">
      <c r="A2613" s="253" t="n">
        <v>57</v>
      </c>
      <c r="B2613" s="253" t="s">
        <v>898</v>
      </c>
      <c r="C2613" s="254" t="s">
        <v>899</v>
      </c>
      <c r="D2613" s="253" t="s">
        <v>1105</v>
      </c>
      <c r="E2613" s="255"/>
      <c r="F2613" s="213" t="s">
        <v>1106</v>
      </c>
      <c r="G2613" s="213" t="s">
        <v>9163</v>
      </c>
      <c r="H2613" s="256" t="s">
        <v>9168</v>
      </c>
      <c r="I2613" s="18" t="s">
        <v>11585</v>
      </c>
    </row>
    <row r="2614" customFormat="false" ht="13.5" hidden="false" customHeight="false" outlineLevel="0" collapsed="false">
      <c r="A2614" s="253" t="n">
        <v>58</v>
      </c>
      <c r="B2614" s="253" t="s">
        <v>898</v>
      </c>
      <c r="C2614" s="254" t="s">
        <v>899</v>
      </c>
      <c r="D2614" s="253" t="s">
        <v>1111</v>
      </c>
      <c r="E2614" s="255"/>
      <c r="F2614" s="213" t="s">
        <v>1112</v>
      </c>
      <c r="G2614" s="213" t="s">
        <v>9163</v>
      </c>
      <c r="H2614" s="256" t="s">
        <v>9168</v>
      </c>
      <c r="I2614" s="18" t="s">
        <v>11586</v>
      </c>
    </row>
    <row r="2615" customFormat="false" ht="13.5" hidden="false" customHeight="false" outlineLevel="0" collapsed="false">
      <c r="A2615" s="253" t="n">
        <v>59</v>
      </c>
      <c r="B2615" s="253" t="s">
        <v>898</v>
      </c>
      <c r="C2615" s="254" t="s">
        <v>899</v>
      </c>
      <c r="D2615" s="253" t="s">
        <v>1115</v>
      </c>
      <c r="E2615" s="255"/>
      <c r="F2615" s="213" t="s">
        <v>1116</v>
      </c>
      <c r="G2615" s="213" t="s">
        <v>9163</v>
      </c>
      <c r="H2615" s="256" t="s">
        <v>9168</v>
      </c>
      <c r="I2615" s="18" t="s">
        <v>11587</v>
      </c>
    </row>
    <row r="2616" customFormat="false" ht="13.5" hidden="false" customHeight="false" outlineLevel="0" collapsed="false">
      <c r="A2616" s="253" t="n">
        <v>60</v>
      </c>
      <c r="B2616" s="253" t="s">
        <v>898</v>
      </c>
      <c r="C2616" s="254" t="s">
        <v>899</v>
      </c>
      <c r="D2616" s="253" t="s">
        <v>1119</v>
      </c>
      <c r="E2616" s="255"/>
      <c r="F2616" s="213" t="s">
        <v>1120</v>
      </c>
      <c r="G2616" s="213" t="s">
        <v>9106</v>
      </c>
      <c r="H2616" s="256" t="s">
        <v>9134</v>
      </c>
      <c r="I2616" s="18" t="s">
        <v>11588</v>
      </c>
    </row>
    <row r="2617" customFormat="false" ht="13.5" hidden="false" customHeight="false" outlineLevel="0" collapsed="false">
      <c r="A2617" s="253" t="n">
        <v>61</v>
      </c>
      <c r="B2617" s="253" t="s">
        <v>898</v>
      </c>
      <c r="C2617" s="254" t="s">
        <v>899</v>
      </c>
      <c r="D2617" s="253" t="s">
        <v>1124</v>
      </c>
      <c r="E2617" s="255"/>
      <c r="F2617" s="213" t="s">
        <v>1125</v>
      </c>
      <c r="G2617" s="213" t="s">
        <v>9106</v>
      </c>
      <c r="H2617" s="256" t="s">
        <v>9134</v>
      </c>
      <c r="I2617" s="18" t="s">
        <v>11589</v>
      </c>
    </row>
    <row r="2618" customFormat="false" ht="13.5" hidden="false" customHeight="false" outlineLevel="0" collapsed="false">
      <c r="A2618" s="253" t="n">
        <v>62</v>
      </c>
      <c r="B2618" s="253" t="s">
        <v>898</v>
      </c>
      <c r="C2618" s="254" t="s">
        <v>899</v>
      </c>
      <c r="D2618" s="253" t="s">
        <v>219</v>
      </c>
      <c r="E2618" s="255"/>
      <c r="F2618" s="213" t="s">
        <v>220</v>
      </c>
      <c r="G2618" s="213" t="s">
        <v>9106</v>
      </c>
      <c r="H2618" s="256" t="s">
        <v>2207</v>
      </c>
      <c r="I2618" s="18" t="s">
        <v>11590</v>
      </c>
    </row>
    <row r="2619" customFormat="false" ht="13.5" hidden="false" customHeight="false" outlineLevel="0" collapsed="false">
      <c r="A2619" s="253" t="n">
        <v>63</v>
      </c>
      <c r="B2619" s="253" t="s">
        <v>898</v>
      </c>
      <c r="C2619" s="254" t="s">
        <v>899</v>
      </c>
      <c r="D2619" s="253" t="s">
        <v>333</v>
      </c>
      <c r="E2619" s="255"/>
      <c r="F2619" s="213" t="s">
        <v>334</v>
      </c>
      <c r="G2619" s="213" t="s">
        <v>9106</v>
      </c>
      <c r="H2619" s="256" t="s">
        <v>9142</v>
      </c>
      <c r="I2619" s="18" t="s">
        <v>11591</v>
      </c>
    </row>
    <row r="2620" customFormat="false" ht="13.5" hidden="false" customHeight="false" outlineLevel="0" collapsed="false">
      <c r="A2620" s="253" t="n">
        <v>64</v>
      </c>
      <c r="B2620" s="253" t="s">
        <v>898</v>
      </c>
      <c r="C2620" s="254" t="s">
        <v>899</v>
      </c>
      <c r="D2620" s="253" t="s">
        <v>225</v>
      </c>
      <c r="E2620" s="255"/>
      <c r="F2620" s="213" t="s">
        <v>226</v>
      </c>
      <c r="G2620" s="213" t="s">
        <v>9106</v>
      </c>
      <c r="H2620" s="256" t="s">
        <v>2207</v>
      </c>
      <c r="I2620" s="18" t="s">
        <v>11592</v>
      </c>
    </row>
    <row r="2621" customFormat="false" ht="13.5" hidden="false" customHeight="false" outlineLevel="0" collapsed="false">
      <c r="A2621" s="253" t="n">
        <v>65</v>
      </c>
      <c r="B2621" s="253" t="s">
        <v>898</v>
      </c>
      <c r="C2621" s="254" t="s">
        <v>899</v>
      </c>
      <c r="D2621" s="253" t="s">
        <v>236</v>
      </c>
      <c r="E2621" s="255"/>
      <c r="F2621" s="213" t="s">
        <v>237</v>
      </c>
      <c r="G2621" s="213" t="s">
        <v>9106</v>
      </c>
      <c r="H2621" s="256" t="s">
        <v>2207</v>
      </c>
      <c r="I2621" s="18" t="s">
        <v>11593</v>
      </c>
    </row>
    <row r="2622" customFormat="false" ht="13.5" hidden="false" customHeight="false" outlineLevel="0" collapsed="false">
      <c r="A2622" s="253" t="n">
        <v>66</v>
      </c>
      <c r="B2622" s="253" t="s">
        <v>898</v>
      </c>
      <c r="C2622" s="254" t="s">
        <v>899</v>
      </c>
      <c r="D2622" s="253" t="s">
        <v>214</v>
      </c>
      <c r="E2622" s="255"/>
      <c r="F2622" s="213" t="s">
        <v>215</v>
      </c>
      <c r="G2622" s="213" t="s">
        <v>9106</v>
      </c>
      <c r="H2622" s="256" t="s">
        <v>2207</v>
      </c>
      <c r="I2622" s="18" t="s">
        <v>11594</v>
      </c>
    </row>
    <row r="2623" customFormat="false" ht="13.5" hidden="false" customHeight="false" outlineLevel="0" collapsed="false">
      <c r="A2623" s="253" t="n">
        <v>67</v>
      </c>
      <c r="B2623" s="253" t="s">
        <v>898</v>
      </c>
      <c r="C2623" s="254" t="s">
        <v>899</v>
      </c>
      <c r="D2623" s="253" t="s">
        <v>695</v>
      </c>
      <c r="E2623" s="255"/>
      <c r="F2623" s="213" t="s">
        <v>229</v>
      </c>
      <c r="G2623" s="213" t="s">
        <v>9106</v>
      </c>
      <c r="H2623" s="256" t="s">
        <v>2207</v>
      </c>
      <c r="I2623" s="18" t="s">
        <v>11595</v>
      </c>
    </row>
    <row r="2624" customFormat="false" ht="13.5" hidden="false" customHeight="false" outlineLevel="0" collapsed="false">
      <c r="A2624" s="253" t="n">
        <v>68</v>
      </c>
      <c r="B2624" s="253" t="s">
        <v>898</v>
      </c>
      <c r="C2624" s="254" t="s">
        <v>899</v>
      </c>
      <c r="D2624" s="253" t="s">
        <v>1147</v>
      </c>
      <c r="E2624" s="255"/>
      <c r="F2624" s="213" t="s">
        <v>1148</v>
      </c>
      <c r="G2624" s="213" t="s">
        <v>9106</v>
      </c>
      <c r="H2624" s="256" t="s">
        <v>2207</v>
      </c>
      <c r="I2624" s="18" t="s">
        <v>11596</v>
      </c>
    </row>
    <row r="2625" customFormat="false" ht="13.5" hidden="false" customHeight="false" outlineLevel="0" collapsed="false">
      <c r="A2625" s="253" t="n">
        <v>69</v>
      </c>
      <c r="B2625" s="253" t="s">
        <v>898</v>
      </c>
      <c r="C2625" s="254" t="s">
        <v>899</v>
      </c>
      <c r="D2625" s="253" t="s">
        <v>1152</v>
      </c>
      <c r="E2625" s="255"/>
      <c r="F2625" s="213" t="s">
        <v>1153</v>
      </c>
      <c r="G2625" s="213" t="s">
        <v>9106</v>
      </c>
      <c r="H2625" s="256" t="s">
        <v>2207</v>
      </c>
      <c r="I2625" s="18" t="s">
        <v>11597</v>
      </c>
    </row>
    <row r="2626" customFormat="false" ht="13.5" hidden="false" customHeight="false" outlineLevel="0" collapsed="false">
      <c r="A2626" s="253" t="n">
        <v>70</v>
      </c>
      <c r="B2626" s="253" t="s">
        <v>898</v>
      </c>
      <c r="C2626" s="254" t="s">
        <v>899</v>
      </c>
      <c r="D2626" s="253" t="s">
        <v>231</v>
      </c>
      <c r="E2626" s="255"/>
      <c r="F2626" s="213" t="s">
        <v>232</v>
      </c>
      <c r="G2626" s="213" t="s">
        <v>9106</v>
      </c>
      <c r="H2626" s="256" t="s">
        <v>2207</v>
      </c>
      <c r="I2626" s="18" t="s">
        <v>11598</v>
      </c>
    </row>
    <row r="2627" customFormat="false" ht="13.5" hidden="false" customHeight="false" outlineLevel="0" collapsed="false">
      <c r="A2627" s="253" t="n">
        <v>71</v>
      </c>
      <c r="B2627" s="253" t="s">
        <v>898</v>
      </c>
      <c r="C2627" s="254" t="s">
        <v>899</v>
      </c>
      <c r="D2627" s="253" t="s">
        <v>1157</v>
      </c>
      <c r="E2627" s="255"/>
      <c r="F2627" s="213" t="s">
        <v>1158</v>
      </c>
      <c r="G2627" s="213" t="s">
        <v>9106</v>
      </c>
      <c r="H2627" s="256" t="s">
        <v>2100</v>
      </c>
      <c r="I2627" s="18" t="s">
        <v>11599</v>
      </c>
    </row>
    <row r="2628" customFormat="false" ht="13.5" hidden="false" customHeight="false" outlineLevel="0" collapsed="false">
      <c r="A2628" s="253" t="n">
        <v>72</v>
      </c>
      <c r="B2628" s="253" t="s">
        <v>898</v>
      </c>
      <c r="C2628" s="254" t="s">
        <v>899</v>
      </c>
      <c r="D2628" s="253" t="s">
        <v>1162</v>
      </c>
      <c r="E2628" s="255"/>
      <c r="F2628" s="213" t="s">
        <v>1163</v>
      </c>
      <c r="G2628" s="213" t="s">
        <v>9106</v>
      </c>
      <c r="H2628" s="256" t="s">
        <v>2100</v>
      </c>
      <c r="I2628" s="18" t="s">
        <v>11600</v>
      </c>
    </row>
    <row r="2629" customFormat="false" ht="13.5" hidden="false" customHeight="false" outlineLevel="0" collapsed="false">
      <c r="A2629" s="253" t="n">
        <v>73</v>
      </c>
      <c r="B2629" s="253" t="s">
        <v>898</v>
      </c>
      <c r="C2629" s="254" t="s">
        <v>899</v>
      </c>
      <c r="D2629" s="253" t="s">
        <v>1164</v>
      </c>
      <c r="E2629" s="255"/>
      <c r="F2629" s="213" t="s">
        <v>1165</v>
      </c>
      <c r="G2629" s="213" t="s">
        <v>9106</v>
      </c>
      <c r="H2629" s="256" t="s">
        <v>2100</v>
      </c>
      <c r="I2629" s="18" t="s">
        <v>11601</v>
      </c>
    </row>
    <row r="2630" customFormat="false" ht="13.5" hidden="false" customHeight="false" outlineLevel="0" collapsed="false">
      <c r="A2630" s="253" t="n">
        <v>74</v>
      </c>
      <c r="B2630" s="253" t="s">
        <v>898</v>
      </c>
      <c r="C2630" s="254" t="s">
        <v>899</v>
      </c>
      <c r="D2630" s="253" t="s">
        <v>121</v>
      </c>
      <c r="E2630" s="255"/>
      <c r="F2630" s="213" t="s">
        <v>122</v>
      </c>
      <c r="G2630" s="213" t="s">
        <v>9106</v>
      </c>
      <c r="H2630" s="256" t="s">
        <v>2100</v>
      </c>
      <c r="I2630" s="18" t="s">
        <v>11602</v>
      </c>
    </row>
    <row r="2631" customFormat="false" ht="13.5" hidden="false" customHeight="false" outlineLevel="0" collapsed="false">
      <c r="A2631" s="253" t="n">
        <v>75</v>
      </c>
      <c r="B2631" s="253" t="s">
        <v>898</v>
      </c>
      <c r="C2631" s="254" t="s">
        <v>899</v>
      </c>
      <c r="D2631" s="253" t="s">
        <v>135</v>
      </c>
      <c r="E2631" s="255"/>
      <c r="F2631" s="213" t="s">
        <v>136</v>
      </c>
      <c r="G2631" s="213" t="s">
        <v>9106</v>
      </c>
      <c r="H2631" s="256" t="s">
        <v>2100</v>
      </c>
      <c r="I2631" s="18" t="s">
        <v>11603</v>
      </c>
    </row>
    <row r="2632" customFormat="false" ht="13.5" hidden="false" customHeight="false" outlineLevel="0" collapsed="false">
      <c r="A2632" s="253" t="n">
        <v>76</v>
      </c>
      <c r="B2632" s="253" t="s">
        <v>898</v>
      </c>
      <c r="C2632" s="254" t="s">
        <v>899</v>
      </c>
      <c r="D2632" s="253" t="s">
        <v>465</v>
      </c>
      <c r="E2632" s="255"/>
      <c r="F2632" s="213" t="s">
        <v>466</v>
      </c>
      <c r="G2632" s="213" t="s">
        <v>9106</v>
      </c>
      <c r="H2632" s="256" t="s">
        <v>2100</v>
      </c>
      <c r="I2632" s="18" t="s">
        <v>11604</v>
      </c>
    </row>
    <row r="2633" customFormat="false" ht="13.5" hidden="false" customHeight="false" outlineLevel="0" collapsed="false">
      <c r="A2633" s="253" t="n">
        <v>77</v>
      </c>
      <c r="B2633" s="253" t="s">
        <v>898</v>
      </c>
      <c r="C2633" s="254" t="s">
        <v>899</v>
      </c>
      <c r="D2633" s="253" t="s">
        <v>511</v>
      </c>
      <c r="E2633" s="255"/>
      <c r="F2633" s="213" t="s">
        <v>512</v>
      </c>
      <c r="G2633" s="213" t="s">
        <v>9106</v>
      </c>
      <c r="H2633" s="256" t="s">
        <v>2100</v>
      </c>
      <c r="I2633" s="18" t="s">
        <v>11605</v>
      </c>
    </row>
    <row r="2634" customFormat="false" ht="13.5" hidden="false" customHeight="false" outlineLevel="0" collapsed="false">
      <c r="A2634" s="253" t="n">
        <v>78</v>
      </c>
      <c r="B2634" s="253" t="s">
        <v>898</v>
      </c>
      <c r="C2634" s="254" t="s">
        <v>899</v>
      </c>
      <c r="D2634" s="253" t="s">
        <v>400</v>
      </c>
      <c r="E2634" s="255"/>
      <c r="F2634" s="213" t="s">
        <v>401</v>
      </c>
      <c r="G2634" s="213" t="s">
        <v>9106</v>
      </c>
      <c r="H2634" s="256" t="s">
        <v>2100</v>
      </c>
      <c r="I2634" s="18" t="s">
        <v>11606</v>
      </c>
    </row>
    <row r="2635" customFormat="false" ht="13.5" hidden="false" customHeight="false" outlineLevel="0" collapsed="false">
      <c r="A2635" s="253" t="n">
        <v>79</v>
      </c>
      <c r="B2635" s="253" t="s">
        <v>898</v>
      </c>
      <c r="C2635" s="254" t="s">
        <v>899</v>
      </c>
      <c r="D2635" s="253" t="s">
        <v>396</v>
      </c>
      <c r="E2635" s="255"/>
      <c r="F2635" s="213" t="s">
        <v>397</v>
      </c>
      <c r="G2635" s="213" t="s">
        <v>9106</v>
      </c>
      <c r="H2635" s="256" t="s">
        <v>2100</v>
      </c>
      <c r="I2635" s="18" t="s">
        <v>11607</v>
      </c>
    </row>
    <row r="2636" customFormat="false" ht="13.5" hidden="false" customHeight="false" outlineLevel="0" collapsed="false">
      <c r="A2636" s="253" t="n">
        <v>80</v>
      </c>
      <c r="B2636" s="253" t="s">
        <v>898</v>
      </c>
      <c r="C2636" s="254" t="s">
        <v>899</v>
      </c>
      <c r="D2636" s="253" t="s">
        <v>404</v>
      </c>
      <c r="E2636" s="255"/>
      <c r="F2636" s="213" t="s">
        <v>405</v>
      </c>
      <c r="G2636" s="213" t="s">
        <v>9106</v>
      </c>
      <c r="H2636" s="256" t="s">
        <v>2100</v>
      </c>
      <c r="I2636" s="18" t="s">
        <v>11608</v>
      </c>
    </row>
    <row r="2637" customFormat="false" ht="13.5" hidden="false" customHeight="false" outlineLevel="0" collapsed="false">
      <c r="A2637" s="253" t="n">
        <v>81</v>
      </c>
      <c r="B2637" s="253" t="s">
        <v>898</v>
      </c>
      <c r="C2637" s="254" t="s">
        <v>899</v>
      </c>
      <c r="D2637" s="253" t="s">
        <v>409</v>
      </c>
      <c r="E2637" s="255"/>
      <c r="F2637" s="213" t="s">
        <v>410</v>
      </c>
      <c r="G2637" s="213" t="s">
        <v>9106</v>
      </c>
      <c r="H2637" s="256" t="s">
        <v>2100</v>
      </c>
      <c r="I2637" s="18" t="s">
        <v>11609</v>
      </c>
    </row>
    <row r="2638" customFormat="false" ht="13.5" hidden="false" customHeight="false" outlineLevel="0" collapsed="false">
      <c r="A2638" s="253" t="n">
        <v>82</v>
      </c>
      <c r="B2638" s="253" t="s">
        <v>898</v>
      </c>
      <c r="C2638" s="254" t="s">
        <v>899</v>
      </c>
      <c r="D2638" s="253" t="s">
        <v>538</v>
      </c>
      <c r="E2638" s="255"/>
      <c r="F2638" s="213" t="s">
        <v>539</v>
      </c>
      <c r="G2638" s="213" t="s">
        <v>9106</v>
      </c>
      <c r="H2638" s="256" t="s">
        <v>2100</v>
      </c>
      <c r="I2638" s="18" t="s">
        <v>11610</v>
      </c>
    </row>
    <row r="2639" customFormat="false" ht="13.5" hidden="false" customHeight="false" outlineLevel="0" collapsed="false">
      <c r="A2639" s="253" t="n">
        <v>1</v>
      </c>
      <c r="B2639" s="90" t="n">
        <v>11078</v>
      </c>
      <c r="C2639" s="254" t="s">
        <v>3977</v>
      </c>
      <c r="D2639" s="253" t="s">
        <v>3315</v>
      </c>
      <c r="E2639" s="255"/>
      <c r="F2639" s="213" t="s">
        <v>3316</v>
      </c>
      <c r="G2639" s="213" t="s">
        <v>9106</v>
      </c>
      <c r="H2639" s="256" t="s">
        <v>9134</v>
      </c>
      <c r="I2639" s="91" t="s">
        <v>11611</v>
      </c>
    </row>
    <row r="2640" customFormat="false" ht="13.5" hidden="false" customHeight="false" outlineLevel="0" collapsed="false">
      <c r="A2640" s="253" t="n">
        <v>2</v>
      </c>
      <c r="B2640" s="90" t="n">
        <v>11078</v>
      </c>
      <c r="C2640" s="254" t="s">
        <v>3977</v>
      </c>
      <c r="D2640" s="253" t="s">
        <v>3315</v>
      </c>
      <c r="E2640" s="255"/>
      <c r="F2640" s="213" t="s">
        <v>4422</v>
      </c>
      <c r="G2640" s="213" t="s">
        <v>9106</v>
      </c>
      <c r="H2640" s="256" t="s">
        <v>9134</v>
      </c>
      <c r="I2640" s="91" t="s">
        <v>11612</v>
      </c>
    </row>
    <row r="2641" customFormat="false" ht="13.5" hidden="false" customHeight="false" outlineLevel="0" collapsed="false">
      <c r="A2641" s="253" t="n">
        <v>3</v>
      </c>
      <c r="B2641" s="90" t="n">
        <v>11078</v>
      </c>
      <c r="C2641" s="254" t="s">
        <v>3977</v>
      </c>
      <c r="D2641" s="253" t="s">
        <v>1343</v>
      </c>
      <c r="E2641" s="255"/>
      <c r="F2641" s="213" t="s">
        <v>1344</v>
      </c>
      <c r="G2641" s="213" t="s">
        <v>9106</v>
      </c>
      <c r="H2641" s="256" t="s">
        <v>9134</v>
      </c>
      <c r="I2641" s="91" t="s">
        <v>11613</v>
      </c>
    </row>
    <row r="2642" customFormat="false" ht="13.5" hidden="false" customHeight="false" outlineLevel="0" collapsed="false">
      <c r="A2642" s="253" t="n">
        <v>4</v>
      </c>
      <c r="B2642" s="90" t="n">
        <v>11078</v>
      </c>
      <c r="C2642" s="254" t="s">
        <v>3977</v>
      </c>
      <c r="D2642" s="253" t="s">
        <v>4584</v>
      </c>
      <c r="E2642" s="255"/>
      <c r="F2642" s="213" t="s">
        <v>4585</v>
      </c>
      <c r="G2642" s="213" t="s">
        <v>9106</v>
      </c>
      <c r="H2642" s="256" t="s">
        <v>9134</v>
      </c>
      <c r="I2642" s="91" t="s">
        <v>11614</v>
      </c>
    </row>
    <row r="2643" customFormat="false" ht="13.5" hidden="false" customHeight="false" outlineLevel="0" collapsed="false">
      <c r="A2643" s="253" t="n">
        <v>5</v>
      </c>
      <c r="B2643" s="90" t="n">
        <v>11078</v>
      </c>
      <c r="C2643" s="254" t="s">
        <v>3977</v>
      </c>
      <c r="D2643" s="253" t="s">
        <v>6670</v>
      </c>
      <c r="E2643" s="255"/>
      <c r="F2643" s="213" t="s">
        <v>6671</v>
      </c>
      <c r="G2643" s="213" t="s">
        <v>9106</v>
      </c>
      <c r="H2643" s="256" t="s">
        <v>9142</v>
      </c>
      <c r="I2643" s="91" t="s">
        <v>11615</v>
      </c>
    </row>
    <row r="2644" customFormat="false" ht="13.5" hidden="false" customHeight="false" outlineLevel="0" collapsed="false">
      <c r="A2644" s="253" t="n">
        <v>6</v>
      </c>
      <c r="B2644" s="90" t="n">
        <v>11078</v>
      </c>
      <c r="C2644" s="254" t="s">
        <v>3977</v>
      </c>
      <c r="D2644" s="253" t="s">
        <v>143</v>
      </c>
      <c r="E2644" s="255"/>
      <c r="F2644" s="213" t="s">
        <v>144</v>
      </c>
      <c r="G2644" s="213" t="s">
        <v>9106</v>
      </c>
      <c r="H2644" s="256" t="s">
        <v>9142</v>
      </c>
      <c r="I2644" s="91" t="s">
        <v>11616</v>
      </c>
    </row>
    <row r="2645" customFormat="false" ht="13.5" hidden="false" customHeight="false" outlineLevel="0" collapsed="false">
      <c r="A2645" s="253" t="n">
        <v>7</v>
      </c>
      <c r="B2645" s="90" t="n">
        <v>11078</v>
      </c>
      <c r="C2645" s="254" t="s">
        <v>3977</v>
      </c>
      <c r="D2645" s="253" t="s">
        <v>169</v>
      </c>
      <c r="E2645" s="255"/>
      <c r="F2645" s="213" t="s">
        <v>170</v>
      </c>
      <c r="G2645" s="213" t="s">
        <v>9106</v>
      </c>
      <c r="H2645" s="256" t="s">
        <v>9142</v>
      </c>
      <c r="I2645" s="91" t="s">
        <v>11617</v>
      </c>
    </row>
    <row r="2646" customFormat="false" ht="13.5" hidden="false" customHeight="false" outlineLevel="0" collapsed="false">
      <c r="A2646" s="253" t="n">
        <v>8</v>
      </c>
      <c r="B2646" s="90" t="n">
        <v>11078</v>
      </c>
      <c r="C2646" s="254" t="s">
        <v>3977</v>
      </c>
      <c r="D2646" s="253" t="s">
        <v>596</v>
      </c>
      <c r="E2646" s="255"/>
      <c r="F2646" s="213" t="s">
        <v>597</v>
      </c>
      <c r="G2646" s="213" t="s">
        <v>9106</v>
      </c>
      <c r="H2646" s="256" t="s">
        <v>9142</v>
      </c>
      <c r="I2646" s="91" t="s">
        <v>11618</v>
      </c>
    </row>
    <row r="2647" customFormat="false" ht="13.5" hidden="false" customHeight="false" outlineLevel="0" collapsed="false">
      <c r="A2647" s="253" t="n">
        <v>9</v>
      </c>
      <c r="B2647" s="90" t="n">
        <v>11078</v>
      </c>
      <c r="C2647" s="254" t="s">
        <v>3977</v>
      </c>
      <c r="D2647" s="253" t="s">
        <v>258</v>
      </c>
      <c r="E2647" s="255"/>
      <c r="F2647" s="213" t="s">
        <v>259</v>
      </c>
      <c r="G2647" s="213" t="s">
        <v>9106</v>
      </c>
      <c r="H2647" s="256" t="s">
        <v>259</v>
      </c>
      <c r="I2647" s="91" t="s">
        <v>11619</v>
      </c>
    </row>
    <row r="2648" customFormat="false" ht="13.5" hidden="false" customHeight="false" outlineLevel="0" collapsed="false">
      <c r="A2648" s="253" t="n">
        <v>10</v>
      </c>
      <c r="B2648" s="90" t="n">
        <v>11078</v>
      </c>
      <c r="C2648" s="254" t="s">
        <v>3977</v>
      </c>
      <c r="D2648" s="253" t="s">
        <v>921</v>
      </c>
      <c r="E2648" s="255"/>
      <c r="F2648" s="213" t="s">
        <v>922</v>
      </c>
      <c r="G2648" s="213" t="s">
        <v>9106</v>
      </c>
      <c r="H2648" s="256" t="s">
        <v>259</v>
      </c>
      <c r="I2648" s="91" t="s">
        <v>11620</v>
      </c>
    </row>
    <row r="2649" customFormat="false" ht="13.5" hidden="false" customHeight="false" outlineLevel="0" collapsed="false">
      <c r="A2649" s="253" t="n">
        <v>11</v>
      </c>
      <c r="B2649" s="90" t="n">
        <v>11078</v>
      </c>
      <c r="C2649" s="254" t="s">
        <v>3977</v>
      </c>
      <c r="D2649" s="253" t="s">
        <v>1147</v>
      </c>
      <c r="E2649" s="255"/>
      <c r="F2649" s="213" t="s">
        <v>1148</v>
      </c>
      <c r="G2649" s="213" t="s">
        <v>9106</v>
      </c>
      <c r="H2649" s="256" t="s">
        <v>2207</v>
      </c>
      <c r="I2649" s="91" t="s">
        <v>11621</v>
      </c>
    </row>
    <row r="2650" customFormat="false" ht="13.5" hidden="false" customHeight="false" outlineLevel="0" collapsed="false">
      <c r="A2650" s="253" t="n">
        <v>12</v>
      </c>
      <c r="B2650" s="90" t="n">
        <v>11078</v>
      </c>
      <c r="C2650" s="254" t="s">
        <v>3977</v>
      </c>
      <c r="D2650" s="253" t="s">
        <v>333</v>
      </c>
      <c r="E2650" s="255"/>
      <c r="F2650" s="213" t="s">
        <v>334</v>
      </c>
      <c r="G2650" s="213" t="s">
        <v>9106</v>
      </c>
      <c r="H2650" s="256" t="s">
        <v>9142</v>
      </c>
      <c r="I2650" s="91" t="s">
        <v>11622</v>
      </c>
    </row>
    <row r="2651" customFormat="false" ht="13.5" hidden="false" customHeight="false" outlineLevel="0" collapsed="false">
      <c r="A2651" s="253" t="n">
        <v>13</v>
      </c>
      <c r="B2651" s="90" t="n">
        <v>11078</v>
      </c>
      <c r="C2651" s="254" t="s">
        <v>3977</v>
      </c>
      <c r="D2651" s="253" t="s">
        <v>1152</v>
      </c>
      <c r="E2651" s="255"/>
      <c r="F2651" s="213" t="s">
        <v>1153</v>
      </c>
      <c r="G2651" s="213" t="s">
        <v>9106</v>
      </c>
      <c r="H2651" s="256" t="s">
        <v>2207</v>
      </c>
      <c r="I2651" s="91" t="s">
        <v>11623</v>
      </c>
    </row>
    <row r="2652" customFormat="false" ht="13.5" hidden="false" customHeight="false" outlineLevel="0" collapsed="false">
      <c r="A2652" s="253" t="n">
        <v>14</v>
      </c>
      <c r="B2652" s="90" t="n">
        <v>11078</v>
      </c>
      <c r="C2652" s="254" t="s">
        <v>3977</v>
      </c>
      <c r="D2652" s="253" t="s">
        <v>231</v>
      </c>
      <c r="E2652" s="255"/>
      <c r="F2652" s="213" t="s">
        <v>232</v>
      </c>
      <c r="G2652" s="213" t="s">
        <v>9106</v>
      </c>
      <c r="H2652" s="256" t="s">
        <v>2207</v>
      </c>
      <c r="I2652" s="91" t="s">
        <v>11624</v>
      </c>
    </row>
    <row r="2653" customFormat="false" ht="13.5" hidden="false" customHeight="false" outlineLevel="0" collapsed="false">
      <c r="A2653" s="253" t="n">
        <v>15</v>
      </c>
      <c r="B2653" s="90" t="n">
        <v>11078</v>
      </c>
      <c r="C2653" s="254" t="s">
        <v>3977</v>
      </c>
      <c r="D2653" s="253" t="s">
        <v>225</v>
      </c>
      <c r="E2653" s="255"/>
      <c r="F2653" s="213" t="s">
        <v>226</v>
      </c>
      <c r="G2653" s="213" t="s">
        <v>9106</v>
      </c>
      <c r="H2653" s="256" t="s">
        <v>2207</v>
      </c>
      <c r="I2653" s="91" t="s">
        <v>11625</v>
      </c>
    </row>
    <row r="2654" customFormat="false" ht="13.5" hidden="false" customHeight="false" outlineLevel="0" collapsed="false">
      <c r="A2654" s="253" t="n">
        <v>16</v>
      </c>
      <c r="B2654" s="90" t="n">
        <v>11078</v>
      </c>
      <c r="C2654" s="254" t="s">
        <v>3977</v>
      </c>
      <c r="D2654" s="253" t="s">
        <v>214</v>
      </c>
      <c r="E2654" s="255"/>
      <c r="F2654" s="213" t="s">
        <v>215</v>
      </c>
      <c r="G2654" s="213" t="s">
        <v>9106</v>
      </c>
      <c r="H2654" s="256" t="s">
        <v>2207</v>
      </c>
      <c r="I2654" s="91" t="s">
        <v>11626</v>
      </c>
    </row>
    <row r="2655" customFormat="false" ht="13.5" hidden="false" customHeight="false" outlineLevel="0" collapsed="false">
      <c r="A2655" s="253" t="n">
        <v>17</v>
      </c>
      <c r="B2655" s="90" t="n">
        <v>11078</v>
      </c>
      <c r="C2655" s="254" t="s">
        <v>3977</v>
      </c>
      <c r="D2655" s="253" t="s">
        <v>250</v>
      </c>
      <c r="E2655" s="255"/>
      <c r="F2655" s="213" t="s">
        <v>251</v>
      </c>
      <c r="G2655" s="213" t="s">
        <v>9106</v>
      </c>
      <c r="H2655" s="256" t="s">
        <v>2207</v>
      </c>
      <c r="I2655" s="91" t="s">
        <v>11627</v>
      </c>
    </row>
    <row r="2656" customFormat="false" ht="13.5" hidden="false" customHeight="false" outlineLevel="0" collapsed="false">
      <c r="A2656" s="253" t="n">
        <v>18</v>
      </c>
      <c r="B2656" s="90" t="n">
        <v>11078</v>
      </c>
      <c r="C2656" s="254" t="s">
        <v>3977</v>
      </c>
      <c r="D2656" s="253" t="s">
        <v>6702</v>
      </c>
      <c r="E2656" s="255"/>
      <c r="F2656" s="213" t="s">
        <v>6703</v>
      </c>
      <c r="G2656" s="213" t="s">
        <v>9106</v>
      </c>
      <c r="H2656" s="256" t="s">
        <v>2207</v>
      </c>
      <c r="I2656" s="91" t="s">
        <v>11628</v>
      </c>
    </row>
    <row r="2657" customFormat="false" ht="13.5" hidden="false" customHeight="false" outlineLevel="0" collapsed="false">
      <c r="A2657" s="253" t="n">
        <v>19</v>
      </c>
      <c r="B2657" s="90" t="n">
        <v>11078</v>
      </c>
      <c r="C2657" s="254" t="s">
        <v>3977</v>
      </c>
      <c r="D2657" s="253" t="s">
        <v>1004</v>
      </c>
      <c r="E2657" s="255"/>
      <c r="F2657" s="213" t="s">
        <v>1005</v>
      </c>
      <c r="G2657" s="213" t="s">
        <v>9106</v>
      </c>
      <c r="H2657" s="256" t="s">
        <v>9134</v>
      </c>
      <c r="I2657" s="91" t="s">
        <v>11629</v>
      </c>
    </row>
    <row r="2658" customFormat="false" ht="13.5" hidden="false" customHeight="false" outlineLevel="0" collapsed="false">
      <c r="A2658" s="253" t="n">
        <v>20</v>
      </c>
      <c r="B2658" s="90" t="n">
        <v>11078</v>
      </c>
      <c r="C2658" s="254" t="s">
        <v>3977</v>
      </c>
      <c r="D2658" s="253" t="s">
        <v>1004</v>
      </c>
      <c r="E2658" s="255"/>
      <c r="F2658" s="213" t="s">
        <v>7432</v>
      </c>
      <c r="G2658" s="213" t="s">
        <v>9106</v>
      </c>
      <c r="H2658" s="256" t="s">
        <v>9134</v>
      </c>
      <c r="I2658" s="91" t="s">
        <v>11630</v>
      </c>
    </row>
    <row r="2659" customFormat="false" ht="13.5" hidden="false" customHeight="false" outlineLevel="0" collapsed="false">
      <c r="A2659" s="253" t="n">
        <v>21</v>
      </c>
      <c r="B2659" s="90" t="n">
        <v>11078</v>
      </c>
      <c r="C2659" s="254" t="s">
        <v>3977</v>
      </c>
      <c r="D2659" s="253" t="s">
        <v>347</v>
      </c>
      <c r="E2659" s="255"/>
      <c r="F2659" s="213" t="s">
        <v>348</v>
      </c>
      <c r="G2659" s="213" t="s">
        <v>9106</v>
      </c>
      <c r="H2659" s="256" t="s">
        <v>9142</v>
      </c>
      <c r="I2659" s="91" t="s">
        <v>11631</v>
      </c>
    </row>
    <row r="2660" customFormat="false" ht="13.5" hidden="false" customHeight="false" outlineLevel="0" collapsed="false">
      <c r="A2660" s="253" t="n">
        <v>22</v>
      </c>
      <c r="B2660" s="90" t="n">
        <v>11078</v>
      </c>
      <c r="C2660" s="254" t="s">
        <v>3977</v>
      </c>
      <c r="D2660" s="253" t="s">
        <v>351</v>
      </c>
      <c r="E2660" s="255"/>
      <c r="F2660" s="213" t="s">
        <v>352</v>
      </c>
      <c r="G2660" s="213" t="s">
        <v>9106</v>
      </c>
      <c r="H2660" s="256" t="s">
        <v>9142</v>
      </c>
      <c r="I2660" s="91" t="s">
        <v>11632</v>
      </c>
    </row>
    <row r="2661" customFormat="false" ht="13.5" hidden="false" customHeight="false" outlineLevel="0" collapsed="false">
      <c r="A2661" s="253" t="n">
        <v>23</v>
      </c>
      <c r="B2661" s="90" t="n">
        <v>11078</v>
      </c>
      <c r="C2661" s="254" t="s">
        <v>3977</v>
      </c>
      <c r="D2661" s="253" t="s">
        <v>772</v>
      </c>
      <c r="E2661" s="255"/>
      <c r="F2661" s="213" t="s">
        <v>773</v>
      </c>
      <c r="G2661" s="213" t="s">
        <v>9106</v>
      </c>
      <c r="H2661" s="256" t="s">
        <v>9134</v>
      </c>
      <c r="I2661" s="91" t="s">
        <v>11633</v>
      </c>
    </row>
    <row r="2662" customFormat="false" ht="13.5" hidden="false" customHeight="false" outlineLevel="0" collapsed="false">
      <c r="A2662" s="253" t="n">
        <v>24</v>
      </c>
      <c r="B2662" s="90" t="n">
        <v>11078</v>
      </c>
      <c r="C2662" s="254" t="s">
        <v>3977</v>
      </c>
      <c r="D2662" s="253" t="s">
        <v>556</v>
      </c>
      <c r="E2662" s="255"/>
      <c r="F2662" s="213" t="s">
        <v>557</v>
      </c>
      <c r="G2662" s="213" t="s">
        <v>9106</v>
      </c>
      <c r="H2662" s="256" t="s">
        <v>9142</v>
      </c>
      <c r="I2662" s="91" t="s">
        <v>11634</v>
      </c>
    </row>
    <row r="2663" customFormat="false" ht="13.5" hidden="false" customHeight="false" outlineLevel="0" collapsed="false">
      <c r="A2663" s="253" t="n">
        <v>25</v>
      </c>
      <c r="B2663" s="90" t="n">
        <v>11078</v>
      </c>
      <c r="C2663" s="254" t="s">
        <v>3977</v>
      </c>
      <c r="D2663" s="253" t="s">
        <v>191</v>
      </c>
      <c r="E2663" s="255"/>
      <c r="F2663" s="213" t="s">
        <v>192</v>
      </c>
      <c r="G2663" s="213" t="s">
        <v>9106</v>
      </c>
      <c r="H2663" s="256" t="s">
        <v>9142</v>
      </c>
      <c r="I2663" s="91" t="s">
        <v>11635</v>
      </c>
    </row>
    <row r="2664" customFormat="false" ht="13.5" hidden="false" customHeight="false" outlineLevel="0" collapsed="false">
      <c r="A2664" s="253" t="n">
        <v>31</v>
      </c>
      <c r="B2664" s="253" t="s">
        <v>3792</v>
      </c>
      <c r="C2664" s="254" t="s">
        <v>3793</v>
      </c>
      <c r="D2664" s="253" t="s">
        <v>568</v>
      </c>
      <c r="E2664" s="255"/>
      <c r="F2664" s="213" t="s">
        <v>569</v>
      </c>
      <c r="G2664" s="91" t="n">
        <v>4</v>
      </c>
      <c r="H2664" s="256" t="s">
        <v>10027</v>
      </c>
      <c r="I2664" s="18" t="s">
        <v>11636</v>
      </c>
    </row>
    <row r="2665" customFormat="false" ht="13.5" hidden="false" customHeight="false" outlineLevel="0" collapsed="false">
      <c r="A2665" s="253" t="n">
        <v>27</v>
      </c>
      <c r="B2665" s="90" t="n">
        <v>11078</v>
      </c>
      <c r="C2665" s="254" t="s">
        <v>3977</v>
      </c>
      <c r="D2665" s="253" t="s">
        <v>605</v>
      </c>
      <c r="E2665" s="255"/>
      <c r="F2665" s="213" t="s">
        <v>606</v>
      </c>
      <c r="G2665" s="213" t="s">
        <v>9106</v>
      </c>
      <c r="H2665" s="256" t="s">
        <v>9142</v>
      </c>
      <c r="I2665" s="91" t="s">
        <v>11637</v>
      </c>
    </row>
    <row r="2666" customFormat="false" ht="13.5" hidden="false" customHeight="false" outlineLevel="0" collapsed="false">
      <c r="A2666" s="253" t="n">
        <v>28</v>
      </c>
      <c r="B2666" s="90" t="n">
        <v>11078</v>
      </c>
      <c r="C2666" s="254" t="s">
        <v>3977</v>
      </c>
      <c r="D2666" s="253" t="s">
        <v>195</v>
      </c>
      <c r="E2666" s="255"/>
      <c r="F2666" s="213" t="s">
        <v>196</v>
      </c>
      <c r="G2666" s="213" t="s">
        <v>9106</v>
      </c>
      <c r="H2666" s="256" t="s">
        <v>9142</v>
      </c>
      <c r="I2666" s="91" t="s">
        <v>11638</v>
      </c>
    </row>
    <row r="2667" customFormat="false" ht="13.5" hidden="false" customHeight="false" outlineLevel="0" collapsed="false">
      <c r="A2667" s="253" t="n">
        <v>29</v>
      </c>
      <c r="B2667" s="90" t="n">
        <v>11078</v>
      </c>
      <c r="C2667" s="254" t="s">
        <v>3977</v>
      </c>
      <c r="D2667" s="253" t="s">
        <v>200</v>
      </c>
      <c r="E2667" s="255"/>
      <c r="F2667" s="213" t="s">
        <v>201</v>
      </c>
      <c r="G2667" s="213" t="s">
        <v>9106</v>
      </c>
      <c r="H2667" s="256" t="s">
        <v>9142</v>
      </c>
      <c r="I2667" s="91" t="s">
        <v>11639</v>
      </c>
    </row>
    <row r="2668" customFormat="false" ht="13.5" hidden="false" customHeight="false" outlineLevel="0" collapsed="false">
      <c r="A2668" s="253" t="n">
        <v>30</v>
      </c>
      <c r="B2668" s="90" t="n">
        <v>11078</v>
      </c>
      <c r="C2668" s="254" t="s">
        <v>3977</v>
      </c>
      <c r="D2668" s="253" t="s">
        <v>202</v>
      </c>
      <c r="E2668" s="255"/>
      <c r="F2668" s="213" t="s">
        <v>203</v>
      </c>
      <c r="G2668" s="213" t="s">
        <v>9106</v>
      </c>
      <c r="H2668" s="256" t="s">
        <v>9142</v>
      </c>
      <c r="I2668" s="91" t="s">
        <v>11640</v>
      </c>
    </row>
    <row r="2669" customFormat="false" ht="13.5" hidden="false" customHeight="false" outlineLevel="0" collapsed="false">
      <c r="A2669" s="253" t="n">
        <v>31</v>
      </c>
      <c r="B2669" s="90" t="n">
        <v>11078</v>
      </c>
      <c r="C2669" s="254" t="s">
        <v>3977</v>
      </c>
      <c r="D2669" s="253" t="s">
        <v>3569</v>
      </c>
      <c r="E2669" s="255"/>
      <c r="F2669" s="213" t="s">
        <v>3570</v>
      </c>
      <c r="G2669" s="213" t="s">
        <v>9106</v>
      </c>
      <c r="H2669" s="256" t="s">
        <v>9142</v>
      </c>
      <c r="I2669" s="91" t="s">
        <v>11641</v>
      </c>
    </row>
    <row r="2670" customFormat="false" ht="13.5" hidden="false" customHeight="false" outlineLevel="0" collapsed="false">
      <c r="A2670" s="253" t="n">
        <v>32</v>
      </c>
      <c r="B2670" s="90" t="n">
        <v>11078</v>
      </c>
      <c r="C2670" s="254" t="s">
        <v>3977</v>
      </c>
      <c r="D2670" s="253" t="s">
        <v>728</v>
      </c>
      <c r="E2670" s="255"/>
      <c r="F2670" s="213" t="s">
        <v>729</v>
      </c>
      <c r="G2670" s="213" t="s">
        <v>9106</v>
      </c>
      <c r="H2670" s="256" t="s">
        <v>9142</v>
      </c>
      <c r="I2670" s="91" t="s">
        <v>11642</v>
      </c>
    </row>
    <row r="2671" customFormat="false" ht="13.5" hidden="false" customHeight="false" outlineLevel="0" collapsed="false">
      <c r="A2671" s="253" t="n">
        <v>33</v>
      </c>
      <c r="B2671" s="90" t="n">
        <v>11078</v>
      </c>
      <c r="C2671" s="254" t="s">
        <v>3977</v>
      </c>
      <c r="D2671" s="253" t="s">
        <v>338</v>
      </c>
      <c r="E2671" s="255"/>
      <c r="F2671" s="213" t="s">
        <v>339</v>
      </c>
      <c r="G2671" s="213" t="s">
        <v>9163</v>
      </c>
      <c r="H2671" s="256" t="s">
        <v>11643</v>
      </c>
      <c r="I2671" s="91" t="s">
        <v>11644</v>
      </c>
    </row>
    <row r="2672" customFormat="false" ht="13.5" hidden="false" customHeight="false" outlineLevel="0" collapsed="false">
      <c r="A2672" s="253" t="n">
        <v>34</v>
      </c>
      <c r="B2672" s="90" t="n">
        <v>11078</v>
      </c>
      <c r="C2672" s="254" t="s">
        <v>3977</v>
      </c>
      <c r="D2672" s="253" t="s">
        <v>864</v>
      </c>
      <c r="E2672" s="255"/>
      <c r="F2672" s="213" t="s">
        <v>865</v>
      </c>
      <c r="G2672" s="213" t="s">
        <v>9163</v>
      </c>
      <c r="H2672" s="256" t="s">
        <v>9142</v>
      </c>
      <c r="I2672" s="91" t="s">
        <v>11645</v>
      </c>
    </row>
    <row r="2673" customFormat="false" ht="13.5" hidden="false" customHeight="false" outlineLevel="0" collapsed="false">
      <c r="A2673" s="253" t="n">
        <v>35</v>
      </c>
      <c r="B2673" s="90" t="n">
        <v>11078</v>
      </c>
      <c r="C2673" s="254" t="s">
        <v>3977</v>
      </c>
      <c r="D2673" s="253" t="s">
        <v>437</v>
      </c>
      <c r="E2673" s="255"/>
      <c r="F2673" s="213" t="s">
        <v>438</v>
      </c>
      <c r="G2673" s="213" t="s">
        <v>9163</v>
      </c>
      <c r="H2673" s="256" t="s">
        <v>9142</v>
      </c>
      <c r="I2673" s="91" t="s">
        <v>11646</v>
      </c>
    </row>
    <row r="2674" customFormat="false" ht="13.5" hidden="false" customHeight="false" outlineLevel="0" collapsed="false">
      <c r="A2674" s="253" t="n">
        <v>36</v>
      </c>
      <c r="B2674" s="90" t="n">
        <v>11078</v>
      </c>
      <c r="C2674" s="254" t="s">
        <v>3977</v>
      </c>
      <c r="D2674" s="253" t="s">
        <v>927</v>
      </c>
      <c r="E2674" s="255"/>
      <c r="F2674" s="213" t="s">
        <v>11647</v>
      </c>
      <c r="G2674" s="213" t="s">
        <v>9106</v>
      </c>
      <c r="H2674" s="256" t="s">
        <v>9134</v>
      </c>
      <c r="I2674" s="91" t="s">
        <v>11648</v>
      </c>
    </row>
    <row r="2675" customFormat="false" ht="13.5" hidden="false" customHeight="false" outlineLevel="0" collapsed="false">
      <c r="A2675" s="253" t="n">
        <v>37</v>
      </c>
      <c r="B2675" s="90" t="n">
        <v>11078</v>
      </c>
      <c r="C2675" s="254" t="s">
        <v>3977</v>
      </c>
      <c r="D2675" s="253" t="s">
        <v>27</v>
      </c>
      <c r="E2675" s="255"/>
      <c r="F2675" s="213" t="s">
        <v>11234</v>
      </c>
      <c r="G2675" s="213" t="s">
        <v>9106</v>
      </c>
      <c r="H2675" s="256" t="s">
        <v>1192</v>
      </c>
      <c r="I2675" s="91" t="s">
        <v>11649</v>
      </c>
    </row>
    <row r="2676" customFormat="false" ht="13.5" hidden="false" customHeight="false" outlineLevel="0" collapsed="false">
      <c r="A2676" s="253" t="n">
        <v>38</v>
      </c>
      <c r="B2676" s="90" t="n">
        <v>11078</v>
      </c>
      <c r="C2676" s="254" t="s">
        <v>3977</v>
      </c>
      <c r="D2676" s="253" t="s">
        <v>3325</v>
      </c>
      <c r="E2676" s="255"/>
      <c r="F2676" s="213" t="s">
        <v>11650</v>
      </c>
      <c r="G2676" s="213" t="s">
        <v>9106</v>
      </c>
      <c r="H2676" s="256" t="s">
        <v>1192</v>
      </c>
      <c r="I2676" s="91" t="s">
        <v>11651</v>
      </c>
    </row>
    <row r="2677" customFormat="false" ht="13.5" hidden="false" customHeight="false" outlineLevel="0" collapsed="false">
      <c r="A2677" s="253" t="n">
        <v>39</v>
      </c>
      <c r="B2677" s="90" t="n">
        <v>11078</v>
      </c>
      <c r="C2677" s="254" t="s">
        <v>3977</v>
      </c>
      <c r="D2677" s="253" t="s">
        <v>35</v>
      </c>
      <c r="E2677" s="255"/>
      <c r="F2677" s="213" t="s">
        <v>11236</v>
      </c>
      <c r="G2677" s="213" t="s">
        <v>9106</v>
      </c>
      <c r="H2677" s="256" t="s">
        <v>1192</v>
      </c>
      <c r="I2677" s="91" t="s">
        <v>11652</v>
      </c>
    </row>
    <row r="2678" customFormat="false" ht="13.5" hidden="false" customHeight="false" outlineLevel="0" collapsed="false">
      <c r="A2678" s="253" t="n">
        <v>40</v>
      </c>
      <c r="B2678" s="90" t="n">
        <v>11078</v>
      </c>
      <c r="C2678" s="254" t="s">
        <v>3977</v>
      </c>
      <c r="D2678" s="253" t="s">
        <v>1197</v>
      </c>
      <c r="E2678" s="255"/>
      <c r="F2678" s="213" t="s">
        <v>1198</v>
      </c>
      <c r="G2678" s="213" t="s">
        <v>9106</v>
      </c>
      <c r="H2678" s="256" t="s">
        <v>9134</v>
      </c>
      <c r="I2678" s="91" t="s">
        <v>11653</v>
      </c>
    </row>
    <row r="2679" customFormat="false" ht="13.5" hidden="false" customHeight="false" outlineLevel="0" collapsed="false">
      <c r="A2679" s="253" t="n">
        <v>41</v>
      </c>
      <c r="B2679" s="90" t="n">
        <v>11078</v>
      </c>
      <c r="C2679" s="254" t="s">
        <v>3977</v>
      </c>
      <c r="D2679" s="253" t="s">
        <v>1197</v>
      </c>
      <c r="E2679" s="255"/>
      <c r="F2679" s="213" t="s">
        <v>4944</v>
      </c>
      <c r="G2679" s="213" t="s">
        <v>9106</v>
      </c>
      <c r="H2679" s="256" t="s">
        <v>9134</v>
      </c>
      <c r="I2679" s="91" t="s">
        <v>11653</v>
      </c>
    </row>
    <row r="2680" customFormat="false" ht="13.5" hidden="false" customHeight="false" outlineLevel="0" collapsed="false">
      <c r="A2680" s="253" t="n">
        <v>42</v>
      </c>
      <c r="B2680" s="90" t="n">
        <v>11078</v>
      </c>
      <c r="C2680" s="254" t="s">
        <v>3977</v>
      </c>
      <c r="D2680" s="253" t="s">
        <v>18</v>
      </c>
      <c r="E2680" s="255"/>
      <c r="F2680" s="213" t="s">
        <v>19</v>
      </c>
      <c r="G2680" s="213" t="s">
        <v>9106</v>
      </c>
      <c r="H2680" s="256" t="s">
        <v>19</v>
      </c>
      <c r="I2680" s="91" t="s">
        <v>11654</v>
      </c>
    </row>
    <row r="2681" customFormat="false" ht="13.5" hidden="false" customHeight="false" outlineLevel="0" collapsed="false">
      <c r="A2681" s="253" t="n">
        <v>43</v>
      </c>
      <c r="B2681" s="90" t="n">
        <v>11078</v>
      </c>
      <c r="C2681" s="254" t="s">
        <v>3977</v>
      </c>
      <c r="D2681" s="253" t="s">
        <v>209</v>
      </c>
      <c r="E2681" s="255"/>
      <c r="F2681" s="213" t="s">
        <v>210</v>
      </c>
      <c r="G2681" s="213" t="s">
        <v>9106</v>
      </c>
      <c r="H2681" s="256" t="s">
        <v>19</v>
      </c>
      <c r="I2681" s="91" t="s">
        <v>11655</v>
      </c>
    </row>
    <row r="2682" customFormat="false" ht="13.5" hidden="false" customHeight="false" outlineLevel="0" collapsed="false">
      <c r="A2682" s="253" t="n">
        <v>44</v>
      </c>
      <c r="B2682" s="90" t="n">
        <v>11078</v>
      </c>
      <c r="C2682" s="254" t="s">
        <v>3977</v>
      </c>
      <c r="D2682" s="253" t="s">
        <v>1028</v>
      </c>
      <c r="E2682" s="255"/>
      <c r="F2682" s="213" t="s">
        <v>1029</v>
      </c>
      <c r="G2682" s="213" t="s">
        <v>9106</v>
      </c>
      <c r="H2682" s="256" t="s">
        <v>9134</v>
      </c>
      <c r="I2682" s="91" t="s">
        <v>11656</v>
      </c>
    </row>
    <row r="2683" customFormat="false" ht="13.5" hidden="false" customHeight="false" outlineLevel="0" collapsed="false">
      <c r="A2683" s="253" t="n">
        <v>45</v>
      </c>
      <c r="B2683" s="90" t="n">
        <v>11078</v>
      </c>
      <c r="C2683" s="254" t="s">
        <v>3977</v>
      </c>
      <c r="D2683" s="253" t="s">
        <v>241</v>
      </c>
      <c r="E2683" s="255"/>
      <c r="F2683" s="213" t="s">
        <v>242</v>
      </c>
      <c r="G2683" s="213" t="s">
        <v>9106</v>
      </c>
      <c r="H2683" s="256" t="s">
        <v>19</v>
      </c>
      <c r="I2683" s="91" t="s">
        <v>11657</v>
      </c>
    </row>
    <row r="2684" customFormat="false" ht="13.5" hidden="false" customHeight="false" outlineLevel="0" collapsed="false">
      <c r="A2684" s="253" t="n">
        <v>46</v>
      </c>
      <c r="B2684" s="90" t="n">
        <v>11078</v>
      </c>
      <c r="C2684" s="254" t="s">
        <v>3977</v>
      </c>
      <c r="D2684" s="253" t="s">
        <v>306</v>
      </c>
      <c r="E2684" s="255"/>
      <c r="F2684" s="213" t="s">
        <v>307</v>
      </c>
      <c r="G2684" s="213" t="s">
        <v>9106</v>
      </c>
      <c r="H2684" s="256" t="s">
        <v>9134</v>
      </c>
      <c r="I2684" s="91" t="s">
        <v>11658</v>
      </c>
    </row>
    <row r="2685" customFormat="false" ht="13.5" hidden="false" customHeight="false" outlineLevel="0" collapsed="false">
      <c r="A2685" s="253" t="n">
        <v>47</v>
      </c>
      <c r="B2685" s="90" t="n">
        <v>11078</v>
      </c>
      <c r="C2685" s="254" t="s">
        <v>3977</v>
      </c>
      <c r="D2685" s="253" t="s">
        <v>1654</v>
      </c>
      <c r="E2685" s="255"/>
      <c r="F2685" s="213" t="s">
        <v>11239</v>
      </c>
      <c r="G2685" s="213" t="s">
        <v>9106</v>
      </c>
      <c r="H2685" s="256" t="s">
        <v>259</v>
      </c>
      <c r="I2685" s="91" t="s">
        <v>11659</v>
      </c>
    </row>
    <row r="2686" customFormat="false" ht="13.5" hidden="false" customHeight="false" outlineLevel="0" collapsed="false">
      <c r="A2686" s="253" t="n">
        <v>49</v>
      </c>
      <c r="B2686" s="90" t="n">
        <v>11078</v>
      </c>
      <c r="C2686" s="254" t="s">
        <v>3977</v>
      </c>
      <c r="D2686" s="253" t="s">
        <v>465</v>
      </c>
      <c r="E2686" s="255"/>
      <c r="F2686" s="213" t="s">
        <v>4909</v>
      </c>
      <c r="G2686" s="213" t="s">
        <v>9106</v>
      </c>
      <c r="H2686" s="256" t="s">
        <v>2100</v>
      </c>
      <c r="I2686" s="91" t="s">
        <v>11660</v>
      </c>
    </row>
    <row r="2687" customFormat="false" ht="13.5" hidden="false" customHeight="false" outlineLevel="0" collapsed="false">
      <c r="A2687" s="253" t="n">
        <v>50</v>
      </c>
      <c r="B2687" s="90" t="n">
        <v>11078</v>
      </c>
      <c r="C2687" s="254" t="s">
        <v>3977</v>
      </c>
      <c r="D2687" s="253" t="s">
        <v>396</v>
      </c>
      <c r="E2687" s="255"/>
      <c r="F2687" s="213" t="s">
        <v>397</v>
      </c>
      <c r="G2687" s="213" t="s">
        <v>9106</v>
      </c>
      <c r="H2687" s="256" t="s">
        <v>2100</v>
      </c>
      <c r="I2687" s="91" t="s">
        <v>11661</v>
      </c>
    </row>
    <row r="2688" customFormat="false" ht="13.5" hidden="false" customHeight="false" outlineLevel="0" collapsed="false">
      <c r="A2688" s="253" t="n">
        <v>51</v>
      </c>
      <c r="B2688" s="90" t="n">
        <v>11078</v>
      </c>
      <c r="C2688" s="254" t="s">
        <v>3977</v>
      </c>
      <c r="D2688" s="253" t="s">
        <v>404</v>
      </c>
      <c r="E2688" s="255"/>
      <c r="F2688" s="213" t="s">
        <v>405</v>
      </c>
      <c r="G2688" s="213" t="s">
        <v>9106</v>
      </c>
      <c r="H2688" s="256" t="s">
        <v>2100</v>
      </c>
      <c r="I2688" s="91" t="s">
        <v>11662</v>
      </c>
    </row>
    <row r="2689" customFormat="false" ht="13.5" hidden="false" customHeight="false" outlineLevel="0" collapsed="false">
      <c r="A2689" s="253" t="n">
        <v>52</v>
      </c>
      <c r="B2689" s="90" t="n">
        <v>11078</v>
      </c>
      <c r="C2689" s="254" t="s">
        <v>3977</v>
      </c>
      <c r="D2689" s="253" t="n">
        <v>130508</v>
      </c>
      <c r="E2689" s="255"/>
      <c r="F2689" s="213" t="s">
        <v>539</v>
      </c>
      <c r="G2689" s="213" t="s">
        <v>9106</v>
      </c>
      <c r="H2689" s="256" t="s">
        <v>2100</v>
      </c>
      <c r="I2689" s="91" t="s">
        <v>11663</v>
      </c>
    </row>
    <row r="2690" customFormat="false" ht="13.5" hidden="false" customHeight="false" outlineLevel="0" collapsed="false">
      <c r="A2690" s="253" t="n">
        <v>53</v>
      </c>
      <c r="B2690" s="90" t="n">
        <v>11078</v>
      </c>
      <c r="C2690" s="254" t="s">
        <v>3977</v>
      </c>
      <c r="D2690" s="253" t="s">
        <v>265</v>
      </c>
      <c r="E2690" s="255"/>
      <c r="F2690" s="213" t="s">
        <v>266</v>
      </c>
      <c r="G2690" s="213" t="s">
        <v>9106</v>
      </c>
      <c r="H2690" s="256" t="s">
        <v>4268</v>
      </c>
      <c r="I2690" s="91" t="s">
        <v>11664</v>
      </c>
    </row>
    <row r="2691" customFormat="false" ht="13.5" hidden="false" customHeight="false" outlineLevel="0" collapsed="false">
      <c r="A2691" s="253" t="n">
        <v>54</v>
      </c>
      <c r="B2691" s="90" t="n">
        <v>11078</v>
      </c>
      <c r="C2691" s="254" t="s">
        <v>3977</v>
      </c>
      <c r="D2691" s="253" t="s">
        <v>265</v>
      </c>
      <c r="E2691" s="255"/>
      <c r="F2691" s="213" t="s">
        <v>270</v>
      </c>
      <c r="G2691" s="213" t="s">
        <v>9106</v>
      </c>
      <c r="H2691" s="256" t="s">
        <v>4268</v>
      </c>
      <c r="I2691" s="91" t="s">
        <v>11665</v>
      </c>
    </row>
    <row r="2692" customFormat="false" ht="13.5" hidden="false" customHeight="false" outlineLevel="0" collapsed="false">
      <c r="A2692" s="253" t="n">
        <v>56</v>
      </c>
      <c r="B2692" s="90" t="n">
        <v>11078</v>
      </c>
      <c r="C2692" s="254" t="s">
        <v>3977</v>
      </c>
      <c r="D2692" s="253" t="s">
        <v>987</v>
      </c>
      <c r="E2692" s="255"/>
      <c r="F2692" s="213" t="s">
        <v>9244</v>
      </c>
      <c r="G2692" s="213" t="s">
        <v>9106</v>
      </c>
      <c r="H2692" s="256" t="s">
        <v>988</v>
      </c>
      <c r="I2692" s="91" t="s">
        <v>11666</v>
      </c>
    </row>
    <row r="2693" customFormat="false" ht="13.5" hidden="false" customHeight="false" outlineLevel="0" collapsed="false">
      <c r="A2693" s="253" t="n">
        <v>57</v>
      </c>
      <c r="B2693" s="90" t="n">
        <v>11078</v>
      </c>
      <c r="C2693" s="254" t="s">
        <v>3977</v>
      </c>
      <c r="D2693" s="253" t="s">
        <v>1014</v>
      </c>
      <c r="E2693" s="255"/>
      <c r="F2693" s="213" t="s">
        <v>1015</v>
      </c>
      <c r="G2693" s="213" t="s">
        <v>9106</v>
      </c>
      <c r="H2693" s="256" t="s">
        <v>9134</v>
      </c>
      <c r="I2693" s="91" t="s">
        <v>11667</v>
      </c>
    </row>
    <row r="2694" customFormat="false" ht="13.5" hidden="false" customHeight="false" outlineLevel="0" collapsed="false">
      <c r="A2694" s="253" t="n">
        <v>58</v>
      </c>
      <c r="B2694" s="90" t="n">
        <v>11078</v>
      </c>
      <c r="C2694" s="254" t="s">
        <v>3977</v>
      </c>
      <c r="D2694" s="253" t="s">
        <v>1014</v>
      </c>
      <c r="E2694" s="255"/>
      <c r="F2694" s="213" t="s">
        <v>11261</v>
      </c>
      <c r="G2694" s="213" t="s">
        <v>9106</v>
      </c>
      <c r="H2694" s="256" t="s">
        <v>9134</v>
      </c>
      <c r="I2694" s="91" t="s">
        <v>11668</v>
      </c>
    </row>
    <row r="2695" customFormat="false" ht="13.5" hidden="false" customHeight="false" outlineLevel="0" collapsed="false">
      <c r="A2695" s="253" t="n">
        <v>59</v>
      </c>
      <c r="B2695" s="90" t="n">
        <v>11078</v>
      </c>
      <c r="C2695" s="254" t="s">
        <v>3977</v>
      </c>
      <c r="D2695" s="253" t="s">
        <v>2698</v>
      </c>
      <c r="E2695" s="255"/>
      <c r="F2695" s="213" t="s">
        <v>2699</v>
      </c>
      <c r="G2695" s="213" t="s">
        <v>9106</v>
      </c>
      <c r="H2695" s="256" t="s">
        <v>9142</v>
      </c>
      <c r="I2695" s="91" t="s">
        <v>11669</v>
      </c>
    </row>
    <row r="2696" customFormat="false" ht="13.5" hidden="false" customHeight="false" outlineLevel="0" collapsed="false">
      <c r="A2696" s="253" t="n">
        <v>60</v>
      </c>
      <c r="B2696" s="90" t="n">
        <v>11078</v>
      </c>
      <c r="C2696" s="254" t="s">
        <v>3977</v>
      </c>
      <c r="D2696" s="253" t="s">
        <v>301</v>
      </c>
      <c r="E2696" s="255"/>
      <c r="F2696" s="213" t="s">
        <v>806</v>
      </c>
      <c r="G2696" s="213" t="s">
        <v>9106</v>
      </c>
      <c r="H2696" s="256" t="s">
        <v>9134</v>
      </c>
      <c r="I2696" s="91" t="s">
        <v>11670</v>
      </c>
    </row>
    <row r="2697" customFormat="false" ht="13.5" hidden="false" customHeight="false" outlineLevel="0" collapsed="false">
      <c r="A2697" s="253" t="n">
        <v>61</v>
      </c>
      <c r="B2697" s="90" t="n">
        <v>11078</v>
      </c>
      <c r="C2697" s="254" t="s">
        <v>3977</v>
      </c>
      <c r="D2697" s="253" t="s">
        <v>301</v>
      </c>
      <c r="E2697" s="255"/>
      <c r="F2697" s="213" t="s">
        <v>302</v>
      </c>
      <c r="G2697" s="213" t="s">
        <v>9106</v>
      </c>
      <c r="H2697" s="256" t="s">
        <v>9134</v>
      </c>
      <c r="I2697" s="91" t="s">
        <v>11671</v>
      </c>
    </row>
    <row r="2698" customFormat="false" ht="13.5" hidden="false" customHeight="false" outlineLevel="0" collapsed="false">
      <c r="A2698" s="253" t="n">
        <v>62</v>
      </c>
      <c r="B2698" s="90" t="n">
        <v>11078</v>
      </c>
      <c r="C2698" s="254" t="s">
        <v>3977</v>
      </c>
      <c r="D2698" s="253" t="s">
        <v>800</v>
      </c>
      <c r="E2698" s="255"/>
      <c r="F2698" s="213" t="s">
        <v>801</v>
      </c>
      <c r="G2698" s="213" t="s">
        <v>9106</v>
      </c>
      <c r="H2698" s="256" t="s">
        <v>9134</v>
      </c>
      <c r="I2698" s="91" t="s">
        <v>11672</v>
      </c>
    </row>
    <row r="2699" customFormat="false" ht="13.5" hidden="false" customHeight="false" outlineLevel="0" collapsed="false">
      <c r="A2699" s="253" t="n">
        <v>63</v>
      </c>
      <c r="B2699" s="90" t="n">
        <v>11078</v>
      </c>
      <c r="C2699" s="254" t="s">
        <v>3977</v>
      </c>
      <c r="D2699" s="253" t="s">
        <v>723</v>
      </c>
      <c r="E2699" s="255"/>
      <c r="F2699" s="213" t="s">
        <v>724</v>
      </c>
      <c r="G2699" s="213" t="s">
        <v>9106</v>
      </c>
      <c r="H2699" s="256" t="s">
        <v>9142</v>
      </c>
      <c r="I2699" s="91" t="s">
        <v>11673</v>
      </c>
    </row>
    <row r="2700" customFormat="false" ht="13.5" hidden="false" customHeight="false" outlineLevel="0" collapsed="false">
      <c r="A2700" s="253" t="n">
        <v>64</v>
      </c>
      <c r="B2700" s="90" t="n">
        <v>11078</v>
      </c>
      <c r="C2700" s="254" t="s">
        <v>3977</v>
      </c>
      <c r="D2700" s="253" t="s">
        <v>40</v>
      </c>
      <c r="E2700" s="255"/>
      <c r="F2700" s="213" t="s">
        <v>11265</v>
      </c>
      <c r="G2700" s="213" t="s">
        <v>9106</v>
      </c>
      <c r="H2700" s="256" t="s">
        <v>1192</v>
      </c>
      <c r="I2700" s="91" t="s">
        <v>11674</v>
      </c>
    </row>
    <row r="2701" customFormat="false" ht="13.5" hidden="false" customHeight="false" outlineLevel="0" collapsed="false">
      <c r="A2701" s="253" t="n">
        <v>65</v>
      </c>
      <c r="B2701" s="90" t="n">
        <v>11078</v>
      </c>
      <c r="C2701" s="254" t="s">
        <v>3977</v>
      </c>
      <c r="D2701" s="253" t="s">
        <v>56</v>
      </c>
      <c r="E2701" s="255"/>
      <c r="F2701" s="213" t="s">
        <v>57</v>
      </c>
      <c r="G2701" s="213" t="s">
        <v>9106</v>
      </c>
      <c r="H2701" s="256" t="s">
        <v>1192</v>
      </c>
      <c r="I2701" s="91" t="s">
        <v>11675</v>
      </c>
    </row>
    <row r="2702" customFormat="false" ht="13.5" hidden="false" customHeight="false" outlineLevel="0" collapsed="false">
      <c r="A2702" s="253" t="n">
        <v>66</v>
      </c>
      <c r="B2702" s="90" t="n">
        <v>11078</v>
      </c>
      <c r="C2702" s="254" t="s">
        <v>3977</v>
      </c>
      <c r="D2702" s="253" t="s">
        <v>328</v>
      </c>
      <c r="E2702" s="255"/>
      <c r="F2702" s="213" t="s">
        <v>329</v>
      </c>
      <c r="G2702" s="213" t="s">
        <v>9106</v>
      </c>
      <c r="H2702" s="256" t="s">
        <v>9142</v>
      </c>
      <c r="I2702" s="91" t="s">
        <v>11676</v>
      </c>
    </row>
    <row r="2703" customFormat="false" ht="13.5" hidden="false" customHeight="false" outlineLevel="0" collapsed="false">
      <c r="A2703" s="253" t="n">
        <v>67</v>
      </c>
      <c r="B2703" s="90" t="n">
        <v>11078</v>
      </c>
      <c r="C2703" s="254" t="s">
        <v>3977</v>
      </c>
      <c r="D2703" s="253" t="s">
        <v>650</v>
      </c>
      <c r="E2703" s="255"/>
      <c r="F2703" s="213" t="s">
        <v>651</v>
      </c>
      <c r="G2703" s="213" t="s">
        <v>9106</v>
      </c>
      <c r="H2703" s="256" t="s">
        <v>9142</v>
      </c>
      <c r="I2703" s="91" t="s">
        <v>11677</v>
      </c>
    </row>
    <row r="2704" customFormat="false" ht="13.5" hidden="false" customHeight="false" outlineLevel="0" collapsed="false">
      <c r="A2704" s="253" t="n">
        <v>68</v>
      </c>
      <c r="B2704" s="90" t="n">
        <v>11078</v>
      </c>
      <c r="C2704" s="254" t="s">
        <v>3977</v>
      </c>
      <c r="D2704" s="253" t="s">
        <v>655</v>
      </c>
      <c r="E2704" s="255"/>
      <c r="F2704" s="213" t="s">
        <v>656</v>
      </c>
      <c r="G2704" s="213" t="s">
        <v>9106</v>
      </c>
      <c r="H2704" s="256" t="s">
        <v>9142</v>
      </c>
      <c r="I2704" s="91" t="s">
        <v>11678</v>
      </c>
    </row>
    <row r="2705" customFormat="false" ht="13.5" hidden="false" customHeight="false" outlineLevel="0" collapsed="false">
      <c r="A2705" s="253" t="n">
        <v>69</v>
      </c>
      <c r="B2705" s="90" t="n">
        <v>11078</v>
      </c>
      <c r="C2705" s="254" t="s">
        <v>3977</v>
      </c>
      <c r="D2705" s="253" t="s">
        <v>280</v>
      </c>
      <c r="E2705" s="255"/>
      <c r="F2705" s="213" t="s">
        <v>281</v>
      </c>
      <c r="G2705" s="213" t="s">
        <v>9106</v>
      </c>
      <c r="H2705" s="256" t="s">
        <v>4268</v>
      </c>
      <c r="I2705" s="91" t="s">
        <v>11679</v>
      </c>
    </row>
    <row r="2706" customFormat="false" ht="13.5" hidden="false" customHeight="false" outlineLevel="0" collapsed="false">
      <c r="A2706" s="253" t="n">
        <v>70</v>
      </c>
      <c r="B2706" s="90" t="n">
        <v>11078</v>
      </c>
      <c r="C2706" s="254" t="s">
        <v>3977</v>
      </c>
      <c r="D2706" s="253" t="s">
        <v>280</v>
      </c>
      <c r="E2706" s="255"/>
      <c r="F2706" s="213" t="s">
        <v>2028</v>
      </c>
      <c r="G2706" s="213" t="s">
        <v>9106</v>
      </c>
      <c r="H2706" s="256" t="s">
        <v>4268</v>
      </c>
      <c r="I2706" s="91" t="s">
        <v>11680</v>
      </c>
    </row>
    <row r="2707" customFormat="false" ht="13.5" hidden="false" customHeight="false" outlineLevel="0" collapsed="false">
      <c r="A2707" s="253" t="n">
        <v>71</v>
      </c>
      <c r="B2707" s="90" t="n">
        <v>11078</v>
      </c>
      <c r="C2707" s="254" t="s">
        <v>3977</v>
      </c>
      <c r="D2707" s="253" t="s">
        <v>963</v>
      </c>
      <c r="E2707" s="255"/>
      <c r="F2707" s="213" t="s">
        <v>964</v>
      </c>
      <c r="G2707" s="213" t="s">
        <v>9106</v>
      </c>
      <c r="H2707" s="256" t="s">
        <v>4268</v>
      </c>
      <c r="I2707" s="91" t="s">
        <v>11681</v>
      </c>
    </row>
    <row r="2708" customFormat="false" ht="13.5" hidden="false" customHeight="false" outlineLevel="0" collapsed="false">
      <c r="A2708" s="253" t="n">
        <v>72</v>
      </c>
      <c r="B2708" s="90" t="n">
        <v>11078</v>
      </c>
      <c r="C2708" s="254" t="s">
        <v>3977</v>
      </c>
      <c r="D2708" s="253" t="s">
        <v>291</v>
      </c>
      <c r="E2708" s="255"/>
      <c r="F2708" s="213" t="s">
        <v>292</v>
      </c>
      <c r="G2708" s="213" t="s">
        <v>9106</v>
      </c>
      <c r="H2708" s="256" t="s">
        <v>4268</v>
      </c>
      <c r="I2708" s="91" t="s">
        <v>11682</v>
      </c>
    </row>
    <row r="2709" customFormat="false" ht="13.5" hidden="false" customHeight="false" outlineLevel="0" collapsed="false">
      <c r="A2709" s="253" t="n">
        <v>73</v>
      </c>
      <c r="B2709" s="90" t="n">
        <v>11078</v>
      </c>
      <c r="C2709" s="254" t="s">
        <v>3977</v>
      </c>
      <c r="D2709" s="253" t="s">
        <v>999</v>
      </c>
      <c r="E2709" s="255"/>
      <c r="F2709" s="213" t="s">
        <v>1000</v>
      </c>
      <c r="G2709" s="213" t="s">
        <v>9106</v>
      </c>
      <c r="H2709" s="256" t="s">
        <v>9134</v>
      </c>
      <c r="I2709" s="91" t="s">
        <v>11683</v>
      </c>
    </row>
    <row r="2710" customFormat="false" ht="13.5" hidden="false" customHeight="false" outlineLevel="0" collapsed="false">
      <c r="A2710" s="253" t="n">
        <v>74</v>
      </c>
      <c r="B2710" s="90" t="n">
        <v>11078</v>
      </c>
      <c r="C2710" s="254" t="s">
        <v>3977</v>
      </c>
      <c r="D2710" s="253" t="s">
        <v>999</v>
      </c>
      <c r="E2710" s="255"/>
      <c r="F2710" s="213" t="s">
        <v>4397</v>
      </c>
      <c r="G2710" s="213" t="s">
        <v>9106</v>
      </c>
      <c r="H2710" s="256" t="s">
        <v>9134</v>
      </c>
      <c r="I2710" s="91" t="s">
        <v>11684</v>
      </c>
    </row>
    <row r="2711" customFormat="false" ht="13.5" hidden="false" customHeight="false" outlineLevel="0" collapsed="false">
      <c r="A2711" s="253" t="n">
        <v>75</v>
      </c>
      <c r="B2711" s="90" t="n">
        <v>11078</v>
      </c>
      <c r="C2711" s="254" t="s">
        <v>3977</v>
      </c>
      <c r="D2711" s="253" t="s">
        <v>817</v>
      </c>
      <c r="E2711" s="255"/>
      <c r="F2711" s="213" t="s">
        <v>818</v>
      </c>
      <c r="G2711" s="213" t="s">
        <v>9106</v>
      </c>
      <c r="H2711" s="256" t="s">
        <v>9142</v>
      </c>
      <c r="I2711" s="91" t="s">
        <v>11685</v>
      </c>
    </row>
    <row r="2712" customFormat="false" ht="13.5" hidden="false" customHeight="false" outlineLevel="0" collapsed="false">
      <c r="A2712" s="253" t="n">
        <v>76</v>
      </c>
      <c r="B2712" s="90" t="n">
        <v>11078</v>
      </c>
      <c r="C2712" s="254" t="s">
        <v>3977</v>
      </c>
      <c r="D2712" s="253" t="s">
        <v>326</v>
      </c>
      <c r="E2712" s="255"/>
      <c r="F2712" s="213" t="s">
        <v>327</v>
      </c>
      <c r="G2712" s="213" t="s">
        <v>9106</v>
      </c>
      <c r="H2712" s="256" t="s">
        <v>9142</v>
      </c>
      <c r="I2712" s="91" t="s">
        <v>11686</v>
      </c>
    </row>
    <row r="2713" customFormat="false" ht="13.5" hidden="false" customHeight="false" outlineLevel="0" collapsed="false">
      <c r="A2713" s="253" t="n">
        <v>77</v>
      </c>
      <c r="B2713" s="90" t="n">
        <v>11078</v>
      </c>
      <c r="C2713" s="254" t="s">
        <v>3977</v>
      </c>
      <c r="D2713" s="253" t="s">
        <v>3201</v>
      </c>
      <c r="E2713" s="255"/>
      <c r="F2713" s="213" t="s">
        <v>3202</v>
      </c>
      <c r="G2713" s="213" t="s">
        <v>9106</v>
      </c>
      <c r="H2713" s="256" t="s">
        <v>4268</v>
      </c>
      <c r="I2713" s="91" t="s">
        <v>11687</v>
      </c>
    </row>
    <row r="2714" customFormat="false" ht="13.5" hidden="false" customHeight="false" outlineLevel="0" collapsed="false">
      <c r="A2714" s="253" t="n">
        <v>78</v>
      </c>
      <c r="B2714" s="90" t="n">
        <v>11078</v>
      </c>
      <c r="C2714" s="254" t="s">
        <v>3977</v>
      </c>
      <c r="D2714" s="253" t="s">
        <v>128</v>
      </c>
      <c r="E2714" s="255"/>
      <c r="F2714" s="213" t="s">
        <v>129</v>
      </c>
      <c r="G2714" s="213" t="s">
        <v>9106</v>
      </c>
      <c r="H2714" s="256" t="s">
        <v>2100</v>
      </c>
      <c r="I2714" s="91" t="s">
        <v>11688</v>
      </c>
    </row>
    <row r="2715" customFormat="false" ht="13.5" hidden="false" customHeight="false" outlineLevel="0" collapsed="false">
      <c r="A2715" s="253" t="n">
        <v>79</v>
      </c>
      <c r="B2715" s="90" t="n">
        <v>11078</v>
      </c>
      <c r="C2715" s="254" t="s">
        <v>3977</v>
      </c>
      <c r="D2715" s="253" t="s">
        <v>135</v>
      </c>
      <c r="E2715" s="255"/>
      <c r="F2715" s="213" t="s">
        <v>136</v>
      </c>
      <c r="G2715" s="213" t="s">
        <v>9106</v>
      </c>
      <c r="H2715" s="256" t="s">
        <v>2100</v>
      </c>
      <c r="I2715" s="91" t="s">
        <v>11689</v>
      </c>
    </row>
    <row r="2716" customFormat="false" ht="13.5" hidden="false" customHeight="false" outlineLevel="0" collapsed="false">
      <c r="A2716" s="253" t="n">
        <v>80</v>
      </c>
      <c r="B2716" s="90" t="n">
        <v>11078</v>
      </c>
      <c r="C2716" s="254" t="s">
        <v>3977</v>
      </c>
      <c r="D2716" s="253" t="s">
        <v>982</v>
      </c>
      <c r="E2716" s="255"/>
      <c r="F2716" s="213" t="s">
        <v>983</v>
      </c>
      <c r="G2716" s="213" t="s">
        <v>9106</v>
      </c>
      <c r="H2716" s="256" t="s">
        <v>4268</v>
      </c>
      <c r="I2716" s="91" t="s">
        <v>11690</v>
      </c>
    </row>
    <row r="2717" customFormat="false" ht="13.5" hidden="false" customHeight="false" outlineLevel="0" collapsed="false">
      <c r="A2717" s="253" t="n">
        <v>81</v>
      </c>
      <c r="B2717" s="90" t="n">
        <v>11078</v>
      </c>
      <c r="C2717" s="254" t="s">
        <v>3977</v>
      </c>
      <c r="D2717" s="253" t="s">
        <v>1162</v>
      </c>
      <c r="E2717" s="255"/>
      <c r="F2717" s="213" t="s">
        <v>1163</v>
      </c>
      <c r="G2717" s="213" t="s">
        <v>9106</v>
      </c>
      <c r="H2717" s="256" t="s">
        <v>2100</v>
      </c>
      <c r="I2717" s="91" t="s">
        <v>11691</v>
      </c>
    </row>
    <row r="2718" customFormat="false" ht="13.5" hidden="false" customHeight="false" outlineLevel="0" collapsed="false">
      <c r="A2718" s="253" t="n">
        <v>82</v>
      </c>
      <c r="B2718" s="90" t="n">
        <v>11078</v>
      </c>
      <c r="C2718" s="254" t="s">
        <v>3977</v>
      </c>
      <c r="D2718" s="253" t="s">
        <v>1162</v>
      </c>
      <c r="E2718" s="255"/>
      <c r="F2718" s="213" t="s">
        <v>3949</v>
      </c>
      <c r="G2718" s="213" t="s">
        <v>9106</v>
      </c>
      <c r="H2718" s="256" t="s">
        <v>2100</v>
      </c>
      <c r="I2718" s="91" t="s">
        <v>11692</v>
      </c>
    </row>
    <row r="2719" customFormat="false" ht="13.5" hidden="false" customHeight="false" outlineLevel="0" collapsed="false">
      <c r="A2719" s="253" t="n">
        <v>83</v>
      </c>
      <c r="B2719" s="90" t="n">
        <v>11078</v>
      </c>
      <c r="C2719" s="254" t="s">
        <v>3977</v>
      </c>
      <c r="D2719" s="253" t="s">
        <v>1164</v>
      </c>
      <c r="E2719" s="255"/>
      <c r="F2719" s="213" t="s">
        <v>1165</v>
      </c>
      <c r="G2719" s="213" t="s">
        <v>9106</v>
      </c>
      <c r="H2719" s="256" t="s">
        <v>2100</v>
      </c>
      <c r="I2719" s="91" t="s">
        <v>11693</v>
      </c>
    </row>
    <row r="2720" customFormat="false" ht="13.5" hidden="false" customHeight="false" outlineLevel="0" collapsed="false">
      <c r="A2720" s="253" t="n">
        <v>1</v>
      </c>
      <c r="B2720" s="253" t="s">
        <v>3883</v>
      </c>
      <c r="C2720" s="254" t="s">
        <v>3884</v>
      </c>
      <c r="D2720" s="253" t="s">
        <v>556</v>
      </c>
      <c r="E2720" s="255"/>
      <c r="F2720" s="213" t="s">
        <v>557</v>
      </c>
      <c r="G2720" s="91" t="s">
        <v>9409</v>
      </c>
      <c r="H2720" s="256" t="s">
        <v>9142</v>
      </c>
      <c r="I2720" s="18" t="s">
        <v>11694</v>
      </c>
    </row>
    <row r="2721" customFormat="false" ht="13.5" hidden="false" customHeight="false" outlineLevel="0" collapsed="false">
      <c r="A2721" s="253" t="n">
        <v>2</v>
      </c>
      <c r="B2721" s="253" t="s">
        <v>3883</v>
      </c>
      <c r="C2721" s="254" t="s">
        <v>3884</v>
      </c>
      <c r="D2721" s="253" t="s">
        <v>562</v>
      </c>
      <c r="E2721" s="255"/>
      <c r="F2721" s="213" t="s">
        <v>161</v>
      </c>
      <c r="G2721" s="91" t="s">
        <v>9409</v>
      </c>
      <c r="H2721" s="256" t="s">
        <v>9142</v>
      </c>
      <c r="I2721" s="18" t="s">
        <v>11695</v>
      </c>
    </row>
    <row r="2722" customFormat="false" ht="13.5" hidden="false" customHeight="false" outlineLevel="0" collapsed="false">
      <c r="A2722" s="253" t="n">
        <v>3</v>
      </c>
      <c r="B2722" s="253" t="s">
        <v>3883</v>
      </c>
      <c r="C2722" s="254" t="s">
        <v>3884</v>
      </c>
      <c r="D2722" s="253" t="s">
        <v>1199</v>
      </c>
      <c r="E2722" s="255"/>
      <c r="F2722" s="213" t="s">
        <v>1200</v>
      </c>
      <c r="G2722" s="91" t="s">
        <v>9409</v>
      </c>
      <c r="H2722" s="256" t="s">
        <v>9142</v>
      </c>
      <c r="I2722" s="18" t="s">
        <v>11696</v>
      </c>
    </row>
    <row r="2723" customFormat="false" ht="13.5" hidden="false" customHeight="false" outlineLevel="0" collapsed="false">
      <c r="A2723" s="253" t="n">
        <v>4</v>
      </c>
      <c r="B2723" s="253" t="s">
        <v>3883</v>
      </c>
      <c r="C2723" s="254" t="s">
        <v>3884</v>
      </c>
      <c r="D2723" s="253" t="s">
        <v>585</v>
      </c>
      <c r="E2723" s="255"/>
      <c r="F2723" s="213" t="s">
        <v>586</v>
      </c>
      <c r="G2723" s="91" t="s">
        <v>9409</v>
      </c>
      <c r="H2723" s="256" t="s">
        <v>9142</v>
      </c>
      <c r="I2723" s="18" t="s">
        <v>11697</v>
      </c>
    </row>
    <row r="2724" customFormat="false" ht="13.5" hidden="false" customHeight="false" outlineLevel="0" collapsed="false">
      <c r="A2724" s="253" t="n">
        <v>3</v>
      </c>
      <c r="B2724" s="253" t="s">
        <v>554</v>
      </c>
      <c r="C2724" s="254" t="s">
        <v>555</v>
      </c>
      <c r="D2724" s="253" t="s">
        <v>568</v>
      </c>
      <c r="E2724" s="255"/>
      <c r="F2724" s="213" t="s">
        <v>569</v>
      </c>
      <c r="G2724" s="213" t="s">
        <v>9106</v>
      </c>
      <c r="H2724" s="256" t="s">
        <v>9142</v>
      </c>
      <c r="I2724" s="18" t="s">
        <v>11698</v>
      </c>
      <c r="J2724" s="0" t="s">
        <v>4317</v>
      </c>
    </row>
    <row r="2725" customFormat="false" ht="13.5" hidden="false" customHeight="false" outlineLevel="0" collapsed="false">
      <c r="A2725" s="253" t="n">
        <v>6</v>
      </c>
      <c r="B2725" s="253" t="s">
        <v>3883</v>
      </c>
      <c r="C2725" s="254" t="s">
        <v>3884</v>
      </c>
      <c r="D2725" s="253" t="s">
        <v>605</v>
      </c>
      <c r="E2725" s="255"/>
      <c r="F2725" s="213" t="s">
        <v>606</v>
      </c>
      <c r="G2725" s="91" t="s">
        <v>9409</v>
      </c>
      <c r="H2725" s="256" t="s">
        <v>9142</v>
      </c>
      <c r="I2725" s="18" t="s">
        <v>11699</v>
      </c>
    </row>
    <row r="2726" customFormat="false" ht="13.5" hidden="false" customHeight="false" outlineLevel="0" collapsed="false">
      <c r="A2726" s="253" t="n">
        <v>7</v>
      </c>
      <c r="B2726" s="253" t="s">
        <v>3883</v>
      </c>
      <c r="C2726" s="254" t="s">
        <v>3884</v>
      </c>
      <c r="D2726" s="253" t="s">
        <v>191</v>
      </c>
      <c r="E2726" s="255"/>
      <c r="F2726" s="213" t="s">
        <v>192</v>
      </c>
      <c r="G2726" s="91" t="s">
        <v>9409</v>
      </c>
      <c r="H2726" s="256" t="s">
        <v>9142</v>
      </c>
      <c r="I2726" s="18" t="s">
        <v>11700</v>
      </c>
    </row>
    <row r="2727" customFormat="false" ht="13.5" hidden="false" customHeight="false" outlineLevel="0" collapsed="false">
      <c r="A2727" s="253" t="n">
        <v>8</v>
      </c>
      <c r="B2727" s="253" t="s">
        <v>3883</v>
      </c>
      <c r="C2727" s="254" t="s">
        <v>3884</v>
      </c>
      <c r="D2727" s="253" t="s">
        <v>143</v>
      </c>
      <c r="E2727" s="255"/>
      <c r="F2727" s="213" t="s">
        <v>144</v>
      </c>
      <c r="G2727" s="91" t="s">
        <v>9409</v>
      </c>
      <c r="H2727" s="256" t="s">
        <v>9142</v>
      </c>
      <c r="I2727" s="18" t="s">
        <v>11701</v>
      </c>
    </row>
    <row r="2728" customFormat="false" ht="13.5" hidden="false" customHeight="false" outlineLevel="0" collapsed="false">
      <c r="A2728" s="253" t="n">
        <v>9</v>
      </c>
      <c r="B2728" s="253" t="s">
        <v>3883</v>
      </c>
      <c r="C2728" s="254" t="s">
        <v>3884</v>
      </c>
      <c r="D2728" s="253" t="s">
        <v>169</v>
      </c>
      <c r="E2728" s="255"/>
      <c r="F2728" s="213" t="s">
        <v>170</v>
      </c>
      <c r="G2728" s="91" t="s">
        <v>9409</v>
      </c>
      <c r="H2728" s="256" t="s">
        <v>9142</v>
      </c>
      <c r="I2728" s="18" t="s">
        <v>11702</v>
      </c>
    </row>
    <row r="2729" customFormat="false" ht="13.5" hidden="false" customHeight="false" outlineLevel="0" collapsed="false">
      <c r="A2729" s="253" t="n">
        <v>10</v>
      </c>
      <c r="B2729" s="253" t="s">
        <v>3883</v>
      </c>
      <c r="C2729" s="254" t="s">
        <v>3884</v>
      </c>
      <c r="D2729" s="253" t="s">
        <v>728</v>
      </c>
      <c r="E2729" s="255"/>
      <c r="F2729" s="213" t="s">
        <v>729</v>
      </c>
      <c r="G2729" s="91" t="s">
        <v>9409</v>
      </c>
      <c r="H2729" s="256" t="s">
        <v>9142</v>
      </c>
      <c r="I2729" s="18" t="s">
        <v>11703</v>
      </c>
    </row>
    <row r="2730" customFormat="false" ht="13.5" hidden="false" customHeight="false" outlineLevel="0" collapsed="false">
      <c r="A2730" s="253" t="n">
        <v>11</v>
      </c>
      <c r="B2730" s="253" t="s">
        <v>3883</v>
      </c>
      <c r="C2730" s="254" t="s">
        <v>3884</v>
      </c>
      <c r="D2730" s="253" t="s">
        <v>193</v>
      </c>
      <c r="E2730" s="255"/>
      <c r="F2730" s="213" t="s">
        <v>194</v>
      </c>
      <c r="G2730" s="91" t="s">
        <v>9409</v>
      </c>
      <c r="H2730" s="256" t="s">
        <v>9142</v>
      </c>
      <c r="I2730" s="18" t="s">
        <v>11704</v>
      </c>
    </row>
    <row r="2731" customFormat="false" ht="13.5" hidden="false" customHeight="false" outlineLevel="0" collapsed="false">
      <c r="A2731" s="253" t="n">
        <v>12</v>
      </c>
      <c r="B2731" s="253" t="s">
        <v>3883</v>
      </c>
      <c r="C2731" s="254" t="s">
        <v>3884</v>
      </c>
      <c r="D2731" s="253" t="s">
        <v>195</v>
      </c>
      <c r="E2731" s="255"/>
      <c r="F2731" s="213" t="s">
        <v>196</v>
      </c>
      <c r="G2731" s="91" t="s">
        <v>9409</v>
      </c>
      <c r="H2731" s="256" t="s">
        <v>9142</v>
      </c>
      <c r="I2731" s="18" t="s">
        <v>11705</v>
      </c>
    </row>
    <row r="2732" customFormat="false" ht="13.5" hidden="false" customHeight="false" outlineLevel="0" collapsed="false">
      <c r="A2732" s="253" t="n">
        <v>13</v>
      </c>
      <c r="B2732" s="253" t="s">
        <v>3883</v>
      </c>
      <c r="C2732" s="254" t="s">
        <v>3884</v>
      </c>
      <c r="D2732" s="253" t="s">
        <v>200</v>
      </c>
      <c r="E2732" s="255"/>
      <c r="F2732" s="213" t="s">
        <v>201</v>
      </c>
      <c r="G2732" s="91" t="s">
        <v>9409</v>
      </c>
      <c r="H2732" s="256" t="s">
        <v>9142</v>
      </c>
      <c r="I2732" s="18" t="s">
        <v>11706</v>
      </c>
    </row>
    <row r="2733" customFormat="false" ht="13.5" hidden="false" customHeight="false" outlineLevel="0" collapsed="false">
      <c r="A2733" s="253" t="n">
        <v>14</v>
      </c>
      <c r="B2733" s="253" t="s">
        <v>3883</v>
      </c>
      <c r="C2733" s="254" t="s">
        <v>3884</v>
      </c>
      <c r="D2733" s="253" t="s">
        <v>596</v>
      </c>
      <c r="E2733" s="255"/>
      <c r="F2733" s="213" t="s">
        <v>597</v>
      </c>
      <c r="G2733" s="91" t="s">
        <v>9409</v>
      </c>
      <c r="H2733" s="256" t="s">
        <v>9142</v>
      </c>
      <c r="I2733" s="18" t="s">
        <v>11707</v>
      </c>
    </row>
    <row r="2734" customFormat="false" ht="13.5" hidden="false" customHeight="false" outlineLevel="0" collapsed="false">
      <c r="A2734" s="253" t="n">
        <v>15</v>
      </c>
      <c r="B2734" s="253" t="s">
        <v>3883</v>
      </c>
      <c r="C2734" s="254" t="s">
        <v>3884</v>
      </c>
      <c r="D2734" s="253" t="s">
        <v>306</v>
      </c>
      <c r="E2734" s="255"/>
      <c r="F2734" s="213" t="s">
        <v>307</v>
      </c>
      <c r="G2734" s="91" t="s">
        <v>9409</v>
      </c>
      <c r="H2734" s="256" t="s">
        <v>9142</v>
      </c>
      <c r="I2734" s="18" t="s">
        <v>11708</v>
      </c>
    </row>
    <row r="2735" customFormat="false" ht="13.5" hidden="false" customHeight="false" outlineLevel="0" collapsed="false">
      <c r="A2735" s="253" t="n">
        <v>16</v>
      </c>
      <c r="B2735" s="253" t="s">
        <v>3883</v>
      </c>
      <c r="C2735" s="254" t="s">
        <v>3884</v>
      </c>
      <c r="D2735" s="253" t="n">
        <v>120102</v>
      </c>
      <c r="E2735" s="255"/>
      <c r="F2735" s="213" t="s">
        <v>220</v>
      </c>
      <c r="G2735" s="91" t="s">
        <v>9409</v>
      </c>
      <c r="H2735" s="256" t="s">
        <v>2207</v>
      </c>
      <c r="I2735" s="18" t="s">
        <v>11709</v>
      </c>
    </row>
    <row r="2736" customFormat="false" ht="13.5" hidden="false" customHeight="false" outlineLevel="0" collapsed="false">
      <c r="A2736" s="253" t="n">
        <v>17</v>
      </c>
      <c r="B2736" s="253" t="s">
        <v>3883</v>
      </c>
      <c r="C2736" s="254" t="s">
        <v>3884</v>
      </c>
      <c r="D2736" s="253" t="s">
        <v>209</v>
      </c>
      <c r="E2736" s="255"/>
      <c r="F2736" s="213" t="s">
        <v>210</v>
      </c>
      <c r="G2736" s="91" t="s">
        <v>9409</v>
      </c>
      <c r="H2736" s="256" t="s">
        <v>19</v>
      </c>
      <c r="I2736" s="18" t="s">
        <v>11710</v>
      </c>
    </row>
    <row r="2737" customFormat="false" ht="13.5" hidden="false" customHeight="false" outlineLevel="0" collapsed="false">
      <c r="A2737" s="253" t="n">
        <v>18</v>
      </c>
      <c r="B2737" s="253" t="s">
        <v>3883</v>
      </c>
      <c r="C2737" s="254" t="s">
        <v>3884</v>
      </c>
      <c r="D2737" s="253" t="s">
        <v>1284</v>
      </c>
      <c r="E2737" s="255"/>
      <c r="F2737" s="213" t="s">
        <v>1285</v>
      </c>
      <c r="G2737" s="91" t="s">
        <v>9409</v>
      </c>
      <c r="H2737" s="256" t="s">
        <v>19</v>
      </c>
      <c r="I2737" s="18" t="s">
        <v>11711</v>
      </c>
    </row>
    <row r="2738" customFormat="false" ht="13.5" hidden="false" customHeight="false" outlineLevel="0" collapsed="false">
      <c r="A2738" s="253" t="n">
        <v>19</v>
      </c>
      <c r="B2738" s="253" t="s">
        <v>3883</v>
      </c>
      <c r="C2738" s="254" t="s">
        <v>3884</v>
      </c>
      <c r="D2738" s="253" t="s">
        <v>241</v>
      </c>
      <c r="E2738" s="255"/>
      <c r="F2738" s="213" t="s">
        <v>242</v>
      </c>
      <c r="G2738" s="91" t="s">
        <v>9409</v>
      </c>
      <c r="H2738" s="256" t="s">
        <v>19</v>
      </c>
      <c r="I2738" s="18" t="s">
        <v>11712</v>
      </c>
    </row>
    <row r="2739" customFormat="false" ht="13.5" hidden="false" customHeight="false" outlineLevel="0" collapsed="false">
      <c r="A2739" s="253" t="n">
        <v>20</v>
      </c>
      <c r="B2739" s="253" t="s">
        <v>3883</v>
      </c>
      <c r="C2739" s="254" t="s">
        <v>3884</v>
      </c>
      <c r="D2739" s="253" t="s">
        <v>214</v>
      </c>
      <c r="E2739" s="255"/>
      <c r="F2739" s="213" t="s">
        <v>215</v>
      </c>
      <c r="G2739" s="91" t="s">
        <v>9409</v>
      </c>
      <c r="H2739" s="256" t="s">
        <v>2207</v>
      </c>
      <c r="I2739" s="18" t="s">
        <v>11713</v>
      </c>
    </row>
    <row r="2740" customFormat="false" ht="13.5" hidden="false" customHeight="false" outlineLevel="0" collapsed="false">
      <c r="A2740" s="253" t="n">
        <v>21</v>
      </c>
      <c r="B2740" s="253" t="s">
        <v>3883</v>
      </c>
      <c r="C2740" s="254" t="s">
        <v>3884</v>
      </c>
      <c r="D2740" s="253" t="n">
        <v>120204</v>
      </c>
      <c r="E2740" s="255"/>
      <c r="F2740" s="213" t="s">
        <v>1221</v>
      </c>
      <c r="G2740" s="91" t="s">
        <v>9409</v>
      </c>
      <c r="H2740" s="256" t="s">
        <v>2207</v>
      </c>
      <c r="I2740" s="18" t="s">
        <v>11714</v>
      </c>
    </row>
    <row r="2741" customFormat="false" ht="13.5" hidden="false" customHeight="false" outlineLevel="0" collapsed="false">
      <c r="A2741" s="253" t="n">
        <v>22</v>
      </c>
      <c r="B2741" s="253" t="s">
        <v>3883</v>
      </c>
      <c r="C2741" s="254" t="s">
        <v>3884</v>
      </c>
      <c r="D2741" s="253" t="n">
        <v>120207</v>
      </c>
      <c r="E2741" s="255"/>
      <c r="F2741" s="213" t="s">
        <v>1237</v>
      </c>
      <c r="G2741" s="91" t="s">
        <v>9409</v>
      </c>
      <c r="H2741" s="256" t="s">
        <v>2207</v>
      </c>
      <c r="I2741" s="18" t="s">
        <v>11715</v>
      </c>
    </row>
    <row r="2742" customFormat="false" ht="13.5" hidden="false" customHeight="false" outlineLevel="0" collapsed="false">
      <c r="A2742" s="253" t="n">
        <v>23</v>
      </c>
      <c r="B2742" s="253" t="s">
        <v>3883</v>
      </c>
      <c r="C2742" s="254" t="s">
        <v>3884</v>
      </c>
      <c r="D2742" s="253" t="s">
        <v>225</v>
      </c>
      <c r="E2742" s="255"/>
      <c r="F2742" s="213" t="s">
        <v>226</v>
      </c>
      <c r="G2742" s="91" t="s">
        <v>9409</v>
      </c>
      <c r="H2742" s="256" t="s">
        <v>2207</v>
      </c>
      <c r="I2742" s="18" t="s">
        <v>11716</v>
      </c>
    </row>
    <row r="2743" customFormat="false" ht="13.5" hidden="false" customHeight="false" outlineLevel="0" collapsed="false">
      <c r="A2743" s="253" t="n">
        <v>24</v>
      </c>
      <c r="B2743" s="253" t="s">
        <v>3883</v>
      </c>
      <c r="C2743" s="254" t="s">
        <v>3884</v>
      </c>
      <c r="D2743" s="253" t="n">
        <v>120202</v>
      </c>
      <c r="E2743" s="255"/>
      <c r="F2743" s="213" t="s">
        <v>237</v>
      </c>
      <c r="G2743" s="91" t="s">
        <v>9409</v>
      </c>
      <c r="H2743" s="256" t="s">
        <v>2207</v>
      </c>
      <c r="I2743" s="18" t="s">
        <v>11717</v>
      </c>
    </row>
    <row r="2744" customFormat="false" ht="13.5" hidden="false" customHeight="false" outlineLevel="0" collapsed="false">
      <c r="A2744" s="253" t="n">
        <v>25</v>
      </c>
      <c r="B2744" s="253" t="s">
        <v>3883</v>
      </c>
      <c r="C2744" s="254" t="s">
        <v>3884</v>
      </c>
      <c r="D2744" s="253" t="n">
        <v>120601</v>
      </c>
      <c r="E2744" s="255"/>
      <c r="F2744" s="213" t="s">
        <v>1153</v>
      </c>
      <c r="G2744" s="91" t="s">
        <v>9409</v>
      </c>
      <c r="H2744" s="256" t="s">
        <v>2207</v>
      </c>
      <c r="I2744" s="18" t="s">
        <v>11718</v>
      </c>
    </row>
    <row r="2745" customFormat="false" ht="13.5" hidden="false" customHeight="false" outlineLevel="0" collapsed="false">
      <c r="A2745" s="253" t="n">
        <v>26</v>
      </c>
      <c r="B2745" s="253" t="s">
        <v>3883</v>
      </c>
      <c r="C2745" s="254" t="s">
        <v>3884</v>
      </c>
      <c r="D2745" s="253" t="s">
        <v>2263</v>
      </c>
      <c r="E2745" s="255"/>
      <c r="F2745" s="213" t="s">
        <v>4758</v>
      </c>
      <c r="G2745" s="91" t="s">
        <v>9409</v>
      </c>
      <c r="H2745" s="256" t="s">
        <v>2207</v>
      </c>
      <c r="I2745" s="18" t="s">
        <v>11719</v>
      </c>
    </row>
    <row r="2746" customFormat="false" ht="13.5" hidden="false" customHeight="false" outlineLevel="0" collapsed="false">
      <c r="A2746" s="253" t="n">
        <v>27</v>
      </c>
      <c r="B2746" s="253" t="s">
        <v>3883</v>
      </c>
      <c r="C2746" s="254" t="s">
        <v>3884</v>
      </c>
      <c r="D2746" s="253" t="n">
        <v>120206</v>
      </c>
      <c r="E2746" s="255"/>
      <c r="F2746" s="213" t="s">
        <v>229</v>
      </c>
      <c r="G2746" s="91" t="s">
        <v>9409</v>
      </c>
      <c r="H2746" s="256" t="s">
        <v>2207</v>
      </c>
      <c r="I2746" s="18" t="s">
        <v>11720</v>
      </c>
    </row>
    <row r="2747" customFormat="false" ht="13.5" hidden="false" customHeight="false" outlineLevel="0" collapsed="false">
      <c r="A2747" s="253" t="n">
        <v>28</v>
      </c>
      <c r="B2747" s="253" t="s">
        <v>3883</v>
      </c>
      <c r="C2747" s="254" t="s">
        <v>3884</v>
      </c>
      <c r="D2747" s="253" t="s">
        <v>261</v>
      </c>
      <c r="E2747" s="255"/>
      <c r="F2747" s="213" t="s">
        <v>262</v>
      </c>
      <c r="G2747" s="91" t="s">
        <v>9409</v>
      </c>
      <c r="H2747" s="256" t="s">
        <v>259</v>
      </c>
      <c r="I2747" s="18" t="s">
        <v>11721</v>
      </c>
    </row>
    <row r="2748" customFormat="false" ht="13.5" hidden="false" customHeight="false" outlineLevel="0" collapsed="false">
      <c r="A2748" s="253" t="n">
        <v>29</v>
      </c>
      <c r="B2748" s="253" t="s">
        <v>3883</v>
      </c>
      <c r="C2748" s="254" t="s">
        <v>3884</v>
      </c>
      <c r="D2748" s="253" t="s">
        <v>1197</v>
      </c>
      <c r="E2748" s="255"/>
      <c r="F2748" s="213" t="s">
        <v>1198</v>
      </c>
      <c r="G2748" s="91" t="s">
        <v>9409</v>
      </c>
      <c r="H2748" s="256" t="s">
        <v>9134</v>
      </c>
      <c r="I2748" s="18" t="s">
        <v>11722</v>
      </c>
    </row>
    <row r="2749" customFormat="false" ht="13.5" hidden="false" customHeight="false" outlineLevel="0" collapsed="false">
      <c r="A2749" s="253" t="n">
        <v>30</v>
      </c>
      <c r="B2749" s="253" t="s">
        <v>3883</v>
      </c>
      <c r="C2749" s="254" t="s">
        <v>3884</v>
      </c>
      <c r="D2749" s="253" t="n">
        <v>130502</v>
      </c>
      <c r="E2749" s="255"/>
      <c r="F2749" s="213" t="s">
        <v>401</v>
      </c>
      <c r="G2749" s="91" t="s">
        <v>9409</v>
      </c>
      <c r="H2749" s="256" t="s">
        <v>2100</v>
      </c>
      <c r="I2749" s="18" t="s">
        <v>11723</v>
      </c>
    </row>
    <row r="2750" customFormat="false" ht="13.5" hidden="false" customHeight="false" outlineLevel="0" collapsed="false">
      <c r="A2750" s="253" t="n">
        <v>31</v>
      </c>
      <c r="B2750" s="253" t="s">
        <v>3883</v>
      </c>
      <c r="C2750" s="254" t="s">
        <v>3884</v>
      </c>
      <c r="D2750" s="253" t="n">
        <v>130503</v>
      </c>
      <c r="E2750" s="255"/>
      <c r="F2750" s="213" t="s">
        <v>397</v>
      </c>
      <c r="G2750" s="91" t="s">
        <v>9409</v>
      </c>
      <c r="H2750" s="256" t="s">
        <v>2100</v>
      </c>
      <c r="I2750" s="18" t="s">
        <v>11724</v>
      </c>
    </row>
    <row r="2751" customFormat="false" ht="13.5" hidden="false" customHeight="false" outlineLevel="0" collapsed="false">
      <c r="A2751" s="253" t="n">
        <v>32</v>
      </c>
      <c r="B2751" s="253" t="s">
        <v>3883</v>
      </c>
      <c r="C2751" s="254" t="s">
        <v>3884</v>
      </c>
      <c r="D2751" s="253" t="n">
        <v>130504</v>
      </c>
      <c r="E2751" s="255"/>
      <c r="F2751" s="213" t="s">
        <v>405</v>
      </c>
      <c r="G2751" s="91" t="s">
        <v>9409</v>
      </c>
      <c r="H2751" s="256" t="s">
        <v>2100</v>
      </c>
      <c r="I2751" s="18" t="s">
        <v>11725</v>
      </c>
    </row>
    <row r="2752" customFormat="false" ht="13.5" hidden="false" customHeight="false" outlineLevel="0" collapsed="false">
      <c r="A2752" s="253" t="n">
        <v>33</v>
      </c>
      <c r="B2752" s="253" t="s">
        <v>3883</v>
      </c>
      <c r="C2752" s="254" t="s">
        <v>3884</v>
      </c>
      <c r="D2752" s="253" t="n">
        <v>130508</v>
      </c>
      <c r="E2752" s="255"/>
      <c r="F2752" s="213" t="s">
        <v>539</v>
      </c>
      <c r="G2752" s="91" t="s">
        <v>9409</v>
      </c>
      <c r="H2752" s="256" t="s">
        <v>2100</v>
      </c>
      <c r="I2752" s="18" t="s">
        <v>11726</v>
      </c>
    </row>
    <row r="2753" customFormat="false" ht="13.5" hidden="false" customHeight="false" outlineLevel="0" collapsed="false">
      <c r="A2753" s="253" t="n">
        <v>34</v>
      </c>
      <c r="B2753" s="253" t="s">
        <v>3883</v>
      </c>
      <c r="C2753" s="254" t="s">
        <v>3884</v>
      </c>
      <c r="D2753" s="253" t="n">
        <v>130505</v>
      </c>
      <c r="E2753" s="255"/>
      <c r="F2753" s="213" t="s">
        <v>410</v>
      </c>
      <c r="G2753" s="91" t="s">
        <v>9409</v>
      </c>
      <c r="H2753" s="256" t="s">
        <v>2100</v>
      </c>
      <c r="I2753" s="18" t="s">
        <v>11727</v>
      </c>
    </row>
    <row r="2754" customFormat="false" ht="13.5" hidden="false" customHeight="false" outlineLevel="0" collapsed="false">
      <c r="A2754" s="253" t="n">
        <v>35</v>
      </c>
      <c r="B2754" s="253" t="s">
        <v>3883</v>
      </c>
      <c r="C2754" s="254" t="s">
        <v>3884</v>
      </c>
      <c r="D2754" s="253" t="n">
        <v>130505</v>
      </c>
      <c r="E2754" s="255"/>
      <c r="F2754" s="213" t="s">
        <v>410</v>
      </c>
      <c r="G2754" s="91" t="s">
        <v>9409</v>
      </c>
      <c r="H2754" s="256" t="s">
        <v>2100</v>
      </c>
      <c r="I2754" s="18" t="s">
        <v>11728</v>
      </c>
    </row>
    <row r="2755" customFormat="false" ht="13.5" hidden="false" customHeight="false" outlineLevel="0" collapsed="false">
      <c r="A2755" s="253" t="n">
        <v>36</v>
      </c>
      <c r="B2755" s="253" t="s">
        <v>3883</v>
      </c>
      <c r="C2755" s="254" t="s">
        <v>3884</v>
      </c>
      <c r="D2755" s="253" t="s">
        <v>426</v>
      </c>
      <c r="E2755" s="255"/>
      <c r="F2755" s="213" t="s">
        <v>413</v>
      </c>
      <c r="G2755" s="91" t="s">
        <v>9409</v>
      </c>
      <c r="H2755" s="256" t="s">
        <v>2100</v>
      </c>
      <c r="I2755" s="18" t="s">
        <v>11729</v>
      </c>
    </row>
    <row r="2756" customFormat="false" ht="13.5" hidden="false" customHeight="false" outlineLevel="0" collapsed="false">
      <c r="A2756" s="253" t="n">
        <v>37</v>
      </c>
      <c r="B2756" s="253" t="s">
        <v>3883</v>
      </c>
      <c r="C2756" s="254" t="s">
        <v>3884</v>
      </c>
      <c r="D2756" s="253" t="n">
        <v>130310</v>
      </c>
      <c r="E2756" s="255"/>
      <c r="F2756" s="213" t="s">
        <v>456</v>
      </c>
      <c r="G2756" s="91" t="s">
        <v>9409</v>
      </c>
      <c r="H2756" s="256" t="s">
        <v>2100</v>
      </c>
      <c r="I2756" s="18" t="s">
        <v>11730</v>
      </c>
    </row>
    <row r="2757" customFormat="false" ht="13.5" hidden="false" customHeight="false" outlineLevel="0" collapsed="false">
      <c r="A2757" s="253" t="n">
        <v>38</v>
      </c>
      <c r="B2757" s="253" t="s">
        <v>3883</v>
      </c>
      <c r="C2757" s="254" t="s">
        <v>3884</v>
      </c>
      <c r="D2757" s="253" t="n">
        <v>130309</v>
      </c>
      <c r="E2757" s="255"/>
      <c r="F2757" s="213" t="s">
        <v>136</v>
      </c>
      <c r="G2757" s="91" t="s">
        <v>9409</v>
      </c>
      <c r="H2757" s="256" t="s">
        <v>2100</v>
      </c>
      <c r="I2757" s="18" t="s">
        <v>11731</v>
      </c>
    </row>
    <row r="2758" customFormat="false" ht="13.5" hidden="false" customHeight="false" outlineLevel="0" collapsed="false">
      <c r="A2758" s="253" t="n">
        <v>39</v>
      </c>
      <c r="B2758" s="253" t="s">
        <v>3883</v>
      </c>
      <c r="C2758" s="254" t="s">
        <v>3884</v>
      </c>
      <c r="D2758" s="253" t="n">
        <v>130305</v>
      </c>
      <c r="E2758" s="255"/>
      <c r="F2758" s="213" t="s">
        <v>129</v>
      </c>
      <c r="G2758" s="91" t="s">
        <v>9409</v>
      </c>
      <c r="H2758" s="256" t="s">
        <v>2100</v>
      </c>
      <c r="I2758" s="18" t="s">
        <v>11732</v>
      </c>
    </row>
    <row r="2759" customFormat="false" ht="13.5" hidden="false" customHeight="false" outlineLevel="0" collapsed="false">
      <c r="A2759" s="253" t="n">
        <v>40</v>
      </c>
      <c r="B2759" s="253" t="s">
        <v>3883</v>
      </c>
      <c r="C2759" s="254" t="s">
        <v>3884</v>
      </c>
      <c r="D2759" s="253" t="n">
        <v>130301</v>
      </c>
      <c r="E2759" s="255"/>
      <c r="F2759" s="213" t="s">
        <v>122</v>
      </c>
      <c r="G2759" s="91" t="s">
        <v>9409</v>
      </c>
      <c r="H2759" s="256" t="s">
        <v>2100</v>
      </c>
      <c r="I2759" s="18" t="s">
        <v>11733</v>
      </c>
    </row>
    <row r="2760" customFormat="false" ht="13.5" hidden="false" customHeight="false" outlineLevel="0" collapsed="false">
      <c r="A2760" s="253" t="n">
        <v>41</v>
      </c>
      <c r="B2760" s="253" t="s">
        <v>3883</v>
      </c>
      <c r="C2760" s="254" t="s">
        <v>3884</v>
      </c>
      <c r="D2760" s="253" t="s">
        <v>338</v>
      </c>
      <c r="E2760" s="255"/>
      <c r="F2760" s="213" t="s">
        <v>339</v>
      </c>
      <c r="G2760" s="91" t="s">
        <v>9411</v>
      </c>
      <c r="H2760" s="256" t="s">
        <v>9142</v>
      </c>
      <c r="I2760" s="18" t="s">
        <v>11734</v>
      </c>
    </row>
    <row r="2761" customFormat="false" ht="13.5" hidden="false" customHeight="false" outlineLevel="0" collapsed="false">
      <c r="A2761" s="253" t="n">
        <v>42</v>
      </c>
      <c r="B2761" s="253" t="s">
        <v>3883</v>
      </c>
      <c r="C2761" s="254" t="s">
        <v>3884</v>
      </c>
      <c r="D2761" s="253" t="s">
        <v>864</v>
      </c>
      <c r="E2761" s="255"/>
      <c r="F2761" s="213" t="s">
        <v>865</v>
      </c>
      <c r="G2761" s="91" t="s">
        <v>9411</v>
      </c>
      <c r="H2761" s="256" t="s">
        <v>9142</v>
      </c>
      <c r="I2761" s="18" t="s">
        <v>11735</v>
      </c>
    </row>
    <row r="2762" customFormat="false" ht="13.5" hidden="false" customHeight="false" outlineLevel="0" collapsed="false">
      <c r="A2762" s="253" t="n">
        <v>43</v>
      </c>
      <c r="B2762" s="253" t="s">
        <v>3883</v>
      </c>
      <c r="C2762" s="254" t="s">
        <v>3884</v>
      </c>
      <c r="D2762" s="253" t="s">
        <v>328</v>
      </c>
      <c r="E2762" s="255"/>
      <c r="F2762" s="213" t="s">
        <v>329</v>
      </c>
      <c r="G2762" s="91" t="s">
        <v>9409</v>
      </c>
      <c r="H2762" s="256" t="s">
        <v>9142</v>
      </c>
      <c r="I2762" s="18" t="s">
        <v>11736</v>
      </c>
    </row>
    <row r="2763" customFormat="false" ht="13.5" hidden="false" customHeight="false" outlineLevel="0" collapsed="false">
      <c r="A2763" s="253" t="n">
        <v>44</v>
      </c>
      <c r="B2763" s="253" t="s">
        <v>3883</v>
      </c>
      <c r="C2763" s="254" t="s">
        <v>3884</v>
      </c>
      <c r="D2763" s="253" t="n">
        <v>120105</v>
      </c>
      <c r="E2763" s="255"/>
      <c r="F2763" s="213" t="s">
        <v>3116</v>
      </c>
      <c r="G2763" s="91" t="s">
        <v>9409</v>
      </c>
      <c r="H2763" s="256" t="s">
        <v>2207</v>
      </c>
      <c r="I2763" s="18" t="s">
        <v>11737</v>
      </c>
    </row>
    <row r="2764" customFormat="false" ht="13.5" hidden="false" customHeight="false" outlineLevel="0" collapsed="false">
      <c r="A2764" s="253" t="n">
        <v>45</v>
      </c>
      <c r="B2764" s="253" t="s">
        <v>3883</v>
      </c>
      <c r="C2764" s="254" t="s">
        <v>3884</v>
      </c>
      <c r="D2764" s="253" t="n">
        <v>120103</v>
      </c>
      <c r="E2764" s="255"/>
      <c r="F2764" s="213" t="s">
        <v>334</v>
      </c>
      <c r="G2764" s="91" t="s">
        <v>9409</v>
      </c>
      <c r="H2764" s="256" t="s">
        <v>2207</v>
      </c>
      <c r="I2764" s="18" t="s">
        <v>11738</v>
      </c>
    </row>
    <row r="2765" customFormat="false" ht="13.5" hidden="false" customHeight="false" outlineLevel="0" collapsed="false">
      <c r="A2765" s="253" t="n">
        <v>46</v>
      </c>
      <c r="B2765" s="253" t="s">
        <v>3883</v>
      </c>
      <c r="C2765" s="254" t="s">
        <v>3884</v>
      </c>
      <c r="D2765" s="253" t="s">
        <v>280</v>
      </c>
      <c r="E2765" s="255"/>
      <c r="F2765" s="213" t="s">
        <v>281</v>
      </c>
      <c r="G2765" s="91" t="s">
        <v>9409</v>
      </c>
      <c r="H2765" s="256" t="s">
        <v>4268</v>
      </c>
      <c r="I2765" s="18" t="s">
        <v>11739</v>
      </c>
    </row>
    <row r="2766" customFormat="false" ht="13.5" hidden="false" customHeight="false" outlineLevel="0" collapsed="false">
      <c r="A2766" s="253" t="n">
        <v>47</v>
      </c>
      <c r="B2766" s="253" t="s">
        <v>3883</v>
      </c>
      <c r="C2766" s="254" t="s">
        <v>3884</v>
      </c>
      <c r="D2766" s="253" t="s">
        <v>291</v>
      </c>
      <c r="E2766" s="255"/>
      <c r="F2766" s="213" t="s">
        <v>292</v>
      </c>
      <c r="G2766" s="91" t="s">
        <v>9409</v>
      </c>
      <c r="H2766" s="256" t="s">
        <v>4268</v>
      </c>
      <c r="I2766" s="18" t="s">
        <v>11740</v>
      </c>
    </row>
    <row r="2767" customFormat="false" ht="13.5" hidden="false" customHeight="false" outlineLevel="0" collapsed="false">
      <c r="A2767" s="253" t="n">
        <v>48</v>
      </c>
      <c r="B2767" s="253" t="s">
        <v>3883</v>
      </c>
      <c r="C2767" s="254" t="s">
        <v>3884</v>
      </c>
      <c r="D2767" s="253" t="s">
        <v>3484</v>
      </c>
      <c r="E2767" s="255"/>
      <c r="F2767" s="213" t="s">
        <v>3485</v>
      </c>
      <c r="G2767" s="91" t="s">
        <v>9409</v>
      </c>
      <c r="H2767" s="256" t="s">
        <v>4268</v>
      </c>
      <c r="I2767" s="18" t="s">
        <v>11741</v>
      </c>
    </row>
    <row r="2768" customFormat="false" ht="13.5" hidden="false" customHeight="false" outlineLevel="0" collapsed="false">
      <c r="A2768" s="253" t="n">
        <v>49</v>
      </c>
      <c r="B2768" s="253" t="s">
        <v>3883</v>
      </c>
      <c r="C2768" s="254" t="s">
        <v>3884</v>
      </c>
      <c r="D2768" s="253" t="s">
        <v>957</v>
      </c>
      <c r="E2768" s="255"/>
      <c r="F2768" s="213" t="s">
        <v>958</v>
      </c>
      <c r="G2768" s="91" t="s">
        <v>9409</v>
      </c>
      <c r="H2768" s="256" t="s">
        <v>4268</v>
      </c>
      <c r="I2768" s="18" t="s">
        <v>11742</v>
      </c>
    </row>
    <row r="2769" customFormat="false" ht="13.5" hidden="false" customHeight="false" outlineLevel="0" collapsed="false">
      <c r="A2769" s="253" t="n">
        <v>50</v>
      </c>
      <c r="B2769" s="253" t="s">
        <v>3883</v>
      </c>
      <c r="C2769" s="254" t="s">
        <v>3884</v>
      </c>
      <c r="D2769" s="253" t="s">
        <v>296</v>
      </c>
      <c r="E2769" s="255"/>
      <c r="F2769" s="213" t="s">
        <v>297</v>
      </c>
      <c r="G2769" s="91" t="s">
        <v>9409</v>
      </c>
      <c r="H2769" s="256" t="s">
        <v>4268</v>
      </c>
      <c r="I2769" s="18" t="s">
        <v>11743</v>
      </c>
    </row>
    <row r="2770" customFormat="false" ht="13.5" hidden="false" customHeight="false" outlineLevel="0" collapsed="false">
      <c r="A2770" s="253" t="n">
        <v>51</v>
      </c>
      <c r="B2770" s="253" t="s">
        <v>3883</v>
      </c>
      <c r="C2770" s="254" t="s">
        <v>3884</v>
      </c>
      <c r="D2770" s="253" t="s">
        <v>27</v>
      </c>
      <c r="E2770" s="255"/>
      <c r="F2770" s="213" t="s">
        <v>28</v>
      </c>
      <c r="G2770" s="91" t="s">
        <v>9409</v>
      </c>
      <c r="H2770" s="256" t="s">
        <v>1192</v>
      </c>
      <c r="I2770" s="18" t="s">
        <v>11744</v>
      </c>
    </row>
    <row r="2771" customFormat="false" ht="13.5" hidden="false" customHeight="false" outlineLevel="0" collapsed="false">
      <c r="A2771" s="253" t="n">
        <v>52</v>
      </c>
      <c r="B2771" s="253" t="s">
        <v>3883</v>
      </c>
      <c r="C2771" s="254" t="s">
        <v>3884</v>
      </c>
      <c r="D2771" s="253" t="s">
        <v>81</v>
      </c>
      <c r="E2771" s="255"/>
      <c r="F2771" s="213" t="s">
        <v>82</v>
      </c>
      <c r="G2771" s="91" t="s">
        <v>9409</v>
      </c>
      <c r="H2771" s="256" t="s">
        <v>1192</v>
      </c>
      <c r="I2771" s="18" t="s">
        <v>11745</v>
      </c>
    </row>
    <row r="2772" customFormat="false" ht="13.5" hidden="false" customHeight="false" outlineLevel="0" collapsed="false">
      <c r="A2772" s="253" t="n">
        <v>53</v>
      </c>
      <c r="B2772" s="253" t="s">
        <v>3883</v>
      </c>
      <c r="C2772" s="254" t="s">
        <v>3884</v>
      </c>
      <c r="D2772" s="253" t="s">
        <v>241</v>
      </c>
      <c r="E2772" s="255"/>
      <c r="F2772" s="213" t="s">
        <v>11746</v>
      </c>
      <c r="G2772" s="91" t="s">
        <v>9409</v>
      </c>
      <c r="H2772" s="256" t="s">
        <v>19</v>
      </c>
      <c r="I2772" s="18" t="s">
        <v>11747</v>
      </c>
    </row>
    <row r="2773" customFormat="false" ht="13.5" hidden="false" customHeight="false" outlineLevel="0" collapsed="false">
      <c r="A2773" s="253" t="n">
        <v>54</v>
      </c>
      <c r="B2773" s="253" t="s">
        <v>3883</v>
      </c>
      <c r="C2773" s="254" t="s">
        <v>3884</v>
      </c>
      <c r="D2773" s="253" t="s">
        <v>225</v>
      </c>
      <c r="E2773" s="255"/>
      <c r="F2773" s="213" t="s">
        <v>11748</v>
      </c>
      <c r="G2773" s="91" t="s">
        <v>9409</v>
      </c>
      <c r="H2773" s="256" t="s">
        <v>2207</v>
      </c>
      <c r="I2773" s="18" t="s">
        <v>11749</v>
      </c>
    </row>
    <row r="2774" customFormat="false" ht="13.5" hidden="false" customHeight="false" outlineLevel="0" collapsed="false">
      <c r="A2774" s="253" t="n">
        <v>55</v>
      </c>
      <c r="B2774" s="253" t="s">
        <v>3883</v>
      </c>
      <c r="C2774" s="254" t="s">
        <v>3884</v>
      </c>
      <c r="D2774" s="253" t="n">
        <v>120202</v>
      </c>
      <c r="E2774" s="255"/>
      <c r="F2774" s="213" t="s">
        <v>11750</v>
      </c>
      <c r="G2774" s="91" t="s">
        <v>9409</v>
      </c>
      <c r="H2774" s="256" t="s">
        <v>2207</v>
      </c>
      <c r="I2774" s="18" t="s">
        <v>11751</v>
      </c>
    </row>
    <row r="2775" customFormat="false" ht="13.5" hidden="false" customHeight="false" outlineLevel="0" collapsed="false">
      <c r="A2775" s="253" t="n">
        <v>56</v>
      </c>
      <c r="B2775" s="253" t="s">
        <v>3883</v>
      </c>
      <c r="C2775" s="254" t="s">
        <v>3884</v>
      </c>
      <c r="D2775" s="253" t="s">
        <v>195</v>
      </c>
      <c r="E2775" s="255"/>
      <c r="F2775" s="213" t="s">
        <v>11752</v>
      </c>
      <c r="G2775" s="91" t="s">
        <v>9409</v>
      </c>
      <c r="H2775" s="256" t="s">
        <v>9142</v>
      </c>
      <c r="I2775" s="18" t="s">
        <v>11753</v>
      </c>
    </row>
    <row r="2776" customFormat="false" ht="13.5" hidden="false" customHeight="false" outlineLevel="0" collapsed="false">
      <c r="A2776" s="253" t="n">
        <v>57</v>
      </c>
      <c r="B2776" s="253" t="s">
        <v>3883</v>
      </c>
      <c r="C2776" s="254" t="s">
        <v>3884</v>
      </c>
      <c r="D2776" s="253" t="s">
        <v>214</v>
      </c>
      <c r="E2776" s="255"/>
      <c r="F2776" s="213" t="s">
        <v>11754</v>
      </c>
      <c r="G2776" s="91" t="s">
        <v>9409</v>
      </c>
      <c r="H2776" s="256" t="s">
        <v>2207</v>
      </c>
      <c r="I2776" s="18" t="s">
        <v>11755</v>
      </c>
    </row>
    <row r="2777" customFormat="false" ht="13.5" hidden="false" customHeight="false" outlineLevel="0" collapsed="false">
      <c r="A2777" s="253" t="n">
        <v>1</v>
      </c>
      <c r="B2777" s="253" t="s">
        <v>4810</v>
      </c>
      <c r="C2777" s="254" t="s">
        <v>4811</v>
      </c>
      <c r="D2777" s="253" t="s">
        <v>202</v>
      </c>
      <c r="E2777" s="255"/>
      <c r="F2777" s="213" t="s">
        <v>203</v>
      </c>
      <c r="G2777" s="91" t="s">
        <v>11756</v>
      </c>
      <c r="H2777" s="256" t="s">
        <v>9142</v>
      </c>
      <c r="I2777" s="18" t="s">
        <v>11757</v>
      </c>
    </row>
    <row r="2778" customFormat="false" ht="13.5" hidden="false" customHeight="false" outlineLevel="0" collapsed="false">
      <c r="A2778" s="253" t="n">
        <v>2</v>
      </c>
      <c r="B2778" s="253" t="s">
        <v>4810</v>
      </c>
      <c r="C2778" s="254" t="s">
        <v>4811</v>
      </c>
      <c r="D2778" s="253" t="s">
        <v>200</v>
      </c>
      <c r="E2778" s="255"/>
      <c r="F2778" s="213" t="s">
        <v>201</v>
      </c>
      <c r="G2778" s="91" t="s">
        <v>11756</v>
      </c>
      <c r="H2778" s="256" t="s">
        <v>9142</v>
      </c>
      <c r="I2778" s="18" t="s">
        <v>11758</v>
      </c>
    </row>
    <row r="2779" customFormat="false" ht="13.5" hidden="false" customHeight="false" outlineLevel="0" collapsed="false">
      <c r="A2779" s="253" t="n">
        <v>3</v>
      </c>
      <c r="B2779" s="253" t="s">
        <v>4810</v>
      </c>
      <c r="C2779" s="254" t="s">
        <v>4811</v>
      </c>
      <c r="D2779" s="253" t="s">
        <v>143</v>
      </c>
      <c r="E2779" s="255"/>
      <c r="F2779" s="213" t="s">
        <v>144</v>
      </c>
      <c r="G2779" s="91" t="s">
        <v>11756</v>
      </c>
      <c r="H2779" s="256" t="s">
        <v>9142</v>
      </c>
      <c r="I2779" s="18" t="s">
        <v>11759</v>
      </c>
    </row>
    <row r="2780" customFormat="false" ht="13.5" hidden="false" customHeight="false" outlineLevel="0" collapsed="false">
      <c r="A2780" s="253" t="n">
        <v>4</v>
      </c>
      <c r="B2780" s="253" t="s">
        <v>4810</v>
      </c>
      <c r="C2780" s="254" t="s">
        <v>4811</v>
      </c>
      <c r="D2780" s="253" t="s">
        <v>195</v>
      </c>
      <c r="E2780" s="255"/>
      <c r="F2780" s="213" t="s">
        <v>196</v>
      </c>
      <c r="G2780" s="91" t="s">
        <v>11756</v>
      </c>
      <c r="H2780" s="256" t="s">
        <v>9142</v>
      </c>
      <c r="I2780" s="18" t="s">
        <v>11760</v>
      </c>
    </row>
    <row r="2781" customFormat="false" ht="13.5" hidden="false" customHeight="false" outlineLevel="0" collapsed="false">
      <c r="A2781" s="253" t="n">
        <v>5</v>
      </c>
      <c r="B2781" s="253" t="s">
        <v>4810</v>
      </c>
      <c r="C2781" s="254" t="s">
        <v>4811</v>
      </c>
      <c r="D2781" s="253" t="s">
        <v>728</v>
      </c>
      <c r="E2781" s="255"/>
      <c r="F2781" s="213" t="s">
        <v>729</v>
      </c>
      <c r="G2781" s="91" t="s">
        <v>11756</v>
      </c>
      <c r="H2781" s="256" t="s">
        <v>9142</v>
      </c>
      <c r="I2781" s="18" t="s">
        <v>11761</v>
      </c>
    </row>
    <row r="2782" customFormat="false" ht="13.5" hidden="false" customHeight="false" outlineLevel="0" collapsed="false">
      <c r="A2782" s="253" t="n">
        <v>6</v>
      </c>
      <c r="B2782" s="253" t="s">
        <v>4810</v>
      </c>
      <c r="C2782" s="254" t="s">
        <v>4811</v>
      </c>
      <c r="D2782" s="253" t="s">
        <v>231</v>
      </c>
      <c r="E2782" s="255"/>
      <c r="F2782" s="213" t="s">
        <v>232</v>
      </c>
      <c r="G2782" s="91" t="s">
        <v>11756</v>
      </c>
      <c r="H2782" s="256" t="s">
        <v>9142</v>
      </c>
      <c r="I2782" s="18" t="s">
        <v>11762</v>
      </c>
    </row>
    <row r="2783" customFormat="false" ht="13.5" hidden="false" customHeight="false" outlineLevel="0" collapsed="false">
      <c r="A2783" s="253" t="n">
        <v>7</v>
      </c>
      <c r="B2783" s="253" t="s">
        <v>4810</v>
      </c>
      <c r="C2783" s="254" t="s">
        <v>4811</v>
      </c>
      <c r="D2783" s="253" t="s">
        <v>219</v>
      </c>
      <c r="E2783" s="255"/>
      <c r="F2783" s="213" t="s">
        <v>220</v>
      </c>
      <c r="G2783" s="91" t="s">
        <v>11756</v>
      </c>
      <c r="H2783" s="256" t="s">
        <v>2207</v>
      </c>
      <c r="I2783" s="18" t="s">
        <v>11763</v>
      </c>
    </row>
    <row r="2784" customFormat="false" ht="13.5" hidden="false" customHeight="false" outlineLevel="0" collapsed="false">
      <c r="A2784" s="253" t="n">
        <v>8</v>
      </c>
      <c r="B2784" s="253" t="s">
        <v>4810</v>
      </c>
      <c r="C2784" s="254" t="s">
        <v>4811</v>
      </c>
      <c r="D2784" s="253" t="s">
        <v>710</v>
      </c>
      <c r="E2784" s="255"/>
      <c r="F2784" s="213" t="s">
        <v>711</v>
      </c>
      <c r="G2784" s="91" t="s">
        <v>11756</v>
      </c>
      <c r="H2784" s="256" t="s">
        <v>2207</v>
      </c>
      <c r="I2784" s="18" t="s">
        <v>11764</v>
      </c>
    </row>
    <row r="2785" customFormat="false" ht="13.5" hidden="false" customHeight="false" outlineLevel="0" collapsed="false">
      <c r="A2785" s="253" t="n">
        <v>9</v>
      </c>
      <c r="B2785" s="253" t="s">
        <v>4810</v>
      </c>
      <c r="C2785" s="254" t="s">
        <v>4811</v>
      </c>
      <c r="D2785" s="253" t="s">
        <v>1152</v>
      </c>
      <c r="E2785" s="255"/>
      <c r="F2785" s="213" t="s">
        <v>1153</v>
      </c>
      <c r="G2785" s="91" t="s">
        <v>11756</v>
      </c>
      <c r="H2785" s="256" t="s">
        <v>2207</v>
      </c>
      <c r="I2785" s="18" t="s">
        <v>11765</v>
      </c>
    </row>
    <row r="2786" customFormat="false" ht="13.5" hidden="false" customHeight="false" outlineLevel="0" collapsed="false">
      <c r="A2786" s="253" t="n">
        <v>10</v>
      </c>
      <c r="B2786" s="253" t="s">
        <v>4810</v>
      </c>
      <c r="C2786" s="254" t="s">
        <v>4811</v>
      </c>
      <c r="D2786" s="253" t="s">
        <v>2004</v>
      </c>
      <c r="E2786" s="255"/>
      <c r="F2786" s="213" t="s">
        <v>1221</v>
      </c>
      <c r="G2786" s="91" t="s">
        <v>11756</v>
      </c>
      <c r="H2786" s="256" t="s">
        <v>2207</v>
      </c>
      <c r="I2786" s="18" t="s">
        <v>11766</v>
      </c>
    </row>
    <row r="2787" customFormat="false" ht="13.5" hidden="false" customHeight="false" outlineLevel="0" collapsed="false">
      <c r="A2787" s="253" t="n">
        <v>11</v>
      </c>
      <c r="B2787" s="253" t="s">
        <v>4810</v>
      </c>
      <c r="C2787" s="254" t="s">
        <v>4811</v>
      </c>
      <c r="D2787" s="253" t="s">
        <v>236</v>
      </c>
      <c r="E2787" s="255"/>
      <c r="F2787" s="213" t="s">
        <v>237</v>
      </c>
      <c r="G2787" s="91" t="s">
        <v>11756</v>
      </c>
      <c r="H2787" s="256" t="s">
        <v>2207</v>
      </c>
      <c r="I2787" s="18" t="s">
        <v>11767</v>
      </c>
    </row>
    <row r="2788" customFormat="false" ht="13.5" hidden="false" customHeight="false" outlineLevel="0" collapsed="false">
      <c r="A2788" s="253" t="n">
        <v>12</v>
      </c>
      <c r="B2788" s="253" t="s">
        <v>4810</v>
      </c>
      <c r="C2788" s="254" t="s">
        <v>4811</v>
      </c>
      <c r="D2788" s="253" t="s">
        <v>225</v>
      </c>
      <c r="E2788" s="255"/>
      <c r="F2788" s="213" t="s">
        <v>226</v>
      </c>
      <c r="G2788" s="91" t="s">
        <v>11756</v>
      </c>
      <c r="H2788" s="256" t="s">
        <v>2207</v>
      </c>
      <c r="I2788" s="18" t="s">
        <v>11768</v>
      </c>
    </row>
    <row r="2789" customFormat="false" ht="13.5" hidden="false" customHeight="false" outlineLevel="0" collapsed="false">
      <c r="A2789" s="253" t="n">
        <v>13</v>
      </c>
      <c r="B2789" s="253" t="s">
        <v>4810</v>
      </c>
      <c r="C2789" s="254" t="s">
        <v>4811</v>
      </c>
      <c r="D2789" s="253" t="s">
        <v>1531</v>
      </c>
      <c r="E2789" s="255"/>
      <c r="F2789" s="213" t="s">
        <v>1532</v>
      </c>
      <c r="G2789" s="91" t="s">
        <v>11756</v>
      </c>
      <c r="H2789" s="256" t="s">
        <v>2207</v>
      </c>
      <c r="I2789" s="18" t="s">
        <v>11769</v>
      </c>
    </row>
    <row r="2790" customFormat="false" ht="13.5" hidden="false" customHeight="false" outlineLevel="0" collapsed="false">
      <c r="A2790" s="253" t="n">
        <v>14</v>
      </c>
      <c r="B2790" s="253" t="s">
        <v>4810</v>
      </c>
      <c r="C2790" s="254" t="s">
        <v>4811</v>
      </c>
      <c r="D2790" s="253" t="s">
        <v>400</v>
      </c>
      <c r="E2790" s="255"/>
      <c r="F2790" s="213" t="s">
        <v>401</v>
      </c>
      <c r="G2790" s="91" t="s">
        <v>11756</v>
      </c>
      <c r="H2790" s="256" t="s">
        <v>2100</v>
      </c>
      <c r="I2790" s="18" t="s">
        <v>11770</v>
      </c>
    </row>
    <row r="2791" customFormat="false" ht="13.5" hidden="false" customHeight="false" outlineLevel="0" collapsed="false">
      <c r="A2791" s="253" t="n">
        <v>15</v>
      </c>
      <c r="B2791" s="253" t="s">
        <v>4810</v>
      </c>
      <c r="C2791" s="254" t="s">
        <v>4811</v>
      </c>
      <c r="D2791" s="253" t="s">
        <v>455</v>
      </c>
      <c r="E2791" s="255"/>
      <c r="F2791" s="213" t="s">
        <v>456</v>
      </c>
      <c r="G2791" s="91" t="s">
        <v>11756</v>
      </c>
      <c r="H2791" s="256" t="s">
        <v>2100</v>
      </c>
      <c r="I2791" s="18" t="s">
        <v>11771</v>
      </c>
    </row>
    <row r="2792" customFormat="false" ht="13.5" hidden="false" customHeight="false" outlineLevel="0" collapsed="false">
      <c r="A2792" s="253" t="n">
        <v>16</v>
      </c>
      <c r="B2792" s="253" t="s">
        <v>4810</v>
      </c>
      <c r="C2792" s="254" t="s">
        <v>4811</v>
      </c>
      <c r="D2792" s="253" t="s">
        <v>828</v>
      </c>
      <c r="E2792" s="255"/>
      <c r="F2792" s="213" t="s">
        <v>829</v>
      </c>
      <c r="G2792" s="91" t="s">
        <v>11756</v>
      </c>
      <c r="H2792" s="256" t="s">
        <v>9142</v>
      </c>
      <c r="I2792" s="18" t="s">
        <v>11772</v>
      </c>
    </row>
    <row r="2793" customFormat="false" ht="13.5" hidden="false" customHeight="false" outlineLevel="0" collapsed="false">
      <c r="A2793" s="253" t="n">
        <v>17</v>
      </c>
      <c r="B2793" s="253" t="s">
        <v>4810</v>
      </c>
      <c r="C2793" s="254" t="s">
        <v>4811</v>
      </c>
      <c r="D2793" s="253" t="s">
        <v>538</v>
      </c>
      <c r="E2793" s="255"/>
      <c r="F2793" s="213" t="s">
        <v>539</v>
      </c>
      <c r="G2793" s="91" t="s">
        <v>11756</v>
      </c>
      <c r="H2793" s="256" t="s">
        <v>2100</v>
      </c>
      <c r="I2793" s="18" t="s">
        <v>11773</v>
      </c>
    </row>
    <row r="2794" customFormat="false" ht="13.5" hidden="false" customHeight="false" outlineLevel="0" collapsed="false">
      <c r="A2794" s="253" t="n">
        <v>18</v>
      </c>
      <c r="B2794" s="253" t="s">
        <v>4810</v>
      </c>
      <c r="C2794" s="254" t="s">
        <v>4811</v>
      </c>
      <c r="D2794" s="253" t="s">
        <v>396</v>
      </c>
      <c r="E2794" s="255"/>
      <c r="F2794" s="213" t="s">
        <v>397</v>
      </c>
      <c r="G2794" s="91" t="s">
        <v>11756</v>
      </c>
      <c r="H2794" s="256" t="s">
        <v>2100</v>
      </c>
      <c r="I2794" s="18" t="s">
        <v>11774</v>
      </c>
    </row>
    <row r="2795" customFormat="false" ht="13.5" hidden="false" customHeight="false" outlineLevel="0" collapsed="false">
      <c r="A2795" s="253" t="n">
        <v>19</v>
      </c>
      <c r="B2795" s="253" t="s">
        <v>4810</v>
      </c>
      <c r="C2795" s="254" t="s">
        <v>4811</v>
      </c>
      <c r="D2795" s="253" t="s">
        <v>390</v>
      </c>
      <c r="E2795" s="255"/>
      <c r="F2795" s="213" t="s">
        <v>391</v>
      </c>
      <c r="G2795" s="91" t="s">
        <v>11756</v>
      </c>
      <c r="H2795" s="256" t="s">
        <v>9142</v>
      </c>
      <c r="I2795" s="18" t="s">
        <v>11775</v>
      </c>
    </row>
    <row r="2796" customFormat="false" ht="13.5" hidden="false" customHeight="false" outlineLevel="0" collapsed="false">
      <c r="A2796" s="253" t="n">
        <v>20</v>
      </c>
      <c r="B2796" s="253" t="s">
        <v>4810</v>
      </c>
      <c r="C2796" s="254" t="s">
        <v>4811</v>
      </c>
      <c r="D2796" s="253" t="s">
        <v>291</v>
      </c>
      <c r="E2796" s="255"/>
      <c r="F2796" s="213" t="s">
        <v>292</v>
      </c>
      <c r="G2796" s="91" t="s">
        <v>11756</v>
      </c>
      <c r="H2796" s="256" t="s">
        <v>4268</v>
      </c>
      <c r="I2796" s="18" t="s">
        <v>11776</v>
      </c>
    </row>
    <row r="2797" customFormat="false" ht="13.5" hidden="false" customHeight="false" outlineLevel="0" collapsed="false">
      <c r="A2797" s="253" t="n">
        <v>21</v>
      </c>
      <c r="B2797" s="253" t="s">
        <v>4810</v>
      </c>
      <c r="C2797" s="254" t="s">
        <v>4811</v>
      </c>
      <c r="D2797" s="253" t="s">
        <v>296</v>
      </c>
      <c r="E2797" s="255"/>
      <c r="F2797" s="213" t="s">
        <v>297</v>
      </c>
      <c r="G2797" s="91" t="s">
        <v>11756</v>
      </c>
      <c r="H2797" s="256" t="s">
        <v>4268</v>
      </c>
      <c r="I2797" s="18" t="s">
        <v>11777</v>
      </c>
    </row>
    <row r="2798" customFormat="false" ht="13.5" hidden="false" customHeight="false" outlineLevel="0" collapsed="false">
      <c r="A2798" s="253" t="n">
        <v>22</v>
      </c>
      <c r="B2798" s="253" t="s">
        <v>4810</v>
      </c>
      <c r="C2798" s="254" t="s">
        <v>4811</v>
      </c>
      <c r="D2798" s="253" t="s">
        <v>3960</v>
      </c>
      <c r="E2798" s="255"/>
      <c r="F2798" s="213" t="s">
        <v>4855</v>
      </c>
      <c r="G2798" s="91" t="s">
        <v>11756</v>
      </c>
      <c r="H2798" s="256" t="s">
        <v>9142</v>
      </c>
      <c r="I2798" s="18" t="s">
        <v>11778</v>
      </c>
    </row>
    <row r="2799" customFormat="false" ht="13.5" hidden="false" customHeight="false" outlineLevel="0" collapsed="false">
      <c r="A2799" s="253" t="n">
        <v>1</v>
      </c>
      <c r="B2799" s="253" t="s">
        <v>5613</v>
      </c>
      <c r="C2799" s="254" t="s">
        <v>5614</v>
      </c>
      <c r="D2799" s="253" t="s">
        <v>880</v>
      </c>
      <c r="E2799" s="255"/>
      <c r="F2799" s="213" t="s">
        <v>881</v>
      </c>
      <c r="G2799" s="91" t="n">
        <v>4</v>
      </c>
      <c r="H2799" s="256" t="s">
        <v>19</v>
      </c>
      <c r="I2799" s="18" t="s">
        <v>11779</v>
      </c>
    </row>
    <row r="2800" customFormat="false" ht="13.5" hidden="false" customHeight="false" outlineLevel="0" collapsed="false">
      <c r="A2800" s="253" t="n">
        <v>2</v>
      </c>
      <c r="B2800" s="253" t="s">
        <v>5613</v>
      </c>
      <c r="C2800" s="254" t="s">
        <v>5614</v>
      </c>
      <c r="D2800" s="253" t="s">
        <v>209</v>
      </c>
      <c r="E2800" s="255"/>
      <c r="F2800" s="213" t="s">
        <v>210</v>
      </c>
      <c r="G2800" s="91" t="n">
        <v>4</v>
      </c>
      <c r="H2800" s="256" t="s">
        <v>19</v>
      </c>
      <c r="I2800" s="18" t="s">
        <v>11780</v>
      </c>
    </row>
    <row r="2801" customFormat="false" ht="13.5" hidden="false" customHeight="false" outlineLevel="0" collapsed="false">
      <c r="A2801" s="253" t="n">
        <v>3</v>
      </c>
      <c r="B2801" s="253" t="s">
        <v>5613</v>
      </c>
      <c r="C2801" s="254" t="s">
        <v>5614</v>
      </c>
      <c r="D2801" s="253" t="s">
        <v>2004</v>
      </c>
      <c r="E2801" s="255"/>
      <c r="F2801" s="213" t="s">
        <v>1221</v>
      </c>
      <c r="G2801" s="91" t="n">
        <v>4</v>
      </c>
      <c r="H2801" s="256" t="s">
        <v>2207</v>
      </c>
      <c r="I2801" s="18" t="s">
        <v>11781</v>
      </c>
    </row>
    <row r="2802" customFormat="false" ht="13.5" hidden="false" customHeight="false" outlineLevel="0" collapsed="false">
      <c r="A2802" s="253" t="n">
        <v>4</v>
      </c>
      <c r="B2802" s="253" t="s">
        <v>5613</v>
      </c>
      <c r="C2802" s="254" t="s">
        <v>5614</v>
      </c>
      <c r="D2802" s="253" t="s">
        <v>1369</v>
      </c>
      <c r="E2802" s="255"/>
      <c r="F2802" s="213" t="s">
        <v>1370</v>
      </c>
      <c r="G2802" s="91" t="n">
        <v>4</v>
      </c>
      <c r="H2802" s="256" t="s">
        <v>19</v>
      </c>
      <c r="I2802" s="18" t="s">
        <v>11782</v>
      </c>
    </row>
    <row r="2803" customFormat="false" ht="13.5" hidden="false" customHeight="false" outlineLevel="0" collapsed="false">
      <c r="A2803" s="253" t="n">
        <v>5</v>
      </c>
      <c r="B2803" s="253" t="s">
        <v>5613</v>
      </c>
      <c r="C2803" s="254" t="s">
        <v>5614</v>
      </c>
      <c r="D2803" s="253" t="s">
        <v>214</v>
      </c>
      <c r="E2803" s="255"/>
      <c r="F2803" s="213" t="s">
        <v>215</v>
      </c>
      <c r="G2803" s="91" t="n">
        <v>4</v>
      </c>
      <c r="H2803" s="256" t="s">
        <v>2207</v>
      </c>
      <c r="I2803" s="18" t="s">
        <v>11783</v>
      </c>
    </row>
    <row r="2804" customFormat="false" ht="13.5" hidden="false" customHeight="false" outlineLevel="0" collapsed="false">
      <c r="A2804" s="253" t="n">
        <v>6</v>
      </c>
      <c r="B2804" s="253" t="s">
        <v>5613</v>
      </c>
      <c r="C2804" s="254" t="s">
        <v>5614</v>
      </c>
      <c r="D2804" s="253" t="s">
        <v>4600</v>
      </c>
      <c r="E2804" s="255"/>
      <c r="F2804" s="213" t="s">
        <v>1378</v>
      </c>
      <c r="G2804" s="91" t="n">
        <v>4</v>
      </c>
      <c r="H2804" s="256" t="s">
        <v>2207</v>
      </c>
      <c r="I2804" s="18" t="s">
        <v>11784</v>
      </c>
    </row>
    <row r="2805" customFormat="false" ht="13.5" hidden="false" customHeight="false" outlineLevel="0" collapsed="false">
      <c r="A2805" s="253" t="n">
        <v>7</v>
      </c>
      <c r="B2805" s="253" t="s">
        <v>5613</v>
      </c>
      <c r="C2805" s="254" t="s">
        <v>5614</v>
      </c>
      <c r="D2805" s="253" t="s">
        <v>1993</v>
      </c>
      <c r="E2805" s="255"/>
      <c r="F2805" s="213" t="s">
        <v>1994</v>
      </c>
      <c r="G2805" s="91" t="n">
        <v>4</v>
      </c>
      <c r="H2805" s="256" t="s">
        <v>19</v>
      </c>
      <c r="I2805" s="18" t="s">
        <v>11785</v>
      </c>
    </row>
    <row r="2806" customFormat="false" ht="13.5" hidden="false" customHeight="false" outlineLevel="0" collapsed="false">
      <c r="A2806" s="253" t="n">
        <v>8</v>
      </c>
      <c r="B2806" s="253" t="s">
        <v>5613</v>
      </c>
      <c r="C2806" s="254" t="s">
        <v>5614</v>
      </c>
      <c r="D2806" s="253" t="s">
        <v>2375</v>
      </c>
      <c r="E2806" s="255"/>
      <c r="F2806" s="213" t="s">
        <v>2376</v>
      </c>
      <c r="G2806" s="91" t="n">
        <v>4</v>
      </c>
      <c r="H2806" s="256" t="s">
        <v>19</v>
      </c>
      <c r="I2806" s="18" t="s">
        <v>11786</v>
      </c>
    </row>
    <row r="2807" customFormat="false" ht="13.5" hidden="false" customHeight="false" outlineLevel="0" collapsed="false">
      <c r="A2807" s="253" t="n">
        <v>9</v>
      </c>
      <c r="B2807" s="253" t="s">
        <v>5613</v>
      </c>
      <c r="C2807" s="254" t="s">
        <v>5614</v>
      </c>
      <c r="D2807" s="253" t="s">
        <v>236</v>
      </c>
      <c r="E2807" s="255"/>
      <c r="F2807" s="213" t="s">
        <v>237</v>
      </c>
      <c r="G2807" s="91" t="n">
        <v>4</v>
      </c>
      <c r="H2807" s="256" t="s">
        <v>2207</v>
      </c>
      <c r="I2807" s="18" t="s">
        <v>11787</v>
      </c>
    </row>
    <row r="2808" customFormat="false" ht="13.5" hidden="false" customHeight="false" outlineLevel="0" collapsed="false">
      <c r="A2808" s="253" t="n">
        <v>10</v>
      </c>
      <c r="B2808" s="253" t="s">
        <v>5613</v>
      </c>
      <c r="C2808" s="254" t="s">
        <v>5614</v>
      </c>
      <c r="D2808" s="253" t="s">
        <v>1152</v>
      </c>
      <c r="E2808" s="255"/>
      <c r="F2808" s="213" t="s">
        <v>1153</v>
      </c>
      <c r="G2808" s="91" t="n">
        <v>4</v>
      </c>
      <c r="H2808" s="256" t="s">
        <v>2207</v>
      </c>
      <c r="I2808" s="18" t="s">
        <v>11788</v>
      </c>
    </row>
    <row r="2809" customFormat="false" ht="13.5" hidden="false" customHeight="false" outlineLevel="0" collapsed="false">
      <c r="A2809" s="253" t="n">
        <v>11</v>
      </c>
      <c r="B2809" s="253" t="s">
        <v>5613</v>
      </c>
      <c r="C2809" s="254" t="s">
        <v>5614</v>
      </c>
      <c r="D2809" s="253" t="s">
        <v>231</v>
      </c>
      <c r="E2809" s="255"/>
      <c r="F2809" s="213" t="s">
        <v>232</v>
      </c>
      <c r="G2809" s="91" t="n">
        <v>4</v>
      </c>
      <c r="H2809" s="256" t="s">
        <v>2207</v>
      </c>
      <c r="I2809" s="18" t="s">
        <v>11789</v>
      </c>
    </row>
    <row r="2810" customFormat="false" ht="13.5" hidden="false" customHeight="false" outlineLevel="0" collapsed="false">
      <c r="A2810" s="253" t="n">
        <v>12</v>
      </c>
      <c r="B2810" s="253" t="s">
        <v>5613</v>
      </c>
      <c r="C2810" s="254" t="s">
        <v>5614</v>
      </c>
      <c r="D2810" s="253" t="s">
        <v>225</v>
      </c>
      <c r="E2810" s="255"/>
      <c r="F2810" s="213" t="s">
        <v>226</v>
      </c>
      <c r="G2810" s="91" t="n">
        <v>4</v>
      </c>
      <c r="H2810" s="256" t="s">
        <v>2207</v>
      </c>
      <c r="I2810" s="18" t="s">
        <v>11790</v>
      </c>
    </row>
    <row r="2811" customFormat="false" ht="13.5" hidden="false" customHeight="false" outlineLevel="0" collapsed="false">
      <c r="A2811" s="253" t="n">
        <v>13</v>
      </c>
      <c r="B2811" s="253" t="s">
        <v>5613</v>
      </c>
      <c r="C2811" s="254" t="s">
        <v>5614</v>
      </c>
      <c r="D2811" s="253" t="s">
        <v>2263</v>
      </c>
      <c r="E2811" s="255"/>
      <c r="F2811" s="213" t="s">
        <v>4758</v>
      </c>
      <c r="G2811" s="91" t="n">
        <v>4</v>
      </c>
      <c r="H2811" s="256" t="s">
        <v>2207</v>
      </c>
      <c r="I2811" s="18" t="s">
        <v>11791</v>
      </c>
    </row>
    <row r="2812" customFormat="false" ht="13.5" hidden="false" customHeight="false" outlineLevel="0" collapsed="false">
      <c r="A2812" s="253" t="n">
        <v>14</v>
      </c>
      <c r="B2812" s="253" t="s">
        <v>5613</v>
      </c>
      <c r="C2812" s="254" t="s">
        <v>5614</v>
      </c>
      <c r="D2812" s="253" t="s">
        <v>710</v>
      </c>
      <c r="E2812" s="255"/>
      <c r="F2812" s="213" t="s">
        <v>711</v>
      </c>
      <c r="G2812" s="91" t="n">
        <v>4</v>
      </c>
      <c r="H2812" s="256" t="s">
        <v>2207</v>
      </c>
      <c r="I2812" s="18" t="s">
        <v>11792</v>
      </c>
    </row>
    <row r="2813" customFormat="false" ht="13.5" hidden="false" customHeight="false" outlineLevel="0" collapsed="false">
      <c r="A2813" s="253" t="n">
        <v>15</v>
      </c>
      <c r="B2813" s="253" t="s">
        <v>5613</v>
      </c>
      <c r="C2813" s="254" t="s">
        <v>5614</v>
      </c>
      <c r="D2813" s="253" t="s">
        <v>733</v>
      </c>
      <c r="E2813" s="255"/>
      <c r="F2813" s="213" t="s">
        <v>734</v>
      </c>
      <c r="G2813" s="91" t="n">
        <v>4</v>
      </c>
      <c r="H2813" s="256" t="s">
        <v>9142</v>
      </c>
      <c r="I2813" s="18" t="s">
        <v>11793</v>
      </c>
    </row>
    <row r="2814" customFormat="false" ht="13.5" hidden="false" customHeight="false" outlineLevel="0" collapsed="false">
      <c r="A2814" s="253" t="n">
        <v>16</v>
      </c>
      <c r="B2814" s="253" t="s">
        <v>5613</v>
      </c>
      <c r="C2814" s="254" t="s">
        <v>5614</v>
      </c>
      <c r="D2814" s="253" t="s">
        <v>1199</v>
      </c>
      <c r="E2814" s="255"/>
      <c r="F2814" s="213" t="s">
        <v>1200</v>
      </c>
      <c r="G2814" s="91" t="n">
        <v>4</v>
      </c>
      <c r="H2814" s="256" t="s">
        <v>9142</v>
      </c>
      <c r="I2814" s="18" t="s">
        <v>11794</v>
      </c>
    </row>
    <row r="2815" customFormat="false" ht="13.5" hidden="false" customHeight="false" outlineLevel="0" collapsed="false">
      <c r="A2815" s="253" t="n">
        <v>17</v>
      </c>
      <c r="B2815" s="253" t="s">
        <v>5613</v>
      </c>
      <c r="C2815" s="254" t="s">
        <v>5614</v>
      </c>
      <c r="D2815" s="253" t="s">
        <v>585</v>
      </c>
      <c r="E2815" s="255"/>
      <c r="F2815" s="213" t="s">
        <v>586</v>
      </c>
      <c r="G2815" s="91" t="n">
        <v>4</v>
      </c>
      <c r="H2815" s="256" t="s">
        <v>9142</v>
      </c>
      <c r="I2815" s="18" t="s">
        <v>11795</v>
      </c>
    </row>
    <row r="2816" customFormat="false" ht="13.5" hidden="false" customHeight="false" outlineLevel="0" collapsed="false">
      <c r="A2816" s="253" t="n">
        <v>18</v>
      </c>
      <c r="B2816" s="253" t="s">
        <v>5613</v>
      </c>
      <c r="C2816" s="254" t="s">
        <v>5614</v>
      </c>
      <c r="D2816" s="253" t="s">
        <v>143</v>
      </c>
      <c r="E2816" s="255"/>
      <c r="F2816" s="213" t="s">
        <v>144</v>
      </c>
      <c r="G2816" s="91" t="n">
        <v>4</v>
      </c>
      <c r="H2816" s="256" t="s">
        <v>9142</v>
      </c>
      <c r="I2816" s="18" t="s">
        <v>11796</v>
      </c>
    </row>
    <row r="2817" customFormat="false" ht="13.5" hidden="false" customHeight="false" outlineLevel="0" collapsed="false">
      <c r="A2817" s="253" t="n">
        <v>19</v>
      </c>
      <c r="B2817" s="253" t="s">
        <v>5613</v>
      </c>
      <c r="C2817" s="254" t="s">
        <v>5614</v>
      </c>
      <c r="D2817" s="253" t="s">
        <v>193</v>
      </c>
      <c r="E2817" s="255"/>
      <c r="F2817" s="213" t="s">
        <v>194</v>
      </c>
      <c r="G2817" s="91" t="n">
        <v>4</v>
      </c>
      <c r="H2817" s="256" t="s">
        <v>9142</v>
      </c>
      <c r="I2817" s="18" t="s">
        <v>11797</v>
      </c>
    </row>
    <row r="2818" customFormat="false" ht="13.5" hidden="false" customHeight="false" outlineLevel="0" collapsed="false">
      <c r="A2818" s="253" t="n">
        <v>20</v>
      </c>
      <c r="B2818" s="253" t="s">
        <v>5613</v>
      </c>
      <c r="C2818" s="254" t="s">
        <v>5614</v>
      </c>
      <c r="D2818" s="253" t="s">
        <v>556</v>
      </c>
      <c r="E2818" s="255"/>
      <c r="F2818" s="213" t="s">
        <v>557</v>
      </c>
      <c r="G2818" s="91" t="n">
        <v>4</v>
      </c>
      <c r="H2818" s="256" t="s">
        <v>9142</v>
      </c>
      <c r="I2818" s="18" t="s">
        <v>11798</v>
      </c>
    </row>
    <row r="2819" customFormat="false" ht="13.5" hidden="false" customHeight="false" outlineLevel="0" collapsed="false">
      <c r="A2819" s="253" t="n">
        <v>21</v>
      </c>
      <c r="B2819" s="253" t="s">
        <v>5613</v>
      </c>
      <c r="C2819" s="254" t="s">
        <v>5614</v>
      </c>
      <c r="D2819" s="253" t="s">
        <v>191</v>
      </c>
      <c r="E2819" s="255"/>
      <c r="F2819" s="213" t="s">
        <v>192</v>
      </c>
      <c r="G2819" s="91" t="n">
        <v>4</v>
      </c>
      <c r="H2819" s="256" t="s">
        <v>9142</v>
      </c>
      <c r="I2819" s="18" t="s">
        <v>11799</v>
      </c>
    </row>
    <row r="2820" customFormat="false" ht="13.5" hidden="false" customHeight="false" outlineLevel="0" collapsed="false">
      <c r="A2820" s="253" t="n">
        <v>22</v>
      </c>
      <c r="B2820" s="253" t="s">
        <v>5613</v>
      </c>
      <c r="C2820" s="254" t="s">
        <v>5614</v>
      </c>
      <c r="D2820" s="253" t="s">
        <v>605</v>
      </c>
      <c r="E2820" s="255"/>
      <c r="F2820" s="213" t="s">
        <v>606</v>
      </c>
      <c r="G2820" s="91" t="n">
        <v>4</v>
      </c>
      <c r="H2820" s="256" t="s">
        <v>9142</v>
      </c>
      <c r="I2820" s="18" t="s">
        <v>11800</v>
      </c>
    </row>
    <row r="2821" customFormat="false" ht="13.5" hidden="false" customHeight="false" outlineLevel="0" collapsed="false">
      <c r="A2821" s="253" t="n">
        <v>23</v>
      </c>
      <c r="B2821" s="253" t="s">
        <v>5613</v>
      </c>
      <c r="C2821" s="254" t="s">
        <v>5614</v>
      </c>
      <c r="D2821" s="253" t="s">
        <v>169</v>
      </c>
      <c r="E2821" s="255"/>
      <c r="F2821" s="213" t="s">
        <v>170</v>
      </c>
      <c r="G2821" s="91" t="n">
        <v>4</v>
      </c>
      <c r="H2821" s="256" t="s">
        <v>9142</v>
      </c>
      <c r="I2821" s="18" t="s">
        <v>11801</v>
      </c>
    </row>
    <row r="2822" customFormat="false" ht="13.5" hidden="false" customHeight="false" outlineLevel="0" collapsed="false">
      <c r="A2822" s="253" t="n">
        <v>24</v>
      </c>
      <c r="B2822" s="253" t="s">
        <v>5613</v>
      </c>
      <c r="C2822" s="254" t="s">
        <v>5614</v>
      </c>
      <c r="D2822" s="253" t="s">
        <v>568</v>
      </c>
      <c r="E2822" s="255"/>
      <c r="F2822" s="213" t="s">
        <v>569</v>
      </c>
      <c r="G2822" s="91" t="n">
        <v>4</v>
      </c>
      <c r="H2822" s="256" t="s">
        <v>9142</v>
      </c>
      <c r="I2822" s="18" t="s">
        <v>11802</v>
      </c>
    </row>
    <row r="2823" customFormat="false" ht="13.5" hidden="false" customHeight="false" outlineLevel="0" collapsed="false">
      <c r="A2823" s="253" t="n">
        <v>25</v>
      </c>
      <c r="B2823" s="253" t="s">
        <v>5613</v>
      </c>
      <c r="C2823" s="254" t="s">
        <v>5614</v>
      </c>
      <c r="D2823" s="253" t="s">
        <v>2084</v>
      </c>
      <c r="E2823" s="255"/>
      <c r="F2823" s="213" t="s">
        <v>2085</v>
      </c>
      <c r="G2823" s="91" t="n">
        <v>4</v>
      </c>
      <c r="H2823" s="256" t="s">
        <v>9142</v>
      </c>
      <c r="I2823" s="18" t="s">
        <v>11803</v>
      </c>
    </row>
    <row r="2824" customFormat="false" ht="13.5" hidden="false" customHeight="false" outlineLevel="0" collapsed="false">
      <c r="A2824" s="253" t="n">
        <v>26</v>
      </c>
      <c r="B2824" s="253" t="s">
        <v>5613</v>
      </c>
      <c r="C2824" s="254" t="s">
        <v>5614</v>
      </c>
      <c r="D2824" s="253" t="s">
        <v>200</v>
      </c>
      <c r="E2824" s="255"/>
      <c r="F2824" s="213" t="s">
        <v>201</v>
      </c>
      <c r="G2824" s="91" t="n">
        <v>4</v>
      </c>
      <c r="H2824" s="256" t="s">
        <v>9142</v>
      </c>
      <c r="I2824" s="18" t="s">
        <v>11804</v>
      </c>
    </row>
    <row r="2825" customFormat="false" ht="13.5" hidden="false" customHeight="false" outlineLevel="0" collapsed="false">
      <c r="A2825" s="253" t="n">
        <v>27</v>
      </c>
      <c r="B2825" s="253" t="s">
        <v>5613</v>
      </c>
      <c r="C2825" s="254" t="s">
        <v>5614</v>
      </c>
      <c r="D2825" s="253" t="s">
        <v>202</v>
      </c>
      <c r="E2825" s="255"/>
      <c r="F2825" s="213" t="s">
        <v>203</v>
      </c>
      <c r="G2825" s="91" t="n">
        <v>4</v>
      </c>
      <c r="H2825" s="256" t="s">
        <v>9142</v>
      </c>
      <c r="I2825" s="18" t="s">
        <v>11805</v>
      </c>
    </row>
    <row r="2826" customFormat="false" ht="13.5" hidden="false" customHeight="false" outlineLevel="0" collapsed="false">
      <c r="A2826" s="253" t="n">
        <v>28</v>
      </c>
      <c r="B2826" s="253" t="s">
        <v>5613</v>
      </c>
      <c r="C2826" s="254" t="s">
        <v>5614</v>
      </c>
      <c r="D2826" s="253" t="s">
        <v>596</v>
      </c>
      <c r="E2826" s="255"/>
      <c r="F2826" s="213" t="s">
        <v>597</v>
      </c>
      <c r="G2826" s="91" t="n">
        <v>4</v>
      </c>
      <c r="H2826" s="256" t="s">
        <v>9142</v>
      </c>
      <c r="I2826" s="18" t="s">
        <v>11806</v>
      </c>
    </row>
    <row r="2827" customFormat="false" ht="13.5" hidden="false" customHeight="false" outlineLevel="0" collapsed="false">
      <c r="A2827" s="253" t="n">
        <v>29</v>
      </c>
      <c r="B2827" s="253" t="s">
        <v>5613</v>
      </c>
      <c r="C2827" s="254" t="s">
        <v>5614</v>
      </c>
      <c r="D2827" s="253" t="s">
        <v>219</v>
      </c>
      <c r="E2827" s="255"/>
      <c r="F2827" s="213" t="s">
        <v>220</v>
      </c>
      <c r="G2827" s="91" t="n">
        <v>4</v>
      </c>
      <c r="H2827" s="256" t="s">
        <v>9142</v>
      </c>
      <c r="I2827" s="18" t="s">
        <v>11807</v>
      </c>
    </row>
    <row r="2828" customFormat="false" ht="13.5" hidden="false" customHeight="false" outlineLevel="0" collapsed="false">
      <c r="A2828" s="253" t="n">
        <v>30</v>
      </c>
      <c r="B2828" s="253" t="s">
        <v>5613</v>
      </c>
      <c r="C2828" s="254" t="s">
        <v>5614</v>
      </c>
      <c r="D2828" s="253" t="s">
        <v>306</v>
      </c>
      <c r="E2828" s="255"/>
      <c r="F2828" s="213" t="s">
        <v>307</v>
      </c>
      <c r="G2828" s="91" t="n">
        <v>4</v>
      </c>
      <c r="H2828" s="256" t="s">
        <v>9142</v>
      </c>
      <c r="I2828" s="18" t="s">
        <v>11808</v>
      </c>
    </row>
    <row r="2829" customFormat="false" ht="13.5" hidden="false" customHeight="false" outlineLevel="0" collapsed="false">
      <c r="A2829" s="253" t="n">
        <v>31</v>
      </c>
      <c r="B2829" s="253" t="s">
        <v>5613</v>
      </c>
      <c r="C2829" s="254" t="s">
        <v>5614</v>
      </c>
      <c r="D2829" s="253" t="s">
        <v>1645</v>
      </c>
      <c r="E2829" s="255"/>
      <c r="F2829" s="213" t="s">
        <v>1646</v>
      </c>
      <c r="G2829" s="91" t="n">
        <v>4</v>
      </c>
      <c r="H2829" s="256" t="s">
        <v>9142</v>
      </c>
      <c r="I2829" s="18" t="s">
        <v>11809</v>
      </c>
    </row>
    <row r="2830" customFormat="false" ht="13.5" hidden="false" customHeight="false" outlineLevel="0" collapsed="false">
      <c r="A2830" s="253" t="n">
        <v>32</v>
      </c>
      <c r="B2830" s="253" t="s">
        <v>5613</v>
      </c>
      <c r="C2830" s="254" t="s">
        <v>5614</v>
      </c>
      <c r="D2830" s="253" t="s">
        <v>280</v>
      </c>
      <c r="E2830" s="255"/>
      <c r="F2830" s="213" t="s">
        <v>281</v>
      </c>
      <c r="G2830" s="91" t="n">
        <v>4</v>
      </c>
      <c r="H2830" s="256" t="s">
        <v>4268</v>
      </c>
      <c r="I2830" s="18" t="s">
        <v>11810</v>
      </c>
    </row>
    <row r="2831" customFormat="false" ht="13.5" hidden="false" customHeight="false" outlineLevel="0" collapsed="false">
      <c r="A2831" s="253" t="n">
        <v>33</v>
      </c>
      <c r="B2831" s="253" t="s">
        <v>5613</v>
      </c>
      <c r="C2831" s="254" t="s">
        <v>5614</v>
      </c>
      <c r="D2831" s="253" t="s">
        <v>296</v>
      </c>
      <c r="E2831" s="255"/>
      <c r="F2831" s="213" t="s">
        <v>297</v>
      </c>
      <c r="G2831" s="91" t="n">
        <v>4</v>
      </c>
      <c r="H2831" s="256" t="s">
        <v>4268</v>
      </c>
      <c r="I2831" s="18" t="s">
        <v>11811</v>
      </c>
    </row>
    <row r="2832" customFormat="false" ht="13.5" hidden="false" customHeight="false" outlineLevel="0" collapsed="false">
      <c r="A2832" s="253" t="n">
        <v>34</v>
      </c>
      <c r="B2832" s="253" t="s">
        <v>5613</v>
      </c>
      <c r="C2832" s="254" t="s">
        <v>5614</v>
      </c>
      <c r="D2832" s="253" t="s">
        <v>795</v>
      </c>
      <c r="E2832" s="255"/>
      <c r="F2832" s="213" t="s">
        <v>796</v>
      </c>
      <c r="G2832" s="91" t="n">
        <v>4</v>
      </c>
      <c r="H2832" s="256" t="s">
        <v>4268</v>
      </c>
      <c r="I2832" s="18" t="s">
        <v>11812</v>
      </c>
    </row>
    <row r="2833" customFormat="false" ht="13.5" hidden="false" customHeight="false" outlineLevel="0" collapsed="false">
      <c r="A2833" s="253" t="n">
        <v>35</v>
      </c>
      <c r="B2833" s="253" t="s">
        <v>5613</v>
      </c>
      <c r="C2833" s="254" t="s">
        <v>5614</v>
      </c>
      <c r="D2833" s="253" t="s">
        <v>291</v>
      </c>
      <c r="E2833" s="255"/>
      <c r="F2833" s="213" t="s">
        <v>292</v>
      </c>
      <c r="G2833" s="91" t="n">
        <v>4</v>
      </c>
      <c r="H2833" s="256" t="s">
        <v>4268</v>
      </c>
      <c r="I2833" s="18" t="s">
        <v>11813</v>
      </c>
    </row>
    <row r="2834" customFormat="false" ht="13.5" hidden="false" customHeight="false" outlineLevel="0" collapsed="false">
      <c r="A2834" s="253" t="n">
        <v>36</v>
      </c>
      <c r="B2834" s="253" t="s">
        <v>5613</v>
      </c>
      <c r="C2834" s="254" t="s">
        <v>5614</v>
      </c>
      <c r="D2834" s="253" t="s">
        <v>426</v>
      </c>
      <c r="E2834" s="255"/>
      <c r="F2834" s="213" t="s">
        <v>413</v>
      </c>
      <c r="G2834" s="91" t="n">
        <v>4</v>
      </c>
      <c r="H2834" s="256" t="s">
        <v>9142</v>
      </c>
      <c r="I2834" s="18" t="s">
        <v>11814</v>
      </c>
    </row>
    <row r="2835" customFormat="false" ht="13.5" hidden="false" customHeight="false" outlineLevel="0" collapsed="false">
      <c r="A2835" s="253" t="n">
        <v>37</v>
      </c>
      <c r="B2835" s="253" t="s">
        <v>5613</v>
      </c>
      <c r="C2835" s="254" t="s">
        <v>5614</v>
      </c>
      <c r="D2835" s="253" t="s">
        <v>400</v>
      </c>
      <c r="E2835" s="255"/>
      <c r="F2835" s="213" t="s">
        <v>401</v>
      </c>
      <c r="G2835" s="91" t="n">
        <v>4</v>
      </c>
      <c r="H2835" s="256" t="s">
        <v>2100</v>
      </c>
      <c r="I2835" s="18" t="s">
        <v>11815</v>
      </c>
    </row>
    <row r="2836" customFormat="false" ht="13.5" hidden="false" customHeight="false" outlineLevel="0" collapsed="false">
      <c r="A2836" s="253" t="n">
        <v>38</v>
      </c>
      <c r="B2836" s="253" t="s">
        <v>5613</v>
      </c>
      <c r="C2836" s="254" t="s">
        <v>5614</v>
      </c>
      <c r="D2836" s="253" t="s">
        <v>396</v>
      </c>
      <c r="E2836" s="255"/>
      <c r="F2836" s="213" t="s">
        <v>397</v>
      </c>
      <c r="G2836" s="91" t="n">
        <v>4</v>
      </c>
      <c r="H2836" s="256" t="s">
        <v>2100</v>
      </c>
      <c r="I2836" s="18" t="s">
        <v>11816</v>
      </c>
    </row>
    <row r="2837" customFormat="false" ht="13.5" hidden="false" customHeight="false" outlineLevel="0" collapsed="false">
      <c r="A2837" s="253" t="n">
        <v>39</v>
      </c>
      <c r="B2837" s="253" t="s">
        <v>5613</v>
      </c>
      <c r="C2837" s="254" t="s">
        <v>5614</v>
      </c>
      <c r="D2837" s="253" t="s">
        <v>404</v>
      </c>
      <c r="E2837" s="255"/>
      <c r="F2837" s="213" t="s">
        <v>405</v>
      </c>
      <c r="G2837" s="91" t="n">
        <v>4</v>
      </c>
      <c r="H2837" s="256" t="s">
        <v>2100</v>
      </c>
      <c r="I2837" s="18" t="s">
        <v>11817</v>
      </c>
    </row>
    <row r="2838" customFormat="false" ht="13.5" hidden="false" customHeight="false" outlineLevel="0" collapsed="false">
      <c r="A2838" s="253" t="n">
        <v>40</v>
      </c>
      <c r="B2838" s="253" t="s">
        <v>5613</v>
      </c>
      <c r="C2838" s="254" t="s">
        <v>5614</v>
      </c>
      <c r="D2838" s="253" t="s">
        <v>538</v>
      </c>
      <c r="E2838" s="255"/>
      <c r="F2838" s="213" t="s">
        <v>539</v>
      </c>
      <c r="G2838" s="91" t="n">
        <v>4</v>
      </c>
      <c r="H2838" s="256" t="s">
        <v>2100</v>
      </c>
      <c r="I2838" s="18" t="s">
        <v>11818</v>
      </c>
    </row>
    <row r="2839" customFormat="false" ht="13.5" hidden="false" customHeight="false" outlineLevel="0" collapsed="false">
      <c r="A2839" s="253" t="n">
        <v>41</v>
      </c>
      <c r="B2839" s="253" t="s">
        <v>5613</v>
      </c>
      <c r="C2839" s="254" t="s">
        <v>5614</v>
      </c>
      <c r="D2839" s="253" t="s">
        <v>409</v>
      </c>
      <c r="E2839" s="255"/>
      <c r="F2839" s="213" t="s">
        <v>410</v>
      </c>
      <c r="G2839" s="91" t="n">
        <v>4</v>
      </c>
      <c r="H2839" s="256" t="s">
        <v>2100</v>
      </c>
      <c r="I2839" s="18" t="s">
        <v>11819</v>
      </c>
    </row>
    <row r="2840" customFormat="false" ht="13.5" hidden="false" customHeight="false" outlineLevel="0" collapsed="false">
      <c r="A2840" s="253" t="n">
        <v>1</v>
      </c>
      <c r="B2840" s="253" t="s">
        <v>5458</v>
      </c>
      <c r="C2840" s="254" t="s">
        <v>5459</v>
      </c>
      <c r="D2840" s="253" t="s">
        <v>191</v>
      </c>
      <c r="E2840" s="255"/>
      <c r="F2840" s="213" t="s">
        <v>192</v>
      </c>
      <c r="G2840" s="91" t="s">
        <v>9198</v>
      </c>
      <c r="H2840" s="256" t="s">
        <v>10055</v>
      </c>
      <c r="I2840" s="18" t="s">
        <v>11820</v>
      </c>
    </row>
    <row r="2841" customFormat="false" ht="13.5" hidden="false" customHeight="false" outlineLevel="0" collapsed="false">
      <c r="A2841" s="253" t="n">
        <v>2</v>
      </c>
      <c r="B2841" s="253" t="s">
        <v>5458</v>
      </c>
      <c r="C2841" s="254" t="s">
        <v>5459</v>
      </c>
      <c r="D2841" s="253" t="s">
        <v>143</v>
      </c>
      <c r="E2841" s="255"/>
      <c r="F2841" s="213" t="s">
        <v>144</v>
      </c>
      <c r="G2841" s="91" t="s">
        <v>9198</v>
      </c>
      <c r="H2841" s="256" t="s">
        <v>10055</v>
      </c>
      <c r="I2841" s="18" t="s">
        <v>11821</v>
      </c>
    </row>
    <row r="2842" customFormat="false" ht="13.5" hidden="false" customHeight="false" outlineLevel="0" collapsed="false">
      <c r="A2842" s="253" t="n">
        <v>3</v>
      </c>
      <c r="B2842" s="253" t="s">
        <v>5458</v>
      </c>
      <c r="C2842" s="254" t="s">
        <v>5459</v>
      </c>
      <c r="D2842" s="253" t="s">
        <v>169</v>
      </c>
      <c r="E2842" s="255"/>
      <c r="F2842" s="213" t="s">
        <v>170</v>
      </c>
      <c r="G2842" s="91" t="s">
        <v>9198</v>
      </c>
      <c r="H2842" s="256" t="s">
        <v>10055</v>
      </c>
      <c r="I2842" s="18" t="s">
        <v>11822</v>
      </c>
    </row>
    <row r="2843" customFormat="false" ht="13.5" hidden="false" customHeight="false" outlineLevel="0" collapsed="false">
      <c r="A2843" s="253" t="n">
        <v>4</v>
      </c>
      <c r="B2843" s="253" t="s">
        <v>5458</v>
      </c>
      <c r="C2843" s="254" t="s">
        <v>5459</v>
      </c>
      <c r="D2843" s="253" t="s">
        <v>193</v>
      </c>
      <c r="E2843" s="255"/>
      <c r="F2843" s="213" t="s">
        <v>194</v>
      </c>
      <c r="G2843" s="91" t="s">
        <v>9198</v>
      </c>
      <c r="H2843" s="256" t="s">
        <v>10055</v>
      </c>
      <c r="I2843" s="18" t="s">
        <v>11823</v>
      </c>
    </row>
    <row r="2844" customFormat="false" ht="13.5" hidden="false" customHeight="false" outlineLevel="0" collapsed="false">
      <c r="A2844" s="253" t="n">
        <v>5</v>
      </c>
      <c r="B2844" s="253" t="s">
        <v>5458</v>
      </c>
      <c r="C2844" s="254" t="s">
        <v>5459</v>
      </c>
      <c r="D2844" s="253" t="s">
        <v>195</v>
      </c>
      <c r="E2844" s="255"/>
      <c r="F2844" s="213" t="s">
        <v>196</v>
      </c>
      <c r="G2844" s="91" t="s">
        <v>9198</v>
      </c>
      <c r="H2844" s="256" t="s">
        <v>10055</v>
      </c>
      <c r="I2844" s="18" t="s">
        <v>11824</v>
      </c>
    </row>
    <row r="2845" customFormat="false" ht="13.5" hidden="false" customHeight="false" outlineLevel="0" collapsed="false">
      <c r="A2845" s="253" t="n">
        <v>6</v>
      </c>
      <c r="B2845" s="253" t="s">
        <v>5458</v>
      </c>
      <c r="C2845" s="254" t="s">
        <v>5459</v>
      </c>
      <c r="D2845" s="253" t="s">
        <v>202</v>
      </c>
      <c r="E2845" s="255"/>
      <c r="F2845" s="213" t="s">
        <v>203</v>
      </c>
      <c r="G2845" s="91" t="s">
        <v>9198</v>
      </c>
      <c r="H2845" s="256" t="s">
        <v>10055</v>
      </c>
      <c r="I2845" s="18" t="s">
        <v>11825</v>
      </c>
    </row>
    <row r="2846" customFormat="false" ht="13.5" hidden="false" customHeight="false" outlineLevel="0" collapsed="false">
      <c r="A2846" s="253" t="n">
        <v>7</v>
      </c>
      <c r="B2846" s="253" t="s">
        <v>5458</v>
      </c>
      <c r="C2846" s="254" t="s">
        <v>5459</v>
      </c>
      <c r="D2846" s="253" t="s">
        <v>200</v>
      </c>
      <c r="E2846" s="255"/>
      <c r="F2846" s="213" t="s">
        <v>201</v>
      </c>
      <c r="G2846" s="91" t="s">
        <v>9198</v>
      </c>
      <c r="H2846" s="256" t="s">
        <v>10055</v>
      </c>
      <c r="I2846" s="18" t="s">
        <v>11826</v>
      </c>
    </row>
    <row r="2847" customFormat="false" ht="13.5" hidden="false" customHeight="false" outlineLevel="0" collapsed="false">
      <c r="A2847" s="253" t="n">
        <v>8</v>
      </c>
      <c r="B2847" s="253" t="s">
        <v>5458</v>
      </c>
      <c r="C2847" s="254" t="s">
        <v>5459</v>
      </c>
      <c r="D2847" s="253" t="n">
        <v>120204</v>
      </c>
      <c r="E2847" s="255"/>
      <c r="F2847" s="213" t="s">
        <v>1221</v>
      </c>
      <c r="G2847" s="91" t="s">
        <v>9198</v>
      </c>
      <c r="H2847" s="256" t="s">
        <v>10022</v>
      </c>
      <c r="I2847" s="18" t="s">
        <v>11827</v>
      </c>
    </row>
    <row r="2848" customFormat="false" ht="13.5" hidden="false" customHeight="false" outlineLevel="0" collapsed="false">
      <c r="A2848" s="253" t="n">
        <v>9</v>
      </c>
      <c r="B2848" s="253" t="s">
        <v>5458</v>
      </c>
      <c r="C2848" s="254" t="s">
        <v>5459</v>
      </c>
      <c r="D2848" s="253" t="s">
        <v>214</v>
      </c>
      <c r="E2848" s="255"/>
      <c r="F2848" s="213" t="s">
        <v>215</v>
      </c>
      <c r="G2848" s="91" t="s">
        <v>9198</v>
      </c>
      <c r="H2848" s="256" t="s">
        <v>10022</v>
      </c>
      <c r="I2848" s="18" t="s">
        <v>11828</v>
      </c>
    </row>
    <row r="2849" customFormat="false" ht="13.5" hidden="false" customHeight="false" outlineLevel="0" collapsed="false">
      <c r="A2849" s="253" t="n">
        <v>10</v>
      </c>
      <c r="B2849" s="253" t="s">
        <v>5458</v>
      </c>
      <c r="C2849" s="254" t="s">
        <v>5459</v>
      </c>
      <c r="D2849" s="253" t="s">
        <v>56</v>
      </c>
      <c r="E2849" s="255"/>
      <c r="F2849" s="213" t="s">
        <v>57</v>
      </c>
      <c r="G2849" s="91" t="s">
        <v>9198</v>
      </c>
      <c r="H2849" s="256" t="s">
        <v>11829</v>
      </c>
      <c r="I2849" s="18" t="s">
        <v>11830</v>
      </c>
    </row>
    <row r="2850" customFormat="false" ht="13.5" hidden="false" customHeight="false" outlineLevel="0" collapsed="false">
      <c r="A2850" s="253" t="n">
        <v>11</v>
      </c>
      <c r="B2850" s="253" t="s">
        <v>5458</v>
      </c>
      <c r="C2850" s="254" t="s">
        <v>5459</v>
      </c>
      <c r="D2850" s="253" t="s">
        <v>426</v>
      </c>
      <c r="E2850" s="255"/>
      <c r="F2850" s="213" t="s">
        <v>413</v>
      </c>
      <c r="G2850" s="91" t="s">
        <v>9198</v>
      </c>
      <c r="H2850" s="256" t="s">
        <v>10055</v>
      </c>
      <c r="I2850" s="18" t="s">
        <v>11831</v>
      </c>
    </row>
    <row r="2851" customFormat="false" ht="13.5" hidden="false" customHeight="false" outlineLevel="0" collapsed="false">
      <c r="A2851" s="253" t="n">
        <v>12</v>
      </c>
      <c r="B2851" s="253" t="s">
        <v>5458</v>
      </c>
      <c r="C2851" s="254" t="s">
        <v>5459</v>
      </c>
      <c r="D2851" s="253" t="n">
        <v>130505</v>
      </c>
      <c r="E2851" s="255"/>
      <c r="F2851" s="213" t="s">
        <v>410</v>
      </c>
      <c r="G2851" s="91" t="s">
        <v>9198</v>
      </c>
      <c r="H2851" s="256" t="s">
        <v>11451</v>
      </c>
      <c r="I2851" s="18" t="s">
        <v>11832</v>
      </c>
    </row>
    <row r="2852" customFormat="false" ht="13.5" hidden="false" customHeight="false" outlineLevel="0" collapsed="false">
      <c r="A2852" s="253" t="n">
        <v>13</v>
      </c>
      <c r="B2852" s="253" t="s">
        <v>5458</v>
      </c>
      <c r="C2852" s="254" t="s">
        <v>5459</v>
      </c>
      <c r="D2852" s="253" t="s">
        <v>511</v>
      </c>
      <c r="E2852" s="255"/>
      <c r="F2852" s="213" t="s">
        <v>512</v>
      </c>
      <c r="G2852" s="91" t="s">
        <v>9198</v>
      </c>
      <c r="H2852" s="256" t="s">
        <v>11451</v>
      </c>
      <c r="I2852" s="18" t="s">
        <v>11833</v>
      </c>
    </row>
    <row r="2853" customFormat="false" ht="13.5" hidden="false" customHeight="false" outlineLevel="0" collapsed="false">
      <c r="A2853" s="253" t="n">
        <v>14</v>
      </c>
      <c r="B2853" s="253" t="s">
        <v>5458</v>
      </c>
      <c r="C2853" s="254" t="s">
        <v>5459</v>
      </c>
      <c r="D2853" s="253" t="s">
        <v>437</v>
      </c>
      <c r="E2853" s="255"/>
      <c r="F2853" s="213" t="s">
        <v>438</v>
      </c>
      <c r="G2853" s="91" t="s">
        <v>9198</v>
      </c>
      <c r="H2853" s="256" t="s">
        <v>10055</v>
      </c>
      <c r="I2853" s="18" t="s">
        <v>11834</v>
      </c>
    </row>
    <row r="2854" customFormat="false" ht="13.5" hidden="false" customHeight="false" outlineLevel="0" collapsed="false">
      <c r="A2854" s="253" t="n">
        <v>15</v>
      </c>
      <c r="B2854" s="253" t="s">
        <v>5458</v>
      </c>
      <c r="C2854" s="254" t="s">
        <v>5459</v>
      </c>
      <c r="D2854" s="253" t="s">
        <v>333</v>
      </c>
      <c r="E2854" s="255"/>
      <c r="F2854" s="213" t="s">
        <v>334</v>
      </c>
      <c r="G2854" s="91" t="s">
        <v>9198</v>
      </c>
      <c r="H2854" s="256" t="s">
        <v>10055</v>
      </c>
      <c r="I2854" s="18" t="s">
        <v>11835</v>
      </c>
    </row>
    <row r="2855" customFormat="false" ht="13.5" hidden="false" customHeight="false" outlineLevel="0" collapsed="false">
      <c r="A2855" s="253" t="n">
        <v>16</v>
      </c>
      <c r="B2855" s="253" t="s">
        <v>5458</v>
      </c>
      <c r="C2855" s="254" t="s">
        <v>5459</v>
      </c>
      <c r="D2855" s="253" t="s">
        <v>3115</v>
      </c>
      <c r="E2855" s="255"/>
      <c r="F2855" s="213" t="s">
        <v>3116</v>
      </c>
      <c r="G2855" s="91" t="s">
        <v>9198</v>
      </c>
      <c r="H2855" s="256" t="s">
        <v>10055</v>
      </c>
      <c r="I2855" s="18" t="s">
        <v>11836</v>
      </c>
    </row>
    <row r="2856" customFormat="false" ht="13.5" hidden="false" customHeight="false" outlineLevel="0" collapsed="false">
      <c r="A2856" s="253" t="n">
        <v>17</v>
      </c>
      <c r="B2856" s="253" t="s">
        <v>5458</v>
      </c>
      <c r="C2856" s="254" t="s">
        <v>5459</v>
      </c>
      <c r="D2856" s="253" t="s">
        <v>396</v>
      </c>
      <c r="E2856" s="255"/>
      <c r="F2856" s="213" t="s">
        <v>397</v>
      </c>
      <c r="G2856" s="91" t="s">
        <v>9198</v>
      </c>
      <c r="H2856" s="256" t="s">
        <v>11451</v>
      </c>
      <c r="I2856" s="18" t="s">
        <v>11837</v>
      </c>
    </row>
    <row r="2857" customFormat="false" ht="13.5" hidden="false" customHeight="false" outlineLevel="0" collapsed="false">
      <c r="A2857" s="253" t="n">
        <v>18</v>
      </c>
      <c r="B2857" s="253" t="s">
        <v>5458</v>
      </c>
      <c r="C2857" s="254" t="s">
        <v>5459</v>
      </c>
      <c r="D2857" s="253" t="s">
        <v>328</v>
      </c>
      <c r="E2857" s="255"/>
      <c r="F2857" s="213" t="s">
        <v>329</v>
      </c>
      <c r="G2857" s="91" t="s">
        <v>9198</v>
      </c>
      <c r="H2857" s="256" t="s">
        <v>10055</v>
      </c>
      <c r="I2857" s="18" t="s">
        <v>11838</v>
      </c>
    </row>
    <row r="2858" customFormat="false" ht="13.5" hidden="false" customHeight="false" outlineLevel="0" collapsed="false">
      <c r="A2858" s="253" t="n">
        <v>19</v>
      </c>
      <c r="B2858" s="253" t="s">
        <v>5458</v>
      </c>
      <c r="C2858" s="254" t="s">
        <v>5459</v>
      </c>
      <c r="D2858" s="253" t="s">
        <v>296</v>
      </c>
      <c r="E2858" s="255"/>
      <c r="F2858" s="213" t="s">
        <v>297</v>
      </c>
      <c r="G2858" s="91" t="s">
        <v>9198</v>
      </c>
      <c r="H2858" s="256" t="s">
        <v>10393</v>
      </c>
      <c r="I2858" s="18" t="s">
        <v>11839</v>
      </c>
    </row>
    <row r="2859" customFormat="false" ht="13.5" hidden="false" customHeight="false" outlineLevel="0" collapsed="false">
      <c r="A2859" s="253" t="n">
        <v>20</v>
      </c>
      <c r="B2859" s="253" t="s">
        <v>5458</v>
      </c>
      <c r="C2859" s="254" t="s">
        <v>5459</v>
      </c>
      <c r="D2859" s="253" t="s">
        <v>795</v>
      </c>
      <c r="E2859" s="255"/>
      <c r="F2859" s="213" t="s">
        <v>796</v>
      </c>
      <c r="G2859" s="91" t="s">
        <v>9198</v>
      </c>
      <c r="H2859" s="256" t="s">
        <v>10393</v>
      </c>
      <c r="I2859" s="18" t="s">
        <v>11840</v>
      </c>
    </row>
    <row r="2860" customFormat="false" ht="13.5" hidden="false" customHeight="false" outlineLevel="0" collapsed="false">
      <c r="A2860" s="253" t="n">
        <v>21</v>
      </c>
      <c r="B2860" s="253" t="s">
        <v>5458</v>
      </c>
      <c r="C2860" s="254" t="s">
        <v>5459</v>
      </c>
      <c r="D2860" s="253" t="s">
        <v>291</v>
      </c>
      <c r="E2860" s="255"/>
      <c r="F2860" s="213" t="s">
        <v>292</v>
      </c>
      <c r="G2860" s="91" t="s">
        <v>9198</v>
      </c>
      <c r="H2860" s="256" t="s">
        <v>10393</v>
      </c>
      <c r="I2860" s="18" t="s">
        <v>11841</v>
      </c>
    </row>
    <row r="2861" customFormat="false" ht="13.5" hidden="false" customHeight="false" outlineLevel="0" collapsed="false">
      <c r="A2861" s="253" t="n">
        <v>22</v>
      </c>
      <c r="B2861" s="253" t="s">
        <v>5458</v>
      </c>
      <c r="C2861" s="254" t="s">
        <v>5459</v>
      </c>
      <c r="D2861" s="253" t="s">
        <v>556</v>
      </c>
      <c r="E2861" s="255"/>
      <c r="F2861" s="213" t="s">
        <v>557</v>
      </c>
      <c r="G2861" s="91" t="s">
        <v>9198</v>
      </c>
      <c r="H2861" s="256" t="s">
        <v>10055</v>
      </c>
      <c r="I2861" s="18" t="s">
        <v>11842</v>
      </c>
    </row>
    <row r="2862" customFormat="false" ht="13.5" hidden="false" customHeight="false" outlineLevel="0" collapsed="false">
      <c r="A2862" s="253" t="n">
        <v>23</v>
      </c>
      <c r="B2862" s="253" t="s">
        <v>5458</v>
      </c>
      <c r="C2862" s="254" t="s">
        <v>5459</v>
      </c>
      <c r="D2862" s="253" t="s">
        <v>585</v>
      </c>
      <c r="E2862" s="255"/>
      <c r="F2862" s="213" t="s">
        <v>586</v>
      </c>
      <c r="G2862" s="91" t="s">
        <v>9198</v>
      </c>
      <c r="H2862" s="256" t="s">
        <v>10055</v>
      </c>
      <c r="I2862" s="18" t="s">
        <v>11843</v>
      </c>
    </row>
    <row r="2863" customFormat="false" ht="13.5" hidden="false" customHeight="false" outlineLevel="0" collapsed="false">
      <c r="A2863" s="253" t="n">
        <v>24</v>
      </c>
      <c r="B2863" s="253" t="s">
        <v>5458</v>
      </c>
      <c r="C2863" s="254" t="s">
        <v>5459</v>
      </c>
      <c r="D2863" s="253" t="s">
        <v>573</v>
      </c>
      <c r="E2863" s="255"/>
      <c r="F2863" s="213" t="s">
        <v>574</v>
      </c>
      <c r="G2863" s="91" t="s">
        <v>9198</v>
      </c>
      <c r="H2863" s="256" t="s">
        <v>10055</v>
      </c>
      <c r="I2863" s="18" t="s">
        <v>11844</v>
      </c>
    </row>
    <row r="2864" customFormat="false" ht="13.5" hidden="false" customHeight="false" outlineLevel="0" collapsed="false">
      <c r="A2864" s="253" t="n">
        <v>25</v>
      </c>
      <c r="B2864" s="253" t="s">
        <v>5458</v>
      </c>
      <c r="C2864" s="254" t="s">
        <v>5459</v>
      </c>
      <c r="D2864" s="253" t="s">
        <v>1199</v>
      </c>
      <c r="E2864" s="255"/>
      <c r="F2864" s="213" t="s">
        <v>1200</v>
      </c>
      <c r="G2864" s="91" t="s">
        <v>9198</v>
      </c>
      <c r="H2864" s="256" t="s">
        <v>10055</v>
      </c>
      <c r="I2864" s="18" t="s">
        <v>11845</v>
      </c>
    </row>
    <row r="2865" customFormat="false" ht="13.5" hidden="false" customHeight="false" outlineLevel="0" collapsed="false">
      <c r="A2865" s="253" t="n">
        <v>26</v>
      </c>
      <c r="B2865" s="253" t="s">
        <v>5458</v>
      </c>
      <c r="C2865" s="254" t="s">
        <v>5459</v>
      </c>
      <c r="D2865" s="253" t="s">
        <v>562</v>
      </c>
      <c r="E2865" s="255"/>
      <c r="F2865" s="213" t="s">
        <v>161</v>
      </c>
      <c r="G2865" s="91" t="s">
        <v>9198</v>
      </c>
      <c r="H2865" s="256" t="s">
        <v>10055</v>
      </c>
      <c r="I2865" s="18" t="s">
        <v>11846</v>
      </c>
    </row>
    <row r="2866" customFormat="false" ht="13.5" hidden="false" customHeight="false" outlineLevel="0" collapsed="false">
      <c r="A2866" s="253" t="n">
        <v>27</v>
      </c>
      <c r="B2866" s="253" t="s">
        <v>5458</v>
      </c>
      <c r="C2866" s="254" t="s">
        <v>5459</v>
      </c>
      <c r="D2866" s="253" t="s">
        <v>665</v>
      </c>
      <c r="E2866" s="255"/>
      <c r="F2866" s="213" t="s">
        <v>666</v>
      </c>
      <c r="G2866" s="91" t="s">
        <v>9198</v>
      </c>
      <c r="H2866" s="256" t="s">
        <v>10055</v>
      </c>
      <c r="I2866" s="18" t="s">
        <v>11847</v>
      </c>
    </row>
    <row r="2867" customFormat="false" ht="13.5" hidden="false" customHeight="false" outlineLevel="0" collapsed="false">
      <c r="A2867" s="253" t="n">
        <v>28</v>
      </c>
      <c r="B2867" s="253" t="s">
        <v>5458</v>
      </c>
      <c r="C2867" s="254" t="s">
        <v>5459</v>
      </c>
      <c r="D2867" s="253" t="s">
        <v>231</v>
      </c>
      <c r="E2867" s="255"/>
      <c r="F2867" s="213" t="s">
        <v>232</v>
      </c>
      <c r="G2867" s="91" t="s">
        <v>9198</v>
      </c>
      <c r="H2867" s="256" t="s">
        <v>10022</v>
      </c>
      <c r="I2867" s="18" t="s">
        <v>11848</v>
      </c>
    </row>
    <row r="2868" customFormat="false" ht="13.5" hidden="false" customHeight="false" outlineLevel="0" collapsed="false">
      <c r="A2868" s="253" t="n">
        <v>29</v>
      </c>
      <c r="B2868" s="253" t="s">
        <v>5458</v>
      </c>
      <c r="C2868" s="254" t="s">
        <v>5459</v>
      </c>
      <c r="D2868" s="253" t="s">
        <v>1152</v>
      </c>
      <c r="E2868" s="255"/>
      <c r="F2868" s="213" t="s">
        <v>1153</v>
      </c>
      <c r="G2868" s="91" t="s">
        <v>9198</v>
      </c>
      <c r="H2868" s="256" t="s">
        <v>10022</v>
      </c>
      <c r="I2868" s="18" t="s">
        <v>11849</v>
      </c>
    </row>
    <row r="2869" customFormat="false" ht="13.5" hidden="false" customHeight="false" outlineLevel="0" collapsed="false">
      <c r="A2869" s="253" t="n">
        <v>30</v>
      </c>
      <c r="B2869" s="253" t="s">
        <v>5458</v>
      </c>
      <c r="C2869" s="254" t="s">
        <v>5459</v>
      </c>
      <c r="D2869" s="253" t="s">
        <v>209</v>
      </c>
      <c r="E2869" s="255"/>
      <c r="F2869" s="213" t="s">
        <v>210</v>
      </c>
      <c r="G2869" s="91" t="s">
        <v>9198</v>
      </c>
      <c r="H2869" s="256" t="s">
        <v>10060</v>
      </c>
      <c r="I2869" s="18" t="s">
        <v>11850</v>
      </c>
    </row>
    <row r="2870" customFormat="false" ht="13.5" hidden="false" customHeight="false" outlineLevel="0" collapsed="false">
      <c r="A2870" s="253" t="n">
        <v>31</v>
      </c>
      <c r="B2870" s="253" t="s">
        <v>5458</v>
      </c>
      <c r="C2870" s="254" t="s">
        <v>5459</v>
      </c>
      <c r="D2870" s="253" t="s">
        <v>880</v>
      </c>
      <c r="E2870" s="255"/>
      <c r="F2870" s="213" t="s">
        <v>881</v>
      </c>
      <c r="G2870" s="91" t="s">
        <v>9198</v>
      </c>
      <c r="H2870" s="256" t="s">
        <v>10060</v>
      </c>
      <c r="I2870" s="18" t="s">
        <v>11851</v>
      </c>
    </row>
    <row r="2871" customFormat="false" ht="13.5" hidden="false" customHeight="false" outlineLevel="0" collapsed="false">
      <c r="A2871" s="253" t="n">
        <v>32</v>
      </c>
      <c r="B2871" s="253" t="s">
        <v>5458</v>
      </c>
      <c r="C2871" s="254" t="s">
        <v>5459</v>
      </c>
      <c r="D2871" s="253" t="s">
        <v>5486</v>
      </c>
      <c r="E2871" s="255"/>
      <c r="F2871" s="213" t="s">
        <v>5487</v>
      </c>
      <c r="G2871" s="91" t="s">
        <v>9198</v>
      </c>
      <c r="H2871" s="256" t="s">
        <v>10022</v>
      </c>
      <c r="I2871" s="18" t="s">
        <v>11852</v>
      </c>
    </row>
    <row r="2872" customFormat="false" ht="13.5" hidden="false" customHeight="false" outlineLevel="0" collapsed="false">
      <c r="A2872" s="253" t="n">
        <v>33</v>
      </c>
      <c r="B2872" s="253" t="s">
        <v>5458</v>
      </c>
      <c r="C2872" s="254" t="s">
        <v>5459</v>
      </c>
      <c r="D2872" s="253" t="s">
        <v>2375</v>
      </c>
      <c r="E2872" s="255"/>
      <c r="F2872" s="213" t="s">
        <v>2376</v>
      </c>
      <c r="G2872" s="91" t="s">
        <v>9198</v>
      </c>
      <c r="H2872" s="256" t="s">
        <v>10060</v>
      </c>
      <c r="I2872" s="18" t="s">
        <v>11853</v>
      </c>
    </row>
    <row r="2873" customFormat="false" ht="13.5" hidden="false" customHeight="false" outlineLevel="0" collapsed="false">
      <c r="A2873" s="253" t="n">
        <v>1</v>
      </c>
      <c r="B2873" s="253" t="s">
        <v>6121</v>
      </c>
      <c r="C2873" s="254" t="s">
        <v>6122</v>
      </c>
      <c r="D2873" s="253" t="s">
        <v>2004</v>
      </c>
      <c r="E2873" s="255"/>
      <c r="F2873" s="213" t="s">
        <v>1221</v>
      </c>
      <c r="G2873" s="91" t="s">
        <v>9198</v>
      </c>
      <c r="H2873" s="256" t="s">
        <v>9201</v>
      </c>
      <c r="I2873" s="18" t="s">
        <v>11854</v>
      </c>
    </row>
    <row r="2874" customFormat="false" ht="13.5" hidden="false" customHeight="false" outlineLevel="0" collapsed="false">
      <c r="A2874" s="253" t="n">
        <v>2</v>
      </c>
      <c r="B2874" s="253" t="s">
        <v>6121</v>
      </c>
      <c r="C2874" s="254" t="s">
        <v>6122</v>
      </c>
      <c r="D2874" s="253" t="s">
        <v>214</v>
      </c>
      <c r="E2874" s="255"/>
      <c r="F2874" s="213" t="s">
        <v>215</v>
      </c>
      <c r="G2874" s="91" t="s">
        <v>9198</v>
      </c>
      <c r="H2874" s="256" t="s">
        <v>9201</v>
      </c>
      <c r="I2874" s="18" t="s">
        <v>11855</v>
      </c>
    </row>
    <row r="2875" customFormat="false" ht="13.5" hidden="false" customHeight="false" outlineLevel="0" collapsed="false">
      <c r="A2875" s="253" t="n">
        <v>3</v>
      </c>
      <c r="B2875" s="253" t="s">
        <v>6121</v>
      </c>
      <c r="C2875" s="254" t="s">
        <v>6122</v>
      </c>
      <c r="D2875" s="253" t="s">
        <v>5593</v>
      </c>
      <c r="E2875" s="255"/>
      <c r="F2875" s="213" t="s">
        <v>5594</v>
      </c>
      <c r="G2875" s="91" t="s">
        <v>9198</v>
      </c>
      <c r="H2875" s="256" t="s">
        <v>9201</v>
      </c>
      <c r="I2875" s="18" t="s">
        <v>11856</v>
      </c>
    </row>
    <row r="2876" customFormat="false" ht="13.5" hidden="false" customHeight="false" outlineLevel="0" collapsed="false">
      <c r="A2876" s="253" t="n">
        <v>4</v>
      </c>
      <c r="B2876" s="253" t="s">
        <v>6121</v>
      </c>
      <c r="C2876" s="254" t="s">
        <v>6122</v>
      </c>
      <c r="D2876" s="253" t="s">
        <v>1152</v>
      </c>
      <c r="E2876" s="255"/>
      <c r="F2876" s="213" t="s">
        <v>1153</v>
      </c>
      <c r="G2876" s="91" t="s">
        <v>9198</v>
      </c>
      <c r="H2876" s="256" t="s">
        <v>9201</v>
      </c>
      <c r="I2876" s="18" t="s">
        <v>11857</v>
      </c>
    </row>
    <row r="2877" customFormat="false" ht="13.5" hidden="false" customHeight="false" outlineLevel="0" collapsed="false">
      <c r="A2877" s="253" t="n">
        <v>5</v>
      </c>
      <c r="B2877" s="253" t="s">
        <v>6121</v>
      </c>
      <c r="C2877" s="254" t="s">
        <v>6122</v>
      </c>
      <c r="D2877" s="253" t="s">
        <v>225</v>
      </c>
      <c r="E2877" s="255"/>
      <c r="F2877" s="213" t="s">
        <v>226</v>
      </c>
      <c r="G2877" s="91" t="s">
        <v>9198</v>
      </c>
      <c r="H2877" s="256" t="s">
        <v>9201</v>
      </c>
      <c r="I2877" s="18" t="s">
        <v>11858</v>
      </c>
    </row>
    <row r="2878" customFormat="false" ht="13.5" hidden="false" customHeight="false" outlineLevel="0" collapsed="false">
      <c r="A2878" s="253" t="n">
        <v>6</v>
      </c>
      <c r="B2878" s="253" t="s">
        <v>6121</v>
      </c>
      <c r="C2878" s="254" t="s">
        <v>6122</v>
      </c>
      <c r="D2878" s="253" t="s">
        <v>6137</v>
      </c>
      <c r="E2878" s="255"/>
      <c r="F2878" s="213" t="s">
        <v>6138</v>
      </c>
      <c r="G2878" s="91" t="s">
        <v>9198</v>
      </c>
      <c r="H2878" s="256" t="s">
        <v>9201</v>
      </c>
      <c r="I2878" s="18" t="s">
        <v>11859</v>
      </c>
    </row>
    <row r="2879" customFormat="false" ht="13.5" hidden="false" customHeight="false" outlineLevel="0" collapsed="false">
      <c r="A2879" s="253" t="n">
        <v>7</v>
      </c>
      <c r="B2879" s="253" t="s">
        <v>6121</v>
      </c>
      <c r="C2879" s="254" t="s">
        <v>6122</v>
      </c>
      <c r="D2879" s="253" t="s">
        <v>695</v>
      </c>
      <c r="E2879" s="255"/>
      <c r="F2879" s="213" t="s">
        <v>229</v>
      </c>
      <c r="G2879" s="91" t="s">
        <v>9198</v>
      </c>
      <c r="H2879" s="256" t="s">
        <v>9201</v>
      </c>
      <c r="I2879" s="18" t="s">
        <v>11860</v>
      </c>
    </row>
    <row r="2880" customFormat="false" ht="13.5" hidden="false" customHeight="false" outlineLevel="0" collapsed="false">
      <c r="A2880" s="253" t="n">
        <v>8</v>
      </c>
      <c r="B2880" s="253" t="s">
        <v>6121</v>
      </c>
      <c r="C2880" s="254" t="s">
        <v>6122</v>
      </c>
      <c r="D2880" s="253" t="s">
        <v>209</v>
      </c>
      <c r="E2880" s="255"/>
      <c r="F2880" s="213" t="s">
        <v>210</v>
      </c>
      <c r="G2880" s="91" t="s">
        <v>9198</v>
      </c>
      <c r="H2880" s="256" t="s">
        <v>9203</v>
      </c>
      <c r="I2880" s="18" t="s">
        <v>11861</v>
      </c>
    </row>
    <row r="2881" customFormat="false" ht="13.5" hidden="false" customHeight="false" outlineLevel="0" collapsed="false">
      <c r="A2881" s="253" t="n">
        <v>9</v>
      </c>
      <c r="B2881" s="253" t="s">
        <v>6121</v>
      </c>
      <c r="C2881" s="254" t="s">
        <v>6122</v>
      </c>
      <c r="D2881" s="253" t="s">
        <v>236</v>
      </c>
      <c r="E2881" s="255"/>
      <c r="F2881" s="213" t="s">
        <v>237</v>
      </c>
      <c r="G2881" s="91" t="s">
        <v>9198</v>
      </c>
      <c r="H2881" s="256" t="s">
        <v>9201</v>
      </c>
      <c r="I2881" s="18" t="s">
        <v>11862</v>
      </c>
    </row>
    <row r="2882" customFormat="false" ht="13.5" hidden="false" customHeight="false" outlineLevel="0" collapsed="false">
      <c r="A2882" s="253" t="n">
        <v>10</v>
      </c>
      <c r="B2882" s="253" t="s">
        <v>6121</v>
      </c>
      <c r="C2882" s="254" t="s">
        <v>6122</v>
      </c>
      <c r="D2882" s="253" t="s">
        <v>231</v>
      </c>
      <c r="E2882" s="255"/>
      <c r="F2882" s="213" t="s">
        <v>232</v>
      </c>
      <c r="G2882" s="91" t="s">
        <v>9198</v>
      </c>
      <c r="H2882" s="256" t="s">
        <v>9203</v>
      </c>
      <c r="I2882" s="18" t="s">
        <v>11863</v>
      </c>
    </row>
    <row r="2883" customFormat="false" ht="13.5" hidden="false" customHeight="false" outlineLevel="0" collapsed="false">
      <c r="A2883" s="253" t="n">
        <v>11</v>
      </c>
      <c r="B2883" s="253" t="s">
        <v>6121</v>
      </c>
      <c r="C2883" s="254" t="s">
        <v>6122</v>
      </c>
      <c r="D2883" s="253" t="s">
        <v>1369</v>
      </c>
      <c r="E2883" s="255"/>
      <c r="F2883" s="213" t="s">
        <v>1370</v>
      </c>
      <c r="G2883" s="91" t="s">
        <v>9198</v>
      </c>
      <c r="H2883" s="256" t="s">
        <v>9203</v>
      </c>
      <c r="I2883" s="18" t="s">
        <v>11864</v>
      </c>
    </row>
    <row r="2884" customFormat="false" ht="13.5" hidden="false" customHeight="false" outlineLevel="0" collapsed="false">
      <c r="A2884" s="253" t="n">
        <v>12</v>
      </c>
      <c r="B2884" s="253" t="s">
        <v>6121</v>
      </c>
      <c r="C2884" s="254" t="s">
        <v>6122</v>
      </c>
      <c r="D2884" s="253" t="s">
        <v>6153</v>
      </c>
      <c r="E2884" s="255"/>
      <c r="F2884" s="213" t="s">
        <v>6154</v>
      </c>
      <c r="G2884" s="91" t="s">
        <v>9198</v>
      </c>
      <c r="H2884" s="256" t="s">
        <v>9207</v>
      </c>
      <c r="I2884" s="18" t="s">
        <v>11865</v>
      </c>
    </row>
    <row r="2885" customFormat="false" ht="13.5" hidden="false" customHeight="false" outlineLevel="0" collapsed="false">
      <c r="A2885" s="253" t="n">
        <v>13</v>
      </c>
      <c r="B2885" s="253" t="s">
        <v>6121</v>
      </c>
      <c r="C2885" s="254" t="s">
        <v>6122</v>
      </c>
      <c r="D2885" s="253" t="s">
        <v>143</v>
      </c>
      <c r="E2885" s="255"/>
      <c r="F2885" s="213" t="s">
        <v>144</v>
      </c>
      <c r="G2885" s="91" t="s">
        <v>9198</v>
      </c>
      <c r="H2885" s="256" t="s">
        <v>9207</v>
      </c>
      <c r="I2885" s="18" t="s">
        <v>11866</v>
      </c>
    </row>
    <row r="2886" customFormat="false" ht="13.5" hidden="false" customHeight="false" outlineLevel="0" collapsed="false">
      <c r="A2886" s="253" t="n">
        <v>14</v>
      </c>
      <c r="B2886" s="253" t="s">
        <v>6121</v>
      </c>
      <c r="C2886" s="254" t="s">
        <v>6122</v>
      </c>
      <c r="D2886" s="253" t="s">
        <v>202</v>
      </c>
      <c r="E2886" s="255"/>
      <c r="F2886" s="213" t="s">
        <v>203</v>
      </c>
      <c r="G2886" s="91" t="s">
        <v>9198</v>
      </c>
      <c r="H2886" s="256" t="s">
        <v>9207</v>
      </c>
      <c r="I2886" s="18" t="s">
        <v>11867</v>
      </c>
    </row>
    <row r="2887" customFormat="false" ht="13.5" hidden="false" customHeight="false" outlineLevel="0" collapsed="false">
      <c r="A2887" s="253" t="n">
        <v>15</v>
      </c>
      <c r="B2887" s="253" t="s">
        <v>6121</v>
      </c>
      <c r="C2887" s="254" t="s">
        <v>6122</v>
      </c>
      <c r="D2887" s="253" t="s">
        <v>1775</v>
      </c>
      <c r="E2887" s="255"/>
      <c r="F2887" s="213" t="s">
        <v>1776</v>
      </c>
      <c r="G2887" s="91" t="s">
        <v>9198</v>
      </c>
      <c r="H2887" s="256" t="s">
        <v>9207</v>
      </c>
      <c r="I2887" s="18" t="s">
        <v>11868</v>
      </c>
    </row>
    <row r="2888" customFormat="false" ht="13.5" hidden="false" customHeight="false" outlineLevel="0" collapsed="false">
      <c r="A2888" s="253" t="n">
        <v>16</v>
      </c>
      <c r="B2888" s="253" t="s">
        <v>6121</v>
      </c>
      <c r="C2888" s="254" t="s">
        <v>6122</v>
      </c>
      <c r="D2888" s="253" t="s">
        <v>200</v>
      </c>
      <c r="E2888" s="255"/>
      <c r="F2888" s="213" t="s">
        <v>201</v>
      </c>
      <c r="G2888" s="91" t="s">
        <v>9198</v>
      </c>
      <c r="H2888" s="256" t="s">
        <v>9207</v>
      </c>
      <c r="I2888" s="18" t="s">
        <v>11869</v>
      </c>
    </row>
    <row r="2889" customFormat="false" ht="13.5" hidden="false" customHeight="false" outlineLevel="0" collapsed="false">
      <c r="A2889" s="253" t="n">
        <v>17</v>
      </c>
      <c r="B2889" s="253" t="s">
        <v>6121</v>
      </c>
      <c r="C2889" s="254" t="s">
        <v>6122</v>
      </c>
      <c r="D2889" s="253" t="s">
        <v>306</v>
      </c>
      <c r="E2889" s="255"/>
      <c r="F2889" s="213" t="s">
        <v>307</v>
      </c>
      <c r="G2889" s="91" t="s">
        <v>9198</v>
      </c>
      <c r="H2889" s="256" t="s">
        <v>9207</v>
      </c>
      <c r="I2889" s="18" t="s">
        <v>11870</v>
      </c>
    </row>
    <row r="2890" customFormat="false" ht="13.5" hidden="false" customHeight="false" outlineLevel="0" collapsed="false">
      <c r="A2890" s="253" t="n">
        <v>18</v>
      </c>
      <c r="B2890" s="253" t="s">
        <v>6121</v>
      </c>
      <c r="C2890" s="254" t="s">
        <v>6122</v>
      </c>
      <c r="D2890" s="253" t="s">
        <v>169</v>
      </c>
      <c r="E2890" s="255"/>
      <c r="F2890" s="213" t="s">
        <v>170</v>
      </c>
      <c r="G2890" s="91" t="s">
        <v>9198</v>
      </c>
      <c r="H2890" s="256" t="s">
        <v>9207</v>
      </c>
      <c r="I2890" s="18" t="s">
        <v>11871</v>
      </c>
    </row>
    <row r="2891" customFormat="false" ht="13.5" hidden="false" customHeight="false" outlineLevel="0" collapsed="false">
      <c r="A2891" s="253" t="n">
        <v>19</v>
      </c>
      <c r="B2891" s="253" t="s">
        <v>6121</v>
      </c>
      <c r="C2891" s="254" t="s">
        <v>6122</v>
      </c>
      <c r="D2891" s="253" t="s">
        <v>828</v>
      </c>
      <c r="E2891" s="255"/>
      <c r="F2891" s="213" t="s">
        <v>829</v>
      </c>
      <c r="G2891" s="91" t="s">
        <v>9198</v>
      </c>
      <c r="H2891" s="256" t="s">
        <v>9207</v>
      </c>
      <c r="I2891" s="18" t="s">
        <v>11872</v>
      </c>
    </row>
    <row r="2892" customFormat="false" ht="13.5" hidden="false" customHeight="false" outlineLevel="0" collapsed="false">
      <c r="A2892" s="253" t="n">
        <v>20</v>
      </c>
      <c r="B2892" s="253" t="s">
        <v>6121</v>
      </c>
      <c r="C2892" s="254" t="s">
        <v>6122</v>
      </c>
      <c r="D2892" s="253" t="s">
        <v>296</v>
      </c>
      <c r="E2892" s="255"/>
      <c r="F2892" s="213" t="s">
        <v>297</v>
      </c>
      <c r="G2892" s="91" t="s">
        <v>9198</v>
      </c>
      <c r="H2892" s="256" t="s">
        <v>9240</v>
      </c>
      <c r="I2892" s="18" t="s">
        <v>11873</v>
      </c>
    </row>
    <row r="2893" customFormat="false" ht="13.5" hidden="false" customHeight="false" outlineLevel="0" collapsed="false">
      <c r="A2893" s="253" t="n">
        <v>21</v>
      </c>
      <c r="B2893" s="253" t="s">
        <v>6121</v>
      </c>
      <c r="C2893" s="254" t="s">
        <v>6122</v>
      </c>
      <c r="D2893" s="253" t="s">
        <v>291</v>
      </c>
      <c r="E2893" s="255"/>
      <c r="F2893" s="213" t="s">
        <v>292</v>
      </c>
      <c r="G2893" s="91" t="s">
        <v>9198</v>
      </c>
      <c r="H2893" s="256" t="s">
        <v>9240</v>
      </c>
      <c r="I2893" s="18" t="s">
        <v>11874</v>
      </c>
    </row>
    <row r="2894" customFormat="false" ht="13.5" hidden="false" customHeight="false" outlineLevel="0" collapsed="false">
      <c r="A2894" s="253" t="n">
        <v>22</v>
      </c>
      <c r="B2894" s="253" t="s">
        <v>6121</v>
      </c>
      <c r="C2894" s="254" t="s">
        <v>6122</v>
      </c>
      <c r="D2894" s="253" t="s">
        <v>400</v>
      </c>
      <c r="E2894" s="255"/>
      <c r="F2894" s="213" t="s">
        <v>401</v>
      </c>
      <c r="G2894" s="91" t="s">
        <v>9198</v>
      </c>
      <c r="H2894" s="256" t="s">
        <v>9254</v>
      </c>
      <c r="I2894" s="18" t="s">
        <v>11875</v>
      </c>
    </row>
    <row r="2895" customFormat="false" ht="13.5" hidden="false" customHeight="false" outlineLevel="0" collapsed="false">
      <c r="A2895" s="253" t="n">
        <v>23</v>
      </c>
      <c r="B2895" s="253" t="s">
        <v>6121</v>
      </c>
      <c r="C2895" s="254" t="s">
        <v>6122</v>
      </c>
      <c r="D2895" s="253" t="s">
        <v>528</v>
      </c>
      <c r="E2895" s="255"/>
      <c r="F2895" s="213" t="s">
        <v>529</v>
      </c>
      <c r="G2895" s="91" t="s">
        <v>9198</v>
      </c>
      <c r="H2895" s="256" t="s">
        <v>9254</v>
      </c>
      <c r="I2895" s="18" t="s">
        <v>11876</v>
      </c>
    </row>
    <row r="2896" customFormat="false" ht="13.5" hidden="false" customHeight="false" outlineLevel="0" collapsed="false">
      <c r="A2896" s="253" t="n">
        <v>24</v>
      </c>
      <c r="B2896" s="253" t="s">
        <v>6121</v>
      </c>
      <c r="C2896" s="254" t="s">
        <v>6122</v>
      </c>
      <c r="D2896" s="253" t="s">
        <v>396</v>
      </c>
      <c r="E2896" s="255"/>
      <c r="F2896" s="213" t="s">
        <v>397</v>
      </c>
      <c r="G2896" s="91" t="s">
        <v>9198</v>
      </c>
      <c r="H2896" s="256" t="s">
        <v>9254</v>
      </c>
      <c r="I2896" s="18" t="s">
        <v>11877</v>
      </c>
    </row>
    <row r="2897" customFormat="false" ht="13.5" hidden="false" customHeight="false" outlineLevel="0" collapsed="false">
      <c r="A2897" s="253" t="n">
        <v>25</v>
      </c>
      <c r="B2897" s="253" t="s">
        <v>6121</v>
      </c>
      <c r="C2897" s="254" t="s">
        <v>6122</v>
      </c>
      <c r="D2897" s="253" t="s">
        <v>1157</v>
      </c>
      <c r="E2897" s="255"/>
      <c r="F2897" s="213" t="s">
        <v>1158</v>
      </c>
      <c r="G2897" s="91" t="s">
        <v>9198</v>
      </c>
      <c r="H2897" s="256" t="s">
        <v>9254</v>
      </c>
      <c r="I2897" s="18" t="s">
        <v>11878</v>
      </c>
    </row>
    <row r="2898" customFormat="false" ht="13.5" hidden="false" customHeight="false" outlineLevel="0" collapsed="false">
      <c r="A2898" s="253" t="n">
        <v>26</v>
      </c>
      <c r="B2898" s="253" t="s">
        <v>6121</v>
      </c>
      <c r="C2898" s="254" t="s">
        <v>6122</v>
      </c>
      <c r="D2898" s="253" t="s">
        <v>1164</v>
      </c>
      <c r="E2898" s="255"/>
      <c r="F2898" s="213" t="s">
        <v>1165</v>
      </c>
      <c r="G2898" s="91" t="s">
        <v>9198</v>
      </c>
      <c r="H2898" s="256" t="s">
        <v>9254</v>
      </c>
      <c r="I2898" s="18" t="s">
        <v>11879</v>
      </c>
    </row>
    <row r="2899" customFormat="false" ht="13.5" hidden="false" customHeight="false" outlineLevel="0" collapsed="false">
      <c r="A2899" s="253" t="n">
        <v>1</v>
      </c>
      <c r="B2899" s="253" t="s">
        <v>6546</v>
      </c>
      <c r="C2899" s="254" t="s">
        <v>6547</v>
      </c>
      <c r="D2899" s="253" t="s">
        <v>209</v>
      </c>
      <c r="E2899" s="255"/>
      <c r="F2899" s="213" t="s">
        <v>210</v>
      </c>
      <c r="G2899" s="213" t="s">
        <v>9106</v>
      </c>
      <c r="H2899" s="256" t="s">
        <v>9203</v>
      </c>
      <c r="I2899" s="18" t="s">
        <v>11880</v>
      </c>
    </row>
    <row r="2900" customFormat="false" ht="13.5" hidden="false" customHeight="false" outlineLevel="0" collapsed="false">
      <c r="A2900" s="253" t="n">
        <v>2</v>
      </c>
      <c r="B2900" s="253" t="s">
        <v>6546</v>
      </c>
      <c r="C2900" s="254" t="s">
        <v>6547</v>
      </c>
      <c r="D2900" s="253" t="s">
        <v>18</v>
      </c>
      <c r="E2900" s="255"/>
      <c r="F2900" s="213" t="s">
        <v>19</v>
      </c>
      <c r="G2900" s="213" t="s">
        <v>9106</v>
      </c>
      <c r="H2900" s="256" t="s">
        <v>9203</v>
      </c>
      <c r="I2900" s="18" t="s">
        <v>11881</v>
      </c>
    </row>
    <row r="2901" customFormat="false" ht="13.5" hidden="false" customHeight="false" outlineLevel="0" collapsed="false">
      <c r="A2901" s="253" t="n">
        <v>3</v>
      </c>
      <c r="B2901" s="253" t="s">
        <v>6546</v>
      </c>
      <c r="C2901" s="254" t="s">
        <v>6547</v>
      </c>
      <c r="D2901" s="253" t="s">
        <v>880</v>
      </c>
      <c r="E2901" s="255"/>
      <c r="F2901" s="213" t="s">
        <v>881</v>
      </c>
      <c r="G2901" s="213" t="s">
        <v>9106</v>
      </c>
      <c r="H2901" s="256" t="s">
        <v>9203</v>
      </c>
      <c r="I2901" s="18" t="s">
        <v>11882</v>
      </c>
    </row>
    <row r="2902" customFormat="false" ht="13.5" hidden="false" customHeight="false" outlineLevel="0" collapsed="false">
      <c r="A2902" s="253" t="n">
        <v>4</v>
      </c>
      <c r="B2902" s="253" t="s">
        <v>6546</v>
      </c>
      <c r="C2902" s="254" t="s">
        <v>6547</v>
      </c>
      <c r="D2902" s="253" t="s">
        <v>2266</v>
      </c>
      <c r="E2902" s="255"/>
      <c r="F2902" s="213" t="s">
        <v>1281</v>
      </c>
      <c r="G2902" s="213" t="s">
        <v>9106</v>
      </c>
      <c r="H2902" s="256" t="s">
        <v>9201</v>
      </c>
      <c r="I2902" s="18" t="s">
        <v>11883</v>
      </c>
    </row>
    <row r="2903" customFormat="false" ht="13.5" hidden="false" customHeight="false" outlineLevel="0" collapsed="false">
      <c r="A2903" s="253" t="n">
        <v>5</v>
      </c>
      <c r="B2903" s="253" t="s">
        <v>6546</v>
      </c>
      <c r="C2903" s="254" t="s">
        <v>6547</v>
      </c>
      <c r="D2903" s="253" t="s">
        <v>231</v>
      </c>
      <c r="E2903" s="255"/>
      <c r="F2903" s="213" t="s">
        <v>232</v>
      </c>
      <c r="G2903" s="213" t="s">
        <v>9106</v>
      </c>
      <c r="H2903" s="256" t="s">
        <v>9203</v>
      </c>
      <c r="I2903" s="18" t="s">
        <v>11884</v>
      </c>
    </row>
    <row r="2904" customFormat="false" ht="13.5" hidden="false" customHeight="false" outlineLevel="0" collapsed="false">
      <c r="A2904" s="253" t="n">
        <v>6</v>
      </c>
      <c r="B2904" s="253" t="s">
        <v>6546</v>
      </c>
      <c r="C2904" s="254" t="s">
        <v>6547</v>
      </c>
      <c r="D2904" s="253" t="s">
        <v>225</v>
      </c>
      <c r="E2904" s="255"/>
      <c r="F2904" s="213" t="s">
        <v>226</v>
      </c>
      <c r="G2904" s="213" t="s">
        <v>9106</v>
      </c>
      <c r="H2904" s="256" t="s">
        <v>9201</v>
      </c>
      <c r="I2904" s="18" t="s">
        <v>11885</v>
      </c>
    </row>
    <row r="2905" customFormat="false" ht="13.5" hidden="false" customHeight="false" outlineLevel="0" collapsed="false">
      <c r="A2905" s="253" t="n">
        <v>7</v>
      </c>
      <c r="B2905" s="253" t="s">
        <v>6546</v>
      </c>
      <c r="C2905" s="254" t="s">
        <v>6547</v>
      </c>
      <c r="D2905" s="253" t="s">
        <v>250</v>
      </c>
      <c r="E2905" s="255"/>
      <c r="F2905" s="213" t="s">
        <v>251</v>
      </c>
      <c r="G2905" s="213" t="s">
        <v>9106</v>
      </c>
      <c r="H2905" s="256" t="s">
        <v>9201</v>
      </c>
      <c r="I2905" s="18" t="s">
        <v>11886</v>
      </c>
    </row>
    <row r="2906" customFormat="false" ht="13.5" hidden="false" customHeight="false" outlineLevel="0" collapsed="false">
      <c r="A2906" s="253" t="n">
        <v>8</v>
      </c>
      <c r="B2906" s="253" t="s">
        <v>6546</v>
      </c>
      <c r="C2906" s="254" t="s">
        <v>6547</v>
      </c>
      <c r="D2906" s="253" t="s">
        <v>101</v>
      </c>
      <c r="E2906" s="255"/>
      <c r="F2906" s="213" t="s">
        <v>102</v>
      </c>
      <c r="G2906" s="213" t="s">
        <v>9106</v>
      </c>
      <c r="H2906" s="256" t="s">
        <v>9201</v>
      </c>
      <c r="I2906" s="18" t="s">
        <v>11887</v>
      </c>
    </row>
    <row r="2907" customFormat="false" ht="13.5" hidden="false" customHeight="false" outlineLevel="0" collapsed="false">
      <c r="A2907" s="253" t="n">
        <v>9</v>
      </c>
      <c r="B2907" s="253" t="s">
        <v>6546</v>
      </c>
      <c r="C2907" s="254" t="s">
        <v>6547</v>
      </c>
      <c r="D2907" s="253" t="s">
        <v>2395</v>
      </c>
      <c r="E2907" s="255"/>
      <c r="F2907" s="213" t="s">
        <v>1329</v>
      </c>
      <c r="G2907" s="213" t="s">
        <v>9106</v>
      </c>
      <c r="H2907" s="256" t="s">
        <v>9201</v>
      </c>
      <c r="I2907" s="18" t="s">
        <v>11888</v>
      </c>
    </row>
    <row r="2908" customFormat="false" ht="13.5" hidden="false" customHeight="false" outlineLevel="0" collapsed="false">
      <c r="A2908" s="253" t="n">
        <v>10</v>
      </c>
      <c r="B2908" s="253" t="s">
        <v>6546</v>
      </c>
      <c r="C2908" s="254" t="s">
        <v>6547</v>
      </c>
      <c r="D2908" s="253" t="s">
        <v>236</v>
      </c>
      <c r="E2908" s="255"/>
      <c r="F2908" s="213" t="s">
        <v>237</v>
      </c>
      <c r="G2908" s="213" t="s">
        <v>9106</v>
      </c>
      <c r="H2908" s="256" t="s">
        <v>9201</v>
      </c>
      <c r="I2908" s="18" t="s">
        <v>11889</v>
      </c>
    </row>
    <row r="2909" customFormat="false" ht="13.5" hidden="false" customHeight="false" outlineLevel="0" collapsed="false">
      <c r="A2909" s="253" t="n">
        <v>11</v>
      </c>
      <c r="B2909" s="253" t="s">
        <v>6546</v>
      </c>
      <c r="C2909" s="254" t="s">
        <v>6547</v>
      </c>
      <c r="D2909" s="253" t="s">
        <v>214</v>
      </c>
      <c r="E2909" s="255"/>
      <c r="F2909" s="213" t="s">
        <v>215</v>
      </c>
      <c r="G2909" s="213" t="s">
        <v>9106</v>
      </c>
      <c r="H2909" s="256" t="s">
        <v>9201</v>
      </c>
      <c r="I2909" s="18" t="s">
        <v>11890</v>
      </c>
    </row>
    <row r="2910" customFormat="false" ht="13.5" hidden="false" customHeight="false" outlineLevel="0" collapsed="false">
      <c r="A2910" s="253" t="n">
        <v>12</v>
      </c>
      <c r="B2910" s="253" t="s">
        <v>6546</v>
      </c>
      <c r="C2910" s="254" t="s">
        <v>6547</v>
      </c>
      <c r="D2910" s="253" t="s">
        <v>214</v>
      </c>
      <c r="E2910" s="255"/>
      <c r="F2910" s="213" t="s">
        <v>11891</v>
      </c>
      <c r="G2910" s="213" t="s">
        <v>9106</v>
      </c>
      <c r="H2910" s="256" t="s">
        <v>9201</v>
      </c>
      <c r="I2910" s="18" t="s">
        <v>11892</v>
      </c>
    </row>
    <row r="2911" customFormat="false" ht="13.5" hidden="false" customHeight="false" outlineLevel="0" collapsed="false">
      <c r="A2911" s="253" t="n">
        <v>13</v>
      </c>
      <c r="B2911" s="253" t="s">
        <v>6546</v>
      </c>
      <c r="C2911" s="254" t="s">
        <v>6547</v>
      </c>
      <c r="D2911" s="253" t="s">
        <v>2004</v>
      </c>
      <c r="E2911" s="255"/>
      <c r="F2911" s="213" t="s">
        <v>1221</v>
      </c>
      <c r="G2911" s="213" t="s">
        <v>9106</v>
      </c>
      <c r="H2911" s="256" t="s">
        <v>9201</v>
      </c>
      <c r="I2911" s="18" t="s">
        <v>11893</v>
      </c>
    </row>
    <row r="2912" customFormat="false" ht="13.5" hidden="false" customHeight="false" outlineLevel="0" collapsed="false">
      <c r="A2912" s="253" t="n">
        <v>14</v>
      </c>
      <c r="B2912" s="253" t="s">
        <v>6546</v>
      </c>
      <c r="C2912" s="254" t="s">
        <v>6547</v>
      </c>
      <c r="D2912" s="253" t="s">
        <v>2403</v>
      </c>
      <c r="E2912" s="255"/>
      <c r="F2912" s="213" t="s">
        <v>1237</v>
      </c>
      <c r="G2912" s="213" t="s">
        <v>9106</v>
      </c>
      <c r="H2912" s="256" t="s">
        <v>9201</v>
      </c>
      <c r="I2912" s="18" t="s">
        <v>11894</v>
      </c>
    </row>
    <row r="2913" customFormat="false" ht="13.5" hidden="false" customHeight="false" outlineLevel="0" collapsed="false">
      <c r="A2913" s="253" t="n">
        <v>15</v>
      </c>
      <c r="B2913" s="253" t="s">
        <v>6546</v>
      </c>
      <c r="C2913" s="254" t="s">
        <v>6547</v>
      </c>
      <c r="D2913" s="253" t="s">
        <v>280</v>
      </c>
      <c r="E2913" s="255"/>
      <c r="F2913" s="213" t="s">
        <v>281</v>
      </c>
      <c r="G2913" s="213" t="s">
        <v>9106</v>
      </c>
      <c r="H2913" s="256" t="s">
        <v>9240</v>
      </c>
      <c r="I2913" s="18" t="s">
        <v>11895</v>
      </c>
    </row>
    <row r="2914" customFormat="false" ht="13.5" hidden="false" customHeight="false" outlineLevel="0" collapsed="false">
      <c r="A2914" s="253" t="n">
        <v>16</v>
      </c>
      <c r="B2914" s="253" t="s">
        <v>6546</v>
      </c>
      <c r="C2914" s="254" t="s">
        <v>6547</v>
      </c>
      <c r="D2914" s="253" t="s">
        <v>795</v>
      </c>
      <c r="E2914" s="255"/>
      <c r="F2914" s="213" t="s">
        <v>796</v>
      </c>
      <c r="G2914" s="213" t="s">
        <v>9106</v>
      </c>
      <c r="H2914" s="256" t="s">
        <v>9240</v>
      </c>
      <c r="I2914" s="18" t="s">
        <v>11896</v>
      </c>
    </row>
    <row r="2915" customFormat="false" ht="13.5" hidden="false" customHeight="false" outlineLevel="0" collapsed="false">
      <c r="A2915" s="253" t="n">
        <v>17</v>
      </c>
      <c r="B2915" s="253" t="s">
        <v>6546</v>
      </c>
      <c r="C2915" s="254" t="s">
        <v>6547</v>
      </c>
      <c r="D2915" s="253" t="s">
        <v>296</v>
      </c>
      <c r="E2915" s="255"/>
      <c r="F2915" s="213" t="s">
        <v>297</v>
      </c>
      <c r="G2915" s="213" t="s">
        <v>9106</v>
      </c>
      <c r="H2915" s="256" t="s">
        <v>9240</v>
      </c>
      <c r="I2915" s="18" t="s">
        <v>11897</v>
      </c>
    </row>
    <row r="2916" customFormat="false" ht="13.5" hidden="false" customHeight="false" outlineLevel="0" collapsed="false">
      <c r="A2916" s="253" t="n">
        <v>18</v>
      </c>
      <c r="B2916" s="253" t="s">
        <v>6546</v>
      </c>
      <c r="C2916" s="254" t="s">
        <v>6547</v>
      </c>
      <c r="D2916" s="253" t="s">
        <v>291</v>
      </c>
      <c r="E2916" s="255"/>
      <c r="F2916" s="213" t="s">
        <v>292</v>
      </c>
      <c r="G2916" s="213" t="s">
        <v>9106</v>
      </c>
      <c r="H2916" s="256" t="s">
        <v>9240</v>
      </c>
      <c r="I2916" s="18" t="s">
        <v>11898</v>
      </c>
    </row>
    <row r="2917" customFormat="false" ht="13.5" hidden="false" customHeight="false" outlineLevel="0" collapsed="false">
      <c r="A2917" s="253" t="n">
        <v>19</v>
      </c>
      <c r="B2917" s="253" t="s">
        <v>6546</v>
      </c>
      <c r="C2917" s="254" t="s">
        <v>6547</v>
      </c>
      <c r="D2917" s="253" t="s">
        <v>963</v>
      </c>
      <c r="E2917" s="255"/>
      <c r="F2917" s="213" t="s">
        <v>964</v>
      </c>
      <c r="G2917" s="213" t="s">
        <v>9106</v>
      </c>
      <c r="H2917" s="256" t="s">
        <v>9240</v>
      </c>
      <c r="I2917" s="18" t="s">
        <v>11899</v>
      </c>
    </row>
    <row r="2918" customFormat="false" ht="13.5" hidden="false" customHeight="false" outlineLevel="0" collapsed="false">
      <c r="A2918" s="253" t="n">
        <v>20</v>
      </c>
      <c r="B2918" s="253" t="s">
        <v>6546</v>
      </c>
      <c r="C2918" s="254" t="s">
        <v>6547</v>
      </c>
      <c r="D2918" s="253" t="s">
        <v>426</v>
      </c>
      <c r="E2918" s="255"/>
      <c r="F2918" s="213" t="s">
        <v>413</v>
      </c>
      <c r="G2918" s="213" t="s">
        <v>9106</v>
      </c>
      <c r="H2918" s="256" t="s">
        <v>9254</v>
      </c>
      <c r="I2918" s="18" t="s">
        <v>11900</v>
      </c>
    </row>
    <row r="2919" customFormat="false" ht="13.5" hidden="false" customHeight="false" outlineLevel="0" collapsed="false">
      <c r="A2919" s="253" t="n">
        <v>21</v>
      </c>
      <c r="B2919" s="253" t="s">
        <v>6546</v>
      </c>
      <c r="C2919" s="254" t="s">
        <v>6547</v>
      </c>
      <c r="D2919" s="253" t="s">
        <v>409</v>
      </c>
      <c r="E2919" s="255"/>
      <c r="F2919" s="213" t="s">
        <v>410</v>
      </c>
      <c r="G2919" s="213" t="s">
        <v>9106</v>
      </c>
      <c r="H2919" s="256" t="s">
        <v>9254</v>
      </c>
      <c r="I2919" s="18" t="s">
        <v>11901</v>
      </c>
    </row>
    <row r="2920" customFormat="false" ht="13.5" hidden="false" customHeight="false" outlineLevel="0" collapsed="false">
      <c r="A2920" s="253" t="n">
        <v>22</v>
      </c>
      <c r="B2920" s="253" t="s">
        <v>6546</v>
      </c>
      <c r="C2920" s="254" t="s">
        <v>6547</v>
      </c>
      <c r="D2920" s="253" t="s">
        <v>404</v>
      </c>
      <c r="E2920" s="255"/>
      <c r="F2920" s="213" t="s">
        <v>405</v>
      </c>
      <c r="G2920" s="213" t="s">
        <v>9106</v>
      </c>
      <c r="H2920" s="256" t="s">
        <v>9254</v>
      </c>
      <c r="I2920" s="18" t="s">
        <v>11902</v>
      </c>
    </row>
    <row r="2921" customFormat="false" ht="13.5" hidden="false" customHeight="false" outlineLevel="0" collapsed="false">
      <c r="A2921" s="253" t="n">
        <v>23</v>
      </c>
      <c r="B2921" s="253" t="s">
        <v>6546</v>
      </c>
      <c r="C2921" s="254" t="s">
        <v>6547</v>
      </c>
      <c r="D2921" s="253" t="s">
        <v>396</v>
      </c>
      <c r="E2921" s="255"/>
      <c r="F2921" s="213" t="s">
        <v>397</v>
      </c>
      <c r="G2921" s="213" t="s">
        <v>9106</v>
      </c>
      <c r="H2921" s="256" t="s">
        <v>9254</v>
      </c>
      <c r="I2921" s="18" t="s">
        <v>11903</v>
      </c>
    </row>
    <row r="2922" customFormat="false" ht="13.5" hidden="false" customHeight="false" outlineLevel="0" collapsed="false">
      <c r="A2922" s="253" t="n">
        <v>24</v>
      </c>
      <c r="B2922" s="253" t="s">
        <v>6546</v>
      </c>
      <c r="C2922" s="254" t="s">
        <v>6547</v>
      </c>
      <c r="D2922" s="253" t="s">
        <v>400</v>
      </c>
      <c r="E2922" s="255"/>
      <c r="F2922" s="213" t="s">
        <v>401</v>
      </c>
      <c r="G2922" s="213" t="s">
        <v>9106</v>
      </c>
      <c r="H2922" s="256" t="s">
        <v>9254</v>
      </c>
      <c r="I2922" s="18" t="s">
        <v>11904</v>
      </c>
    </row>
    <row r="2923" customFormat="false" ht="13.5" hidden="false" customHeight="false" outlineLevel="0" collapsed="false">
      <c r="A2923" s="253" t="n">
        <v>25</v>
      </c>
      <c r="B2923" s="253" t="s">
        <v>6546</v>
      </c>
      <c r="C2923" s="254" t="s">
        <v>6547</v>
      </c>
      <c r="D2923" s="253" t="s">
        <v>455</v>
      </c>
      <c r="E2923" s="255"/>
      <c r="F2923" s="213" t="s">
        <v>456</v>
      </c>
      <c r="G2923" s="213" t="s">
        <v>9106</v>
      </c>
      <c r="H2923" s="256" t="s">
        <v>9254</v>
      </c>
      <c r="I2923" s="18" t="s">
        <v>11905</v>
      </c>
    </row>
    <row r="2924" customFormat="false" ht="13.5" hidden="false" customHeight="false" outlineLevel="0" collapsed="false">
      <c r="A2924" s="253" t="n">
        <v>26</v>
      </c>
      <c r="B2924" s="253" t="s">
        <v>6546</v>
      </c>
      <c r="C2924" s="254" t="s">
        <v>6547</v>
      </c>
      <c r="D2924" s="253" t="n">
        <v>130404</v>
      </c>
      <c r="E2924" s="255"/>
      <c r="F2924" s="213" t="s">
        <v>486</v>
      </c>
      <c r="G2924" s="213" t="s">
        <v>9106</v>
      </c>
      <c r="H2924" s="256" t="s">
        <v>9254</v>
      </c>
      <c r="I2924" s="18" t="s">
        <v>11906</v>
      </c>
    </row>
    <row r="2925" customFormat="false" ht="13.5" hidden="false" customHeight="false" outlineLevel="0" collapsed="false">
      <c r="A2925" s="253" t="n">
        <v>27</v>
      </c>
      <c r="B2925" s="253" t="s">
        <v>6546</v>
      </c>
      <c r="C2925" s="254" t="s">
        <v>6547</v>
      </c>
      <c r="D2925" s="253" t="s">
        <v>1876</v>
      </c>
      <c r="E2925" s="255"/>
      <c r="F2925" s="213" t="s">
        <v>1877</v>
      </c>
      <c r="G2925" s="213" t="s">
        <v>9106</v>
      </c>
      <c r="H2925" s="256" t="s">
        <v>9505</v>
      </c>
      <c r="I2925" s="18" t="s">
        <v>11907</v>
      </c>
    </row>
    <row r="2926" customFormat="false" ht="13.5" hidden="false" customHeight="false" outlineLevel="0" collapsed="false">
      <c r="A2926" s="253" t="n">
        <v>28</v>
      </c>
      <c r="B2926" s="253" t="s">
        <v>6546</v>
      </c>
      <c r="C2926" s="254" t="s">
        <v>6547</v>
      </c>
      <c r="D2926" s="253" t="s">
        <v>776</v>
      </c>
      <c r="E2926" s="255"/>
      <c r="F2926" s="213" t="s">
        <v>777</v>
      </c>
      <c r="G2926" s="213" t="s">
        <v>9106</v>
      </c>
      <c r="H2926" s="256" t="s">
        <v>9207</v>
      </c>
      <c r="I2926" s="18" t="s">
        <v>11908</v>
      </c>
    </row>
    <row r="2927" customFormat="false" ht="13.5" hidden="false" customHeight="false" outlineLevel="0" collapsed="false">
      <c r="A2927" s="253" t="n">
        <v>29</v>
      </c>
      <c r="B2927" s="253" t="s">
        <v>6546</v>
      </c>
      <c r="C2927" s="254" t="s">
        <v>6547</v>
      </c>
      <c r="D2927" s="253" t="s">
        <v>328</v>
      </c>
      <c r="E2927" s="255"/>
      <c r="F2927" s="213" t="s">
        <v>329</v>
      </c>
      <c r="G2927" s="213" t="s">
        <v>9106</v>
      </c>
      <c r="H2927" s="256" t="s">
        <v>9207</v>
      </c>
      <c r="I2927" s="18" t="s">
        <v>11909</v>
      </c>
    </row>
    <row r="2928" customFormat="false" ht="13.5" hidden="false" customHeight="false" outlineLevel="0" collapsed="false">
      <c r="A2928" s="253" t="n">
        <v>30</v>
      </c>
      <c r="B2928" s="253" t="s">
        <v>6546</v>
      </c>
      <c r="C2928" s="254" t="s">
        <v>6547</v>
      </c>
      <c r="D2928" s="253" t="s">
        <v>333</v>
      </c>
      <c r="E2928" s="255"/>
      <c r="F2928" s="213" t="s">
        <v>334</v>
      </c>
      <c r="G2928" s="213" t="s">
        <v>9106</v>
      </c>
      <c r="H2928" s="256" t="s">
        <v>9201</v>
      </c>
      <c r="I2928" s="18" t="s">
        <v>11910</v>
      </c>
    </row>
    <row r="2929" customFormat="false" ht="13.5" hidden="false" customHeight="false" outlineLevel="0" collapsed="false">
      <c r="A2929" s="253" t="n">
        <v>31</v>
      </c>
      <c r="B2929" s="253" t="s">
        <v>6546</v>
      </c>
      <c r="C2929" s="254" t="s">
        <v>6547</v>
      </c>
      <c r="D2929" s="253" t="s">
        <v>864</v>
      </c>
      <c r="E2929" s="255"/>
      <c r="F2929" s="213" t="s">
        <v>865</v>
      </c>
      <c r="G2929" s="213" t="s">
        <v>9106</v>
      </c>
      <c r="H2929" s="256" t="s">
        <v>9207</v>
      </c>
      <c r="I2929" s="18" t="s">
        <v>11911</v>
      </c>
    </row>
    <row r="2930" customFormat="false" ht="13.5" hidden="false" customHeight="false" outlineLevel="0" collapsed="false">
      <c r="A2930" s="253" t="n">
        <v>32</v>
      </c>
      <c r="B2930" s="253" t="s">
        <v>6546</v>
      </c>
      <c r="C2930" s="254" t="s">
        <v>6547</v>
      </c>
      <c r="D2930" s="253" t="s">
        <v>828</v>
      </c>
      <c r="E2930" s="255"/>
      <c r="F2930" s="213" t="s">
        <v>829</v>
      </c>
      <c r="G2930" s="213" t="s">
        <v>9106</v>
      </c>
      <c r="H2930" s="256" t="s">
        <v>9207</v>
      </c>
      <c r="I2930" s="18" t="s">
        <v>11912</v>
      </c>
    </row>
    <row r="2931" customFormat="false" ht="13.5" hidden="false" customHeight="false" outlineLevel="0" collapsed="false">
      <c r="A2931" s="253" t="n">
        <v>33</v>
      </c>
      <c r="B2931" s="253" t="s">
        <v>6546</v>
      </c>
      <c r="C2931" s="254" t="s">
        <v>6547</v>
      </c>
      <c r="D2931" s="253" t="s">
        <v>195</v>
      </c>
      <c r="E2931" s="255"/>
      <c r="F2931" s="213" t="s">
        <v>196</v>
      </c>
      <c r="G2931" s="213" t="s">
        <v>9106</v>
      </c>
      <c r="H2931" s="256" t="s">
        <v>9207</v>
      </c>
      <c r="I2931" s="18" t="s">
        <v>11913</v>
      </c>
    </row>
    <row r="2932" customFormat="false" ht="13.5" hidden="false" customHeight="false" outlineLevel="0" collapsed="false">
      <c r="A2932" s="253" t="n">
        <v>34</v>
      </c>
      <c r="B2932" s="253" t="s">
        <v>6546</v>
      </c>
      <c r="C2932" s="254" t="s">
        <v>6547</v>
      </c>
      <c r="D2932" s="253" t="s">
        <v>143</v>
      </c>
      <c r="E2932" s="255"/>
      <c r="F2932" s="213" t="s">
        <v>144</v>
      </c>
      <c r="G2932" s="213" t="s">
        <v>9106</v>
      </c>
      <c r="H2932" s="256" t="s">
        <v>9207</v>
      </c>
      <c r="I2932" s="18" t="s">
        <v>11914</v>
      </c>
    </row>
    <row r="2933" customFormat="false" ht="13.5" hidden="false" customHeight="false" outlineLevel="0" collapsed="false">
      <c r="A2933" s="253" t="n">
        <v>35</v>
      </c>
      <c r="B2933" s="253" t="s">
        <v>6546</v>
      </c>
      <c r="C2933" s="254" t="s">
        <v>6547</v>
      </c>
      <c r="D2933" s="253" t="s">
        <v>1199</v>
      </c>
      <c r="E2933" s="255"/>
      <c r="F2933" s="213" t="s">
        <v>1200</v>
      </c>
      <c r="G2933" s="213" t="s">
        <v>9106</v>
      </c>
      <c r="H2933" s="256" t="s">
        <v>9207</v>
      </c>
      <c r="I2933" s="18" t="s">
        <v>11915</v>
      </c>
    </row>
    <row r="2934" customFormat="false" ht="13.5" hidden="false" customHeight="false" outlineLevel="0" collapsed="false">
      <c r="A2934" s="253" t="n">
        <v>36</v>
      </c>
      <c r="B2934" s="253" t="s">
        <v>6546</v>
      </c>
      <c r="C2934" s="254" t="s">
        <v>6547</v>
      </c>
      <c r="D2934" s="253" t="s">
        <v>556</v>
      </c>
      <c r="E2934" s="255"/>
      <c r="F2934" s="213" t="s">
        <v>557</v>
      </c>
      <c r="G2934" s="213" t="s">
        <v>9106</v>
      </c>
      <c r="H2934" s="256" t="s">
        <v>9207</v>
      </c>
      <c r="I2934" s="18" t="s">
        <v>11916</v>
      </c>
    </row>
    <row r="2935" customFormat="false" ht="13.5" hidden="false" customHeight="false" outlineLevel="0" collapsed="false">
      <c r="A2935" s="253" t="n">
        <v>37</v>
      </c>
      <c r="B2935" s="253" t="s">
        <v>6546</v>
      </c>
      <c r="C2935" s="254" t="s">
        <v>6547</v>
      </c>
      <c r="D2935" s="253" t="s">
        <v>191</v>
      </c>
      <c r="E2935" s="255"/>
      <c r="F2935" s="213" t="s">
        <v>192</v>
      </c>
      <c r="G2935" s="213" t="s">
        <v>9106</v>
      </c>
      <c r="H2935" s="256" t="s">
        <v>9207</v>
      </c>
      <c r="I2935" s="18" t="s">
        <v>11917</v>
      </c>
    </row>
    <row r="2936" customFormat="false" ht="13.5" hidden="false" customHeight="false" outlineLevel="0" collapsed="false">
      <c r="A2936" s="253" t="n">
        <v>38</v>
      </c>
      <c r="B2936" s="253" t="s">
        <v>6546</v>
      </c>
      <c r="C2936" s="254" t="s">
        <v>6547</v>
      </c>
      <c r="D2936" s="253" t="s">
        <v>219</v>
      </c>
      <c r="E2936" s="255"/>
      <c r="F2936" s="213" t="s">
        <v>220</v>
      </c>
      <c r="G2936" s="213" t="s">
        <v>9106</v>
      </c>
      <c r="H2936" s="256" t="s">
        <v>9201</v>
      </c>
      <c r="I2936" s="18" t="s">
        <v>11918</v>
      </c>
    </row>
    <row r="2937" customFormat="false" ht="13.5" hidden="false" customHeight="false" outlineLevel="0" collapsed="false">
      <c r="A2937" s="253" t="n">
        <v>39</v>
      </c>
      <c r="B2937" s="253" t="s">
        <v>6546</v>
      </c>
      <c r="C2937" s="254" t="s">
        <v>6547</v>
      </c>
      <c r="D2937" s="253" t="s">
        <v>596</v>
      </c>
      <c r="E2937" s="255"/>
      <c r="F2937" s="213" t="s">
        <v>597</v>
      </c>
      <c r="G2937" s="213" t="s">
        <v>9106</v>
      </c>
      <c r="H2937" s="256" t="s">
        <v>9207</v>
      </c>
      <c r="I2937" s="18" t="s">
        <v>11919</v>
      </c>
    </row>
    <row r="2938" customFormat="false" ht="13.5" hidden="false" customHeight="false" outlineLevel="0" collapsed="false">
      <c r="A2938" s="253" t="n">
        <v>40</v>
      </c>
      <c r="B2938" s="253" t="s">
        <v>6546</v>
      </c>
      <c r="C2938" s="254" t="s">
        <v>6547</v>
      </c>
      <c r="D2938" s="253" t="s">
        <v>3325</v>
      </c>
      <c r="E2938" s="255"/>
      <c r="F2938" s="213" t="s">
        <v>3326</v>
      </c>
      <c r="G2938" s="213" t="s">
        <v>9106</v>
      </c>
      <c r="H2938" s="256" t="s">
        <v>9199</v>
      </c>
      <c r="I2938" s="18" t="s">
        <v>11920</v>
      </c>
    </row>
    <row r="2939" customFormat="false" ht="13.5" hidden="false" customHeight="false" outlineLevel="0" collapsed="false">
      <c r="A2939" s="253" t="n">
        <v>41</v>
      </c>
      <c r="B2939" s="253" t="s">
        <v>6546</v>
      </c>
      <c r="C2939" s="254" t="s">
        <v>6547</v>
      </c>
      <c r="D2939" s="253" t="s">
        <v>948</v>
      </c>
      <c r="E2939" s="255"/>
      <c r="F2939" s="213" t="s">
        <v>949</v>
      </c>
      <c r="G2939" s="213" t="s">
        <v>9106</v>
      </c>
      <c r="H2939" s="256" t="s">
        <v>9240</v>
      </c>
      <c r="I2939" s="18" t="s">
        <v>11921</v>
      </c>
    </row>
    <row r="2940" customFormat="false" ht="13.5" hidden="false" customHeight="false" outlineLevel="0" collapsed="false">
      <c r="A2940" s="253" t="n">
        <v>42</v>
      </c>
      <c r="B2940" s="253" t="s">
        <v>6546</v>
      </c>
      <c r="C2940" s="254" t="s">
        <v>6547</v>
      </c>
      <c r="D2940" s="253" t="s">
        <v>1164</v>
      </c>
      <c r="E2940" s="255"/>
      <c r="F2940" s="213" t="s">
        <v>1165</v>
      </c>
      <c r="G2940" s="213" t="s">
        <v>9106</v>
      </c>
      <c r="H2940" s="256" t="s">
        <v>9254</v>
      </c>
      <c r="I2940" s="18" t="s">
        <v>11922</v>
      </c>
    </row>
    <row r="2941" customFormat="false" ht="13.5" hidden="false" customHeight="false" outlineLevel="0" collapsed="false">
      <c r="A2941" s="253" t="n">
        <v>43</v>
      </c>
      <c r="B2941" s="253" t="s">
        <v>6546</v>
      </c>
      <c r="C2941" s="254" t="s">
        <v>6547</v>
      </c>
      <c r="D2941" s="253" t="s">
        <v>1162</v>
      </c>
      <c r="E2941" s="255"/>
      <c r="F2941" s="213" t="s">
        <v>1163</v>
      </c>
      <c r="G2941" s="213" t="s">
        <v>9106</v>
      </c>
      <c r="H2941" s="256" t="s">
        <v>9254</v>
      </c>
      <c r="I2941" s="18" t="s">
        <v>11923</v>
      </c>
    </row>
    <row r="2942" customFormat="false" ht="13.5" hidden="false" customHeight="false" outlineLevel="0" collapsed="false">
      <c r="A2942" s="253" t="n">
        <v>1</v>
      </c>
      <c r="B2942" s="253" t="n">
        <v>11349</v>
      </c>
      <c r="C2942" s="254" t="s">
        <v>142</v>
      </c>
      <c r="D2942" s="253" t="s">
        <v>143</v>
      </c>
      <c r="E2942" s="255"/>
      <c r="F2942" s="213" t="s">
        <v>144</v>
      </c>
      <c r="G2942" s="91" t="n">
        <v>4</v>
      </c>
      <c r="H2942" s="256" t="s">
        <v>9142</v>
      </c>
      <c r="I2942" s="18" t="s">
        <v>11924</v>
      </c>
      <c r="J2942" s="0" t="s">
        <v>11925</v>
      </c>
    </row>
    <row r="2943" customFormat="false" ht="13.5" hidden="false" customHeight="false" outlineLevel="0" collapsed="false">
      <c r="A2943" s="253" t="n">
        <v>2</v>
      </c>
      <c r="B2943" s="253" t="n">
        <v>11349</v>
      </c>
      <c r="C2943" s="254" t="s">
        <v>142</v>
      </c>
      <c r="D2943" s="253" t="s">
        <v>143</v>
      </c>
      <c r="E2943" s="255"/>
      <c r="F2943" s="213" t="s">
        <v>149</v>
      </c>
      <c r="G2943" s="91" t="n">
        <v>4</v>
      </c>
      <c r="H2943" s="256" t="s">
        <v>9142</v>
      </c>
      <c r="I2943" s="18" t="s">
        <v>11924</v>
      </c>
      <c r="J2943" s="0" t="s">
        <v>11925</v>
      </c>
    </row>
    <row r="2944" customFormat="false" ht="13.5" hidden="false" customHeight="false" outlineLevel="0" collapsed="false">
      <c r="A2944" s="253" t="n">
        <v>3</v>
      </c>
      <c r="B2944" s="253" t="n">
        <v>11349</v>
      </c>
      <c r="C2944" s="254" t="s">
        <v>142</v>
      </c>
      <c r="D2944" s="253" t="s">
        <v>143</v>
      </c>
      <c r="E2944" s="255"/>
      <c r="F2944" s="213" t="s">
        <v>156</v>
      </c>
      <c r="G2944" s="91" t="n">
        <v>4</v>
      </c>
      <c r="H2944" s="256" t="s">
        <v>9142</v>
      </c>
      <c r="I2944" s="18" t="s">
        <v>11924</v>
      </c>
      <c r="J2944" s="0" t="s">
        <v>11925</v>
      </c>
    </row>
    <row r="2945" customFormat="false" ht="13.5" hidden="false" customHeight="false" outlineLevel="0" collapsed="false">
      <c r="A2945" s="253" t="n">
        <v>4</v>
      </c>
      <c r="B2945" s="253" t="n">
        <v>11349</v>
      </c>
      <c r="C2945" s="254" t="s">
        <v>142</v>
      </c>
      <c r="D2945" s="253" t="s">
        <v>157</v>
      </c>
      <c r="E2945" s="255"/>
      <c r="F2945" s="213" t="s">
        <v>158</v>
      </c>
      <c r="G2945" s="91" t="n">
        <v>4</v>
      </c>
      <c r="H2945" s="256" t="s">
        <v>9142</v>
      </c>
      <c r="I2945" s="18" t="s">
        <v>11924</v>
      </c>
      <c r="J2945" s="0" t="s">
        <v>11925</v>
      </c>
    </row>
    <row r="2946" customFormat="false" ht="13.5" hidden="false" customHeight="false" outlineLevel="0" collapsed="false">
      <c r="A2946" s="253" t="n">
        <v>5</v>
      </c>
      <c r="B2946" s="253" t="n">
        <v>11349</v>
      </c>
      <c r="C2946" s="254" t="s">
        <v>142</v>
      </c>
      <c r="D2946" s="253" t="s">
        <v>157</v>
      </c>
      <c r="E2946" s="255"/>
      <c r="F2946" s="213" t="s">
        <v>162</v>
      </c>
      <c r="G2946" s="91" t="n">
        <v>4</v>
      </c>
      <c r="H2946" s="256" t="s">
        <v>9142</v>
      </c>
      <c r="I2946" s="18" t="s">
        <v>11924</v>
      </c>
      <c r="J2946" s="0" t="s">
        <v>11925</v>
      </c>
    </row>
    <row r="2947" customFormat="false" ht="13.5" hidden="false" customHeight="false" outlineLevel="0" collapsed="false">
      <c r="A2947" s="253" t="n">
        <v>6</v>
      </c>
      <c r="B2947" s="253" t="n">
        <v>11349</v>
      </c>
      <c r="C2947" s="254" t="s">
        <v>142</v>
      </c>
      <c r="D2947" s="253" t="s">
        <v>157</v>
      </c>
      <c r="E2947" s="255"/>
      <c r="F2947" s="213" t="s">
        <v>163</v>
      </c>
      <c r="G2947" s="91" t="n">
        <v>4</v>
      </c>
      <c r="H2947" s="256" t="s">
        <v>9142</v>
      </c>
      <c r="I2947" s="18" t="s">
        <v>11924</v>
      </c>
      <c r="J2947" s="0" t="s">
        <v>11925</v>
      </c>
    </row>
    <row r="2948" customFormat="false" ht="13.5" hidden="false" customHeight="false" outlineLevel="0" collapsed="false">
      <c r="A2948" s="253" t="n">
        <v>7</v>
      </c>
      <c r="B2948" s="253" t="n">
        <v>11349</v>
      </c>
      <c r="C2948" s="254" t="s">
        <v>142</v>
      </c>
      <c r="D2948" s="253" t="s">
        <v>169</v>
      </c>
      <c r="E2948" s="255"/>
      <c r="F2948" s="213" t="s">
        <v>170</v>
      </c>
      <c r="G2948" s="91" t="n">
        <v>4</v>
      </c>
      <c r="H2948" s="256" t="s">
        <v>9142</v>
      </c>
      <c r="I2948" s="18" t="s">
        <v>11924</v>
      </c>
      <c r="J2948" s="0" t="s">
        <v>11925</v>
      </c>
    </row>
    <row r="2949" customFormat="false" ht="13.5" hidden="false" customHeight="false" outlineLevel="0" collapsed="false">
      <c r="A2949" s="253" t="n">
        <v>8</v>
      </c>
      <c r="B2949" s="253" t="n">
        <v>11349</v>
      </c>
      <c r="C2949" s="254" t="s">
        <v>142</v>
      </c>
      <c r="D2949" s="253" t="s">
        <v>169</v>
      </c>
      <c r="E2949" s="255"/>
      <c r="F2949" s="213" t="s">
        <v>176</v>
      </c>
      <c r="G2949" s="91" t="n">
        <v>4</v>
      </c>
      <c r="H2949" s="256" t="s">
        <v>9142</v>
      </c>
      <c r="I2949" s="18" t="s">
        <v>11924</v>
      </c>
      <c r="J2949" s="0" t="s">
        <v>11925</v>
      </c>
    </row>
    <row r="2950" customFormat="false" ht="13.5" hidden="false" customHeight="false" outlineLevel="0" collapsed="false">
      <c r="A2950" s="253" t="n">
        <v>9</v>
      </c>
      <c r="B2950" s="253" t="n">
        <v>11349</v>
      </c>
      <c r="C2950" s="254" t="s">
        <v>142</v>
      </c>
      <c r="D2950" s="253" t="s">
        <v>169</v>
      </c>
      <c r="E2950" s="255"/>
      <c r="F2950" s="213" t="s">
        <v>181</v>
      </c>
      <c r="G2950" s="91" t="n">
        <v>4</v>
      </c>
      <c r="H2950" s="256" t="s">
        <v>9142</v>
      </c>
      <c r="I2950" s="18" t="s">
        <v>11924</v>
      </c>
      <c r="J2950" s="0" t="s">
        <v>11925</v>
      </c>
    </row>
    <row r="2951" customFormat="false" ht="13.5" hidden="false" customHeight="false" outlineLevel="0" collapsed="false">
      <c r="A2951" s="253" t="n">
        <v>10</v>
      </c>
      <c r="B2951" s="253" t="n">
        <v>11349</v>
      </c>
      <c r="C2951" s="254" t="s">
        <v>142</v>
      </c>
      <c r="D2951" s="253" t="s">
        <v>169</v>
      </c>
      <c r="E2951" s="255"/>
      <c r="F2951" s="213" t="s">
        <v>186</v>
      </c>
      <c r="G2951" s="91" t="n">
        <v>4</v>
      </c>
      <c r="H2951" s="256" t="s">
        <v>9142</v>
      </c>
      <c r="I2951" s="18" t="s">
        <v>11924</v>
      </c>
      <c r="J2951" s="0" t="s">
        <v>11925</v>
      </c>
    </row>
    <row r="2952" customFormat="false" ht="13.5" hidden="false" customHeight="false" outlineLevel="0" collapsed="false">
      <c r="A2952" s="253" t="n">
        <v>11</v>
      </c>
      <c r="B2952" s="253" t="n">
        <v>11349</v>
      </c>
      <c r="C2952" s="254" t="s">
        <v>142</v>
      </c>
      <c r="D2952" s="253" t="s">
        <v>191</v>
      </c>
      <c r="E2952" s="255"/>
      <c r="F2952" s="213" t="s">
        <v>192</v>
      </c>
      <c r="G2952" s="91" t="n">
        <v>4</v>
      </c>
      <c r="H2952" s="256" t="s">
        <v>9142</v>
      </c>
      <c r="I2952" s="18" t="s">
        <v>11924</v>
      </c>
      <c r="J2952" s="0" t="s">
        <v>11925</v>
      </c>
    </row>
    <row r="2953" customFormat="false" ht="13.5" hidden="false" customHeight="false" outlineLevel="0" collapsed="false">
      <c r="A2953" s="253" t="n">
        <v>12</v>
      </c>
      <c r="B2953" s="253" t="n">
        <v>11349</v>
      </c>
      <c r="C2953" s="254" t="s">
        <v>142</v>
      </c>
      <c r="D2953" s="253" t="s">
        <v>193</v>
      </c>
      <c r="E2953" s="255"/>
      <c r="F2953" s="213" t="s">
        <v>194</v>
      </c>
      <c r="G2953" s="91" t="n">
        <v>4</v>
      </c>
      <c r="H2953" s="256" t="s">
        <v>9142</v>
      </c>
      <c r="I2953" s="18" t="s">
        <v>11924</v>
      </c>
      <c r="J2953" s="0" t="s">
        <v>11925</v>
      </c>
    </row>
    <row r="2954" customFormat="false" ht="13.5" hidden="false" customHeight="false" outlineLevel="0" collapsed="false">
      <c r="A2954" s="253" t="n">
        <v>13</v>
      </c>
      <c r="B2954" s="253" t="n">
        <v>11349</v>
      </c>
      <c r="C2954" s="254" t="s">
        <v>142</v>
      </c>
      <c r="D2954" s="253" t="s">
        <v>195</v>
      </c>
      <c r="E2954" s="255"/>
      <c r="F2954" s="213" t="s">
        <v>196</v>
      </c>
      <c r="G2954" s="91" t="n">
        <v>4</v>
      </c>
      <c r="H2954" s="256" t="s">
        <v>9142</v>
      </c>
      <c r="I2954" s="18" t="s">
        <v>11924</v>
      </c>
      <c r="J2954" s="0" t="s">
        <v>11925</v>
      </c>
    </row>
    <row r="2955" customFormat="false" ht="13.5" hidden="false" customHeight="false" outlineLevel="0" collapsed="false">
      <c r="A2955" s="253" t="n">
        <v>14</v>
      </c>
      <c r="B2955" s="253" t="n">
        <v>11349</v>
      </c>
      <c r="C2955" s="254" t="s">
        <v>142</v>
      </c>
      <c r="D2955" s="253" t="s">
        <v>200</v>
      </c>
      <c r="E2955" s="255"/>
      <c r="F2955" s="213" t="s">
        <v>201</v>
      </c>
      <c r="G2955" s="91" t="n">
        <v>4</v>
      </c>
      <c r="H2955" s="256" t="s">
        <v>9142</v>
      </c>
      <c r="I2955" s="18" t="s">
        <v>11924</v>
      </c>
      <c r="J2955" s="0" t="s">
        <v>11925</v>
      </c>
    </row>
    <row r="2956" customFormat="false" ht="13.5" hidden="false" customHeight="false" outlineLevel="0" collapsed="false">
      <c r="A2956" s="253" t="n">
        <v>15</v>
      </c>
      <c r="B2956" s="253" t="n">
        <v>11349</v>
      </c>
      <c r="C2956" s="254" t="s">
        <v>142</v>
      </c>
      <c r="D2956" s="253" t="s">
        <v>202</v>
      </c>
      <c r="E2956" s="255"/>
      <c r="F2956" s="213" t="s">
        <v>203</v>
      </c>
      <c r="G2956" s="91" t="n">
        <v>4</v>
      </c>
      <c r="H2956" s="256" t="s">
        <v>9142</v>
      </c>
      <c r="I2956" s="18" t="s">
        <v>11924</v>
      </c>
      <c r="J2956" s="0" t="s">
        <v>11925</v>
      </c>
    </row>
    <row r="2957" customFormat="false" ht="13.5" hidden="false" customHeight="false" outlineLevel="0" collapsed="false">
      <c r="A2957" s="253" t="n">
        <v>16</v>
      </c>
      <c r="B2957" s="253" t="n">
        <v>11349</v>
      </c>
      <c r="C2957" s="254" t="s">
        <v>142</v>
      </c>
      <c r="D2957" s="253" t="s">
        <v>204</v>
      </c>
      <c r="E2957" s="255"/>
      <c r="F2957" s="213" t="s">
        <v>205</v>
      </c>
      <c r="G2957" s="91" t="n">
        <v>4</v>
      </c>
      <c r="H2957" s="256" t="s">
        <v>9142</v>
      </c>
      <c r="I2957" s="18" t="s">
        <v>11924</v>
      </c>
      <c r="J2957" s="0" t="s">
        <v>11925</v>
      </c>
    </row>
    <row r="2958" customFormat="false" ht="13.5" hidden="false" customHeight="false" outlineLevel="0" collapsed="false">
      <c r="A2958" s="253" t="n">
        <v>17</v>
      </c>
      <c r="B2958" s="253" t="n">
        <v>11349</v>
      </c>
      <c r="C2958" s="254" t="s">
        <v>142</v>
      </c>
      <c r="D2958" s="253" t="s">
        <v>209</v>
      </c>
      <c r="E2958" s="255"/>
      <c r="F2958" s="213" t="s">
        <v>210</v>
      </c>
      <c r="G2958" s="91" t="n">
        <v>4</v>
      </c>
      <c r="H2958" s="256" t="s">
        <v>19</v>
      </c>
      <c r="I2958" s="18" t="s">
        <v>11926</v>
      </c>
      <c r="J2958" s="0" t="s">
        <v>11927</v>
      </c>
    </row>
    <row r="2959" customFormat="false" ht="13.5" hidden="false" customHeight="false" outlineLevel="0" collapsed="false">
      <c r="A2959" s="253" t="n">
        <v>18</v>
      </c>
      <c r="B2959" s="253" t="n">
        <v>11349</v>
      </c>
      <c r="C2959" s="254" t="s">
        <v>142</v>
      </c>
      <c r="D2959" s="253" t="s">
        <v>214</v>
      </c>
      <c r="E2959" s="255"/>
      <c r="F2959" s="213" t="s">
        <v>215</v>
      </c>
      <c r="G2959" s="91" t="n">
        <v>4</v>
      </c>
      <c r="H2959" s="256" t="s">
        <v>2207</v>
      </c>
      <c r="I2959" s="18" t="s">
        <v>11926</v>
      </c>
      <c r="J2959" s="0" t="s">
        <v>11928</v>
      </c>
    </row>
    <row r="2960" customFormat="false" ht="13.5" hidden="false" customHeight="false" outlineLevel="0" collapsed="false">
      <c r="A2960" s="253" t="n">
        <v>19</v>
      </c>
      <c r="B2960" s="253" t="n">
        <v>11349</v>
      </c>
      <c r="C2960" s="254" t="s">
        <v>142</v>
      </c>
      <c r="D2960" s="253" t="s">
        <v>219</v>
      </c>
      <c r="E2960" s="255"/>
      <c r="F2960" s="213" t="s">
        <v>220</v>
      </c>
      <c r="G2960" s="91" t="n">
        <v>4</v>
      </c>
      <c r="H2960" s="256" t="s">
        <v>2207</v>
      </c>
      <c r="I2960" s="18" t="s">
        <v>11926</v>
      </c>
      <c r="J2960" s="0" t="s">
        <v>11929</v>
      </c>
    </row>
    <row r="2961" customFormat="false" ht="13.5" hidden="false" customHeight="false" outlineLevel="0" collapsed="false">
      <c r="A2961" s="253" t="n">
        <v>20</v>
      </c>
      <c r="B2961" s="253" t="n">
        <v>11349</v>
      </c>
      <c r="C2961" s="254" t="s">
        <v>142</v>
      </c>
      <c r="D2961" s="253" t="s">
        <v>225</v>
      </c>
      <c r="E2961" s="255"/>
      <c r="F2961" s="213" t="s">
        <v>226</v>
      </c>
      <c r="G2961" s="91" t="n">
        <v>4</v>
      </c>
      <c r="H2961" s="256" t="s">
        <v>2207</v>
      </c>
      <c r="I2961" s="18" t="s">
        <v>11926</v>
      </c>
      <c r="J2961" s="0" t="s">
        <v>11930</v>
      </c>
    </row>
    <row r="2962" customFormat="false" ht="13.5" hidden="false" customHeight="false" outlineLevel="0" collapsed="false">
      <c r="A2962" s="253" t="n">
        <v>21</v>
      </c>
      <c r="B2962" s="253" t="n">
        <v>11349</v>
      </c>
      <c r="C2962" s="254" t="s">
        <v>142</v>
      </c>
      <c r="D2962" s="253" t="s">
        <v>225</v>
      </c>
      <c r="E2962" s="255"/>
      <c r="F2962" s="213" t="s">
        <v>230</v>
      </c>
      <c r="G2962" s="91" t="n">
        <v>4</v>
      </c>
      <c r="H2962" s="256" t="s">
        <v>2207</v>
      </c>
      <c r="I2962" s="18" t="s">
        <v>11926</v>
      </c>
      <c r="J2962" s="0" t="s">
        <v>11931</v>
      </c>
    </row>
    <row r="2963" customFormat="false" ht="13.5" hidden="false" customHeight="false" outlineLevel="0" collapsed="false">
      <c r="A2963" s="253" t="n">
        <v>22</v>
      </c>
      <c r="B2963" s="253" t="n">
        <v>11349</v>
      </c>
      <c r="C2963" s="254" t="s">
        <v>142</v>
      </c>
      <c r="D2963" s="253" t="s">
        <v>231</v>
      </c>
      <c r="E2963" s="255"/>
      <c r="F2963" s="213" t="s">
        <v>232</v>
      </c>
      <c r="G2963" s="91" t="n">
        <v>4</v>
      </c>
      <c r="H2963" s="256" t="s">
        <v>2207</v>
      </c>
      <c r="I2963" s="18" t="s">
        <v>11926</v>
      </c>
      <c r="J2963" s="0" t="s">
        <v>11932</v>
      </c>
    </row>
    <row r="2964" customFormat="false" ht="13.5" hidden="false" customHeight="false" outlineLevel="0" collapsed="false">
      <c r="A2964" s="253" t="n">
        <v>23</v>
      </c>
      <c r="B2964" s="253" t="n">
        <v>11349</v>
      </c>
      <c r="C2964" s="254" t="s">
        <v>142</v>
      </c>
      <c r="D2964" s="253" t="s">
        <v>236</v>
      </c>
      <c r="E2964" s="255"/>
      <c r="F2964" s="213" t="s">
        <v>237</v>
      </c>
      <c r="G2964" s="91" t="n">
        <v>4</v>
      </c>
      <c r="H2964" s="256" t="s">
        <v>2207</v>
      </c>
      <c r="I2964" s="18" t="s">
        <v>11926</v>
      </c>
      <c r="J2964" s="0" t="s">
        <v>11933</v>
      </c>
    </row>
    <row r="2965" customFormat="false" ht="13.5" hidden="false" customHeight="false" outlineLevel="0" collapsed="false">
      <c r="A2965" s="253" t="n">
        <v>24</v>
      </c>
      <c r="B2965" s="253" t="n">
        <v>11349</v>
      </c>
      <c r="C2965" s="254" t="s">
        <v>142</v>
      </c>
      <c r="D2965" s="253" t="s">
        <v>241</v>
      </c>
      <c r="E2965" s="255"/>
      <c r="F2965" s="213" t="s">
        <v>242</v>
      </c>
      <c r="G2965" s="91" t="n">
        <v>4</v>
      </c>
      <c r="H2965" s="256" t="s">
        <v>19</v>
      </c>
      <c r="I2965" s="18" t="s">
        <v>11926</v>
      </c>
      <c r="J2965" s="0" t="s">
        <v>11934</v>
      </c>
    </row>
    <row r="2966" customFormat="false" ht="13.5" hidden="false" customHeight="false" outlineLevel="0" collapsed="false">
      <c r="A2966" s="253" t="n">
        <v>25</v>
      </c>
      <c r="B2966" s="253" t="n">
        <v>11349</v>
      </c>
      <c r="C2966" s="254" t="s">
        <v>142</v>
      </c>
      <c r="D2966" s="253" t="s">
        <v>157</v>
      </c>
      <c r="E2966" s="255"/>
      <c r="F2966" s="213" t="s">
        <v>246</v>
      </c>
      <c r="G2966" s="91" t="n">
        <v>4</v>
      </c>
      <c r="H2966" s="256" t="s">
        <v>9142</v>
      </c>
      <c r="I2966" s="18" t="s">
        <v>11926</v>
      </c>
      <c r="J2966" s="0" t="s">
        <v>11935</v>
      </c>
    </row>
    <row r="2967" customFormat="false" ht="13.5" hidden="false" customHeight="false" outlineLevel="0" collapsed="false">
      <c r="A2967" s="253" t="n">
        <v>26</v>
      </c>
      <c r="B2967" s="253" t="n">
        <v>11349</v>
      </c>
      <c r="C2967" s="254" t="s">
        <v>142</v>
      </c>
      <c r="D2967" s="253" t="s">
        <v>250</v>
      </c>
      <c r="E2967" s="255"/>
      <c r="F2967" s="213" t="s">
        <v>251</v>
      </c>
      <c r="G2967" s="91" t="n">
        <v>4</v>
      </c>
      <c r="H2967" s="256" t="s">
        <v>2207</v>
      </c>
      <c r="I2967" s="18" t="s">
        <v>11926</v>
      </c>
      <c r="J2967" s="0" t="s">
        <v>11936</v>
      </c>
    </row>
    <row r="2968" customFormat="false" ht="13.5" hidden="false" customHeight="false" outlineLevel="0" collapsed="false">
      <c r="A2968" s="253" t="n">
        <v>27</v>
      </c>
      <c r="B2968" s="253" t="n">
        <v>11349</v>
      </c>
      <c r="C2968" s="254" t="s">
        <v>142</v>
      </c>
      <c r="D2968" s="253" t="s">
        <v>169</v>
      </c>
      <c r="E2968" s="255"/>
      <c r="F2968" s="213" t="s">
        <v>255</v>
      </c>
      <c r="G2968" s="91" t="n">
        <v>4</v>
      </c>
      <c r="H2968" s="256" t="s">
        <v>9142</v>
      </c>
      <c r="I2968" s="18" t="s">
        <v>11926</v>
      </c>
      <c r="J2968" s="0" t="s">
        <v>11937</v>
      </c>
    </row>
    <row r="2969" customFormat="false" ht="13.5" hidden="false" customHeight="false" outlineLevel="0" collapsed="false">
      <c r="A2969" s="253" t="n">
        <v>28</v>
      </c>
      <c r="B2969" s="253" t="n">
        <v>11349</v>
      </c>
      <c r="C2969" s="254" t="s">
        <v>142</v>
      </c>
      <c r="D2969" s="253" t="s">
        <v>258</v>
      </c>
      <c r="E2969" s="255"/>
      <c r="F2969" s="213" t="s">
        <v>259</v>
      </c>
      <c r="G2969" s="91" t="n">
        <v>4</v>
      </c>
      <c r="H2969" s="256" t="s">
        <v>259</v>
      </c>
      <c r="I2969" s="18" t="s">
        <v>11938</v>
      </c>
      <c r="J2969" s="0" t="s">
        <v>11939</v>
      </c>
    </row>
    <row r="2970" customFormat="false" ht="13.5" hidden="false" customHeight="false" outlineLevel="0" collapsed="false">
      <c r="A2970" s="253" t="n">
        <v>29</v>
      </c>
      <c r="B2970" s="253" t="n">
        <v>11349</v>
      </c>
      <c r="C2970" s="254" t="s">
        <v>142</v>
      </c>
      <c r="D2970" s="253" t="s">
        <v>261</v>
      </c>
      <c r="E2970" s="255"/>
      <c r="F2970" s="213" t="s">
        <v>262</v>
      </c>
      <c r="G2970" s="91" t="n">
        <v>4</v>
      </c>
      <c r="H2970" s="256" t="s">
        <v>259</v>
      </c>
      <c r="I2970" s="18" t="s">
        <v>11940</v>
      </c>
      <c r="J2970" s="0" t="s">
        <v>11939</v>
      </c>
    </row>
    <row r="2971" customFormat="false" ht="13.5" hidden="false" customHeight="false" outlineLevel="0" collapsed="false">
      <c r="A2971" s="253" t="n">
        <v>30</v>
      </c>
      <c r="B2971" s="253" t="n">
        <v>11349</v>
      </c>
      <c r="C2971" s="254" t="s">
        <v>142</v>
      </c>
      <c r="D2971" s="253" t="s">
        <v>265</v>
      </c>
      <c r="E2971" s="255"/>
      <c r="F2971" s="213" t="s">
        <v>266</v>
      </c>
      <c r="G2971" s="91" t="n">
        <v>4</v>
      </c>
      <c r="H2971" s="256" t="s">
        <v>4268</v>
      </c>
      <c r="I2971" s="18" t="s">
        <v>11941</v>
      </c>
      <c r="J2971" s="0" t="s">
        <v>11942</v>
      </c>
    </row>
    <row r="2972" customFormat="false" ht="13.5" hidden="false" customHeight="false" outlineLevel="0" collapsed="false">
      <c r="A2972" s="253" t="n">
        <v>31</v>
      </c>
      <c r="B2972" s="253" t="n">
        <v>11349</v>
      </c>
      <c r="C2972" s="254" t="s">
        <v>142</v>
      </c>
      <c r="D2972" s="253" t="s">
        <v>265</v>
      </c>
      <c r="E2972" s="255"/>
      <c r="F2972" s="213" t="s">
        <v>270</v>
      </c>
      <c r="G2972" s="91" t="n">
        <v>4</v>
      </c>
      <c r="H2972" s="256" t="s">
        <v>4268</v>
      </c>
      <c r="I2972" s="18" t="s">
        <v>11941</v>
      </c>
      <c r="J2972" s="0" t="s">
        <v>11942</v>
      </c>
    </row>
    <row r="2973" customFormat="false" ht="13.5" hidden="false" customHeight="false" outlineLevel="0" collapsed="false">
      <c r="A2973" s="253" t="n">
        <v>32</v>
      </c>
      <c r="B2973" s="253" t="n">
        <v>11349</v>
      </c>
      <c r="C2973" s="254" t="s">
        <v>142</v>
      </c>
      <c r="D2973" s="253" t="s">
        <v>265</v>
      </c>
      <c r="E2973" s="255"/>
      <c r="F2973" s="213" t="s">
        <v>11943</v>
      </c>
      <c r="G2973" s="91" t="n">
        <v>4</v>
      </c>
      <c r="H2973" s="256" t="s">
        <v>4268</v>
      </c>
      <c r="I2973" s="18" t="s">
        <v>11941</v>
      </c>
      <c r="J2973" s="0" t="s">
        <v>11942</v>
      </c>
    </row>
    <row r="2974" customFormat="false" ht="13.5" hidden="false" customHeight="false" outlineLevel="0" collapsed="false">
      <c r="A2974" s="253" t="n">
        <v>33</v>
      </c>
      <c r="B2974" s="253" t="n">
        <v>11349</v>
      </c>
      <c r="C2974" s="254" t="s">
        <v>142</v>
      </c>
      <c r="D2974" s="253" t="s">
        <v>280</v>
      </c>
      <c r="E2974" s="255"/>
      <c r="F2974" s="213" t="s">
        <v>2028</v>
      </c>
      <c r="G2974" s="91" t="n">
        <v>4</v>
      </c>
      <c r="H2974" s="256" t="s">
        <v>4268</v>
      </c>
      <c r="I2974" s="18" t="s">
        <v>11944</v>
      </c>
      <c r="J2974" s="0" t="s">
        <v>11925</v>
      </c>
    </row>
    <row r="2975" customFormat="false" ht="13.5" hidden="false" customHeight="false" outlineLevel="0" collapsed="false">
      <c r="A2975" s="253" t="n">
        <v>34</v>
      </c>
      <c r="B2975" s="253" t="n">
        <v>11349</v>
      </c>
      <c r="C2975" s="254" t="s">
        <v>142</v>
      </c>
      <c r="D2975" s="253" t="s">
        <v>280</v>
      </c>
      <c r="E2975" s="255"/>
      <c r="F2975" s="213" t="s">
        <v>2152</v>
      </c>
      <c r="G2975" s="91" t="n">
        <v>4</v>
      </c>
      <c r="H2975" s="256" t="s">
        <v>4268</v>
      </c>
      <c r="I2975" s="18" t="s">
        <v>11945</v>
      </c>
      <c r="J2975" s="0" t="s">
        <v>11925</v>
      </c>
    </row>
    <row r="2976" customFormat="false" ht="13.5" hidden="false" customHeight="false" outlineLevel="0" collapsed="false">
      <c r="A2976" s="253" t="n">
        <v>35</v>
      </c>
      <c r="B2976" s="253" t="n">
        <v>11349</v>
      </c>
      <c r="C2976" s="254" t="s">
        <v>142</v>
      </c>
      <c r="D2976" s="253" t="s">
        <v>291</v>
      </c>
      <c r="E2976" s="255"/>
      <c r="F2976" s="213" t="s">
        <v>292</v>
      </c>
      <c r="G2976" s="91" t="n">
        <v>4</v>
      </c>
      <c r="H2976" s="256" t="s">
        <v>4268</v>
      </c>
      <c r="I2976" s="18" t="s">
        <v>11946</v>
      </c>
      <c r="J2976" s="0" t="s">
        <v>11925</v>
      </c>
    </row>
    <row r="2977" customFormat="false" ht="13.5" hidden="false" customHeight="false" outlineLevel="0" collapsed="false">
      <c r="A2977" s="253" t="n">
        <v>36</v>
      </c>
      <c r="B2977" s="253" t="n">
        <v>11349</v>
      </c>
      <c r="C2977" s="254" t="s">
        <v>142</v>
      </c>
      <c r="D2977" s="253" t="s">
        <v>296</v>
      </c>
      <c r="E2977" s="255"/>
      <c r="F2977" s="213" t="s">
        <v>297</v>
      </c>
      <c r="G2977" s="91" t="n">
        <v>4</v>
      </c>
      <c r="H2977" s="256" t="s">
        <v>4268</v>
      </c>
      <c r="I2977" s="18" t="s">
        <v>11947</v>
      </c>
      <c r="J2977" s="0" t="s">
        <v>11925</v>
      </c>
    </row>
    <row r="2978" customFormat="false" ht="13.5" hidden="false" customHeight="false" outlineLevel="0" collapsed="false">
      <c r="A2978" s="253" t="n">
        <v>37</v>
      </c>
      <c r="B2978" s="253" t="n">
        <v>11349</v>
      </c>
      <c r="C2978" s="254" t="s">
        <v>142</v>
      </c>
      <c r="D2978" s="253" t="s">
        <v>301</v>
      </c>
      <c r="E2978" s="255"/>
      <c r="F2978" s="213" t="s">
        <v>302</v>
      </c>
      <c r="G2978" s="91" t="n">
        <v>4</v>
      </c>
      <c r="H2978" s="256" t="s">
        <v>9134</v>
      </c>
      <c r="I2978" s="18" t="s">
        <v>11948</v>
      </c>
      <c r="J2978" s="0" t="s">
        <v>11925</v>
      </c>
    </row>
    <row r="2979" customFormat="false" ht="13.5" hidden="false" customHeight="false" outlineLevel="0" collapsed="false">
      <c r="A2979" s="253" t="n">
        <v>38</v>
      </c>
      <c r="B2979" s="253" t="n">
        <v>11349</v>
      </c>
      <c r="C2979" s="254" t="s">
        <v>142</v>
      </c>
      <c r="D2979" s="253" t="s">
        <v>306</v>
      </c>
      <c r="E2979" s="255"/>
      <c r="F2979" s="213" t="s">
        <v>307</v>
      </c>
      <c r="G2979" s="91" t="n">
        <v>4</v>
      </c>
      <c r="H2979" s="256" t="s">
        <v>9142</v>
      </c>
      <c r="I2979" s="18" t="s">
        <v>11949</v>
      </c>
      <c r="J2979" s="0" t="s">
        <v>11925</v>
      </c>
    </row>
    <row r="2980" customFormat="false" ht="13.5" hidden="false" customHeight="false" outlineLevel="0" collapsed="false">
      <c r="A2980" s="253" t="n">
        <v>39</v>
      </c>
      <c r="B2980" s="253" t="n">
        <v>11349</v>
      </c>
      <c r="C2980" s="254" t="s">
        <v>142</v>
      </c>
      <c r="D2980" s="253" t="s">
        <v>311</v>
      </c>
      <c r="E2980" s="255"/>
      <c r="F2980" s="213" t="s">
        <v>312</v>
      </c>
      <c r="G2980" s="91" t="n">
        <v>4</v>
      </c>
      <c r="H2980" s="256" t="s">
        <v>9134</v>
      </c>
      <c r="I2980" s="18" t="s">
        <v>11950</v>
      </c>
      <c r="J2980" s="0" t="s">
        <v>11925</v>
      </c>
    </row>
    <row r="2981" customFormat="false" ht="13.5" hidden="false" customHeight="false" outlineLevel="0" collapsed="false">
      <c r="A2981" s="253" t="n">
        <v>40</v>
      </c>
      <c r="B2981" s="253" t="n">
        <v>11349</v>
      </c>
      <c r="C2981" s="254" t="s">
        <v>142</v>
      </c>
      <c r="D2981" s="253" t="s">
        <v>143</v>
      </c>
      <c r="E2981" s="255"/>
      <c r="F2981" s="213" t="s">
        <v>317</v>
      </c>
      <c r="G2981" s="91" t="n">
        <v>4</v>
      </c>
      <c r="H2981" s="256" t="s">
        <v>9142</v>
      </c>
      <c r="I2981" s="18" t="s">
        <v>11951</v>
      </c>
      <c r="J2981" s="0" t="s">
        <v>11925</v>
      </c>
    </row>
    <row r="2982" customFormat="false" ht="13.5" hidden="false" customHeight="false" outlineLevel="0" collapsed="false">
      <c r="A2982" s="253" t="n">
        <v>41</v>
      </c>
      <c r="B2982" s="253" t="n">
        <v>11349</v>
      </c>
      <c r="C2982" s="254" t="s">
        <v>142</v>
      </c>
      <c r="D2982" s="253" t="s">
        <v>143</v>
      </c>
      <c r="E2982" s="255"/>
      <c r="F2982" s="213" t="s">
        <v>321</v>
      </c>
      <c r="G2982" s="91" t="n">
        <v>4</v>
      </c>
      <c r="H2982" s="256" t="s">
        <v>9142</v>
      </c>
      <c r="I2982" s="18" t="s">
        <v>11952</v>
      </c>
      <c r="J2982" s="0" t="s">
        <v>11925</v>
      </c>
    </row>
    <row r="2983" customFormat="false" ht="13.5" hidden="false" customHeight="false" outlineLevel="0" collapsed="false">
      <c r="A2983" s="253" t="n">
        <v>42</v>
      </c>
      <c r="B2983" s="253" t="n">
        <v>11349</v>
      </c>
      <c r="C2983" s="254" t="s">
        <v>142</v>
      </c>
      <c r="D2983" s="253" t="s">
        <v>143</v>
      </c>
      <c r="E2983" s="255"/>
      <c r="F2983" s="213" t="s">
        <v>322</v>
      </c>
      <c r="G2983" s="91" t="n">
        <v>4</v>
      </c>
      <c r="H2983" s="256" t="s">
        <v>9142</v>
      </c>
      <c r="I2983" s="18" t="s">
        <v>11953</v>
      </c>
      <c r="J2983" s="0" t="s">
        <v>11925</v>
      </c>
    </row>
    <row r="2984" customFormat="false" ht="13.5" hidden="false" customHeight="false" outlineLevel="0" collapsed="false">
      <c r="A2984" s="253" t="n">
        <v>43</v>
      </c>
      <c r="B2984" s="253" t="n">
        <v>11349</v>
      </c>
      <c r="C2984" s="254" t="s">
        <v>142</v>
      </c>
      <c r="D2984" s="253" t="s">
        <v>326</v>
      </c>
      <c r="E2984" s="255"/>
      <c r="F2984" s="213" t="s">
        <v>327</v>
      </c>
      <c r="G2984" s="91" t="n">
        <v>4</v>
      </c>
      <c r="H2984" s="256" t="s">
        <v>9142</v>
      </c>
      <c r="I2984" s="18" t="s">
        <v>11954</v>
      </c>
      <c r="J2984" s="0" t="s">
        <v>11925</v>
      </c>
    </row>
    <row r="2985" customFormat="false" ht="13.5" hidden="false" customHeight="false" outlineLevel="0" collapsed="false">
      <c r="A2985" s="253" t="n">
        <v>44</v>
      </c>
      <c r="B2985" s="253" t="n">
        <v>11349</v>
      </c>
      <c r="C2985" s="254" t="s">
        <v>142</v>
      </c>
      <c r="D2985" s="253" t="s">
        <v>328</v>
      </c>
      <c r="E2985" s="255"/>
      <c r="F2985" s="213" t="s">
        <v>329</v>
      </c>
      <c r="G2985" s="91" t="n">
        <v>4</v>
      </c>
      <c r="H2985" s="256" t="s">
        <v>9142</v>
      </c>
      <c r="I2985" s="18" t="s">
        <v>11955</v>
      </c>
      <c r="J2985" s="0" t="s">
        <v>11925</v>
      </c>
    </row>
    <row r="2986" customFormat="false" ht="13.5" hidden="false" customHeight="false" outlineLevel="0" collapsed="false">
      <c r="A2986" s="253" t="n">
        <v>45</v>
      </c>
      <c r="B2986" s="253" t="n">
        <v>11349</v>
      </c>
      <c r="C2986" s="254" t="s">
        <v>142</v>
      </c>
      <c r="D2986" s="253" t="s">
        <v>333</v>
      </c>
      <c r="E2986" s="255"/>
      <c r="F2986" s="213" t="s">
        <v>334</v>
      </c>
      <c r="G2986" s="91" t="n">
        <v>4</v>
      </c>
      <c r="H2986" s="256" t="s">
        <v>2207</v>
      </c>
      <c r="I2986" s="18" t="s">
        <v>11955</v>
      </c>
      <c r="J2986" s="0" t="s">
        <v>11925</v>
      </c>
    </row>
    <row r="2987" customFormat="false" ht="13.5" hidden="false" customHeight="false" outlineLevel="0" collapsed="false">
      <c r="A2987" s="253" t="n">
        <v>46</v>
      </c>
      <c r="B2987" s="253" t="n">
        <v>11349</v>
      </c>
      <c r="C2987" s="254" t="s">
        <v>142</v>
      </c>
      <c r="D2987" s="253" t="s">
        <v>338</v>
      </c>
      <c r="E2987" s="255"/>
      <c r="F2987" s="213" t="s">
        <v>339</v>
      </c>
      <c r="G2987" s="91" t="n">
        <v>4</v>
      </c>
      <c r="H2987" s="256" t="s">
        <v>9142</v>
      </c>
      <c r="I2987" s="18" t="s">
        <v>11955</v>
      </c>
      <c r="J2987" s="0" t="s">
        <v>11925</v>
      </c>
    </row>
    <row r="2988" customFormat="false" ht="13.5" hidden="false" customHeight="false" outlineLevel="0" collapsed="false">
      <c r="A2988" s="253" t="n">
        <v>47</v>
      </c>
      <c r="B2988" s="253" t="n">
        <v>11349</v>
      </c>
      <c r="C2988" s="254" t="s">
        <v>142</v>
      </c>
      <c r="D2988" s="253" t="s">
        <v>157</v>
      </c>
      <c r="E2988" s="255"/>
      <c r="F2988" s="213" t="s">
        <v>343</v>
      </c>
      <c r="G2988" s="91" t="n">
        <v>4</v>
      </c>
      <c r="H2988" s="256" t="s">
        <v>9142</v>
      </c>
      <c r="I2988" s="18" t="s">
        <v>11955</v>
      </c>
      <c r="J2988" s="0" t="s">
        <v>11925</v>
      </c>
    </row>
    <row r="2989" customFormat="false" ht="13.5" hidden="false" customHeight="false" outlineLevel="0" collapsed="false">
      <c r="A2989" s="253" t="n">
        <v>48</v>
      </c>
      <c r="B2989" s="253" t="n">
        <v>11349</v>
      </c>
      <c r="C2989" s="254" t="s">
        <v>142</v>
      </c>
      <c r="D2989" s="253" t="s">
        <v>347</v>
      </c>
      <c r="E2989" s="255"/>
      <c r="F2989" s="213" t="s">
        <v>348</v>
      </c>
      <c r="G2989" s="91" t="n">
        <v>4</v>
      </c>
      <c r="H2989" s="256" t="s">
        <v>9142</v>
      </c>
      <c r="I2989" s="18" t="s">
        <v>11956</v>
      </c>
      <c r="J2989" s="0" t="s">
        <v>11957</v>
      </c>
    </row>
    <row r="2990" customFormat="false" ht="13.5" hidden="false" customHeight="false" outlineLevel="0" collapsed="false">
      <c r="A2990" s="253" t="n">
        <v>49</v>
      </c>
      <c r="B2990" s="253" t="n">
        <v>11349</v>
      </c>
      <c r="C2990" s="254" t="s">
        <v>142</v>
      </c>
      <c r="D2990" s="253" t="s">
        <v>351</v>
      </c>
      <c r="E2990" s="255"/>
      <c r="F2990" s="213" t="s">
        <v>352</v>
      </c>
      <c r="G2990" s="91" t="n">
        <v>4</v>
      </c>
      <c r="H2990" s="256" t="s">
        <v>9142</v>
      </c>
      <c r="I2990" s="18" t="s">
        <v>11956</v>
      </c>
      <c r="J2990" s="0" t="s">
        <v>11957</v>
      </c>
    </row>
    <row r="2991" customFormat="false" ht="13.5" hidden="false" customHeight="false" outlineLevel="0" collapsed="false">
      <c r="A2991" s="253" t="n">
        <v>50</v>
      </c>
      <c r="B2991" s="253" t="n">
        <v>11349</v>
      </c>
      <c r="C2991" s="254" t="s">
        <v>142</v>
      </c>
      <c r="D2991" s="253" t="s">
        <v>356</v>
      </c>
      <c r="E2991" s="255"/>
      <c r="F2991" s="213" t="s">
        <v>357</v>
      </c>
      <c r="G2991" s="91" t="n">
        <v>4</v>
      </c>
      <c r="H2991" s="256" t="s">
        <v>9142</v>
      </c>
      <c r="I2991" s="18" t="s">
        <v>11956</v>
      </c>
      <c r="J2991" s="0" t="s">
        <v>11957</v>
      </c>
    </row>
    <row r="2992" customFormat="false" ht="13.5" hidden="false" customHeight="false" outlineLevel="0" collapsed="false">
      <c r="A2992" s="253" t="n">
        <v>51</v>
      </c>
      <c r="B2992" s="253" t="n">
        <v>11349</v>
      </c>
      <c r="C2992" s="254" t="s">
        <v>142</v>
      </c>
      <c r="D2992" s="253" t="s">
        <v>360</v>
      </c>
      <c r="E2992" s="255"/>
      <c r="F2992" s="213" t="s">
        <v>361</v>
      </c>
      <c r="G2992" s="91" t="n">
        <v>4</v>
      </c>
      <c r="H2992" s="256" t="s">
        <v>9142</v>
      </c>
      <c r="I2992" s="18" t="s">
        <v>11956</v>
      </c>
      <c r="J2992" s="0" t="s">
        <v>11957</v>
      </c>
    </row>
    <row r="2993" customFormat="false" ht="13.5" hidden="false" customHeight="false" outlineLevel="0" collapsed="false">
      <c r="A2993" s="253" t="n">
        <v>52</v>
      </c>
      <c r="B2993" s="253" t="n">
        <v>11349</v>
      </c>
      <c r="C2993" s="254" t="s">
        <v>142</v>
      </c>
      <c r="D2993" s="253" t="s">
        <v>364</v>
      </c>
      <c r="E2993" s="255"/>
      <c r="F2993" s="213" t="s">
        <v>365</v>
      </c>
      <c r="G2993" s="91" t="n">
        <v>4</v>
      </c>
      <c r="H2993" s="256" t="s">
        <v>9142</v>
      </c>
      <c r="I2993" s="18" t="s">
        <v>11956</v>
      </c>
      <c r="J2993" s="0" t="s">
        <v>11957</v>
      </c>
    </row>
    <row r="2994" customFormat="false" ht="13.5" hidden="false" customHeight="false" outlineLevel="0" collapsed="false">
      <c r="A2994" s="253" t="n">
        <v>53</v>
      </c>
      <c r="B2994" s="253" t="n">
        <v>11349</v>
      </c>
      <c r="C2994" s="254" t="s">
        <v>142</v>
      </c>
      <c r="D2994" s="253" t="s">
        <v>356</v>
      </c>
      <c r="E2994" s="255"/>
      <c r="F2994" s="213" t="s">
        <v>368</v>
      </c>
      <c r="G2994" s="91" t="n">
        <v>4</v>
      </c>
      <c r="H2994" s="256" t="s">
        <v>9142</v>
      </c>
      <c r="I2994" s="18" t="s">
        <v>11958</v>
      </c>
      <c r="J2994" s="0" t="s">
        <v>11925</v>
      </c>
    </row>
    <row r="2995" customFormat="false" ht="13.5" hidden="false" customHeight="false" outlineLevel="0" collapsed="false">
      <c r="A2995" s="253" t="n">
        <v>54</v>
      </c>
      <c r="B2995" s="253" t="n">
        <v>11349</v>
      </c>
      <c r="C2995" s="254" t="s">
        <v>142</v>
      </c>
      <c r="D2995" s="253" t="s">
        <v>356</v>
      </c>
      <c r="E2995" s="255"/>
      <c r="F2995" s="213" t="s">
        <v>372</v>
      </c>
      <c r="G2995" s="91" t="n">
        <v>4</v>
      </c>
      <c r="H2995" s="256" t="s">
        <v>9142</v>
      </c>
      <c r="I2995" s="18" t="s">
        <v>11959</v>
      </c>
      <c r="J2995" s="0" t="s">
        <v>11925</v>
      </c>
    </row>
    <row r="2996" customFormat="false" ht="13.5" hidden="false" customHeight="false" outlineLevel="0" collapsed="false">
      <c r="A2996" s="253" t="n">
        <v>55</v>
      </c>
      <c r="B2996" s="253" t="n">
        <v>11349</v>
      </c>
      <c r="C2996" s="254" t="s">
        <v>142</v>
      </c>
      <c r="D2996" s="253" t="s">
        <v>356</v>
      </c>
      <c r="E2996" s="255"/>
      <c r="F2996" s="213" t="s">
        <v>376</v>
      </c>
      <c r="G2996" s="91" t="n">
        <v>4</v>
      </c>
      <c r="H2996" s="256" t="s">
        <v>9142</v>
      </c>
      <c r="I2996" s="18" t="s">
        <v>11960</v>
      </c>
      <c r="J2996" s="0" t="s">
        <v>11925</v>
      </c>
    </row>
    <row r="2997" customFormat="false" ht="13.5" hidden="false" customHeight="false" outlineLevel="0" collapsed="false">
      <c r="A2997" s="253" t="n">
        <v>56</v>
      </c>
      <c r="B2997" s="253" t="n">
        <v>11349</v>
      </c>
      <c r="C2997" s="254" t="s">
        <v>142</v>
      </c>
      <c r="D2997" s="253" t="s">
        <v>356</v>
      </c>
      <c r="E2997" s="255"/>
      <c r="F2997" s="213" t="s">
        <v>380</v>
      </c>
      <c r="G2997" s="91" t="n">
        <v>4</v>
      </c>
      <c r="H2997" s="256" t="s">
        <v>9142</v>
      </c>
      <c r="I2997" s="18" t="s">
        <v>11961</v>
      </c>
      <c r="J2997" s="0" t="s">
        <v>11925</v>
      </c>
    </row>
    <row r="2998" customFormat="false" ht="13.5" hidden="false" customHeight="false" outlineLevel="0" collapsed="false">
      <c r="A2998" s="253" t="n">
        <v>57</v>
      </c>
      <c r="B2998" s="253" t="n">
        <v>11349</v>
      </c>
      <c r="C2998" s="254" t="s">
        <v>142</v>
      </c>
      <c r="D2998" s="253" t="s">
        <v>157</v>
      </c>
      <c r="E2998" s="255"/>
      <c r="F2998" s="213" t="s">
        <v>381</v>
      </c>
      <c r="G2998" s="91" t="n">
        <v>4</v>
      </c>
      <c r="H2998" s="256" t="s">
        <v>9142</v>
      </c>
      <c r="I2998" s="18" t="s">
        <v>11962</v>
      </c>
      <c r="J2998" s="0" t="s">
        <v>11925</v>
      </c>
    </row>
    <row r="2999" customFormat="false" ht="13.5" hidden="false" customHeight="false" outlineLevel="0" collapsed="false">
      <c r="A2999" s="253" t="n">
        <v>58</v>
      </c>
      <c r="B2999" s="253" t="n">
        <v>11349</v>
      </c>
      <c r="C2999" s="254" t="s">
        <v>142</v>
      </c>
      <c r="D2999" s="253" t="s">
        <v>157</v>
      </c>
      <c r="E2999" s="255"/>
      <c r="F2999" s="213" t="s">
        <v>386</v>
      </c>
      <c r="G2999" s="91" t="n">
        <v>4</v>
      </c>
      <c r="H2999" s="256" t="s">
        <v>9142</v>
      </c>
      <c r="I2999" s="18" t="s">
        <v>11962</v>
      </c>
      <c r="J2999" s="0" t="s">
        <v>11925</v>
      </c>
    </row>
    <row r="3000" customFormat="false" ht="13.5" hidden="false" customHeight="false" outlineLevel="0" collapsed="false">
      <c r="A3000" s="253" t="n">
        <v>59</v>
      </c>
      <c r="B3000" s="253" t="n">
        <v>11349</v>
      </c>
      <c r="C3000" s="254" t="s">
        <v>142</v>
      </c>
      <c r="D3000" s="253" t="s">
        <v>390</v>
      </c>
      <c r="E3000" s="255"/>
      <c r="F3000" s="213" t="s">
        <v>391</v>
      </c>
      <c r="G3000" s="91" t="n">
        <v>4</v>
      </c>
      <c r="H3000" s="256" t="s">
        <v>9142</v>
      </c>
      <c r="I3000" s="18" t="s">
        <v>11963</v>
      </c>
      <c r="J3000" s="0" t="s">
        <v>11964</v>
      </c>
    </row>
    <row r="3001" customFormat="false" ht="13.5" hidden="false" customHeight="false" outlineLevel="0" collapsed="false">
      <c r="A3001" s="253" t="n">
        <v>60</v>
      </c>
      <c r="B3001" s="253" t="n">
        <v>11349</v>
      </c>
      <c r="C3001" s="254" t="s">
        <v>142</v>
      </c>
      <c r="D3001" s="253" t="s">
        <v>396</v>
      </c>
      <c r="E3001" s="255"/>
      <c r="F3001" s="213" t="s">
        <v>397</v>
      </c>
      <c r="G3001" s="91" t="n">
        <v>4</v>
      </c>
      <c r="H3001" s="256" t="s">
        <v>2100</v>
      </c>
      <c r="I3001" s="18" t="s">
        <v>11965</v>
      </c>
      <c r="J3001" s="0" t="s">
        <v>11966</v>
      </c>
    </row>
    <row r="3002" customFormat="false" ht="13.5" hidden="false" customHeight="false" outlineLevel="0" collapsed="false">
      <c r="A3002" s="253" t="n">
        <v>61</v>
      </c>
      <c r="B3002" s="253" t="n">
        <v>11349</v>
      </c>
      <c r="C3002" s="254" t="s">
        <v>142</v>
      </c>
      <c r="D3002" s="253" t="s">
        <v>400</v>
      </c>
      <c r="E3002" s="255"/>
      <c r="F3002" s="213" t="s">
        <v>401</v>
      </c>
      <c r="G3002" s="91" t="n">
        <v>4</v>
      </c>
      <c r="H3002" s="256" t="s">
        <v>2100</v>
      </c>
      <c r="I3002" s="18" t="s">
        <v>11967</v>
      </c>
      <c r="J3002" s="0" t="s">
        <v>11968</v>
      </c>
    </row>
    <row r="3003" customFormat="false" ht="13.5" hidden="false" customHeight="false" outlineLevel="0" collapsed="false">
      <c r="A3003" s="253" t="n">
        <v>62</v>
      </c>
      <c r="B3003" s="253" t="n">
        <v>11349</v>
      </c>
      <c r="C3003" s="254" t="s">
        <v>142</v>
      </c>
      <c r="D3003" s="253" t="s">
        <v>404</v>
      </c>
      <c r="E3003" s="255"/>
      <c r="F3003" s="213" t="s">
        <v>405</v>
      </c>
      <c r="G3003" s="91" t="n">
        <v>4</v>
      </c>
      <c r="H3003" s="256" t="s">
        <v>2100</v>
      </c>
      <c r="I3003" s="18" t="s">
        <v>11969</v>
      </c>
      <c r="J3003" s="0" t="s">
        <v>11964</v>
      </c>
    </row>
    <row r="3004" customFormat="false" ht="13.5" hidden="false" customHeight="false" outlineLevel="0" collapsed="false">
      <c r="A3004" s="253" t="n">
        <v>63</v>
      </c>
      <c r="B3004" s="253" t="n">
        <v>11349</v>
      </c>
      <c r="C3004" s="254" t="s">
        <v>142</v>
      </c>
      <c r="D3004" s="253" t="s">
        <v>409</v>
      </c>
      <c r="E3004" s="255"/>
      <c r="F3004" s="213" t="s">
        <v>410</v>
      </c>
      <c r="G3004" s="91" t="n">
        <v>4</v>
      </c>
      <c r="H3004" s="256" t="s">
        <v>2100</v>
      </c>
      <c r="I3004" s="18" t="s">
        <v>11970</v>
      </c>
      <c r="J3004" s="0" t="s">
        <v>11971</v>
      </c>
    </row>
    <row r="3005" customFormat="false" ht="13.5" hidden="false" customHeight="false" outlineLevel="0" collapsed="false">
      <c r="A3005" s="253" t="n">
        <v>64</v>
      </c>
      <c r="B3005" s="253" t="n">
        <v>11349</v>
      </c>
      <c r="C3005" s="254" t="s">
        <v>142</v>
      </c>
      <c r="D3005" s="253" t="s">
        <v>117</v>
      </c>
      <c r="E3005" s="255"/>
      <c r="F3005" s="213" t="s">
        <v>118</v>
      </c>
      <c r="G3005" s="91" t="n">
        <v>4</v>
      </c>
      <c r="H3005" s="256" t="s">
        <v>2100</v>
      </c>
      <c r="I3005" s="18" t="s">
        <v>11972</v>
      </c>
      <c r="J3005" s="0" t="s">
        <v>11973</v>
      </c>
    </row>
    <row r="3006" customFormat="false" ht="13.5" hidden="false" customHeight="false" outlineLevel="0" collapsed="false">
      <c r="A3006" s="253" t="n">
        <v>1</v>
      </c>
      <c r="B3006" s="253" t="s">
        <v>6183</v>
      </c>
      <c r="C3006" s="254" t="s">
        <v>6184</v>
      </c>
      <c r="D3006" s="253" t="s">
        <v>695</v>
      </c>
      <c r="E3006" s="255"/>
      <c r="F3006" s="213" t="s">
        <v>229</v>
      </c>
      <c r="G3006" s="91" t="s">
        <v>9198</v>
      </c>
      <c r="H3006" s="256" t="s">
        <v>2207</v>
      </c>
      <c r="I3006" s="18" t="s">
        <v>11974</v>
      </c>
    </row>
    <row r="3007" customFormat="false" ht="13.5" hidden="false" customHeight="false" outlineLevel="0" collapsed="false">
      <c r="A3007" s="253" t="n">
        <v>2</v>
      </c>
      <c r="B3007" s="253" t="s">
        <v>6183</v>
      </c>
      <c r="C3007" s="254" t="s">
        <v>6184</v>
      </c>
      <c r="D3007" s="253" t="s">
        <v>1152</v>
      </c>
      <c r="E3007" s="255"/>
      <c r="F3007" s="213" t="s">
        <v>1153</v>
      </c>
      <c r="G3007" s="91" t="s">
        <v>9198</v>
      </c>
      <c r="H3007" s="256" t="s">
        <v>2207</v>
      </c>
      <c r="I3007" s="18" t="s">
        <v>11975</v>
      </c>
    </row>
    <row r="3008" customFormat="false" ht="13.5" hidden="false" customHeight="false" outlineLevel="0" collapsed="false">
      <c r="A3008" s="253" t="n">
        <v>3</v>
      </c>
      <c r="B3008" s="253" t="s">
        <v>6183</v>
      </c>
      <c r="C3008" s="254" t="s">
        <v>6184</v>
      </c>
      <c r="D3008" s="253" t="s">
        <v>219</v>
      </c>
      <c r="E3008" s="255"/>
      <c r="F3008" s="213" t="s">
        <v>220</v>
      </c>
      <c r="G3008" s="91" t="s">
        <v>9198</v>
      </c>
      <c r="H3008" s="256" t="s">
        <v>9142</v>
      </c>
      <c r="I3008" s="18" t="s">
        <v>11976</v>
      </c>
    </row>
    <row r="3009" customFormat="false" ht="13.5" hidden="false" customHeight="false" outlineLevel="0" collapsed="false">
      <c r="A3009" s="253" t="n">
        <v>4</v>
      </c>
      <c r="B3009" s="253" t="s">
        <v>6183</v>
      </c>
      <c r="C3009" s="254" t="s">
        <v>6184</v>
      </c>
      <c r="D3009" s="253" t="s">
        <v>236</v>
      </c>
      <c r="E3009" s="255"/>
      <c r="F3009" s="213" t="s">
        <v>237</v>
      </c>
      <c r="G3009" s="91" t="s">
        <v>9198</v>
      </c>
      <c r="H3009" s="256" t="s">
        <v>2207</v>
      </c>
      <c r="I3009" s="18" t="s">
        <v>11977</v>
      </c>
    </row>
    <row r="3010" customFormat="false" ht="13.5" hidden="false" customHeight="false" outlineLevel="0" collapsed="false">
      <c r="A3010" s="253" t="n">
        <v>5</v>
      </c>
      <c r="B3010" s="253" t="s">
        <v>6183</v>
      </c>
      <c r="C3010" s="254" t="s">
        <v>6184</v>
      </c>
      <c r="D3010" s="253" t="s">
        <v>225</v>
      </c>
      <c r="E3010" s="255"/>
      <c r="F3010" s="213" t="s">
        <v>226</v>
      </c>
      <c r="G3010" s="91" t="s">
        <v>9198</v>
      </c>
      <c r="H3010" s="256" t="s">
        <v>2207</v>
      </c>
      <c r="I3010" s="18" t="s">
        <v>11978</v>
      </c>
    </row>
    <row r="3011" customFormat="false" ht="13.5" hidden="false" customHeight="false" outlineLevel="0" collapsed="false">
      <c r="A3011" s="253" t="n">
        <v>6</v>
      </c>
      <c r="B3011" s="253" t="s">
        <v>6183</v>
      </c>
      <c r="C3011" s="254" t="s">
        <v>6184</v>
      </c>
      <c r="D3011" s="253" t="s">
        <v>88</v>
      </c>
      <c r="E3011" s="255"/>
      <c r="F3011" s="213" t="s">
        <v>89</v>
      </c>
      <c r="G3011" s="91" t="s">
        <v>9198</v>
      </c>
      <c r="H3011" s="256" t="s">
        <v>4268</v>
      </c>
      <c r="I3011" s="18" t="s">
        <v>11979</v>
      </c>
    </row>
    <row r="3012" customFormat="false" ht="13.5" hidden="false" customHeight="false" outlineLevel="0" collapsed="false">
      <c r="A3012" s="253" t="n">
        <v>7</v>
      </c>
      <c r="B3012" s="253" t="s">
        <v>6183</v>
      </c>
      <c r="C3012" s="254" t="s">
        <v>6184</v>
      </c>
      <c r="D3012" s="253" t="s">
        <v>3201</v>
      </c>
      <c r="E3012" s="255"/>
      <c r="F3012" s="213" t="s">
        <v>3202</v>
      </c>
      <c r="G3012" s="91" t="s">
        <v>9198</v>
      </c>
      <c r="H3012" s="256" t="s">
        <v>4268</v>
      </c>
      <c r="I3012" s="18" t="s">
        <v>11980</v>
      </c>
    </row>
    <row r="3013" customFormat="false" ht="13.5" hidden="false" customHeight="false" outlineLevel="0" collapsed="false">
      <c r="A3013" s="253" t="n">
        <v>8</v>
      </c>
      <c r="B3013" s="253" t="s">
        <v>6183</v>
      </c>
      <c r="C3013" s="254" t="s">
        <v>6184</v>
      </c>
      <c r="D3013" s="253" t="s">
        <v>128</v>
      </c>
      <c r="E3013" s="255"/>
      <c r="F3013" s="213" t="s">
        <v>129</v>
      </c>
      <c r="G3013" s="91" t="s">
        <v>9198</v>
      </c>
      <c r="H3013" s="256" t="s">
        <v>2100</v>
      </c>
      <c r="I3013" s="18" t="s">
        <v>11981</v>
      </c>
    </row>
    <row r="3014" customFormat="false" ht="13.5" hidden="false" customHeight="false" outlineLevel="0" collapsed="false">
      <c r="A3014" s="253" t="n">
        <v>9</v>
      </c>
      <c r="B3014" s="253" t="s">
        <v>6183</v>
      </c>
      <c r="C3014" s="254" t="s">
        <v>6184</v>
      </c>
      <c r="D3014" s="253" t="s">
        <v>982</v>
      </c>
      <c r="E3014" s="255"/>
      <c r="F3014" s="213" t="s">
        <v>983</v>
      </c>
      <c r="G3014" s="91" t="s">
        <v>9198</v>
      </c>
      <c r="H3014" s="256" t="s">
        <v>4268</v>
      </c>
      <c r="I3014" s="18" t="s">
        <v>11982</v>
      </c>
    </row>
    <row r="3015" customFormat="false" ht="13.5" hidden="false" customHeight="false" outlineLevel="0" collapsed="false">
      <c r="A3015" s="253" t="n">
        <v>10</v>
      </c>
      <c r="B3015" s="253" t="s">
        <v>6183</v>
      </c>
      <c r="C3015" s="254" t="s">
        <v>6184</v>
      </c>
      <c r="D3015" s="253" t="s">
        <v>400</v>
      </c>
      <c r="E3015" s="255"/>
      <c r="F3015" s="213" t="s">
        <v>401</v>
      </c>
      <c r="G3015" s="91" t="s">
        <v>9198</v>
      </c>
      <c r="H3015" s="256" t="s">
        <v>2100</v>
      </c>
      <c r="I3015" s="18" t="s">
        <v>11983</v>
      </c>
    </row>
    <row r="3016" customFormat="false" ht="13.5" hidden="false" customHeight="false" outlineLevel="0" collapsed="false">
      <c r="A3016" s="253" t="n">
        <v>11</v>
      </c>
      <c r="B3016" s="253" t="s">
        <v>6183</v>
      </c>
      <c r="C3016" s="254" t="s">
        <v>6184</v>
      </c>
      <c r="D3016" s="253" t="s">
        <v>455</v>
      </c>
      <c r="E3016" s="255"/>
      <c r="F3016" s="213" t="s">
        <v>456</v>
      </c>
      <c r="G3016" s="91" t="s">
        <v>9198</v>
      </c>
      <c r="H3016" s="256" t="s">
        <v>2100</v>
      </c>
      <c r="I3016" s="18" t="s">
        <v>11984</v>
      </c>
    </row>
    <row r="3017" customFormat="false" ht="13.5" hidden="false" customHeight="false" outlineLevel="0" collapsed="false">
      <c r="A3017" s="253" t="n">
        <v>12</v>
      </c>
      <c r="B3017" s="253" t="s">
        <v>6183</v>
      </c>
      <c r="C3017" s="254" t="s">
        <v>6184</v>
      </c>
      <c r="D3017" s="253" t="s">
        <v>396</v>
      </c>
      <c r="E3017" s="255"/>
      <c r="F3017" s="213" t="s">
        <v>397</v>
      </c>
      <c r="G3017" s="91" t="s">
        <v>9198</v>
      </c>
      <c r="H3017" s="256" t="s">
        <v>2100</v>
      </c>
      <c r="I3017" s="18" t="s">
        <v>11985</v>
      </c>
    </row>
    <row r="3018" customFormat="false" ht="13.5" hidden="false" customHeight="false" outlineLevel="0" collapsed="false">
      <c r="A3018" s="253" t="n">
        <v>13</v>
      </c>
      <c r="B3018" s="253" t="s">
        <v>6183</v>
      </c>
      <c r="C3018" s="254" t="s">
        <v>6184</v>
      </c>
      <c r="D3018" s="253" t="s">
        <v>605</v>
      </c>
      <c r="E3018" s="255"/>
      <c r="F3018" s="213" t="s">
        <v>606</v>
      </c>
      <c r="G3018" s="91" t="s">
        <v>9198</v>
      </c>
      <c r="H3018" s="256" t="s">
        <v>9142</v>
      </c>
      <c r="I3018" s="18" t="s">
        <v>11986</v>
      </c>
    </row>
    <row r="3019" customFormat="false" ht="13.5" hidden="false" customHeight="false" outlineLevel="0" collapsed="false">
      <c r="A3019" s="253" t="n">
        <v>14</v>
      </c>
      <c r="B3019" s="253" t="s">
        <v>6183</v>
      </c>
      <c r="C3019" s="254" t="s">
        <v>6184</v>
      </c>
      <c r="D3019" s="253" t="s">
        <v>556</v>
      </c>
      <c r="E3019" s="255"/>
      <c r="F3019" s="213" t="s">
        <v>557</v>
      </c>
      <c r="G3019" s="91" t="s">
        <v>9198</v>
      </c>
      <c r="H3019" s="256" t="s">
        <v>9142</v>
      </c>
      <c r="I3019" s="18" t="s">
        <v>11987</v>
      </c>
    </row>
    <row r="3020" customFormat="false" ht="13.5" hidden="false" customHeight="false" outlineLevel="0" collapsed="false">
      <c r="A3020" s="253" t="n">
        <v>15</v>
      </c>
      <c r="B3020" s="253" t="s">
        <v>6183</v>
      </c>
      <c r="C3020" s="254" t="s">
        <v>6184</v>
      </c>
      <c r="D3020" s="253" t="s">
        <v>733</v>
      </c>
      <c r="E3020" s="255"/>
      <c r="F3020" s="213" t="s">
        <v>734</v>
      </c>
      <c r="G3020" s="91" t="s">
        <v>9198</v>
      </c>
      <c r="H3020" s="256" t="s">
        <v>9142</v>
      </c>
      <c r="I3020" s="18" t="s">
        <v>11988</v>
      </c>
    </row>
    <row r="3021" customFormat="false" ht="13.5" hidden="false" customHeight="false" outlineLevel="0" collapsed="false">
      <c r="A3021" s="253" t="n">
        <v>16</v>
      </c>
      <c r="B3021" s="253" t="s">
        <v>6183</v>
      </c>
      <c r="C3021" s="254" t="s">
        <v>6184</v>
      </c>
      <c r="D3021" s="253" t="s">
        <v>193</v>
      </c>
      <c r="E3021" s="255"/>
      <c r="F3021" s="213" t="s">
        <v>194</v>
      </c>
      <c r="G3021" s="91" t="s">
        <v>9198</v>
      </c>
      <c r="H3021" s="256" t="s">
        <v>9142</v>
      </c>
      <c r="I3021" s="18" t="s">
        <v>11989</v>
      </c>
    </row>
    <row r="3022" customFormat="false" ht="13.5" hidden="false" customHeight="false" outlineLevel="0" collapsed="false">
      <c r="A3022" s="253" t="n">
        <v>17</v>
      </c>
      <c r="B3022" s="253" t="s">
        <v>6183</v>
      </c>
      <c r="C3022" s="254" t="s">
        <v>6184</v>
      </c>
      <c r="D3022" s="253" t="s">
        <v>191</v>
      </c>
      <c r="E3022" s="255"/>
      <c r="F3022" s="213" t="s">
        <v>192</v>
      </c>
      <c r="G3022" s="91" t="s">
        <v>9198</v>
      </c>
      <c r="H3022" s="256" t="s">
        <v>9142</v>
      </c>
      <c r="I3022" s="18" t="s">
        <v>11990</v>
      </c>
    </row>
    <row r="3023" customFormat="false" ht="13.5" hidden="false" customHeight="false" outlineLevel="0" collapsed="false">
      <c r="A3023" s="253" t="n">
        <v>18</v>
      </c>
      <c r="B3023" s="253" t="s">
        <v>6183</v>
      </c>
      <c r="C3023" s="254" t="s">
        <v>6184</v>
      </c>
      <c r="D3023" s="253" t="s">
        <v>328</v>
      </c>
      <c r="E3023" s="255"/>
      <c r="F3023" s="213" t="s">
        <v>329</v>
      </c>
      <c r="G3023" s="91" t="s">
        <v>9198</v>
      </c>
      <c r="H3023" s="256" t="s">
        <v>9142</v>
      </c>
      <c r="I3023" s="18" t="s">
        <v>11991</v>
      </c>
    </row>
    <row r="3024" customFormat="false" ht="13.5" hidden="false" customHeight="false" outlineLevel="0" collapsed="false">
      <c r="A3024" s="253" t="n">
        <v>19</v>
      </c>
      <c r="B3024" s="253" t="s">
        <v>6183</v>
      </c>
      <c r="C3024" s="254" t="s">
        <v>6184</v>
      </c>
      <c r="D3024" s="253" t="s">
        <v>333</v>
      </c>
      <c r="E3024" s="255"/>
      <c r="F3024" s="213" t="s">
        <v>334</v>
      </c>
      <c r="G3024" s="91" t="s">
        <v>9198</v>
      </c>
      <c r="H3024" s="256" t="s">
        <v>9142</v>
      </c>
      <c r="I3024" s="18" t="s">
        <v>11992</v>
      </c>
    </row>
    <row r="3025" customFormat="false" ht="13.5" hidden="false" customHeight="false" outlineLevel="0" collapsed="false">
      <c r="A3025" s="253" t="n">
        <v>20</v>
      </c>
      <c r="B3025" s="253" t="s">
        <v>6183</v>
      </c>
      <c r="C3025" s="254" t="s">
        <v>6184</v>
      </c>
      <c r="D3025" s="253" t="s">
        <v>3115</v>
      </c>
      <c r="E3025" s="255"/>
      <c r="F3025" s="213" t="s">
        <v>3116</v>
      </c>
      <c r="G3025" s="91" t="s">
        <v>9198</v>
      </c>
      <c r="H3025" s="256" t="s">
        <v>9142</v>
      </c>
      <c r="I3025" s="18" t="s">
        <v>11993</v>
      </c>
    </row>
    <row r="3026" customFormat="false" ht="13.5" hidden="false" customHeight="false" outlineLevel="0" collapsed="false">
      <c r="A3026" s="253" t="n">
        <v>21</v>
      </c>
      <c r="B3026" s="253" t="s">
        <v>6183</v>
      </c>
      <c r="C3026" s="254" t="s">
        <v>6184</v>
      </c>
      <c r="D3026" s="253" t="s">
        <v>338</v>
      </c>
      <c r="E3026" s="255"/>
      <c r="F3026" s="213" t="s">
        <v>339</v>
      </c>
      <c r="G3026" s="91" t="s">
        <v>9250</v>
      </c>
      <c r="H3026" s="256" t="s">
        <v>9142</v>
      </c>
      <c r="I3026" s="18" t="s">
        <v>11994</v>
      </c>
    </row>
    <row r="3027" customFormat="false" ht="13.5" hidden="false" customHeight="false" outlineLevel="0" collapsed="false">
      <c r="A3027" s="253" t="n">
        <v>22</v>
      </c>
      <c r="B3027" s="253" t="s">
        <v>6183</v>
      </c>
      <c r="C3027" s="254" t="s">
        <v>6184</v>
      </c>
      <c r="D3027" s="253" t="s">
        <v>437</v>
      </c>
      <c r="E3027" s="255"/>
      <c r="F3027" s="213" t="s">
        <v>438</v>
      </c>
      <c r="G3027" s="91" t="s">
        <v>9198</v>
      </c>
      <c r="H3027" s="256" t="s">
        <v>9142</v>
      </c>
      <c r="I3027" s="18" t="s">
        <v>11995</v>
      </c>
    </row>
    <row r="3028" customFormat="false" ht="13.5" hidden="false" customHeight="false" outlineLevel="0" collapsed="false">
      <c r="A3028" s="253" t="n">
        <v>23</v>
      </c>
      <c r="B3028" s="253" t="s">
        <v>6183</v>
      </c>
      <c r="C3028" s="254" t="s">
        <v>6184</v>
      </c>
      <c r="D3028" s="253" t="s">
        <v>655</v>
      </c>
      <c r="E3028" s="255"/>
      <c r="F3028" s="213" t="s">
        <v>656</v>
      </c>
      <c r="G3028" s="91" t="s">
        <v>9198</v>
      </c>
      <c r="H3028" s="256" t="s">
        <v>9142</v>
      </c>
      <c r="I3028" s="18" t="s">
        <v>11996</v>
      </c>
    </row>
    <row r="3029" customFormat="false" ht="13.5" hidden="false" customHeight="false" outlineLevel="0" collapsed="false">
      <c r="A3029" s="253" t="n">
        <v>24</v>
      </c>
      <c r="B3029" s="253" t="s">
        <v>6183</v>
      </c>
      <c r="C3029" s="254" t="s">
        <v>6184</v>
      </c>
      <c r="D3029" s="253" t="s">
        <v>699</v>
      </c>
      <c r="E3029" s="255"/>
      <c r="F3029" s="213" t="s">
        <v>700</v>
      </c>
      <c r="G3029" s="91" t="s">
        <v>9198</v>
      </c>
      <c r="H3029" s="256" t="s">
        <v>9142</v>
      </c>
      <c r="I3029" s="18" t="s">
        <v>11997</v>
      </c>
    </row>
    <row r="3030" customFormat="false" ht="13.5" hidden="false" customHeight="false" outlineLevel="0" collapsed="false">
      <c r="A3030" s="253" t="n">
        <v>25</v>
      </c>
      <c r="B3030" s="253" t="s">
        <v>6183</v>
      </c>
      <c r="C3030" s="254" t="s">
        <v>6184</v>
      </c>
      <c r="D3030" s="253" t="s">
        <v>214</v>
      </c>
      <c r="E3030" s="255"/>
      <c r="F3030" s="213" t="s">
        <v>215</v>
      </c>
      <c r="G3030" s="91" t="s">
        <v>9198</v>
      </c>
      <c r="H3030" s="256" t="s">
        <v>2207</v>
      </c>
      <c r="I3030" s="18" t="s">
        <v>11998</v>
      </c>
    </row>
    <row r="3031" customFormat="false" ht="13.5" hidden="false" customHeight="false" outlineLevel="0" collapsed="false">
      <c r="A3031" s="253" t="n">
        <v>26</v>
      </c>
      <c r="B3031" s="253" t="s">
        <v>6183</v>
      </c>
      <c r="C3031" s="254" t="s">
        <v>6184</v>
      </c>
      <c r="D3031" s="253" t="s">
        <v>2004</v>
      </c>
      <c r="E3031" s="255"/>
      <c r="F3031" s="213" t="s">
        <v>1221</v>
      </c>
      <c r="G3031" s="91" t="s">
        <v>9198</v>
      </c>
      <c r="H3031" s="256" t="s">
        <v>2207</v>
      </c>
      <c r="I3031" s="18" t="s">
        <v>11999</v>
      </c>
    </row>
    <row r="3032" customFormat="false" ht="13.5" hidden="false" customHeight="false" outlineLevel="0" collapsed="false">
      <c r="A3032" s="253" t="n">
        <v>27</v>
      </c>
      <c r="B3032" s="253" t="s">
        <v>6183</v>
      </c>
      <c r="C3032" s="254" t="s">
        <v>6184</v>
      </c>
      <c r="D3032" s="253" t="n">
        <v>80901</v>
      </c>
      <c r="E3032" s="255"/>
      <c r="F3032" s="213" t="s">
        <v>196</v>
      </c>
      <c r="G3032" s="91" t="s">
        <v>9198</v>
      </c>
      <c r="H3032" s="256" t="s">
        <v>9142</v>
      </c>
      <c r="I3032" s="18" t="s">
        <v>12000</v>
      </c>
    </row>
    <row r="3033" customFormat="false" ht="13.5" hidden="false" customHeight="false" outlineLevel="0" collapsed="false">
      <c r="A3033" s="253" t="n">
        <v>28</v>
      </c>
      <c r="B3033" s="253" t="s">
        <v>6183</v>
      </c>
      <c r="C3033" s="254" t="s">
        <v>6184</v>
      </c>
      <c r="D3033" s="253" t="n">
        <v>80903</v>
      </c>
      <c r="E3033" s="255"/>
      <c r="F3033" s="213" t="s">
        <v>203</v>
      </c>
      <c r="G3033" s="91" t="s">
        <v>9198</v>
      </c>
      <c r="H3033" s="256" t="s">
        <v>9142</v>
      </c>
      <c r="I3033" s="18" t="s">
        <v>12001</v>
      </c>
    </row>
    <row r="3034" customFormat="false" ht="13.5" hidden="false" customHeight="false" outlineLevel="0" collapsed="false">
      <c r="A3034" s="253" t="n">
        <v>29</v>
      </c>
      <c r="B3034" s="253" t="s">
        <v>6183</v>
      </c>
      <c r="C3034" s="254" t="s">
        <v>6184</v>
      </c>
      <c r="D3034" s="253" t="n">
        <v>80706</v>
      </c>
      <c r="E3034" s="255"/>
      <c r="F3034" s="213" t="s">
        <v>635</v>
      </c>
      <c r="G3034" s="91" t="s">
        <v>9198</v>
      </c>
      <c r="H3034" s="256" t="s">
        <v>9142</v>
      </c>
      <c r="I3034" s="18" t="s">
        <v>12002</v>
      </c>
    </row>
    <row r="3035" customFormat="false" ht="13.5" hidden="false" customHeight="false" outlineLevel="0" collapsed="false">
      <c r="A3035" s="253" t="n">
        <v>30</v>
      </c>
      <c r="B3035" s="253" t="s">
        <v>6183</v>
      </c>
      <c r="C3035" s="254" t="s">
        <v>6184</v>
      </c>
      <c r="D3035" s="253" t="s">
        <v>306</v>
      </c>
      <c r="E3035" s="255"/>
      <c r="F3035" s="213" t="s">
        <v>307</v>
      </c>
      <c r="G3035" s="91" t="s">
        <v>9198</v>
      </c>
      <c r="H3035" s="256" t="s">
        <v>9142</v>
      </c>
      <c r="I3035" s="18" t="s">
        <v>12003</v>
      </c>
    </row>
    <row r="3036" customFormat="false" ht="13.5" hidden="false" customHeight="false" outlineLevel="0" collapsed="false">
      <c r="A3036" s="253" t="n">
        <v>31</v>
      </c>
      <c r="B3036" s="253" t="s">
        <v>6183</v>
      </c>
      <c r="C3036" s="254" t="s">
        <v>6184</v>
      </c>
      <c r="D3036" s="253" t="s">
        <v>18</v>
      </c>
      <c r="E3036" s="255"/>
      <c r="F3036" s="213" t="s">
        <v>19</v>
      </c>
      <c r="G3036" s="91" t="s">
        <v>9198</v>
      </c>
      <c r="H3036" s="256" t="s">
        <v>19</v>
      </c>
      <c r="I3036" s="18" t="s">
        <v>12004</v>
      </c>
    </row>
    <row r="3037" customFormat="false" ht="13.5" hidden="false" customHeight="false" outlineLevel="0" collapsed="false">
      <c r="A3037" s="253" t="n">
        <v>32</v>
      </c>
      <c r="B3037" s="253" t="s">
        <v>6183</v>
      </c>
      <c r="C3037" s="254" t="s">
        <v>6184</v>
      </c>
      <c r="D3037" s="253" t="s">
        <v>1993</v>
      </c>
      <c r="E3037" s="255"/>
      <c r="F3037" s="213" t="s">
        <v>1994</v>
      </c>
      <c r="G3037" s="91" t="s">
        <v>9198</v>
      </c>
      <c r="H3037" s="256" t="s">
        <v>19</v>
      </c>
      <c r="I3037" s="18" t="s">
        <v>12005</v>
      </c>
    </row>
    <row r="3038" customFormat="false" ht="13.5" hidden="false" customHeight="false" outlineLevel="0" collapsed="false">
      <c r="A3038" s="253" t="n">
        <v>33</v>
      </c>
      <c r="B3038" s="253" t="s">
        <v>6183</v>
      </c>
      <c r="C3038" s="254" t="s">
        <v>6184</v>
      </c>
      <c r="D3038" s="253" t="s">
        <v>2375</v>
      </c>
      <c r="E3038" s="255"/>
      <c r="F3038" s="213" t="s">
        <v>2376</v>
      </c>
      <c r="G3038" s="91" t="s">
        <v>9198</v>
      </c>
      <c r="H3038" s="256" t="s">
        <v>19</v>
      </c>
      <c r="I3038" s="18" t="s">
        <v>12006</v>
      </c>
    </row>
    <row r="3039" customFormat="false" ht="13.5" hidden="false" customHeight="false" outlineLevel="0" collapsed="false">
      <c r="A3039" s="253" t="n">
        <v>34</v>
      </c>
      <c r="B3039" s="253" t="s">
        <v>6183</v>
      </c>
      <c r="C3039" s="254" t="s">
        <v>6184</v>
      </c>
      <c r="D3039" s="253" t="s">
        <v>880</v>
      </c>
      <c r="E3039" s="255"/>
      <c r="F3039" s="213" t="s">
        <v>881</v>
      </c>
      <c r="G3039" s="91" t="s">
        <v>9198</v>
      </c>
      <c r="H3039" s="256" t="s">
        <v>19</v>
      </c>
      <c r="I3039" s="18" t="s">
        <v>12007</v>
      </c>
    </row>
    <row r="3040" customFormat="false" ht="13.5" hidden="false" customHeight="false" outlineLevel="0" collapsed="false">
      <c r="A3040" s="253" t="n">
        <v>35</v>
      </c>
      <c r="B3040" s="253" t="s">
        <v>6183</v>
      </c>
      <c r="C3040" s="254" t="s">
        <v>6184</v>
      </c>
      <c r="D3040" s="253" t="s">
        <v>209</v>
      </c>
      <c r="E3040" s="255"/>
      <c r="F3040" s="213" t="s">
        <v>210</v>
      </c>
      <c r="G3040" s="91" t="s">
        <v>9198</v>
      </c>
      <c r="H3040" s="256" t="s">
        <v>19</v>
      </c>
      <c r="I3040" s="18" t="s">
        <v>12008</v>
      </c>
    </row>
    <row r="3041" customFormat="false" ht="13.5" hidden="false" customHeight="false" outlineLevel="0" collapsed="false">
      <c r="A3041" s="253" t="n">
        <v>36</v>
      </c>
      <c r="B3041" s="253" t="s">
        <v>6183</v>
      </c>
      <c r="C3041" s="254" t="s">
        <v>6184</v>
      </c>
      <c r="D3041" s="253" t="s">
        <v>280</v>
      </c>
      <c r="E3041" s="255"/>
      <c r="F3041" s="213" t="s">
        <v>281</v>
      </c>
      <c r="G3041" s="91" t="s">
        <v>9198</v>
      </c>
      <c r="H3041" s="256" t="s">
        <v>4268</v>
      </c>
      <c r="I3041" s="18" t="s">
        <v>12009</v>
      </c>
    </row>
    <row r="3042" customFormat="false" ht="13.5" hidden="false" customHeight="false" outlineLevel="0" collapsed="false">
      <c r="A3042" s="253" t="n">
        <v>37</v>
      </c>
      <c r="B3042" s="253" t="s">
        <v>6183</v>
      </c>
      <c r="C3042" s="254" t="s">
        <v>6184</v>
      </c>
      <c r="D3042" s="253" t="s">
        <v>27</v>
      </c>
      <c r="E3042" s="255"/>
      <c r="F3042" s="213" t="s">
        <v>28</v>
      </c>
      <c r="G3042" s="91" t="s">
        <v>9198</v>
      </c>
      <c r="H3042" s="256" t="s">
        <v>1192</v>
      </c>
      <c r="I3042" s="18" t="s">
        <v>12010</v>
      </c>
    </row>
    <row r="3043" customFormat="false" ht="13.5" hidden="false" customHeight="false" outlineLevel="0" collapsed="false">
      <c r="A3043" s="253" t="n">
        <v>1</v>
      </c>
      <c r="B3043" s="253" t="s">
        <v>7306</v>
      </c>
      <c r="C3043" s="254" t="s">
        <v>12011</v>
      </c>
      <c r="D3043" s="253" t="s">
        <v>280</v>
      </c>
      <c r="E3043" s="255"/>
      <c r="F3043" s="213" t="s">
        <v>281</v>
      </c>
      <c r="G3043" s="91" t="s">
        <v>9198</v>
      </c>
      <c r="H3043" s="256" t="s">
        <v>10393</v>
      </c>
      <c r="I3043" s="18" t="s">
        <v>12012</v>
      </c>
    </row>
    <row r="3044" customFormat="false" ht="13.5" hidden="false" customHeight="false" outlineLevel="0" collapsed="false">
      <c r="A3044" s="253" t="n">
        <v>2</v>
      </c>
      <c r="B3044" s="253" t="s">
        <v>7306</v>
      </c>
      <c r="C3044" s="254" t="s">
        <v>12011</v>
      </c>
      <c r="D3044" s="253" t="s">
        <v>987</v>
      </c>
      <c r="E3044" s="255"/>
      <c r="F3044" s="213" t="s">
        <v>988</v>
      </c>
      <c r="G3044" s="91" t="s">
        <v>9198</v>
      </c>
      <c r="H3044" s="256" t="s">
        <v>12013</v>
      </c>
      <c r="I3044" s="18" t="s">
        <v>12014</v>
      </c>
    </row>
    <row r="3045" customFormat="false" ht="13.5" hidden="false" customHeight="false" outlineLevel="0" collapsed="false">
      <c r="A3045" s="253" t="n">
        <v>3</v>
      </c>
      <c r="B3045" s="253" t="s">
        <v>7306</v>
      </c>
      <c r="C3045" s="254" t="s">
        <v>12011</v>
      </c>
      <c r="D3045" s="253" t="s">
        <v>265</v>
      </c>
      <c r="E3045" s="255"/>
      <c r="F3045" s="213" t="s">
        <v>266</v>
      </c>
      <c r="G3045" s="91" t="s">
        <v>9198</v>
      </c>
      <c r="H3045" s="256" t="s">
        <v>10393</v>
      </c>
      <c r="I3045" s="18" t="s">
        <v>12015</v>
      </c>
    </row>
    <row r="3046" customFormat="false" ht="13.5" hidden="false" customHeight="false" outlineLevel="0" collapsed="false">
      <c r="A3046" s="253" t="n">
        <v>4</v>
      </c>
      <c r="B3046" s="253" t="s">
        <v>7306</v>
      </c>
      <c r="C3046" s="254" t="s">
        <v>12011</v>
      </c>
      <c r="D3046" s="253" t="s">
        <v>306</v>
      </c>
      <c r="E3046" s="255"/>
      <c r="F3046" s="213" t="s">
        <v>307</v>
      </c>
      <c r="G3046" s="91" t="s">
        <v>9198</v>
      </c>
      <c r="H3046" s="256" t="s">
        <v>10387</v>
      </c>
      <c r="I3046" s="18" t="s">
        <v>12016</v>
      </c>
    </row>
    <row r="3047" customFormat="false" ht="13.5" hidden="false" customHeight="false" outlineLevel="0" collapsed="false">
      <c r="A3047" s="253" t="n">
        <v>5</v>
      </c>
      <c r="B3047" s="253" t="s">
        <v>7306</v>
      </c>
      <c r="C3047" s="254" t="s">
        <v>12011</v>
      </c>
      <c r="D3047" s="253" t="s">
        <v>728</v>
      </c>
      <c r="E3047" s="255"/>
      <c r="F3047" s="213" t="s">
        <v>729</v>
      </c>
      <c r="G3047" s="91" t="s">
        <v>9198</v>
      </c>
      <c r="H3047" s="256" t="s">
        <v>10055</v>
      </c>
      <c r="I3047" s="18" t="s">
        <v>12017</v>
      </c>
    </row>
    <row r="3048" customFormat="false" ht="13.5" hidden="false" customHeight="false" outlineLevel="0" collapsed="false">
      <c r="A3048" s="253" t="n">
        <v>6</v>
      </c>
      <c r="B3048" s="253" t="s">
        <v>7306</v>
      </c>
      <c r="C3048" s="254" t="s">
        <v>12011</v>
      </c>
      <c r="D3048" s="253" t="s">
        <v>1014</v>
      </c>
      <c r="E3048" s="255"/>
      <c r="F3048" s="213" t="s">
        <v>1015</v>
      </c>
      <c r="G3048" s="91" t="s">
        <v>9198</v>
      </c>
      <c r="H3048" s="256" t="s">
        <v>10387</v>
      </c>
      <c r="I3048" s="18" t="s">
        <v>12018</v>
      </c>
    </row>
    <row r="3049" customFormat="false" ht="13.5" hidden="false" customHeight="false" outlineLevel="0" collapsed="false">
      <c r="A3049" s="253" t="n">
        <v>7</v>
      </c>
      <c r="B3049" s="253" t="s">
        <v>7306</v>
      </c>
      <c r="C3049" s="254" t="s">
        <v>12011</v>
      </c>
      <c r="D3049" s="253" t="s">
        <v>999</v>
      </c>
      <c r="E3049" s="255"/>
      <c r="F3049" s="213" t="s">
        <v>1000</v>
      </c>
      <c r="G3049" s="91" t="s">
        <v>9198</v>
      </c>
      <c r="H3049" s="256" t="s">
        <v>10387</v>
      </c>
      <c r="I3049" s="18" t="s">
        <v>12019</v>
      </c>
    </row>
    <row r="3050" customFormat="false" ht="13.5" hidden="false" customHeight="false" outlineLevel="0" collapsed="false">
      <c r="A3050" s="253" t="n">
        <v>8</v>
      </c>
      <c r="B3050" s="253" t="s">
        <v>7306</v>
      </c>
      <c r="C3050" s="254" t="s">
        <v>12011</v>
      </c>
      <c r="D3050" s="253" t="s">
        <v>1004</v>
      </c>
      <c r="E3050" s="255"/>
      <c r="F3050" s="213" t="s">
        <v>1005</v>
      </c>
      <c r="G3050" s="91" t="s">
        <v>9198</v>
      </c>
      <c r="H3050" s="256" t="s">
        <v>10387</v>
      </c>
      <c r="I3050" s="18" t="s">
        <v>12020</v>
      </c>
    </row>
    <row r="3051" customFormat="false" ht="13.5" hidden="false" customHeight="false" outlineLevel="0" collapsed="false">
      <c r="A3051" s="253" t="n">
        <v>9</v>
      </c>
      <c r="B3051" s="253" t="s">
        <v>7306</v>
      </c>
      <c r="C3051" s="254" t="s">
        <v>12011</v>
      </c>
      <c r="D3051" s="253" t="s">
        <v>301</v>
      </c>
      <c r="E3051" s="255"/>
      <c r="F3051" s="213" t="s">
        <v>806</v>
      </c>
      <c r="G3051" s="91" t="s">
        <v>9198</v>
      </c>
      <c r="H3051" s="256" t="s">
        <v>10387</v>
      </c>
      <c r="I3051" s="18" t="s">
        <v>12021</v>
      </c>
    </row>
    <row r="3052" customFormat="false" ht="13.5" hidden="false" customHeight="false" outlineLevel="0" collapsed="false">
      <c r="A3052" s="253" t="n">
        <v>10</v>
      </c>
      <c r="B3052" s="253" t="s">
        <v>7306</v>
      </c>
      <c r="C3052" s="254" t="s">
        <v>12011</v>
      </c>
      <c r="D3052" s="253" t="s">
        <v>3315</v>
      </c>
      <c r="E3052" s="255"/>
      <c r="F3052" s="213" t="s">
        <v>3316</v>
      </c>
      <c r="G3052" s="91" t="s">
        <v>9198</v>
      </c>
      <c r="H3052" s="256" t="s">
        <v>10387</v>
      </c>
      <c r="I3052" s="18" t="s">
        <v>12022</v>
      </c>
    </row>
    <row r="3053" customFormat="false" ht="13.5" hidden="false" customHeight="false" outlineLevel="0" collapsed="false">
      <c r="A3053" s="253" t="n">
        <v>11</v>
      </c>
      <c r="B3053" s="253" t="s">
        <v>7306</v>
      </c>
      <c r="C3053" s="254" t="s">
        <v>12011</v>
      </c>
      <c r="D3053" s="253" t="s">
        <v>7340</v>
      </c>
      <c r="E3053" s="255"/>
      <c r="F3053" s="213" t="s">
        <v>7341</v>
      </c>
      <c r="G3053" s="91" t="s">
        <v>9198</v>
      </c>
      <c r="H3053" s="256" t="s">
        <v>10387</v>
      </c>
      <c r="I3053" s="18" t="s">
        <v>12023</v>
      </c>
    </row>
    <row r="3054" customFormat="false" ht="13.5" hidden="false" customHeight="false" outlineLevel="0" collapsed="false">
      <c r="A3054" s="253" t="n">
        <v>12</v>
      </c>
      <c r="B3054" s="253" t="s">
        <v>7306</v>
      </c>
      <c r="C3054" s="254" t="s">
        <v>12011</v>
      </c>
      <c r="D3054" s="253" t="s">
        <v>1023</v>
      </c>
      <c r="E3054" s="255"/>
      <c r="F3054" s="213" t="s">
        <v>1024</v>
      </c>
      <c r="G3054" s="91" t="s">
        <v>9198</v>
      </c>
      <c r="H3054" s="256" t="s">
        <v>10387</v>
      </c>
      <c r="I3054" s="18" t="s">
        <v>12024</v>
      </c>
    </row>
    <row r="3055" customFormat="false" ht="13.5" hidden="false" customHeight="false" outlineLevel="0" collapsed="false">
      <c r="A3055" s="253" t="n">
        <v>13</v>
      </c>
      <c r="B3055" s="253" t="s">
        <v>7306</v>
      </c>
      <c r="C3055" s="254" t="s">
        <v>12011</v>
      </c>
      <c r="D3055" s="253" t="s">
        <v>258</v>
      </c>
      <c r="E3055" s="255"/>
      <c r="F3055" s="213" t="s">
        <v>259</v>
      </c>
      <c r="G3055" s="91" t="s">
        <v>12025</v>
      </c>
      <c r="H3055" s="256" t="s">
        <v>10018</v>
      </c>
      <c r="I3055" s="18" t="s">
        <v>12026</v>
      </c>
    </row>
    <row r="3056" customFormat="false" ht="13.5" hidden="false" customHeight="false" outlineLevel="0" collapsed="false">
      <c r="A3056" s="253" t="n">
        <v>14</v>
      </c>
      <c r="B3056" s="253" t="s">
        <v>7306</v>
      </c>
      <c r="C3056" s="254" t="s">
        <v>12011</v>
      </c>
      <c r="D3056" s="253" t="s">
        <v>695</v>
      </c>
      <c r="E3056" s="255"/>
      <c r="F3056" s="213" t="s">
        <v>229</v>
      </c>
      <c r="G3056" s="91" t="s">
        <v>9198</v>
      </c>
      <c r="H3056" s="256" t="s">
        <v>10022</v>
      </c>
      <c r="I3056" s="18" t="s">
        <v>12027</v>
      </c>
    </row>
    <row r="3057" customFormat="false" ht="13.5" hidden="false" customHeight="false" outlineLevel="0" collapsed="false">
      <c r="A3057" s="253" t="n">
        <v>15</v>
      </c>
      <c r="B3057" s="253" t="s">
        <v>7306</v>
      </c>
      <c r="C3057" s="254" t="s">
        <v>12011</v>
      </c>
      <c r="D3057" s="253" t="s">
        <v>18</v>
      </c>
      <c r="E3057" s="255"/>
      <c r="F3057" s="213" t="s">
        <v>19</v>
      </c>
      <c r="G3057" s="91" t="s">
        <v>9198</v>
      </c>
      <c r="H3057" s="256" t="s">
        <v>10060</v>
      </c>
      <c r="I3057" s="18" t="s">
        <v>12028</v>
      </c>
    </row>
    <row r="3058" customFormat="false" ht="13.5" hidden="false" customHeight="false" outlineLevel="0" collapsed="false">
      <c r="A3058" s="253" t="n">
        <v>16</v>
      </c>
      <c r="B3058" s="253" t="s">
        <v>7306</v>
      </c>
      <c r="C3058" s="254" t="s">
        <v>12011</v>
      </c>
      <c r="D3058" s="253" t="s">
        <v>911</v>
      </c>
      <c r="E3058" s="255"/>
      <c r="F3058" s="213" t="s">
        <v>912</v>
      </c>
      <c r="G3058" s="91" t="s">
        <v>9198</v>
      </c>
      <c r="H3058" s="256" t="s">
        <v>10060</v>
      </c>
      <c r="I3058" s="18" t="s">
        <v>12029</v>
      </c>
    </row>
    <row r="3059" customFormat="false" ht="13.5" hidden="false" customHeight="false" outlineLevel="0" collapsed="false">
      <c r="A3059" s="253" t="n">
        <v>17</v>
      </c>
      <c r="B3059" s="253" t="s">
        <v>7306</v>
      </c>
      <c r="C3059" s="254" t="s">
        <v>12011</v>
      </c>
      <c r="D3059" s="253" t="s">
        <v>214</v>
      </c>
      <c r="E3059" s="255"/>
      <c r="F3059" s="213" t="s">
        <v>215</v>
      </c>
      <c r="G3059" s="91" t="s">
        <v>12025</v>
      </c>
      <c r="H3059" s="256" t="s">
        <v>10022</v>
      </c>
      <c r="I3059" s="18" t="s">
        <v>12030</v>
      </c>
    </row>
    <row r="3060" customFormat="false" ht="13.5" hidden="false" customHeight="false" outlineLevel="0" collapsed="false">
      <c r="A3060" s="253" t="n">
        <v>18</v>
      </c>
      <c r="B3060" s="253" t="s">
        <v>7306</v>
      </c>
      <c r="C3060" s="254" t="s">
        <v>12011</v>
      </c>
      <c r="D3060" s="253" t="s">
        <v>4584</v>
      </c>
      <c r="E3060" s="255"/>
      <c r="F3060" s="213" t="s">
        <v>4585</v>
      </c>
      <c r="G3060" s="91" t="s">
        <v>12025</v>
      </c>
      <c r="H3060" s="256" t="s">
        <v>10387</v>
      </c>
      <c r="I3060" s="18" t="s">
        <v>12031</v>
      </c>
    </row>
    <row r="3061" customFormat="false" ht="13.5" hidden="false" customHeight="false" outlineLevel="0" collapsed="false">
      <c r="A3061" s="253" t="n">
        <v>19</v>
      </c>
      <c r="B3061" s="253" t="s">
        <v>7306</v>
      </c>
      <c r="C3061" s="254" t="s">
        <v>12011</v>
      </c>
      <c r="D3061" s="253" t="s">
        <v>948</v>
      </c>
      <c r="E3061" s="255"/>
      <c r="F3061" s="213" t="s">
        <v>949</v>
      </c>
      <c r="G3061" s="91" t="s">
        <v>12025</v>
      </c>
      <c r="H3061" s="256" t="s">
        <v>10393</v>
      </c>
      <c r="I3061" s="18" t="s">
        <v>12032</v>
      </c>
    </row>
    <row r="3062" customFormat="false" ht="13.5" hidden="false" customHeight="false" outlineLevel="0" collapsed="false">
      <c r="A3062" s="253" t="n">
        <v>20</v>
      </c>
      <c r="B3062" s="253" t="s">
        <v>7306</v>
      </c>
      <c r="C3062" s="254" t="s">
        <v>12011</v>
      </c>
      <c r="D3062" s="253" t="s">
        <v>40</v>
      </c>
      <c r="E3062" s="255"/>
      <c r="F3062" s="213" t="s">
        <v>41</v>
      </c>
      <c r="G3062" s="91" t="s">
        <v>9198</v>
      </c>
      <c r="H3062" s="256" t="s">
        <v>11829</v>
      </c>
      <c r="I3062" s="18" t="s">
        <v>12033</v>
      </c>
    </row>
    <row r="3063" customFormat="false" ht="13.5" hidden="false" customHeight="false" outlineLevel="0" collapsed="false">
      <c r="A3063" s="253" t="n">
        <v>21</v>
      </c>
      <c r="B3063" s="253" t="s">
        <v>7306</v>
      </c>
      <c r="C3063" s="254" t="s">
        <v>12011</v>
      </c>
      <c r="D3063" s="253" t="s">
        <v>1654</v>
      </c>
      <c r="E3063" s="255"/>
      <c r="F3063" s="213" t="s">
        <v>1655</v>
      </c>
      <c r="G3063" s="91" t="s">
        <v>9198</v>
      </c>
      <c r="H3063" s="256" t="s">
        <v>10018</v>
      </c>
      <c r="I3063" s="18" t="s">
        <v>12034</v>
      </c>
    </row>
    <row r="3064" customFormat="false" ht="13.5" hidden="false" customHeight="false" outlineLevel="0" collapsed="false">
      <c r="A3064" s="253" t="n">
        <v>22</v>
      </c>
      <c r="B3064" s="253" t="s">
        <v>7306</v>
      </c>
      <c r="C3064" s="254" t="s">
        <v>12011</v>
      </c>
      <c r="D3064" s="253" t="s">
        <v>27</v>
      </c>
      <c r="E3064" s="255"/>
      <c r="F3064" s="213" t="s">
        <v>28</v>
      </c>
      <c r="G3064" s="91" t="s">
        <v>9198</v>
      </c>
      <c r="H3064" s="256" t="s">
        <v>11829</v>
      </c>
      <c r="I3064" s="18" t="s">
        <v>12035</v>
      </c>
    </row>
    <row r="3065" customFormat="false" ht="13.5" hidden="false" customHeight="false" outlineLevel="0" collapsed="false">
      <c r="A3065" s="253" t="n">
        <v>1</v>
      </c>
      <c r="B3065" s="253" t="n">
        <v>12059</v>
      </c>
      <c r="C3065" s="254" t="s">
        <v>2337</v>
      </c>
      <c r="D3065" s="253" t="n">
        <v>50103</v>
      </c>
      <c r="E3065" s="255"/>
      <c r="F3065" s="213" t="s">
        <v>949</v>
      </c>
      <c r="G3065" s="213" t="s">
        <v>9106</v>
      </c>
      <c r="H3065" s="256" t="s">
        <v>9240</v>
      </c>
      <c r="I3065" s="18" t="s">
        <v>12036</v>
      </c>
    </row>
    <row r="3066" customFormat="false" ht="13.5" hidden="false" customHeight="false" outlineLevel="0" collapsed="false">
      <c r="A3066" s="253" t="n">
        <v>2</v>
      </c>
      <c r="B3066" s="253" t="n">
        <v>12059</v>
      </c>
      <c r="C3066" s="254" t="s">
        <v>2337</v>
      </c>
      <c r="D3066" s="253" t="s">
        <v>2037</v>
      </c>
      <c r="E3066" s="255"/>
      <c r="F3066" s="213" t="s">
        <v>2038</v>
      </c>
      <c r="G3066" s="213" t="s">
        <v>9106</v>
      </c>
      <c r="H3066" s="256" t="s">
        <v>9240</v>
      </c>
      <c r="I3066" s="18" t="s">
        <v>12037</v>
      </c>
    </row>
    <row r="3067" customFormat="false" ht="13.5" hidden="false" customHeight="false" outlineLevel="0" collapsed="false">
      <c r="A3067" s="253" t="n">
        <v>3</v>
      </c>
      <c r="B3067" s="253" t="n">
        <v>12059</v>
      </c>
      <c r="C3067" s="254" t="s">
        <v>2337</v>
      </c>
      <c r="D3067" s="253" t="n">
        <v>50303</v>
      </c>
      <c r="E3067" s="255"/>
      <c r="F3067" s="213" t="s">
        <v>978</v>
      </c>
      <c r="G3067" s="213" t="s">
        <v>9106</v>
      </c>
      <c r="H3067" s="256" t="s">
        <v>9240</v>
      </c>
      <c r="I3067" s="18" t="s">
        <v>12038</v>
      </c>
    </row>
    <row r="3068" customFormat="false" ht="13.5" hidden="false" customHeight="false" outlineLevel="0" collapsed="false">
      <c r="A3068" s="253" t="n">
        <v>4</v>
      </c>
      <c r="B3068" s="253" t="n">
        <v>12059</v>
      </c>
      <c r="C3068" s="254" t="s">
        <v>2337</v>
      </c>
      <c r="D3068" s="253" t="n">
        <v>71102</v>
      </c>
      <c r="E3068" s="255"/>
      <c r="F3068" s="213" t="s">
        <v>1198</v>
      </c>
      <c r="G3068" s="213" t="s">
        <v>9106</v>
      </c>
      <c r="H3068" s="256" t="s">
        <v>9217</v>
      </c>
      <c r="I3068" s="18" t="s">
        <v>12039</v>
      </c>
    </row>
    <row r="3069" customFormat="false" ht="13.5" hidden="false" customHeight="false" outlineLevel="0" collapsed="false">
      <c r="A3069" s="253" t="n">
        <v>5</v>
      </c>
      <c r="B3069" s="253" t="n">
        <v>12059</v>
      </c>
      <c r="C3069" s="254" t="s">
        <v>2337</v>
      </c>
      <c r="D3069" s="253" t="n">
        <v>20101</v>
      </c>
      <c r="E3069" s="255"/>
      <c r="F3069" s="213" t="s">
        <v>19</v>
      </c>
      <c r="G3069" s="213" t="s">
        <v>9106</v>
      </c>
      <c r="H3069" s="256" t="s">
        <v>9203</v>
      </c>
      <c r="I3069" s="18" t="s">
        <v>12040</v>
      </c>
    </row>
    <row r="3070" customFormat="false" ht="13.5" hidden="false" customHeight="false" outlineLevel="0" collapsed="false">
      <c r="A3070" s="253" t="n">
        <v>6</v>
      </c>
      <c r="B3070" s="253" t="n">
        <v>12059</v>
      </c>
      <c r="C3070" s="254" t="s">
        <v>2337</v>
      </c>
      <c r="D3070" s="253" t="n">
        <v>20102</v>
      </c>
      <c r="E3070" s="255"/>
      <c r="F3070" s="213" t="s">
        <v>1285</v>
      </c>
      <c r="G3070" s="213" t="s">
        <v>9106</v>
      </c>
      <c r="H3070" s="256" t="s">
        <v>9203</v>
      </c>
      <c r="I3070" s="18" t="s">
        <v>12041</v>
      </c>
    </row>
    <row r="3071" customFormat="false" ht="13.5" hidden="false" customHeight="false" outlineLevel="0" collapsed="false">
      <c r="A3071" s="253" t="n">
        <v>7</v>
      </c>
      <c r="B3071" s="253" t="n">
        <v>12059</v>
      </c>
      <c r="C3071" s="254" t="s">
        <v>2337</v>
      </c>
      <c r="D3071" s="253" t="n">
        <v>20302</v>
      </c>
      <c r="E3071" s="255"/>
      <c r="F3071" s="213" t="s">
        <v>881</v>
      </c>
      <c r="G3071" s="213" t="s">
        <v>9106</v>
      </c>
      <c r="H3071" s="256" t="s">
        <v>9203</v>
      </c>
      <c r="I3071" s="18" t="s">
        <v>12042</v>
      </c>
    </row>
    <row r="3072" customFormat="false" ht="13.5" hidden="false" customHeight="false" outlineLevel="0" collapsed="false">
      <c r="A3072" s="253" t="n">
        <v>8</v>
      </c>
      <c r="B3072" s="253" t="n">
        <v>12059</v>
      </c>
      <c r="C3072" s="254" t="s">
        <v>2337</v>
      </c>
      <c r="D3072" s="253" t="n">
        <v>20304</v>
      </c>
      <c r="E3072" s="255"/>
      <c r="F3072" s="213" t="s">
        <v>1370</v>
      </c>
      <c r="G3072" s="213" t="s">
        <v>9106</v>
      </c>
      <c r="H3072" s="256" t="s">
        <v>9203</v>
      </c>
      <c r="I3072" s="18" t="s">
        <v>12043</v>
      </c>
    </row>
    <row r="3073" customFormat="false" ht="13.5" hidden="false" customHeight="false" outlineLevel="0" collapsed="false">
      <c r="A3073" s="253" t="n">
        <v>9</v>
      </c>
      <c r="B3073" s="253" t="n">
        <v>12059</v>
      </c>
      <c r="C3073" s="254" t="s">
        <v>2337</v>
      </c>
      <c r="D3073" s="253" t="n">
        <v>20401</v>
      </c>
      <c r="E3073" s="255"/>
      <c r="F3073" s="213" t="s">
        <v>210</v>
      </c>
      <c r="G3073" s="213" t="s">
        <v>9106</v>
      </c>
      <c r="H3073" s="256" t="s">
        <v>9203</v>
      </c>
      <c r="I3073" s="18" t="s">
        <v>12044</v>
      </c>
    </row>
    <row r="3074" customFormat="false" ht="13.5" hidden="false" customHeight="false" outlineLevel="0" collapsed="false">
      <c r="A3074" s="253" t="n">
        <v>10</v>
      </c>
      <c r="B3074" s="253" t="n">
        <v>12059</v>
      </c>
      <c r="C3074" s="254" t="s">
        <v>2337</v>
      </c>
      <c r="D3074" s="253" t="n">
        <v>71202</v>
      </c>
      <c r="E3074" s="255"/>
      <c r="F3074" s="213" t="s">
        <v>812</v>
      </c>
      <c r="G3074" s="213" t="s">
        <v>9106</v>
      </c>
      <c r="H3074" s="256" t="s">
        <v>9217</v>
      </c>
      <c r="I3074" s="18" t="s">
        <v>12045</v>
      </c>
    </row>
    <row r="3075" customFormat="false" ht="13.5" hidden="false" customHeight="false" outlineLevel="0" collapsed="false">
      <c r="A3075" s="253" t="n">
        <v>11</v>
      </c>
      <c r="B3075" s="253" t="n">
        <v>12059</v>
      </c>
      <c r="C3075" s="254" t="s">
        <v>2337</v>
      </c>
      <c r="D3075" s="253" t="s">
        <v>710</v>
      </c>
      <c r="E3075" s="255"/>
      <c r="F3075" s="213" t="s">
        <v>711</v>
      </c>
      <c r="G3075" s="213" t="s">
        <v>9106</v>
      </c>
      <c r="H3075" s="256" t="s">
        <v>9201</v>
      </c>
      <c r="I3075" s="18" t="s">
        <v>12046</v>
      </c>
    </row>
    <row r="3076" customFormat="false" ht="13.5" hidden="false" customHeight="false" outlineLevel="0" collapsed="false">
      <c r="A3076" s="253" t="n">
        <v>12</v>
      </c>
      <c r="B3076" s="253" t="n">
        <v>12059</v>
      </c>
      <c r="C3076" s="254" t="s">
        <v>2337</v>
      </c>
      <c r="D3076" s="253" t="s">
        <v>225</v>
      </c>
      <c r="E3076" s="255"/>
      <c r="F3076" s="213" t="s">
        <v>226</v>
      </c>
      <c r="G3076" s="213" t="s">
        <v>9106</v>
      </c>
      <c r="H3076" s="256" t="s">
        <v>9201</v>
      </c>
      <c r="I3076" s="18" t="s">
        <v>12047</v>
      </c>
    </row>
    <row r="3077" customFormat="false" ht="13.5" hidden="false" customHeight="false" outlineLevel="0" collapsed="false">
      <c r="A3077" s="253" t="n">
        <v>13</v>
      </c>
      <c r="B3077" s="253" t="n">
        <v>12059</v>
      </c>
      <c r="C3077" s="254" t="s">
        <v>2337</v>
      </c>
      <c r="D3077" s="253" t="n">
        <v>120202</v>
      </c>
      <c r="E3077" s="255"/>
      <c r="F3077" s="213" t="s">
        <v>237</v>
      </c>
      <c r="G3077" s="213" t="s">
        <v>9106</v>
      </c>
      <c r="H3077" s="256" t="s">
        <v>9201</v>
      </c>
      <c r="I3077" s="18" t="s">
        <v>12048</v>
      </c>
    </row>
    <row r="3078" customFormat="false" ht="13.5" hidden="false" customHeight="false" outlineLevel="0" collapsed="false">
      <c r="A3078" s="253" t="n">
        <v>14</v>
      </c>
      <c r="B3078" s="253" t="n">
        <v>12059</v>
      </c>
      <c r="C3078" s="254" t="s">
        <v>2337</v>
      </c>
      <c r="D3078" s="253" t="n">
        <v>120206</v>
      </c>
      <c r="E3078" s="255"/>
      <c r="F3078" s="213" t="s">
        <v>229</v>
      </c>
      <c r="G3078" s="213" t="s">
        <v>9106</v>
      </c>
      <c r="H3078" s="256" t="s">
        <v>9201</v>
      </c>
      <c r="I3078" s="18" t="s">
        <v>12049</v>
      </c>
    </row>
    <row r="3079" customFormat="false" ht="13.5" hidden="false" customHeight="false" outlineLevel="0" collapsed="false">
      <c r="A3079" s="253" t="n">
        <v>15</v>
      </c>
      <c r="B3079" s="253" t="n">
        <v>12059</v>
      </c>
      <c r="C3079" s="254" t="s">
        <v>2337</v>
      </c>
      <c r="D3079" s="253" t="n">
        <v>120601</v>
      </c>
      <c r="E3079" s="255"/>
      <c r="F3079" s="213" t="s">
        <v>1153</v>
      </c>
      <c r="G3079" s="213" t="s">
        <v>9106</v>
      </c>
      <c r="H3079" s="256" t="s">
        <v>9201</v>
      </c>
      <c r="I3079" s="18" t="s">
        <v>12050</v>
      </c>
    </row>
    <row r="3080" customFormat="false" ht="13.5" hidden="false" customHeight="false" outlineLevel="0" collapsed="false">
      <c r="A3080" s="253" t="n">
        <v>16</v>
      </c>
      <c r="B3080" s="253" t="n">
        <v>12059</v>
      </c>
      <c r="C3080" s="254" t="s">
        <v>2337</v>
      </c>
      <c r="D3080" s="253" t="n">
        <v>120801</v>
      </c>
      <c r="E3080" s="255"/>
      <c r="F3080" s="213" t="s">
        <v>232</v>
      </c>
      <c r="G3080" s="213" t="s">
        <v>9106</v>
      </c>
      <c r="H3080" s="256" t="s">
        <v>9201</v>
      </c>
      <c r="I3080" s="18" t="s">
        <v>12051</v>
      </c>
    </row>
    <row r="3081" customFormat="false" ht="13.5" hidden="false" customHeight="false" outlineLevel="0" collapsed="false">
      <c r="A3081" s="253" t="n">
        <v>17</v>
      </c>
      <c r="B3081" s="253" t="n">
        <v>12059</v>
      </c>
      <c r="C3081" s="254" t="s">
        <v>2337</v>
      </c>
      <c r="D3081" s="253" t="s">
        <v>250</v>
      </c>
      <c r="E3081" s="255"/>
      <c r="F3081" s="213" t="s">
        <v>251</v>
      </c>
      <c r="G3081" s="213" t="s">
        <v>9106</v>
      </c>
      <c r="H3081" s="256" t="s">
        <v>9201</v>
      </c>
      <c r="I3081" s="18" t="s">
        <v>12052</v>
      </c>
    </row>
    <row r="3082" customFormat="false" ht="13.5" hidden="false" customHeight="false" outlineLevel="0" collapsed="false">
      <c r="A3082" s="253" t="n">
        <v>18</v>
      </c>
      <c r="B3082" s="253" t="n">
        <v>12059</v>
      </c>
      <c r="C3082" s="254" t="s">
        <v>2337</v>
      </c>
      <c r="D3082" s="253" t="n">
        <v>120902</v>
      </c>
      <c r="E3082" s="255"/>
      <c r="F3082" s="213" t="s">
        <v>1329</v>
      </c>
      <c r="G3082" s="213" t="s">
        <v>9106</v>
      </c>
      <c r="H3082" s="256" t="s">
        <v>9201</v>
      </c>
      <c r="I3082" s="18" t="s">
        <v>12053</v>
      </c>
    </row>
    <row r="3083" customFormat="false" ht="13.5" hidden="false" customHeight="false" outlineLevel="0" collapsed="false">
      <c r="A3083" s="253" t="n">
        <v>19</v>
      </c>
      <c r="B3083" s="253" t="n">
        <v>12059</v>
      </c>
      <c r="C3083" s="254" t="s">
        <v>2337</v>
      </c>
      <c r="D3083" s="253" t="s">
        <v>214</v>
      </c>
      <c r="E3083" s="255"/>
      <c r="F3083" s="213" t="s">
        <v>215</v>
      </c>
      <c r="G3083" s="213" t="s">
        <v>9106</v>
      </c>
      <c r="H3083" s="256" t="s">
        <v>9201</v>
      </c>
      <c r="I3083" s="18" t="s">
        <v>12054</v>
      </c>
    </row>
    <row r="3084" customFormat="false" ht="13.5" hidden="false" customHeight="false" outlineLevel="0" collapsed="false">
      <c r="A3084" s="253" t="n">
        <v>20</v>
      </c>
      <c r="B3084" s="253" t="n">
        <v>12059</v>
      </c>
      <c r="C3084" s="254" t="s">
        <v>2337</v>
      </c>
      <c r="D3084" s="253" t="n">
        <v>120204</v>
      </c>
      <c r="E3084" s="255"/>
      <c r="F3084" s="213" t="s">
        <v>1221</v>
      </c>
      <c r="G3084" s="213" t="s">
        <v>9106</v>
      </c>
      <c r="H3084" s="256" t="s">
        <v>9201</v>
      </c>
      <c r="I3084" s="18" t="s">
        <v>12055</v>
      </c>
    </row>
    <row r="3085" customFormat="false" ht="13.5" hidden="false" customHeight="false" outlineLevel="0" collapsed="false">
      <c r="A3085" s="253" t="n">
        <v>21</v>
      </c>
      <c r="B3085" s="253" t="n">
        <v>12059</v>
      </c>
      <c r="C3085" s="254" t="s">
        <v>2337</v>
      </c>
      <c r="D3085" s="253" t="n">
        <v>120207</v>
      </c>
      <c r="E3085" s="255"/>
      <c r="F3085" s="213" t="s">
        <v>1237</v>
      </c>
      <c r="G3085" s="213" t="s">
        <v>9106</v>
      </c>
      <c r="H3085" s="256" t="s">
        <v>9201</v>
      </c>
      <c r="I3085" s="18" t="s">
        <v>12056</v>
      </c>
    </row>
    <row r="3086" customFormat="false" ht="13.5" hidden="false" customHeight="false" outlineLevel="0" collapsed="false">
      <c r="A3086" s="253" t="n">
        <v>22</v>
      </c>
      <c r="B3086" s="253" t="n">
        <v>12059</v>
      </c>
      <c r="C3086" s="254" t="s">
        <v>2337</v>
      </c>
      <c r="D3086" s="253" t="n">
        <v>50201</v>
      </c>
      <c r="E3086" s="255"/>
      <c r="F3086" s="213" t="s">
        <v>281</v>
      </c>
      <c r="G3086" s="213" t="s">
        <v>9106</v>
      </c>
      <c r="H3086" s="256" t="s">
        <v>9240</v>
      </c>
      <c r="I3086" s="18" t="s">
        <v>12057</v>
      </c>
    </row>
    <row r="3087" customFormat="false" ht="13.5" hidden="false" customHeight="false" outlineLevel="0" collapsed="false">
      <c r="A3087" s="253" t="n">
        <v>23</v>
      </c>
      <c r="B3087" s="253" t="n">
        <v>12059</v>
      </c>
      <c r="C3087" s="254" t="s">
        <v>2337</v>
      </c>
      <c r="D3087" s="253" t="n">
        <v>50205</v>
      </c>
      <c r="E3087" s="255"/>
      <c r="F3087" s="213" t="s">
        <v>969</v>
      </c>
      <c r="G3087" s="213" t="s">
        <v>9106</v>
      </c>
      <c r="H3087" s="256" t="s">
        <v>9240</v>
      </c>
      <c r="I3087" s="18" t="s">
        <v>12058</v>
      </c>
    </row>
    <row r="3088" customFormat="false" ht="13.5" hidden="false" customHeight="false" outlineLevel="0" collapsed="false">
      <c r="A3088" s="253" t="n">
        <v>24</v>
      </c>
      <c r="B3088" s="253" t="n">
        <v>12059</v>
      </c>
      <c r="C3088" s="254" t="s">
        <v>2337</v>
      </c>
      <c r="D3088" s="253" t="n">
        <v>50207</v>
      </c>
      <c r="E3088" s="255"/>
      <c r="F3088" s="213" t="s">
        <v>292</v>
      </c>
      <c r="G3088" s="213" t="s">
        <v>9106</v>
      </c>
      <c r="H3088" s="256" t="s">
        <v>9240</v>
      </c>
      <c r="I3088" s="18" t="s">
        <v>12059</v>
      </c>
    </row>
    <row r="3089" customFormat="false" ht="13.5" hidden="false" customHeight="false" outlineLevel="0" collapsed="false">
      <c r="A3089" s="253" t="n">
        <v>25</v>
      </c>
      <c r="B3089" s="253" t="n">
        <v>12059</v>
      </c>
      <c r="C3089" s="254" t="s">
        <v>2337</v>
      </c>
      <c r="D3089" s="253" t="n">
        <v>50261</v>
      </c>
      <c r="E3089" s="255"/>
      <c r="F3089" s="213" t="s">
        <v>796</v>
      </c>
      <c r="G3089" s="213" t="s">
        <v>9106</v>
      </c>
      <c r="H3089" s="256" t="s">
        <v>9240</v>
      </c>
      <c r="I3089" s="18" t="s">
        <v>12060</v>
      </c>
    </row>
    <row r="3090" customFormat="false" ht="13.5" hidden="false" customHeight="false" outlineLevel="0" collapsed="false">
      <c r="A3090" s="253" t="n">
        <v>26</v>
      </c>
      <c r="B3090" s="253" t="n">
        <v>12059</v>
      </c>
      <c r="C3090" s="254" t="s">
        <v>2337</v>
      </c>
      <c r="D3090" s="253" t="n">
        <v>50262</v>
      </c>
      <c r="E3090" s="255"/>
      <c r="F3090" s="213" t="s">
        <v>297</v>
      </c>
      <c r="G3090" s="213" t="s">
        <v>9106</v>
      </c>
      <c r="H3090" s="256" t="s">
        <v>9240</v>
      </c>
      <c r="I3090" s="18" t="s">
        <v>12061</v>
      </c>
    </row>
    <row r="3091" customFormat="false" ht="13.5" hidden="false" customHeight="false" outlineLevel="0" collapsed="false">
      <c r="A3091" s="253" t="n">
        <v>27</v>
      </c>
      <c r="B3091" s="253" t="n">
        <v>12059</v>
      </c>
      <c r="C3091" s="254" t="s">
        <v>2337</v>
      </c>
      <c r="D3091" s="253" t="n">
        <v>40106</v>
      </c>
      <c r="E3091" s="255"/>
      <c r="F3091" s="213" t="s">
        <v>28</v>
      </c>
      <c r="G3091" s="213" t="s">
        <v>9106</v>
      </c>
      <c r="H3091" s="256" t="s">
        <v>9199</v>
      </c>
      <c r="I3091" s="18" t="s">
        <v>12062</v>
      </c>
    </row>
    <row r="3092" customFormat="false" ht="13.5" hidden="false" customHeight="false" outlineLevel="0" collapsed="false">
      <c r="A3092" s="253" t="n">
        <v>28</v>
      </c>
      <c r="B3092" s="253" t="n">
        <v>12059</v>
      </c>
      <c r="C3092" s="254" t="s">
        <v>2337</v>
      </c>
      <c r="D3092" s="253" t="s">
        <v>258</v>
      </c>
      <c r="E3092" s="255"/>
      <c r="F3092" s="213" t="s">
        <v>259</v>
      </c>
      <c r="G3092" s="213" t="s">
        <v>9106</v>
      </c>
      <c r="H3092" s="256" t="s">
        <v>9245</v>
      </c>
      <c r="I3092" s="18" t="s">
        <v>12063</v>
      </c>
    </row>
    <row r="3093" customFormat="false" ht="13.5" hidden="false" customHeight="false" outlineLevel="0" collapsed="false">
      <c r="A3093" s="253" t="n">
        <v>29</v>
      </c>
      <c r="B3093" s="253" t="n">
        <v>12059</v>
      </c>
      <c r="C3093" s="254" t="s">
        <v>2337</v>
      </c>
      <c r="D3093" s="253" t="n">
        <v>120402</v>
      </c>
      <c r="E3093" s="255"/>
      <c r="F3093" s="213" t="s">
        <v>1148</v>
      </c>
      <c r="G3093" s="213" t="s">
        <v>9106</v>
      </c>
      <c r="H3093" s="256" t="s">
        <v>9201</v>
      </c>
      <c r="I3093" s="18" t="s">
        <v>12064</v>
      </c>
    </row>
    <row r="3094" customFormat="false" ht="13.5" hidden="false" customHeight="false" outlineLevel="0" collapsed="false">
      <c r="A3094" s="253" t="n">
        <v>30</v>
      </c>
      <c r="B3094" s="253" t="n">
        <v>12059</v>
      </c>
      <c r="C3094" s="254" t="s">
        <v>2337</v>
      </c>
      <c r="D3094" s="253" t="n">
        <v>120403</v>
      </c>
      <c r="E3094" s="255"/>
      <c r="F3094" s="213" t="s">
        <v>1300</v>
      </c>
      <c r="G3094" s="213" t="s">
        <v>9106</v>
      </c>
      <c r="H3094" s="256" t="s">
        <v>9201</v>
      </c>
      <c r="I3094" s="18" t="s">
        <v>12065</v>
      </c>
    </row>
    <row r="3095" customFormat="false" ht="13.5" hidden="false" customHeight="false" outlineLevel="0" collapsed="false">
      <c r="A3095" s="253" t="n">
        <v>31</v>
      </c>
      <c r="B3095" s="253" t="n">
        <v>12059</v>
      </c>
      <c r="C3095" s="254" t="s">
        <v>2337</v>
      </c>
      <c r="D3095" s="253" t="n">
        <v>80901</v>
      </c>
      <c r="E3095" s="255"/>
      <c r="F3095" s="213" t="s">
        <v>196</v>
      </c>
      <c r="G3095" s="213" t="s">
        <v>9106</v>
      </c>
      <c r="H3095" s="256" t="s">
        <v>9207</v>
      </c>
      <c r="I3095" s="18" t="s">
        <v>12066</v>
      </c>
    </row>
    <row r="3096" customFormat="false" ht="13.5" hidden="false" customHeight="false" outlineLevel="0" collapsed="false">
      <c r="A3096" s="253" t="n">
        <v>32</v>
      </c>
      <c r="B3096" s="253" t="n">
        <v>12059</v>
      </c>
      <c r="C3096" s="254" t="s">
        <v>2337</v>
      </c>
      <c r="D3096" s="253" t="n">
        <v>80902</v>
      </c>
      <c r="E3096" s="255"/>
      <c r="F3096" s="213" t="s">
        <v>201</v>
      </c>
      <c r="G3096" s="213" t="s">
        <v>9106</v>
      </c>
      <c r="H3096" s="256" t="s">
        <v>9207</v>
      </c>
      <c r="I3096" s="18" t="s">
        <v>12067</v>
      </c>
    </row>
    <row r="3097" customFormat="false" ht="13.5" hidden="false" customHeight="false" outlineLevel="0" collapsed="false">
      <c r="A3097" s="253" t="n">
        <v>33</v>
      </c>
      <c r="B3097" s="253" t="n">
        <v>12059</v>
      </c>
      <c r="C3097" s="254" t="s">
        <v>2337</v>
      </c>
      <c r="D3097" s="253" t="n">
        <v>80903</v>
      </c>
      <c r="E3097" s="255"/>
      <c r="F3097" s="213" t="s">
        <v>203</v>
      </c>
      <c r="G3097" s="213" t="s">
        <v>9106</v>
      </c>
      <c r="H3097" s="256" t="s">
        <v>9207</v>
      </c>
      <c r="I3097" s="18" t="s">
        <v>12068</v>
      </c>
    </row>
    <row r="3098" customFormat="false" ht="13.5" hidden="false" customHeight="false" outlineLevel="0" collapsed="false">
      <c r="A3098" s="253" t="n">
        <v>34</v>
      </c>
      <c r="B3098" s="253" t="n">
        <v>12059</v>
      </c>
      <c r="C3098" s="254" t="s">
        <v>2337</v>
      </c>
      <c r="D3098" s="253" t="n">
        <v>80906</v>
      </c>
      <c r="E3098" s="255"/>
      <c r="F3098" s="213" t="s">
        <v>829</v>
      </c>
      <c r="G3098" s="213" t="s">
        <v>9106</v>
      </c>
      <c r="H3098" s="256" t="s">
        <v>9207</v>
      </c>
      <c r="I3098" s="18" t="s">
        <v>12069</v>
      </c>
    </row>
    <row r="3099" customFormat="false" ht="13.5" hidden="false" customHeight="false" outlineLevel="0" collapsed="false">
      <c r="A3099" s="253" t="n">
        <v>35</v>
      </c>
      <c r="B3099" s="253" t="n">
        <v>12059</v>
      </c>
      <c r="C3099" s="254" t="s">
        <v>2337</v>
      </c>
      <c r="D3099" s="253" t="s">
        <v>306</v>
      </c>
      <c r="E3099" s="255"/>
      <c r="F3099" s="213" t="s">
        <v>307</v>
      </c>
      <c r="G3099" s="213" t="s">
        <v>9106</v>
      </c>
      <c r="H3099" s="256" t="s">
        <v>9217</v>
      </c>
      <c r="I3099" s="18" t="s">
        <v>12070</v>
      </c>
    </row>
    <row r="3100" customFormat="false" ht="13.5" hidden="false" customHeight="false" outlineLevel="0" collapsed="false">
      <c r="A3100" s="253" t="n">
        <v>36</v>
      </c>
      <c r="B3100" s="253" t="n">
        <v>12059</v>
      </c>
      <c r="C3100" s="254" t="s">
        <v>2337</v>
      </c>
      <c r="D3100" s="253" t="n">
        <v>80905</v>
      </c>
      <c r="E3100" s="255"/>
      <c r="F3100" s="213" t="s">
        <v>597</v>
      </c>
      <c r="G3100" s="213" t="s">
        <v>9106</v>
      </c>
      <c r="H3100" s="256" t="s">
        <v>9207</v>
      </c>
      <c r="I3100" s="18" t="s">
        <v>12071</v>
      </c>
    </row>
    <row r="3101" customFormat="false" ht="13.5" hidden="false" customHeight="false" outlineLevel="0" collapsed="false">
      <c r="A3101" s="253" t="n">
        <v>37</v>
      </c>
      <c r="B3101" s="253" t="n">
        <v>12059</v>
      </c>
      <c r="C3101" s="254" t="s">
        <v>2337</v>
      </c>
      <c r="D3101" s="253" t="n">
        <v>120210</v>
      </c>
      <c r="E3101" s="255"/>
      <c r="F3101" s="213" t="s">
        <v>3892</v>
      </c>
      <c r="G3101" s="213" t="s">
        <v>9106</v>
      </c>
      <c r="H3101" s="256" t="s">
        <v>9201</v>
      </c>
      <c r="I3101" s="18" t="s">
        <v>12072</v>
      </c>
    </row>
    <row r="3102" customFormat="false" ht="13.5" hidden="false" customHeight="false" outlineLevel="0" collapsed="false">
      <c r="A3102" s="253" t="n">
        <v>38</v>
      </c>
      <c r="B3102" s="253" t="n">
        <v>12059</v>
      </c>
      <c r="C3102" s="254" t="s">
        <v>2337</v>
      </c>
      <c r="D3102" s="253" t="n">
        <v>130402</v>
      </c>
      <c r="E3102" s="255"/>
      <c r="F3102" s="213" t="s">
        <v>472</v>
      </c>
      <c r="G3102" s="213" t="s">
        <v>9106</v>
      </c>
      <c r="H3102" s="256" t="s">
        <v>9254</v>
      </c>
      <c r="I3102" s="18" t="s">
        <v>12073</v>
      </c>
    </row>
    <row r="3103" customFormat="false" ht="13.5" hidden="false" customHeight="false" outlineLevel="0" collapsed="false">
      <c r="A3103" s="253" t="n">
        <v>39</v>
      </c>
      <c r="B3103" s="253" t="n">
        <v>12059</v>
      </c>
      <c r="C3103" s="254" t="s">
        <v>2337</v>
      </c>
      <c r="D3103" s="253" t="n">
        <v>130502</v>
      </c>
      <c r="E3103" s="255"/>
      <c r="F3103" s="213" t="s">
        <v>401</v>
      </c>
      <c r="G3103" s="213" t="s">
        <v>9106</v>
      </c>
      <c r="H3103" s="256" t="s">
        <v>9254</v>
      </c>
      <c r="I3103" s="18" t="s">
        <v>12074</v>
      </c>
    </row>
    <row r="3104" customFormat="false" ht="13.5" hidden="false" customHeight="false" outlineLevel="0" collapsed="false">
      <c r="A3104" s="253" t="n">
        <v>40</v>
      </c>
      <c r="B3104" s="253" t="n">
        <v>12059</v>
      </c>
      <c r="C3104" s="254" t="s">
        <v>2337</v>
      </c>
      <c r="D3104" s="253" t="n">
        <v>130503</v>
      </c>
      <c r="E3104" s="255"/>
      <c r="F3104" s="213" t="s">
        <v>397</v>
      </c>
      <c r="G3104" s="213" t="s">
        <v>9106</v>
      </c>
      <c r="H3104" s="256" t="s">
        <v>9254</v>
      </c>
      <c r="I3104" s="18" t="s">
        <v>12075</v>
      </c>
    </row>
    <row r="3105" customFormat="false" ht="13.5" hidden="false" customHeight="false" outlineLevel="0" collapsed="false">
      <c r="A3105" s="253" t="n">
        <v>41</v>
      </c>
      <c r="B3105" s="253" t="n">
        <v>12059</v>
      </c>
      <c r="C3105" s="254" t="s">
        <v>2337</v>
      </c>
      <c r="D3105" s="253" t="n">
        <v>130505</v>
      </c>
      <c r="E3105" s="255"/>
      <c r="F3105" s="213" t="s">
        <v>410</v>
      </c>
      <c r="G3105" s="213" t="s">
        <v>9106</v>
      </c>
      <c r="H3105" s="256" t="s">
        <v>9254</v>
      </c>
      <c r="I3105" s="18" t="s">
        <v>12076</v>
      </c>
    </row>
    <row r="3106" customFormat="false" ht="13.5" hidden="false" customHeight="false" outlineLevel="0" collapsed="false">
      <c r="A3106" s="253" t="n">
        <v>42</v>
      </c>
      <c r="B3106" s="253" t="n">
        <v>12059</v>
      </c>
      <c r="C3106" s="254" t="s">
        <v>2337</v>
      </c>
      <c r="D3106" s="253" t="n">
        <v>130507</v>
      </c>
      <c r="E3106" s="255"/>
      <c r="F3106" s="213" t="s">
        <v>533</v>
      </c>
      <c r="G3106" s="213" t="s">
        <v>9106</v>
      </c>
      <c r="H3106" s="256" t="s">
        <v>9254</v>
      </c>
      <c r="I3106" s="18" t="s">
        <v>12077</v>
      </c>
    </row>
    <row r="3107" customFormat="false" ht="13.5" hidden="false" customHeight="false" outlineLevel="0" collapsed="false">
      <c r="A3107" s="253" t="n">
        <v>1</v>
      </c>
      <c r="B3107" s="253" t="s">
        <v>2796</v>
      </c>
      <c r="C3107" s="254" t="s">
        <v>2797</v>
      </c>
      <c r="D3107" s="253" t="s">
        <v>1115</v>
      </c>
      <c r="E3107" s="255"/>
      <c r="F3107" s="213" t="s">
        <v>1116</v>
      </c>
      <c r="G3107" s="91" t="n">
        <v>5</v>
      </c>
      <c r="H3107" s="256" t="s">
        <v>9168</v>
      </c>
      <c r="I3107" s="18" t="s">
        <v>12078</v>
      </c>
    </row>
    <row r="3108" customFormat="false" ht="13.5" hidden="false" customHeight="false" outlineLevel="0" collapsed="false">
      <c r="A3108" s="253" t="n">
        <v>2</v>
      </c>
      <c r="B3108" s="253" t="s">
        <v>2796</v>
      </c>
      <c r="C3108" s="254" t="s">
        <v>2797</v>
      </c>
      <c r="D3108" s="253" t="s">
        <v>1119</v>
      </c>
      <c r="E3108" s="255"/>
      <c r="F3108" s="213" t="s">
        <v>1120</v>
      </c>
      <c r="G3108" s="91" t="n">
        <v>4</v>
      </c>
      <c r="H3108" s="256" t="s">
        <v>9134</v>
      </c>
      <c r="I3108" s="18" t="s">
        <v>12078</v>
      </c>
    </row>
    <row r="3109" customFormat="false" ht="13.5" hidden="false" customHeight="false" outlineLevel="0" collapsed="false">
      <c r="A3109" s="253" t="n">
        <v>3</v>
      </c>
      <c r="B3109" s="253" t="s">
        <v>2796</v>
      </c>
      <c r="C3109" s="254" t="s">
        <v>2797</v>
      </c>
      <c r="D3109" s="253" t="s">
        <v>1105</v>
      </c>
      <c r="E3109" s="255"/>
      <c r="F3109" s="213" t="s">
        <v>1106</v>
      </c>
      <c r="G3109" s="91" t="n">
        <v>5</v>
      </c>
      <c r="H3109" s="256" t="s">
        <v>9168</v>
      </c>
      <c r="I3109" s="18" t="s">
        <v>12078</v>
      </c>
    </row>
    <row r="3110" customFormat="false" ht="13.5" hidden="false" customHeight="false" outlineLevel="0" collapsed="false">
      <c r="A3110" s="253" t="n">
        <v>4</v>
      </c>
      <c r="B3110" s="253" t="s">
        <v>2796</v>
      </c>
      <c r="C3110" s="254" t="s">
        <v>2797</v>
      </c>
      <c r="D3110" s="253" t="s">
        <v>9832</v>
      </c>
      <c r="E3110" s="255"/>
      <c r="F3110" s="213" t="s">
        <v>2828</v>
      </c>
      <c r="G3110" s="91" t="n">
        <v>4</v>
      </c>
      <c r="H3110" s="256" t="s">
        <v>9134</v>
      </c>
      <c r="I3110" s="18" t="s">
        <v>12078</v>
      </c>
    </row>
    <row r="3111" customFormat="false" ht="13.5" hidden="false" customHeight="false" outlineLevel="0" collapsed="false">
      <c r="A3111" s="253" t="n">
        <v>5</v>
      </c>
      <c r="B3111" s="253" t="s">
        <v>2796</v>
      </c>
      <c r="C3111" s="254" t="s">
        <v>2797</v>
      </c>
      <c r="D3111" s="253" t="s">
        <v>2800</v>
      </c>
      <c r="E3111" s="255"/>
      <c r="F3111" s="213" t="s">
        <v>2801</v>
      </c>
      <c r="G3111" s="91" t="n">
        <v>4</v>
      </c>
      <c r="H3111" s="256" t="s">
        <v>9134</v>
      </c>
      <c r="I3111" s="18" t="s">
        <v>12078</v>
      </c>
    </row>
    <row r="3112" customFormat="false" ht="13.5" hidden="false" customHeight="false" outlineLevel="0" collapsed="false">
      <c r="A3112" s="253" t="n">
        <v>6</v>
      </c>
      <c r="B3112" s="253" t="s">
        <v>2796</v>
      </c>
      <c r="C3112" s="254" t="s">
        <v>2797</v>
      </c>
      <c r="D3112" s="253" t="s">
        <v>2851</v>
      </c>
      <c r="E3112" s="255"/>
      <c r="F3112" s="213" t="s">
        <v>1481</v>
      </c>
      <c r="G3112" s="91" t="n">
        <v>4</v>
      </c>
      <c r="H3112" s="256" t="s">
        <v>9134</v>
      </c>
      <c r="I3112" s="18" t="s">
        <v>12078</v>
      </c>
    </row>
    <row r="3113" customFormat="false" ht="13.5" hidden="false" customHeight="false" outlineLevel="0" collapsed="false">
      <c r="A3113" s="253" t="n">
        <v>7</v>
      </c>
      <c r="B3113" s="253" t="s">
        <v>2796</v>
      </c>
      <c r="C3113" s="254" t="s">
        <v>2797</v>
      </c>
      <c r="D3113" s="253" t="s">
        <v>236</v>
      </c>
      <c r="E3113" s="255"/>
      <c r="F3113" s="213" t="s">
        <v>237</v>
      </c>
      <c r="G3113" s="91" t="n">
        <v>4</v>
      </c>
      <c r="H3113" s="256" t="s">
        <v>2207</v>
      </c>
      <c r="I3113" s="18" t="s">
        <v>12078</v>
      </c>
    </row>
    <row r="3114" customFormat="false" ht="13.5" hidden="false" customHeight="false" outlineLevel="0" collapsed="false">
      <c r="A3114" s="253" t="n">
        <v>8</v>
      </c>
      <c r="B3114" s="253" t="s">
        <v>2796</v>
      </c>
      <c r="C3114" s="254" t="s">
        <v>2797</v>
      </c>
      <c r="D3114" s="253" t="s">
        <v>101</v>
      </c>
      <c r="E3114" s="255"/>
      <c r="F3114" s="213" t="s">
        <v>102</v>
      </c>
      <c r="G3114" s="91" t="n">
        <v>4</v>
      </c>
      <c r="H3114" s="256" t="s">
        <v>2207</v>
      </c>
      <c r="I3114" s="18" t="s">
        <v>12078</v>
      </c>
    </row>
    <row r="3115" customFormat="false" ht="13.5" hidden="false" customHeight="false" outlineLevel="0" collapsed="false">
      <c r="A3115" s="253" t="n">
        <v>9</v>
      </c>
      <c r="B3115" s="253" t="s">
        <v>2796</v>
      </c>
      <c r="C3115" s="254" t="s">
        <v>2797</v>
      </c>
      <c r="D3115" s="253" t="s">
        <v>1019</v>
      </c>
      <c r="E3115" s="255"/>
      <c r="F3115" s="213" t="s">
        <v>1020</v>
      </c>
      <c r="G3115" s="91" t="n">
        <v>4</v>
      </c>
      <c r="H3115" s="256" t="s">
        <v>9134</v>
      </c>
      <c r="I3115" s="18" t="s">
        <v>12078</v>
      </c>
    </row>
    <row r="3116" customFormat="false" ht="13.5" hidden="false" customHeight="false" outlineLevel="0" collapsed="false">
      <c r="A3116" s="253" t="n">
        <v>10</v>
      </c>
      <c r="B3116" s="253" t="s">
        <v>2796</v>
      </c>
      <c r="C3116" s="254" t="s">
        <v>2797</v>
      </c>
      <c r="D3116" s="253" t="s">
        <v>219</v>
      </c>
      <c r="E3116" s="255"/>
      <c r="F3116" s="213" t="s">
        <v>220</v>
      </c>
      <c r="G3116" s="91" t="n">
        <v>4</v>
      </c>
      <c r="H3116" s="256" t="s">
        <v>2207</v>
      </c>
      <c r="I3116" s="18" t="s">
        <v>12078</v>
      </c>
    </row>
    <row r="3117" customFormat="false" ht="13.5" hidden="false" customHeight="false" outlineLevel="0" collapsed="false">
      <c r="A3117" s="253" t="n">
        <v>11</v>
      </c>
      <c r="B3117" s="253" t="s">
        <v>2796</v>
      </c>
      <c r="C3117" s="254" t="s">
        <v>2797</v>
      </c>
      <c r="D3117" s="253" t="n">
        <v>20401</v>
      </c>
      <c r="E3117" s="255"/>
      <c r="F3117" s="213" t="s">
        <v>210</v>
      </c>
      <c r="G3117" s="91" t="n">
        <v>4</v>
      </c>
      <c r="H3117" s="256" t="s">
        <v>19</v>
      </c>
      <c r="I3117" s="18" t="s">
        <v>12078</v>
      </c>
    </row>
    <row r="3118" customFormat="false" ht="13.5" hidden="false" customHeight="false" outlineLevel="0" collapsed="false">
      <c r="A3118" s="253" t="n">
        <v>12</v>
      </c>
      <c r="B3118" s="253" t="s">
        <v>2796</v>
      </c>
      <c r="C3118" s="254" t="s">
        <v>2797</v>
      </c>
      <c r="D3118" s="253" t="s">
        <v>195</v>
      </c>
      <c r="E3118" s="255"/>
      <c r="F3118" s="213" t="s">
        <v>196</v>
      </c>
      <c r="G3118" s="91" t="n">
        <v>4</v>
      </c>
      <c r="H3118" s="256" t="s">
        <v>9142</v>
      </c>
      <c r="I3118" s="18" t="s">
        <v>12078</v>
      </c>
    </row>
    <row r="3119" customFormat="false" ht="13.5" hidden="false" customHeight="false" outlineLevel="0" collapsed="false">
      <c r="A3119" s="253" t="n">
        <v>13</v>
      </c>
      <c r="B3119" s="253" t="s">
        <v>2796</v>
      </c>
      <c r="C3119" s="254" t="s">
        <v>2797</v>
      </c>
      <c r="D3119" s="253" t="s">
        <v>347</v>
      </c>
      <c r="E3119" s="255"/>
      <c r="F3119" s="213" t="s">
        <v>348</v>
      </c>
      <c r="G3119" s="91" t="n">
        <v>4</v>
      </c>
      <c r="H3119" s="256" t="s">
        <v>9142</v>
      </c>
      <c r="I3119" s="18" t="s">
        <v>12078</v>
      </c>
    </row>
    <row r="3120" customFormat="false" ht="13.5" hidden="false" customHeight="false" outlineLevel="0" collapsed="false">
      <c r="A3120" s="253" t="n">
        <v>14</v>
      </c>
      <c r="B3120" s="253" t="s">
        <v>2796</v>
      </c>
      <c r="C3120" s="254" t="s">
        <v>2797</v>
      </c>
      <c r="D3120" s="253" t="s">
        <v>1014</v>
      </c>
      <c r="E3120" s="255"/>
      <c r="F3120" s="213" t="s">
        <v>1015</v>
      </c>
      <c r="G3120" s="91" t="n">
        <v>4</v>
      </c>
      <c r="H3120" s="256" t="s">
        <v>9134</v>
      </c>
      <c r="I3120" s="18" t="s">
        <v>12078</v>
      </c>
    </row>
    <row r="3121" customFormat="false" ht="13.5" hidden="false" customHeight="false" outlineLevel="0" collapsed="false">
      <c r="A3121" s="253" t="n">
        <v>15</v>
      </c>
      <c r="B3121" s="253" t="s">
        <v>2796</v>
      </c>
      <c r="C3121" s="254" t="s">
        <v>2797</v>
      </c>
      <c r="D3121" s="253" t="s">
        <v>893</v>
      </c>
      <c r="E3121" s="255"/>
      <c r="F3121" s="213" t="s">
        <v>894</v>
      </c>
      <c r="G3121" s="91" t="n">
        <v>4</v>
      </c>
      <c r="H3121" s="256" t="s">
        <v>9142</v>
      </c>
      <c r="I3121" s="18" t="s">
        <v>12078</v>
      </c>
    </row>
    <row r="3122" customFormat="false" ht="13.5" hidden="false" customHeight="false" outlineLevel="0" collapsed="false">
      <c r="A3122" s="253" t="n">
        <v>16</v>
      </c>
      <c r="B3122" s="253" t="s">
        <v>2796</v>
      </c>
      <c r="C3122" s="254" t="s">
        <v>2797</v>
      </c>
      <c r="D3122" s="253" t="s">
        <v>360</v>
      </c>
      <c r="E3122" s="255"/>
      <c r="F3122" s="213" t="s">
        <v>361</v>
      </c>
      <c r="G3122" s="91" t="n">
        <v>4</v>
      </c>
      <c r="H3122" s="256" t="s">
        <v>9142</v>
      </c>
      <c r="I3122" s="18" t="s">
        <v>12078</v>
      </c>
    </row>
    <row r="3123" customFormat="false" ht="13.5" hidden="false" customHeight="false" outlineLevel="0" collapsed="false">
      <c r="A3123" s="253" t="n">
        <v>17</v>
      </c>
      <c r="B3123" s="253" t="s">
        <v>2796</v>
      </c>
      <c r="C3123" s="254" t="s">
        <v>2797</v>
      </c>
      <c r="D3123" s="253" t="s">
        <v>1124</v>
      </c>
      <c r="E3123" s="255"/>
      <c r="F3123" s="213" t="s">
        <v>1125</v>
      </c>
      <c r="G3123" s="91" t="n">
        <v>4</v>
      </c>
      <c r="H3123" s="256" t="s">
        <v>9134</v>
      </c>
      <c r="I3123" s="18" t="s">
        <v>12078</v>
      </c>
    </row>
    <row r="3124" customFormat="false" ht="13.5" hidden="false" customHeight="false" outlineLevel="0" collapsed="false">
      <c r="A3124" s="253" t="n">
        <v>18</v>
      </c>
      <c r="B3124" s="253" t="s">
        <v>2796</v>
      </c>
      <c r="C3124" s="254" t="s">
        <v>2797</v>
      </c>
      <c r="D3124" s="253" t="s">
        <v>695</v>
      </c>
      <c r="E3124" s="255"/>
      <c r="F3124" s="213" t="s">
        <v>229</v>
      </c>
      <c r="G3124" s="91" t="n">
        <v>4</v>
      </c>
      <c r="H3124" s="256" t="s">
        <v>2207</v>
      </c>
      <c r="I3124" s="18" t="s">
        <v>12078</v>
      </c>
    </row>
    <row r="3125" customFormat="false" ht="13.5" hidden="false" customHeight="false" outlineLevel="0" collapsed="false">
      <c r="A3125" s="253" t="n">
        <v>19</v>
      </c>
      <c r="B3125" s="253" t="s">
        <v>2796</v>
      </c>
      <c r="C3125" s="254" t="s">
        <v>2797</v>
      </c>
      <c r="D3125" s="253" t="s">
        <v>1775</v>
      </c>
      <c r="E3125" s="255"/>
      <c r="F3125" s="213" t="s">
        <v>1776</v>
      </c>
      <c r="G3125" s="91" t="n">
        <v>4</v>
      </c>
      <c r="H3125" s="256" t="s">
        <v>9142</v>
      </c>
      <c r="I3125" s="18" t="s">
        <v>12078</v>
      </c>
    </row>
    <row r="3126" customFormat="false" ht="13.5" hidden="false" customHeight="false" outlineLevel="0" collapsed="false">
      <c r="A3126" s="253" t="n">
        <v>20</v>
      </c>
      <c r="B3126" s="253" t="s">
        <v>2796</v>
      </c>
      <c r="C3126" s="254" t="s">
        <v>2797</v>
      </c>
      <c r="D3126" s="253" t="s">
        <v>2856</v>
      </c>
      <c r="E3126" s="255"/>
      <c r="F3126" s="213" t="s">
        <v>2857</v>
      </c>
      <c r="G3126" s="91" t="n">
        <v>4</v>
      </c>
      <c r="H3126" s="256" t="s">
        <v>9134</v>
      </c>
      <c r="I3126" s="18" t="s">
        <v>12078</v>
      </c>
    </row>
    <row r="3127" customFormat="false" ht="13.5" hidden="false" customHeight="false" outlineLevel="0" collapsed="false">
      <c r="A3127" s="253" t="n">
        <v>21</v>
      </c>
      <c r="B3127" s="253" t="s">
        <v>2796</v>
      </c>
      <c r="C3127" s="254" t="s">
        <v>2797</v>
      </c>
      <c r="D3127" s="253" t="s">
        <v>231</v>
      </c>
      <c r="E3127" s="255"/>
      <c r="F3127" s="213" t="s">
        <v>232</v>
      </c>
      <c r="G3127" s="91" t="n">
        <v>4</v>
      </c>
      <c r="H3127" s="256" t="s">
        <v>2207</v>
      </c>
      <c r="I3127" s="18" t="s">
        <v>12078</v>
      </c>
    </row>
    <row r="3128" customFormat="false" ht="13.5" hidden="false" customHeight="false" outlineLevel="0" collapsed="false">
      <c r="A3128" s="253" t="n">
        <v>22</v>
      </c>
      <c r="B3128" s="253" t="s">
        <v>2796</v>
      </c>
      <c r="C3128" s="254" t="s">
        <v>2797</v>
      </c>
      <c r="D3128" s="253" t="s">
        <v>2861</v>
      </c>
      <c r="E3128" s="255"/>
      <c r="F3128" s="213" t="s">
        <v>2862</v>
      </c>
      <c r="G3128" s="91" t="n">
        <v>4</v>
      </c>
      <c r="H3128" s="256" t="s">
        <v>9134</v>
      </c>
      <c r="I3128" s="18" t="s">
        <v>12078</v>
      </c>
    </row>
    <row r="3129" customFormat="false" ht="13.5" hidden="false" customHeight="false" outlineLevel="0" collapsed="false">
      <c r="A3129" s="253" t="n">
        <v>23</v>
      </c>
      <c r="B3129" s="253" t="s">
        <v>2796</v>
      </c>
      <c r="C3129" s="254" t="s">
        <v>2797</v>
      </c>
      <c r="D3129" s="253" t="s">
        <v>364</v>
      </c>
      <c r="E3129" s="255"/>
      <c r="F3129" s="213" t="s">
        <v>621</v>
      </c>
      <c r="G3129" s="91" t="n">
        <v>4</v>
      </c>
      <c r="H3129" s="256" t="s">
        <v>9142</v>
      </c>
      <c r="I3129" s="18" t="s">
        <v>12078</v>
      </c>
    </row>
    <row r="3130" customFormat="false" ht="13.5" hidden="false" customHeight="false" outlineLevel="0" collapsed="false">
      <c r="A3130" s="253" t="n">
        <v>24</v>
      </c>
      <c r="B3130" s="253" t="s">
        <v>2796</v>
      </c>
      <c r="C3130" s="254" t="s">
        <v>2797</v>
      </c>
      <c r="D3130" s="253" t="s">
        <v>1516</v>
      </c>
      <c r="E3130" s="255"/>
      <c r="F3130" s="213" t="s">
        <v>1517</v>
      </c>
      <c r="G3130" s="91" t="n">
        <v>5</v>
      </c>
      <c r="H3130" s="256" t="s">
        <v>9134</v>
      </c>
      <c r="I3130" s="18" t="s">
        <v>12078</v>
      </c>
    </row>
    <row r="3131" customFormat="false" ht="13.5" hidden="false" customHeight="false" outlineLevel="0" collapsed="false">
      <c r="A3131" s="253" t="n">
        <v>25</v>
      </c>
      <c r="B3131" s="253" t="s">
        <v>2796</v>
      </c>
      <c r="C3131" s="254" t="s">
        <v>2797</v>
      </c>
      <c r="D3131" s="253" t="s">
        <v>1152</v>
      </c>
      <c r="E3131" s="255"/>
      <c r="F3131" s="213" t="s">
        <v>1153</v>
      </c>
      <c r="G3131" s="91" t="n">
        <v>4</v>
      </c>
      <c r="H3131" s="256" t="s">
        <v>2207</v>
      </c>
      <c r="I3131" s="18" t="s">
        <v>12078</v>
      </c>
    </row>
    <row r="3132" customFormat="false" ht="13.5" hidden="false" customHeight="false" outlineLevel="0" collapsed="false">
      <c r="A3132" s="253" t="n">
        <v>26</v>
      </c>
      <c r="B3132" s="253" t="s">
        <v>2796</v>
      </c>
      <c r="C3132" s="254" t="s">
        <v>2797</v>
      </c>
      <c r="D3132" s="253" t="s">
        <v>1356</v>
      </c>
      <c r="E3132" s="255"/>
      <c r="F3132" s="213" t="s">
        <v>1357</v>
      </c>
      <c r="G3132" s="91" t="n">
        <v>4</v>
      </c>
      <c r="H3132" s="256" t="s">
        <v>19</v>
      </c>
      <c r="I3132" s="18" t="s">
        <v>12078</v>
      </c>
    </row>
    <row r="3133" customFormat="false" ht="13.5" hidden="false" customHeight="false" outlineLevel="0" collapsed="false">
      <c r="A3133" s="253" t="n">
        <v>27</v>
      </c>
      <c r="B3133" s="253" t="s">
        <v>2796</v>
      </c>
      <c r="C3133" s="254" t="s">
        <v>2797</v>
      </c>
      <c r="D3133" s="253" t="s">
        <v>610</v>
      </c>
      <c r="E3133" s="255"/>
      <c r="F3133" s="213" t="s">
        <v>611</v>
      </c>
      <c r="G3133" s="91" t="n">
        <v>4</v>
      </c>
      <c r="H3133" s="256" t="s">
        <v>9142</v>
      </c>
      <c r="I3133" s="18" t="s">
        <v>12078</v>
      </c>
    </row>
    <row r="3134" customFormat="false" ht="13.5" hidden="false" customHeight="false" outlineLevel="0" collapsed="false">
      <c r="A3134" s="253" t="n">
        <v>28</v>
      </c>
      <c r="B3134" s="253" t="s">
        <v>2796</v>
      </c>
      <c r="C3134" s="254" t="s">
        <v>2797</v>
      </c>
      <c r="D3134" s="253" t="s">
        <v>143</v>
      </c>
      <c r="E3134" s="255"/>
      <c r="F3134" s="213" t="s">
        <v>144</v>
      </c>
      <c r="G3134" s="91" t="n">
        <v>4</v>
      </c>
      <c r="H3134" s="256" t="s">
        <v>9142</v>
      </c>
      <c r="I3134" s="18" t="s">
        <v>12078</v>
      </c>
    </row>
    <row r="3135" customFormat="false" ht="13.5" hidden="false" customHeight="false" outlineLevel="0" collapsed="false">
      <c r="A3135" s="253" t="n">
        <v>29</v>
      </c>
      <c r="B3135" s="253" t="s">
        <v>2796</v>
      </c>
      <c r="C3135" s="254" t="s">
        <v>2797</v>
      </c>
      <c r="D3135" s="253" t="s">
        <v>280</v>
      </c>
      <c r="E3135" s="255"/>
      <c r="F3135" s="213" t="s">
        <v>281</v>
      </c>
      <c r="G3135" s="91" t="n">
        <v>4</v>
      </c>
      <c r="H3135" s="256" t="s">
        <v>4268</v>
      </c>
      <c r="I3135" s="18" t="s">
        <v>12078</v>
      </c>
    </row>
    <row r="3136" customFormat="false" ht="13.5" hidden="false" customHeight="false" outlineLevel="0" collapsed="false">
      <c r="A3136" s="253" t="n">
        <v>30</v>
      </c>
      <c r="B3136" s="253" t="s">
        <v>2796</v>
      </c>
      <c r="C3136" s="254" t="s">
        <v>2797</v>
      </c>
      <c r="D3136" s="253" t="s">
        <v>743</v>
      </c>
      <c r="E3136" s="255"/>
      <c r="F3136" s="213" t="s">
        <v>744</v>
      </c>
      <c r="G3136" s="91" t="n">
        <v>4</v>
      </c>
      <c r="H3136" s="256" t="s">
        <v>9142</v>
      </c>
      <c r="I3136" s="18" t="s">
        <v>12078</v>
      </c>
    </row>
    <row r="3137" customFormat="false" ht="13.5" hidden="false" customHeight="false" outlineLevel="0" collapsed="false">
      <c r="A3137" s="253" t="n">
        <v>31</v>
      </c>
      <c r="B3137" s="253" t="s">
        <v>2796</v>
      </c>
      <c r="C3137" s="254" t="s">
        <v>2797</v>
      </c>
      <c r="D3137" s="253" t="s">
        <v>2698</v>
      </c>
      <c r="E3137" s="255"/>
      <c r="F3137" s="213" t="s">
        <v>2699</v>
      </c>
      <c r="G3137" s="91" t="n">
        <v>4</v>
      </c>
      <c r="H3137" s="256" t="s">
        <v>9142</v>
      </c>
      <c r="I3137" s="18" t="s">
        <v>12078</v>
      </c>
    </row>
    <row r="3138" customFormat="false" ht="13.5" hidden="false" customHeight="false" outlineLevel="0" collapsed="false">
      <c r="A3138" s="253" t="n">
        <v>32</v>
      </c>
      <c r="B3138" s="253" t="s">
        <v>2796</v>
      </c>
      <c r="C3138" s="254" t="s">
        <v>2797</v>
      </c>
      <c r="D3138" s="253" t="s">
        <v>2854</v>
      </c>
      <c r="E3138" s="255"/>
      <c r="F3138" s="213" t="s">
        <v>2855</v>
      </c>
      <c r="G3138" s="91" t="n">
        <v>4</v>
      </c>
      <c r="H3138" s="256" t="s">
        <v>9134</v>
      </c>
      <c r="I3138" s="18" t="s">
        <v>12078</v>
      </c>
    </row>
    <row r="3139" customFormat="false" ht="13.5" hidden="false" customHeight="false" outlineLevel="0" collapsed="false">
      <c r="A3139" s="253" t="n">
        <v>33</v>
      </c>
      <c r="B3139" s="253" t="s">
        <v>2796</v>
      </c>
      <c r="C3139" s="254" t="s">
        <v>2797</v>
      </c>
      <c r="D3139" s="253" t="s">
        <v>18</v>
      </c>
      <c r="E3139" s="255"/>
      <c r="F3139" s="213" t="s">
        <v>19</v>
      </c>
      <c r="G3139" s="91" t="n">
        <v>4</v>
      </c>
      <c r="H3139" s="256" t="s">
        <v>19</v>
      </c>
      <c r="I3139" s="18" t="s">
        <v>12078</v>
      </c>
    </row>
    <row r="3140" customFormat="false" ht="13.5" hidden="false" customHeight="false" outlineLevel="0" collapsed="false">
      <c r="A3140" s="253" t="n">
        <v>34</v>
      </c>
      <c r="B3140" s="253" t="s">
        <v>2796</v>
      </c>
      <c r="C3140" s="254" t="s">
        <v>2797</v>
      </c>
      <c r="D3140" s="253" t="s">
        <v>828</v>
      </c>
      <c r="E3140" s="255"/>
      <c r="F3140" s="213" t="s">
        <v>829</v>
      </c>
      <c r="G3140" s="91" t="n">
        <v>4</v>
      </c>
      <c r="H3140" s="256" t="s">
        <v>9142</v>
      </c>
      <c r="I3140" s="18" t="s">
        <v>12078</v>
      </c>
    </row>
    <row r="3141" customFormat="false" ht="13.5" hidden="false" customHeight="false" outlineLevel="0" collapsed="false">
      <c r="A3141" s="253" t="n">
        <v>35</v>
      </c>
      <c r="B3141" s="253" t="s">
        <v>2796</v>
      </c>
      <c r="C3141" s="254" t="s">
        <v>2797</v>
      </c>
      <c r="D3141" s="253" t="s">
        <v>95</v>
      </c>
      <c r="E3141" s="255"/>
      <c r="F3141" s="213" t="s">
        <v>96</v>
      </c>
      <c r="G3141" s="91" t="n">
        <v>4</v>
      </c>
      <c r="H3141" s="256" t="s">
        <v>9134</v>
      </c>
      <c r="I3141" s="18" t="s">
        <v>12078</v>
      </c>
    </row>
    <row r="3142" customFormat="false" ht="13.5" hidden="false" customHeight="false" outlineLevel="0" collapsed="false">
      <c r="A3142" s="253" t="n">
        <v>36</v>
      </c>
      <c r="B3142" s="253" t="s">
        <v>2796</v>
      </c>
      <c r="C3142" s="254" t="s">
        <v>2797</v>
      </c>
      <c r="D3142" s="253" t="s">
        <v>2813</v>
      </c>
      <c r="E3142" s="255"/>
      <c r="F3142" s="213" t="s">
        <v>2814</v>
      </c>
      <c r="G3142" s="91" t="n">
        <v>4</v>
      </c>
      <c r="H3142" s="256" t="s">
        <v>9134</v>
      </c>
      <c r="I3142" s="18" t="s">
        <v>12078</v>
      </c>
    </row>
    <row r="3143" customFormat="false" ht="13.5" hidden="false" customHeight="false" outlineLevel="0" collapsed="false">
      <c r="A3143" s="253" t="n">
        <v>37</v>
      </c>
      <c r="B3143" s="253" t="s">
        <v>2796</v>
      </c>
      <c r="C3143" s="254" t="s">
        <v>2797</v>
      </c>
      <c r="D3143" s="253" t="s">
        <v>2808</v>
      </c>
      <c r="E3143" s="255"/>
      <c r="F3143" s="213" t="s">
        <v>1123</v>
      </c>
      <c r="G3143" s="91" t="n">
        <v>4</v>
      </c>
      <c r="H3143" s="256" t="s">
        <v>9134</v>
      </c>
      <c r="I3143" s="18" t="s">
        <v>12078</v>
      </c>
    </row>
    <row r="3144" customFormat="false" ht="13.5" hidden="false" customHeight="false" outlineLevel="0" collapsed="false">
      <c r="A3144" s="253" t="n">
        <v>38</v>
      </c>
      <c r="B3144" s="253" t="s">
        <v>2796</v>
      </c>
      <c r="C3144" s="254" t="s">
        <v>2797</v>
      </c>
      <c r="D3144" s="253" t="s">
        <v>261</v>
      </c>
      <c r="E3144" s="255"/>
      <c r="F3144" s="213" t="s">
        <v>262</v>
      </c>
      <c r="G3144" s="91" t="n">
        <v>4</v>
      </c>
      <c r="H3144" s="256" t="s">
        <v>259</v>
      </c>
      <c r="I3144" s="18" t="s">
        <v>12078</v>
      </c>
    </row>
    <row r="3145" customFormat="false" ht="13.5" hidden="false" customHeight="false" outlineLevel="0" collapsed="false">
      <c r="A3145" s="253" t="n">
        <v>39</v>
      </c>
      <c r="B3145" s="253" t="s">
        <v>2796</v>
      </c>
      <c r="C3145" s="254" t="s">
        <v>2797</v>
      </c>
      <c r="D3145" s="253" t="s">
        <v>2817</v>
      </c>
      <c r="E3145" s="255"/>
      <c r="F3145" s="213" t="s">
        <v>2818</v>
      </c>
      <c r="G3145" s="91" t="n">
        <v>4</v>
      </c>
      <c r="H3145" s="256" t="s">
        <v>9134</v>
      </c>
      <c r="I3145" s="18" t="s">
        <v>12078</v>
      </c>
    </row>
    <row r="3146" customFormat="false" ht="13.5" hidden="false" customHeight="false" outlineLevel="0" collapsed="false">
      <c r="A3146" s="253" t="n">
        <v>40</v>
      </c>
      <c r="B3146" s="253" t="s">
        <v>2796</v>
      </c>
      <c r="C3146" s="254" t="s">
        <v>2797</v>
      </c>
      <c r="D3146" s="253" t="s">
        <v>2927</v>
      </c>
      <c r="E3146" s="255"/>
      <c r="F3146" s="213" t="s">
        <v>2928</v>
      </c>
      <c r="G3146" s="91" t="n">
        <v>4</v>
      </c>
      <c r="H3146" s="256" t="s">
        <v>9134</v>
      </c>
      <c r="I3146" s="18" t="s">
        <v>12078</v>
      </c>
    </row>
    <row r="3147" customFormat="false" ht="13.5" hidden="false" customHeight="false" outlineLevel="0" collapsed="false">
      <c r="A3147" s="253" t="n">
        <v>41</v>
      </c>
      <c r="B3147" s="253" t="s">
        <v>2796</v>
      </c>
      <c r="C3147" s="254" t="s">
        <v>2797</v>
      </c>
      <c r="D3147" s="253" t="s">
        <v>1500</v>
      </c>
      <c r="E3147" s="255"/>
      <c r="F3147" s="213" t="s">
        <v>1501</v>
      </c>
      <c r="G3147" s="91" t="n">
        <v>4</v>
      </c>
      <c r="H3147" s="256" t="s">
        <v>9134</v>
      </c>
      <c r="I3147" s="18" t="s">
        <v>12078</v>
      </c>
    </row>
    <row r="3148" customFormat="false" ht="13.5" hidden="false" customHeight="false" outlineLevel="0" collapsed="false">
      <c r="A3148" s="253" t="n">
        <v>42</v>
      </c>
      <c r="B3148" s="253" t="s">
        <v>2796</v>
      </c>
      <c r="C3148" s="254" t="s">
        <v>2797</v>
      </c>
      <c r="D3148" s="253" t="s">
        <v>1471</v>
      </c>
      <c r="E3148" s="255"/>
      <c r="F3148" s="213" t="s">
        <v>1472</v>
      </c>
      <c r="G3148" s="91" t="n">
        <v>5</v>
      </c>
      <c r="H3148" s="256" t="s">
        <v>9168</v>
      </c>
      <c r="I3148" s="18" t="s">
        <v>12078</v>
      </c>
    </row>
    <row r="3149" customFormat="false" ht="13.5" hidden="false" customHeight="false" outlineLevel="0" collapsed="false">
      <c r="A3149" s="253" t="n">
        <v>43</v>
      </c>
      <c r="B3149" s="253" t="s">
        <v>2796</v>
      </c>
      <c r="C3149" s="254" t="s">
        <v>2797</v>
      </c>
      <c r="D3149" s="253" t="s">
        <v>1531</v>
      </c>
      <c r="E3149" s="255"/>
      <c r="F3149" s="213" t="s">
        <v>1532</v>
      </c>
      <c r="G3149" s="91" t="n">
        <v>4</v>
      </c>
      <c r="H3149" s="256" t="s">
        <v>2207</v>
      </c>
      <c r="I3149" s="18" t="s">
        <v>12078</v>
      </c>
    </row>
    <row r="3150" customFormat="false" ht="13.5" hidden="false" customHeight="false" outlineLevel="0" collapsed="false">
      <c r="A3150" s="253" t="n">
        <v>44</v>
      </c>
      <c r="B3150" s="253" t="s">
        <v>2796</v>
      </c>
      <c r="C3150" s="254" t="s">
        <v>2797</v>
      </c>
      <c r="D3150" s="253" t="s">
        <v>885</v>
      </c>
      <c r="E3150" s="255"/>
      <c r="F3150" s="213" t="s">
        <v>886</v>
      </c>
      <c r="G3150" s="91" t="n">
        <v>4</v>
      </c>
      <c r="H3150" s="256" t="s">
        <v>9142</v>
      </c>
      <c r="I3150" s="18" t="s">
        <v>12078</v>
      </c>
    </row>
    <row r="3151" customFormat="false" ht="13.5" hidden="false" customHeight="false" outlineLevel="0" collapsed="false">
      <c r="A3151" s="253" t="n">
        <v>45</v>
      </c>
      <c r="B3151" s="253" t="s">
        <v>2796</v>
      </c>
      <c r="C3151" s="254" t="s">
        <v>2797</v>
      </c>
      <c r="D3151" s="253" t="s">
        <v>1462</v>
      </c>
      <c r="E3151" s="255"/>
      <c r="F3151" s="213" t="s">
        <v>1463</v>
      </c>
      <c r="G3151" s="91" t="n">
        <v>4</v>
      </c>
      <c r="H3151" s="256" t="s">
        <v>9142</v>
      </c>
      <c r="I3151" s="18" t="s">
        <v>12078</v>
      </c>
    </row>
    <row r="3152" customFormat="false" ht="13.5" hidden="false" customHeight="false" outlineLevel="0" collapsed="false">
      <c r="A3152" s="253" t="n">
        <v>46</v>
      </c>
      <c r="B3152" s="253" t="s">
        <v>2796</v>
      </c>
      <c r="C3152" s="254" t="s">
        <v>2797</v>
      </c>
      <c r="D3152" s="253" t="s">
        <v>1111</v>
      </c>
      <c r="E3152" s="255"/>
      <c r="F3152" s="213" t="s">
        <v>1112</v>
      </c>
      <c r="G3152" s="91" t="n">
        <v>5</v>
      </c>
      <c r="H3152" s="256" t="s">
        <v>9168</v>
      </c>
      <c r="I3152" s="18" t="s">
        <v>12078</v>
      </c>
    </row>
    <row r="3153" customFormat="false" ht="13.5" hidden="false" customHeight="false" outlineLevel="0" collapsed="false">
      <c r="A3153" s="253" t="n">
        <v>47</v>
      </c>
      <c r="B3153" s="253" t="s">
        <v>2796</v>
      </c>
      <c r="C3153" s="254" t="s">
        <v>2797</v>
      </c>
      <c r="D3153" s="253" t="s">
        <v>2957</v>
      </c>
      <c r="E3153" s="255"/>
      <c r="F3153" s="213" t="s">
        <v>2958</v>
      </c>
      <c r="G3153" s="91" t="n">
        <v>4</v>
      </c>
      <c r="H3153" s="256" t="s">
        <v>9134</v>
      </c>
      <c r="I3153" s="18" t="s">
        <v>12078</v>
      </c>
    </row>
    <row r="3154" customFormat="false" ht="13.5" hidden="false" customHeight="false" outlineLevel="0" collapsed="false">
      <c r="A3154" s="253" t="n">
        <v>48</v>
      </c>
      <c r="B3154" s="253" t="s">
        <v>2796</v>
      </c>
      <c r="C3154" s="254" t="s">
        <v>2797</v>
      </c>
      <c r="D3154" s="253" t="s">
        <v>1466</v>
      </c>
      <c r="E3154" s="255"/>
      <c r="F3154" s="213" t="s">
        <v>1467</v>
      </c>
      <c r="G3154" s="91" t="n">
        <v>5</v>
      </c>
      <c r="H3154" s="256" t="s">
        <v>9168</v>
      </c>
      <c r="I3154" s="18" t="s">
        <v>12078</v>
      </c>
    </row>
    <row r="3155" customFormat="false" ht="13.5" hidden="false" customHeight="false" outlineLevel="0" collapsed="false">
      <c r="A3155" s="253" t="n">
        <v>49</v>
      </c>
      <c r="B3155" s="253" t="s">
        <v>2796</v>
      </c>
      <c r="C3155" s="254" t="s">
        <v>2797</v>
      </c>
      <c r="D3155" s="253" t="s">
        <v>2915</v>
      </c>
      <c r="E3155" s="255"/>
      <c r="F3155" s="213" t="s">
        <v>2916</v>
      </c>
      <c r="G3155" s="91" t="n">
        <v>4</v>
      </c>
      <c r="H3155" s="256" t="s">
        <v>9142</v>
      </c>
      <c r="I3155" s="18" t="s">
        <v>12078</v>
      </c>
    </row>
    <row r="3156" customFormat="false" ht="13.5" hidden="false" customHeight="false" outlineLevel="0" collapsed="false">
      <c r="A3156" s="253" t="n">
        <v>1</v>
      </c>
      <c r="B3156" s="253" t="s">
        <v>566</v>
      </c>
      <c r="C3156" s="254" t="s">
        <v>567</v>
      </c>
      <c r="D3156" s="253" t="s">
        <v>265</v>
      </c>
      <c r="E3156" s="255"/>
      <c r="F3156" s="213" t="s">
        <v>266</v>
      </c>
      <c r="G3156" s="91" t="n">
        <v>4</v>
      </c>
      <c r="H3156" s="256" t="s">
        <v>4268</v>
      </c>
      <c r="I3156" s="18" t="s">
        <v>12079</v>
      </c>
    </row>
    <row r="3157" customFormat="false" ht="13.5" hidden="false" customHeight="false" outlineLevel="0" collapsed="false">
      <c r="A3157" s="253" t="n">
        <v>2</v>
      </c>
      <c r="B3157" s="253" t="s">
        <v>566</v>
      </c>
      <c r="C3157" s="254" t="s">
        <v>567</v>
      </c>
      <c r="D3157" s="253" t="s">
        <v>280</v>
      </c>
      <c r="E3157" s="255"/>
      <c r="F3157" s="213" t="s">
        <v>281</v>
      </c>
      <c r="G3157" s="91" t="n">
        <v>4</v>
      </c>
      <c r="H3157" s="256" t="s">
        <v>4268</v>
      </c>
      <c r="I3157" s="18" t="s">
        <v>12079</v>
      </c>
    </row>
    <row r="3158" customFormat="false" ht="13.5" hidden="false" customHeight="false" outlineLevel="0" collapsed="false">
      <c r="A3158" s="253" t="n">
        <v>3</v>
      </c>
      <c r="B3158" s="253" t="s">
        <v>566</v>
      </c>
      <c r="C3158" s="254" t="s">
        <v>567</v>
      </c>
      <c r="D3158" s="253" t="s">
        <v>968</v>
      </c>
      <c r="E3158" s="255"/>
      <c r="F3158" s="213" t="s">
        <v>969</v>
      </c>
      <c r="G3158" s="91" t="n">
        <v>4</v>
      </c>
      <c r="H3158" s="256" t="s">
        <v>4268</v>
      </c>
      <c r="I3158" s="18" t="s">
        <v>12079</v>
      </c>
    </row>
    <row r="3159" customFormat="false" ht="13.5" hidden="false" customHeight="false" outlineLevel="0" collapsed="false">
      <c r="A3159" s="253" t="n">
        <v>4</v>
      </c>
      <c r="B3159" s="253" t="s">
        <v>566</v>
      </c>
      <c r="C3159" s="254" t="s">
        <v>567</v>
      </c>
      <c r="D3159" s="253" t="s">
        <v>817</v>
      </c>
      <c r="E3159" s="255"/>
      <c r="F3159" s="213" t="s">
        <v>818</v>
      </c>
      <c r="G3159" s="91" t="n">
        <v>4</v>
      </c>
      <c r="H3159" s="256" t="s">
        <v>9134</v>
      </c>
      <c r="I3159" s="18" t="s">
        <v>12080</v>
      </c>
    </row>
    <row r="3160" customFormat="false" ht="13.5" hidden="false" customHeight="false" outlineLevel="0" collapsed="false">
      <c r="A3160" s="253" t="n">
        <v>6</v>
      </c>
      <c r="B3160" s="253" t="s">
        <v>566</v>
      </c>
      <c r="C3160" s="254" t="s">
        <v>567</v>
      </c>
      <c r="D3160" s="253" t="s">
        <v>301</v>
      </c>
      <c r="E3160" s="255"/>
      <c r="F3160" s="213" t="s">
        <v>806</v>
      </c>
      <c r="G3160" s="91" t="n">
        <v>4</v>
      </c>
      <c r="H3160" s="256" t="s">
        <v>9134</v>
      </c>
      <c r="I3160" s="18" t="s">
        <v>12080</v>
      </c>
    </row>
    <row r="3161" customFormat="false" ht="13.5" hidden="false" customHeight="false" outlineLevel="0" collapsed="false">
      <c r="A3161" s="253" t="n">
        <v>7</v>
      </c>
      <c r="B3161" s="253" t="s">
        <v>566</v>
      </c>
      <c r="C3161" s="254" t="s">
        <v>567</v>
      </c>
      <c r="D3161" s="253" t="s">
        <v>610</v>
      </c>
      <c r="E3161" s="255"/>
      <c r="F3161" s="213" t="s">
        <v>611</v>
      </c>
      <c r="G3161" s="91" t="n">
        <v>4</v>
      </c>
      <c r="H3161" s="256" t="s">
        <v>9134</v>
      </c>
      <c r="I3161" s="18" t="s">
        <v>12080</v>
      </c>
    </row>
    <row r="3162" customFormat="false" ht="13.5" hidden="false" customHeight="false" outlineLevel="0" collapsed="false">
      <c r="A3162" s="253" t="n">
        <v>8</v>
      </c>
      <c r="B3162" s="253" t="s">
        <v>566</v>
      </c>
      <c r="C3162" s="254" t="s">
        <v>567</v>
      </c>
      <c r="D3162" s="253" t="s">
        <v>1019</v>
      </c>
      <c r="E3162" s="255"/>
      <c r="F3162" s="213" t="s">
        <v>1020</v>
      </c>
      <c r="G3162" s="91" t="n">
        <v>4</v>
      </c>
      <c r="H3162" s="256" t="s">
        <v>9134</v>
      </c>
      <c r="I3162" s="18" t="s">
        <v>12080</v>
      </c>
    </row>
    <row r="3163" customFormat="false" ht="13.5" hidden="false" customHeight="false" outlineLevel="0" collapsed="false">
      <c r="A3163" s="253" t="n">
        <v>9</v>
      </c>
      <c r="B3163" s="253" t="s">
        <v>566</v>
      </c>
      <c r="C3163" s="254" t="s">
        <v>567</v>
      </c>
      <c r="D3163" s="253" t="s">
        <v>1008</v>
      </c>
      <c r="E3163" s="255"/>
      <c r="F3163" s="213" t="s">
        <v>1009</v>
      </c>
      <c r="G3163" s="91" t="n">
        <v>4</v>
      </c>
      <c r="H3163" s="256" t="s">
        <v>9134</v>
      </c>
      <c r="I3163" s="18" t="s">
        <v>12080</v>
      </c>
    </row>
    <row r="3164" customFormat="false" ht="13.5" hidden="false" customHeight="false" outlineLevel="0" collapsed="false">
      <c r="A3164" s="253" t="n">
        <v>10</v>
      </c>
      <c r="B3164" s="253" t="s">
        <v>566</v>
      </c>
      <c r="C3164" s="254" t="s">
        <v>567</v>
      </c>
      <c r="D3164" s="253" t="s">
        <v>1028</v>
      </c>
      <c r="E3164" s="255"/>
      <c r="F3164" s="213" t="s">
        <v>1029</v>
      </c>
      <c r="G3164" s="91" t="n">
        <v>4</v>
      </c>
      <c r="H3164" s="256" t="s">
        <v>9134</v>
      </c>
      <c r="I3164" s="18" t="s">
        <v>12080</v>
      </c>
    </row>
    <row r="3165" customFormat="false" ht="13.5" hidden="false" customHeight="false" outlineLevel="0" collapsed="false">
      <c r="A3165" s="253" t="n">
        <v>12</v>
      </c>
      <c r="B3165" s="253" t="s">
        <v>566</v>
      </c>
      <c r="C3165" s="254" t="s">
        <v>567</v>
      </c>
      <c r="D3165" s="253" t="s">
        <v>326</v>
      </c>
      <c r="E3165" s="255"/>
      <c r="F3165" s="213" t="s">
        <v>327</v>
      </c>
      <c r="G3165" s="91" t="n">
        <v>4</v>
      </c>
      <c r="H3165" s="256" t="s">
        <v>9142</v>
      </c>
      <c r="I3165" s="18" t="s">
        <v>12080</v>
      </c>
    </row>
    <row r="3166" customFormat="false" ht="13.5" hidden="false" customHeight="false" outlineLevel="0" collapsed="false">
      <c r="A3166" s="253" t="n">
        <v>13</v>
      </c>
      <c r="B3166" s="253" t="s">
        <v>566</v>
      </c>
      <c r="C3166" s="254" t="s">
        <v>567</v>
      </c>
      <c r="D3166" s="253" t="s">
        <v>556</v>
      </c>
      <c r="E3166" s="255"/>
      <c r="F3166" s="213" t="s">
        <v>557</v>
      </c>
      <c r="G3166" s="91" t="n">
        <v>4</v>
      </c>
      <c r="H3166" s="256" t="s">
        <v>9142</v>
      </c>
      <c r="I3166" s="18" t="s">
        <v>10032</v>
      </c>
    </row>
    <row r="3167" customFormat="false" ht="13.5" hidden="false" customHeight="false" outlineLevel="0" collapsed="false">
      <c r="A3167" s="253" t="n">
        <v>14</v>
      </c>
      <c r="B3167" s="253" t="s">
        <v>566</v>
      </c>
      <c r="C3167" s="254" t="s">
        <v>567</v>
      </c>
      <c r="D3167" s="253" t="s">
        <v>556</v>
      </c>
      <c r="E3167" s="255"/>
      <c r="F3167" s="213" t="s">
        <v>7967</v>
      </c>
      <c r="G3167" s="91" t="n">
        <v>4</v>
      </c>
      <c r="H3167" s="256" t="s">
        <v>9142</v>
      </c>
      <c r="I3167" s="18" t="s">
        <v>10032</v>
      </c>
    </row>
    <row r="3168" customFormat="false" ht="13.5" hidden="false" customHeight="false" outlineLevel="0" collapsed="false">
      <c r="A3168" s="253" t="n">
        <v>15</v>
      </c>
      <c r="B3168" s="253" t="s">
        <v>566</v>
      </c>
      <c r="C3168" s="254" t="s">
        <v>567</v>
      </c>
      <c r="D3168" s="253" t="s">
        <v>143</v>
      </c>
      <c r="E3168" s="255"/>
      <c r="F3168" s="213" t="s">
        <v>144</v>
      </c>
      <c r="G3168" s="91" t="n">
        <v>4</v>
      </c>
      <c r="H3168" s="256" t="s">
        <v>9142</v>
      </c>
      <c r="I3168" s="18" t="s">
        <v>10032</v>
      </c>
    </row>
    <row r="3169" customFormat="false" ht="13.5" hidden="false" customHeight="false" outlineLevel="0" collapsed="false">
      <c r="A3169" s="253" t="n">
        <v>16</v>
      </c>
      <c r="B3169" s="253" t="s">
        <v>566</v>
      </c>
      <c r="C3169" s="254" t="s">
        <v>567</v>
      </c>
      <c r="D3169" s="253" t="s">
        <v>143</v>
      </c>
      <c r="E3169" s="255"/>
      <c r="F3169" s="213" t="s">
        <v>7971</v>
      </c>
      <c r="G3169" s="91" t="n">
        <v>4</v>
      </c>
      <c r="H3169" s="256" t="s">
        <v>9142</v>
      </c>
      <c r="I3169" s="18" t="s">
        <v>10032</v>
      </c>
    </row>
    <row r="3170" customFormat="false" ht="13.5" hidden="false" customHeight="false" outlineLevel="0" collapsed="false">
      <c r="A3170" s="253" t="n">
        <v>17</v>
      </c>
      <c r="B3170" s="253" t="s">
        <v>566</v>
      </c>
      <c r="C3170" s="254" t="s">
        <v>567</v>
      </c>
      <c r="D3170" s="253" t="s">
        <v>169</v>
      </c>
      <c r="E3170" s="255"/>
      <c r="F3170" s="213" t="s">
        <v>170</v>
      </c>
      <c r="G3170" s="91" t="n">
        <v>4</v>
      </c>
      <c r="H3170" s="256" t="s">
        <v>9142</v>
      </c>
      <c r="I3170" s="18" t="s">
        <v>10032</v>
      </c>
    </row>
    <row r="3171" customFormat="false" ht="13.5" hidden="false" customHeight="false" outlineLevel="0" collapsed="false">
      <c r="A3171" s="253" t="n">
        <v>18</v>
      </c>
      <c r="B3171" s="253" t="s">
        <v>566</v>
      </c>
      <c r="C3171" s="254" t="s">
        <v>567</v>
      </c>
      <c r="D3171" s="253" t="s">
        <v>169</v>
      </c>
      <c r="E3171" s="255"/>
      <c r="F3171" s="213" t="s">
        <v>7972</v>
      </c>
      <c r="G3171" s="91" t="n">
        <v>4</v>
      </c>
      <c r="H3171" s="256" t="s">
        <v>9142</v>
      </c>
      <c r="I3171" s="18" t="s">
        <v>10032</v>
      </c>
    </row>
    <row r="3172" customFormat="false" ht="13.5" hidden="false" customHeight="false" outlineLevel="0" collapsed="false">
      <c r="A3172" s="253" t="n">
        <v>19</v>
      </c>
      <c r="B3172" s="253" t="s">
        <v>566</v>
      </c>
      <c r="C3172" s="254" t="s">
        <v>567</v>
      </c>
      <c r="D3172" s="253" t="s">
        <v>195</v>
      </c>
      <c r="E3172" s="255"/>
      <c r="F3172" s="213" t="s">
        <v>196</v>
      </c>
      <c r="G3172" s="91" t="n">
        <v>4</v>
      </c>
      <c r="H3172" s="256" t="s">
        <v>9142</v>
      </c>
      <c r="I3172" s="18" t="s">
        <v>10032</v>
      </c>
    </row>
    <row r="3173" customFormat="false" ht="13.5" hidden="false" customHeight="false" outlineLevel="0" collapsed="false">
      <c r="A3173" s="253" t="n">
        <v>20</v>
      </c>
      <c r="B3173" s="253" t="s">
        <v>566</v>
      </c>
      <c r="C3173" s="254" t="s">
        <v>567</v>
      </c>
      <c r="D3173" s="253" t="s">
        <v>195</v>
      </c>
      <c r="E3173" s="255"/>
      <c r="F3173" s="213" t="s">
        <v>7975</v>
      </c>
      <c r="G3173" s="91" t="n">
        <v>4</v>
      </c>
      <c r="H3173" s="256" t="s">
        <v>9142</v>
      </c>
      <c r="I3173" s="18" t="s">
        <v>10032</v>
      </c>
    </row>
    <row r="3174" customFormat="false" ht="13.5" hidden="false" customHeight="false" outlineLevel="0" collapsed="false">
      <c r="A3174" s="253" t="n">
        <v>21</v>
      </c>
      <c r="B3174" s="253" t="s">
        <v>566</v>
      </c>
      <c r="C3174" s="254" t="s">
        <v>567</v>
      </c>
      <c r="D3174" s="253" t="s">
        <v>328</v>
      </c>
      <c r="E3174" s="255"/>
      <c r="F3174" s="213" t="s">
        <v>329</v>
      </c>
      <c r="G3174" s="91" t="n">
        <v>4</v>
      </c>
      <c r="H3174" s="256" t="s">
        <v>9142</v>
      </c>
      <c r="I3174" s="18" t="s">
        <v>10032</v>
      </c>
    </row>
    <row r="3175" customFormat="false" ht="13.5" hidden="false" customHeight="false" outlineLevel="0" collapsed="false">
      <c r="A3175" s="253" t="n">
        <v>22</v>
      </c>
      <c r="B3175" s="253" t="s">
        <v>566</v>
      </c>
      <c r="C3175" s="254" t="s">
        <v>567</v>
      </c>
      <c r="D3175" s="253" t="s">
        <v>893</v>
      </c>
      <c r="E3175" s="255"/>
      <c r="F3175" s="213" t="s">
        <v>894</v>
      </c>
      <c r="G3175" s="91" t="n">
        <v>4</v>
      </c>
      <c r="H3175" s="256" t="s">
        <v>9142</v>
      </c>
      <c r="I3175" s="18" t="s">
        <v>10032</v>
      </c>
    </row>
    <row r="3176" customFormat="false" ht="13.5" hidden="false" customHeight="false" outlineLevel="0" collapsed="false">
      <c r="A3176" s="253" t="n">
        <v>23</v>
      </c>
      <c r="B3176" s="253" t="s">
        <v>566</v>
      </c>
      <c r="C3176" s="254" t="s">
        <v>567</v>
      </c>
      <c r="D3176" s="253" t="s">
        <v>2321</v>
      </c>
      <c r="E3176" s="255"/>
      <c r="F3176" s="213" t="s">
        <v>2322</v>
      </c>
      <c r="G3176" s="91" t="n">
        <v>4</v>
      </c>
      <c r="H3176" s="256" t="s">
        <v>9142</v>
      </c>
      <c r="I3176" s="18" t="s">
        <v>10032</v>
      </c>
    </row>
    <row r="3177" customFormat="false" ht="13.5" hidden="false" customHeight="false" outlineLevel="0" collapsed="false">
      <c r="A3177" s="253" t="n">
        <v>24</v>
      </c>
      <c r="B3177" s="253" t="s">
        <v>566</v>
      </c>
      <c r="C3177" s="254" t="s">
        <v>567</v>
      </c>
      <c r="D3177" s="253" t="s">
        <v>306</v>
      </c>
      <c r="E3177" s="255"/>
      <c r="F3177" s="213" t="s">
        <v>307</v>
      </c>
      <c r="G3177" s="91" t="n">
        <v>4</v>
      </c>
      <c r="H3177" s="256" t="s">
        <v>9142</v>
      </c>
      <c r="I3177" s="18" t="s">
        <v>10032</v>
      </c>
    </row>
    <row r="3178" customFormat="false" ht="13.5" hidden="false" customHeight="false" outlineLevel="0" collapsed="false">
      <c r="A3178" s="12" t="n">
        <v>25</v>
      </c>
      <c r="B3178" s="13" t="s">
        <v>8461</v>
      </c>
      <c r="C3178" s="37" t="s">
        <v>8462</v>
      </c>
      <c r="D3178" s="12" t="s">
        <v>568</v>
      </c>
      <c r="E3178" s="21"/>
      <c r="F3178" s="14" t="s">
        <v>569</v>
      </c>
      <c r="G3178" s="12" t="s">
        <v>9198</v>
      </c>
      <c r="H3178" s="22" t="s">
        <v>9142</v>
      </c>
      <c r="I3178" s="12" t="s">
        <v>12081</v>
      </c>
    </row>
    <row r="3179" customFormat="false" ht="13.5" hidden="false" customHeight="false" outlineLevel="0" collapsed="false">
      <c r="A3179" s="253" t="n">
        <v>26</v>
      </c>
      <c r="B3179" s="253" t="s">
        <v>566</v>
      </c>
      <c r="C3179" s="254" t="s">
        <v>567</v>
      </c>
      <c r="D3179" s="253" t="s">
        <v>338</v>
      </c>
      <c r="E3179" s="255"/>
      <c r="F3179" s="213" t="s">
        <v>339</v>
      </c>
      <c r="G3179" s="91" t="n">
        <v>4</v>
      </c>
      <c r="H3179" s="256" t="s">
        <v>9142</v>
      </c>
      <c r="I3179" s="18" t="s">
        <v>10032</v>
      </c>
    </row>
    <row r="3180" customFormat="false" ht="13.5" hidden="false" customHeight="false" outlineLevel="0" collapsed="false">
      <c r="A3180" s="253" t="n">
        <v>27</v>
      </c>
      <c r="B3180" s="253" t="s">
        <v>566</v>
      </c>
      <c r="C3180" s="254" t="s">
        <v>567</v>
      </c>
      <c r="D3180" s="253" t="s">
        <v>351</v>
      </c>
      <c r="E3180" s="255"/>
      <c r="F3180" s="213" t="s">
        <v>352</v>
      </c>
      <c r="G3180" s="91" t="n">
        <v>4</v>
      </c>
      <c r="H3180" s="256" t="s">
        <v>9142</v>
      </c>
      <c r="I3180" s="18" t="s">
        <v>10032</v>
      </c>
    </row>
    <row r="3181" customFormat="false" ht="13.5" hidden="false" customHeight="false" outlineLevel="0" collapsed="false">
      <c r="A3181" s="253" t="n">
        <v>28</v>
      </c>
      <c r="B3181" s="253" t="s">
        <v>566</v>
      </c>
      <c r="C3181" s="254" t="s">
        <v>567</v>
      </c>
      <c r="D3181" s="253" t="s">
        <v>258</v>
      </c>
      <c r="E3181" s="255"/>
      <c r="F3181" s="213" t="s">
        <v>259</v>
      </c>
      <c r="G3181" s="91" t="n">
        <v>4</v>
      </c>
      <c r="H3181" s="256" t="s">
        <v>259</v>
      </c>
      <c r="I3181" s="18" t="s">
        <v>12082</v>
      </c>
    </row>
    <row r="3182" customFormat="false" ht="13.5" hidden="false" customHeight="false" outlineLevel="0" collapsed="false">
      <c r="A3182" s="253" t="n">
        <v>29</v>
      </c>
      <c r="B3182" s="253" t="s">
        <v>566</v>
      </c>
      <c r="C3182" s="254" t="s">
        <v>567</v>
      </c>
      <c r="D3182" s="253" t="s">
        <v>258</v>
      </c>
      <c r="E3182" s="255"/>
      <c r="F3182" s="213" t="s">
        <v>7994</v>
      </c>
      <c r="G3182" s="91" t="n">
        <v>4</v>
      </c>
      <c r="H3182" s="256" t="s">
        <v>259</v>
      </c>
      <c r="I3182" s="18" t="s">
        <v>12082</v>
      </c>
    </row>
    <row r="3183" customFormat="false" ht="13.5" hidden="false" customHeight="false" outlineLevel="0" collapsed="false">
      <c r="A3183" s="253" t="n">
        <v>30</v>
      </c>
      <c r="B3183" s="253" t="s">
        <v>566</v>
      </c>
      <c r="C3183" s="254" t="s">
        <v>567</v>
      </c>
      <c r="D3183" s="253" t="s">
        <v>1147</v>
      </c>
      <c r="E3183" s="255"/>
      <c r="F3183" s="213" t="s">
        <v>1148</v>
      </c>
      <c r="G3183" s="91" t="n">
        <v>4</v>
      </c>
      <c r="H3183" s="256" t="s">
        <v>2207</v>
      </c>
      <c r="I3183" s="18" t="s">
        <v>12082</v>
      </c>
    </row>
    <row r="3184" customFormat="false" ht="13.5" hidden="false" customHeight="false" outlineLevel="0" collapsed="false">
      <c r="A3184" s="253" t="n">
        <v>31</v>
      </c>
      <c r="B3184" s="253" t="s">
        <v>566</v>
      </c>
      <c r="C3184" s="254" t="s">
        <v>567</v>
      </c>
      <c r="D3184" s="253" t="s">
        <v>241</v>
      </c>
      <c r="E3184" s="255"/>
      <c r="F3184" s="213" t="s">
        <v>242</v>
      </c>
      <c r="G3184" s="91" t="n">
        <v>4</v>
      </c>
      <c r="H3184" s="256" t="s">
        <v>19</v>
      </c>
      <c r="I3184" s="18" t="s">
        <v>12083</v>
      </c>
    </row>
    <row r="3185" customFormat="false" ht="13.5" hidden="false" customHeight="false" outlineLevel="0" collapsed="false">
      <c r="A3185" s="253" t="n">
        <v>32</v>
      </c>
      <c r="B3185" s="253" t="s">
        <v>566</v>
      </c>
      <c r="C3185" s="254" t="s">
        <v>567</v>
      </c>
      <c r="D3185" s="253" t="s">
        <v>209</v>
      </c>
      <c r="E3185" s="255"/>
      <c r="F3185" s="213" t="s">
        <v>210</v>
      </c>
      <c r="G3185" s="91" t="n">
        <v>4</v>
      </c>
      <c r="H3185" s="256" t="s">
        <v>19</v>
      </c>
      <c r="I3185" s="18" t="s">
        <v>12083</v>
      </c>
    </row>
    <row r="3186" customFormat="false" ht="13.5" hidden="false" customHeight="false" outlineLevel="0" collapsed="false">
      <c r="A3186" s="253" t="n">
        <v>33</v>
      </c>
      <c r="B3186" s="253" t="s">
        <v>566</v>
      </c>
      <c r="C3186" s="254" t="s">
        <v>567</v>
      </c>
      <c r="D3186" s="253" t="s">
        <v>225</v>
      </c>
      <c r="E3186" s="255"/>
      <c r="F3186" s="213" t="s">
        <v>226</v>
      </c>
      <c r="G3186" s="91" t="n">
        <v>4</v>
      </c>
      <c r="H3186" s="256" t="s">
        <v>2207</v>
      </c>
      <c r="I3186" s="18" t="s">
        <v>12083</v>
      </c>
    </row>
    <row r="3187" customFormat="false" ht="13.5" hidden="false" customHeight="false" outlineLevel="0" collapsed="false">
      <c r="A3187" s="253" t="n">
        <v>35</v>
      </c>
      <c r="B3187" s="253" t="s">
        <v>566</v>
      </c>
      <c r="C3187" s="254" t="s">
        <v>567</v>
      </c>
      <c r="D3187" s="253" t="s">
        <v>236</v>
      </c>
      <c r="E3187" s="255"/>
      <c r="F3187" s="213" t="s">
        <v>237</v>
      </c>
      <c r="G3187" s="91" t="n">
        <v>4</v>
      </c>
      <c r="H3187" s="256" t="s">
        <v>2207</v>
      </c>
      <c r="I3187" s="18" t="s">
        <v>12083</v>
      </c>
    </row>
    <row r="3188" customFormat="false" ht="13.5" hidden="false" customHeight="false" outlineLevel="0" collapsed="false">
      <c r="A3188" s="253" t="n">
        <v>36</v>
      </c>
      <c r="B3188" s="253" t="s">
        <v>566</v>
      </c>
      <c r="C3188" s="254" t="s">
        <v>567</v>
      </c>
      <c r="D3188" s="253" t="s">
        <v>214</v>
      </c>
      <c r="E3188" s="255"/>
      <c r="F3188" s="213" t="s">
        <v>215</v>
      </c>
      <c r="G3188" s="91" t="n">
        <v>4</v>
      </c>
      <c r="H3188" s="256" t="s">
        <v>2207</v>
      </c>
      <c r="I3188" s="18" t="s">
        <v>12083</v>
      </c>
    </row>
    <row r="3189" customFormat="false" ht="13.5" hidden="false" customHeight="false" outlineLevel="0" collapsed="false">
      <c r="A3189" s="253" t="n">
        <v>37</v>
      </c>
      <c r="B3189" s="253" t="s">
        <v>566</v>
      </c>
      <c r="C3189" s="254" t="s">
        <v>567</v>
      </c>
      <c r="D3189" s="253" t="s">
        <v>404</v>
      </c>
      <c r="E3189" s="255"/>
      <c r="F3189" s="213" t="s">
        <v>405</v>
      </c>
      <c r="G3189" s="91" t="n">
        <v>4</v>
      </c>
      <c r="H3189" s="256" t="s">
        <v>2100</v>
      </c>
      <c r="I3189" s="18" t="s">
        <v>12084</v>
      </c>
    </row>
    <row r="3190" customFormat="false" ht="13.5" hidden="false" customHeight="false" outlineLevel="0" collapsed="false">
      <c r="A3190" s="253" t="n">
        <v>38</v>
      </c>
      <c r="B3190" s="253" t="s">
        <v>566</v>
      </c>
      <c r="C3190" s="254" t="s">
        <v>567</v>
      </c>
      <c r="D3190" s="253" t="s">
        <v>528</v>
      </c>
      <c r="E3190" s="255"/>
      <c r="F3190" s="213" t="s">
        <v>529</v>
      </c>
      <c r="G3190" s="91" t="n">
        <v>4</v>
      </c>
      <c r="H3190" s="256" t="s">
        <v>2100</v>
      </c>
      <c r="I3190" s="18" t="s">
        <v>12084</v>
      </c>
    </row>
    <row r="3191" customFormat="false" ht="13.5" hidden="false" customHeight="false" outlineLevel="0" collapsed="false">
      <c r="A3191" s="253" t="n">
        <v>39</v>
      </c>
      <c r="B3191" s="253" t="s">
        <v>566</v>
      </c>
      <c r="C3191" s="254" t="s">
        <v>567</v>
      </c>
      <c r="D3191" s="253" t="s">
        <v>511</v>
      </c>
      <c r="E3191" s="255"/>
      <c r="F3191" s="213" t="s">
        <v>512</v>
      </c>
      <c r="G3191" s="91" t="n">
        <v>4</v>
      </c>
      <c r="H3191" s="256" t="s">
        <v>2100</v>
      </c>
      <c r="I3191" s="18" t="s">
        <v>12084</v>
      </c>
    </row>
    <row r="3192" customFormat="false" ht="13.5" hidden="false" customHeight="false" outlineLevel="0" collapsed="false">
      <c r="A3192" s="253" t="n">
        <v>40</v>
      </c>
      <c r="B3192" s="253" t="s">
        <v>566</v>
      </c>
      <c r="C3192" s="254" t="s">
        <v>567</v>
      </c>
      <c r="D3192" s="253" t="s">
        <v>400</v>
      </c>
      <c r="E3192" s="255"/>
      <c r="F3192" s="213" t="s">
        <v>401</v>
      </c>
      <c r="G3192" s="91" t="n">
        <v>4</v>
      </c>
      <c r="H3192" s="256" t="s">
        <v>2100</v>
      </c>
      <c r="I3192" s="18" t="s">
        <v>12084</v>
      </c>
    </row>
    <row r="3193" customFormat="false" ht="13.5" hidden="false" customHeight="false" outlineLevel="0" collapsed="false">
      <c r="A3193" s="253" t="n">
        <v>41</v>
      </c>
      <c r="B3193" s="253" t="s">
        <v>566</v>
      </c>
      <c r="C3193" s="254" t="s">
        <v>567</v>
      </c>
      <c r="D3193" s="253" t="s">
        <v>396</v>
      </c>
      <c r="E3193" s="255"/>
      <c r="F3193" s="213" t="s">
        <v>397</v>
      </c>
      <c r="G3193" s="91" t="n">
        <v>4</v>
      </c>
      <c r="H3193" s="256" t="s">
        <v>2100</v>
      </c>
      <c r="I3193" s="18" t="s">
        <v>12084</v>
      </c>
    </row>
    <row r="3194" customFormat="false" ht="13.5" hidden="false" customHeight="false" outlineLevel="0" collapsed="false">
      <c r="A3194" s="253" t="n">
        <v>42</v>
      </c>
      <c r="B3194" s="253" t="s">
        <v>566</v>
      </c>
      <c r="C3194" s="254" t="s">
        <v>567</v>
      </c>
      <c r="D3194" s="253" t="s">
        <v>538</v>
      </c>
      <c r="E3194" s="255"/>
      <c r="F3194" s="213" t="s">
        <v>539</v>
      </c>
      <c r="G3194" s="91" t="n">
        <v>4</v>
      </c>
      <c r="H3194" s="256" t="s">
        <v>2100</v>
      </c>
      <c r="I3194" s="18" t="s">
        <v>12084</v>
      </c>
    </row>
    <row r="3195" customFormat="false" ht="13.5" hidden="false" customHeight="false" outlineLevel="0" collapsed="false">
      <c r="A3195" s="253" t="n">
        <v>43</v>
      </c>
      <c r="B3195" s="253" t="s">
        <v>566</v>
      </c>
      <c r="C3195" s="254" t="s">
        <v>567</v>
      </c>
      <c r="D3195" s="253" t="s">
        <v>977</v>
      </c>
      <c r="E3195" s="255"/>
      <c r="F3195" s="213" t="s">
        <v>978</v>
      </c>
      <c r="G3195" s="91" t="n">
        <v>4</v>
      </c>
      <c r="H3195" s="256" t="s">
        <v>4268</v>
      </c>
      <c r="I3195" s="18" t="s">
        <v>12085</v>
      </c>
    </row>
    <row r="3196" customFormat="false" ht="13.5" hidden="false" customHeight="false" outlineLevel="0" collapsed="false">
      <c r="A3196" s="253" t="n">
        <v>44</v>
      </c>
      <c r="B3196" s="253" t="s">
        <v>566</v>
      </c>
      <c r="C3196" s="254" t="s">
        <v>567</v>
      </c>
      <c r="D3196" s="253" t="s">
        <v>88</v>
      </c>
      <c r="E3196" s="255"/>
      <c r="F3196" s="213" t="s">
        <v>89</v>
      </c>
      <c r="G3196" s="91" t="n">
        <v>4</v>
      </c>
      <c r="H3196" s="256" t="s">
        <v>4268</v>
      </c>
      <c r="I3196" s="18" t="s">
        <v>12085</v>
      </c>
    </row>
    <row r="3197" customFormat="false" ht="13.5" hidden="false" customHeight="false" outlineLevel="0" collapsed="false">
      <c r="A3197" s="253" t="n">
        <v>46</v>
      </c>
      <c r="B3197" s="253" t="s">
        <v>566</v>
      </c>
      <c r="C3197" s="254" t="s">
        <v>567</v>
      </c>
      <c r="D3197" s="253" t="s">
        <v>982</v>
      </c>
      <c r="E3197" s="255"/>
      <c r="F3197" s="213" t="s">
        <v>983</v>
      </c>
      <c r="G3197" s="91" t="n">
        <v>4</v>
      </c>
      <c r="H3197" s="256" t="s">
        <v>4268</v>
      </c>
      <c r="I3197" s="18" t="s">
        <v>12085</v>
      </c>
    </row>
    <row r="3198" customFormat="false" ht="13.5" hidden="false" customHeight="false" outlineLevel="0" collapsed="false">
      <c r="A3198" s="253" t="n">
        <v>47</v>
      </c>
      <c r="B3198" s="253" t="s">
        <v>566</v>
      </c>
      <c r="C3198" s="254" t="s">
        <v>567</v>
      </c>
      <c r="D3198" s="253" t="s">
        <v>1115</v>
      </c>
      <c r="E3198" s="255"/>
      <c r="F3198" s="213" t="s">
        <v>1116</v>
      </c>
      <c r="G3198" s="91" t="n">
        <v>5</v>
      </c>
      <c r="H3198" s="256" t="s">
        <v>9168</v>
      </c>
      <c r="I3198" s="18" t="s">
        <v>12086</v>
      </c>
    </row>
    <row r="3199" customFormat="false" ht="13.5" hidden="false" customHeight="false" outlineLevel="0" collapsed="false">
      <c r="A3199" s="253" t="n">
        <v>48</v>
      </c>
      <c r="B3199" s="253" t="s">
        <v>566</v>
      </c>
      <c r="C3199" s="254" t="s">
        <v>567</v>
      </c>
      <c r="D3199" s="253" t="s">
        <v>948</v>
      </c>
      <c r="E3199" s="255"/>
      <c r="F3199" s="213" t="s">
        <v>8025</v>
      </c>
      <c r="G3199" s="91" t="n">
        <v>4</v>
      </c>
      <c r="H3199" s="256" t="s">
        <v>4268</v>
      </c>
      <c r="I3199" s="18" t="s">
        <v>12087</v>
      </c>
    </row>
    <row r="3200" customFormat="false" ht="13.5" hidden="false" customHeight="false" outlineLevel="0" collapsed="false">
      <c r="A3200" s="253" t="n">
        <v>49</v>
      </c>
      <c r="B3200" s="253" t="s">
        <v>566</v>
      </c>
      <c r="C3200" s="254" t="s">
        <v>567</v>
      </c>
      <c r="D3200" s="253" t="s">
        <v>8028</v>
      </c>
      <c r="E3200" s="255"/>
      <c r="F3200" s="213" t="s">
        <v>8029</v>
      </c>
      <c r="G3200" s="91" t="n">
        <v>4</v>
      </c>
      <c r="H3200" s="256" t="s">
        <v>4268</v>
      </c>
      <c r="I3200" s="18" t="s">
        <v>12085</v>
      </c>
    </row>
    <row r="3201" customFormat="false" ht="13.5" hidden="false" customHeight="false" outlineLevel="0" collapsed="false">
      <c r="A3201" s="253" t="n">
        <v>50</v>
      </c>
      <c r="B3201" s="253" t="s">
        <v>566</v>
      </c>
      <c r="C3201" s="254" t="s">
        <v>567</v>
      </c>
      <c r="D3201" s="253" t="s">
        <v>1105</v>
      </c>
      <c r="E3201" s="255"/>
      <c r="F3201" s="213" t="s">
        <v>1106</v>
      </c>
      <c r="G3201" s="91" t="n">
        <v>5</v>
      </c>
      <c r="H3201" s="256" t="s">
        <v>9168</v>
      </c>
      <c r="I3201" s="18" t="s">
        <v>12088</v>
      </c>
    </row>
    <row r="3202" customFormat="false" ht="13.5" hidden="false" customHeight="false" outlineLevel="0" collapsed="false">
      <c r="A3202" s="253" t="n">
        <v>51</v>
      </c>
      <c r="B3202" s="253" t="s">
        <v>566</v>
      </c>
      <c r="C3202" s="254" t="s">
        <v>567</v>
      </c>
      <c r="D3202" s="253" t="s">
        <v>1419</v>
      </c>
      <c r="E3202" s="255"/>
      <c r="F3202" s="213" t="s">
        <v>1420</v>
      </c>
      <c r="G3202" s="91" t="n">
        <v>5</v>
      </c>
      <c r="H3202" s="256" t="s">
        <v>9168</v>
      </c>
      <c r="I3202" s="18" t="s">
        <v>12088</v>
      </c>
    </row>
    <row r="3203" customFormat="false" ht="13.5" hidden="false" customHeight="false" outlineLevel="0" collapsed="false">
      <c r="A3203" s="253" t="n">
        <v>52</v>
      </c>
      <c r="B3203" s="253" t="s">
        <v>566</v>
      </c>
      <c r="C3203" s="254" t="s">
        <v>567</v>
      </c>
      <c r="D3203" s="253" t="s">
        <v>1111</v>
      </c>
      <c r="E3203" s="255"/>
      <c r="F3203" s="213" t="s">
        <v>1112</v>
      </c>
      <c r="G3203" s="91" t="n">
        <v>5</v>
      </c>
      <c r="H3203" s="256" t="s">
        <v>9168</v>
      </c>
      <c r="I3203" s="18" t="s">
        <v>12088</v>
      </c>
    </row>
    <row r="3204" customFormat="false" ht="13.5" hidden="false" customHeight="false" outlineLevel="0" collapsed="false">
      <c r="A3204" s="253" t="n">
        <v>53</v>
      </c>
      <c r="B3204" s="253" t="s">
        <v>566</v>
      </c>
      <c r="C3204" s="254" t="s">
        <v>567</v>
      </c>
      <c r="D3204" s="253" t="n">
        <v>101101</v>
      </c>
      <c r="E3204" s="255"/>
      <c r="F3204" s="213" t="s">
        <v>1125</v>
      </c>
      <c r="G3204" s="91" t="n">
        <v>4</v>
      </c>
      <c r="H3204" s="256" t="s">
        <v>9134</v>
      </c>
      <c r="I3204" s="18" t="s">
        <v>12088</v>
      </c>
    </row>
    <row r="3205" customFormat="false" ht="13.5" hidden="false" customHeight="false" outlineLevel="0" collapsed="false">
      <c r="A3205" s="253" t="n">
        <v>54</v>
      </c>
      <c r="B3205" s="253" t="s">
        <v>566</v>
      </c>
      <c r="C3205" s="254" t="s">
        <v>567</v>
      </c>
      <c r="D3205" s="253" t="s">
        <v>5908</v>
      </c>
      <c r="E3205" s="255"/>
      <c r="F3205" s="213" t="s">
        <v>5909</v>
      </c>
      <c r="G3205" s="91" t="n">
        <v>4</v>
      </c>
      <c r="H3205" s="256" t="s">
        <v>9134</v>
      </c>
      <c r="I3205" s="18" t="s">
        <v>12088</v>
      </c>
    </row>
    <row r="3206" customFormat="false" ht="13.5" hidden="false" customHeight="false" outlineLevel="0" collapsed="false">
      <c r="A3206" s="253" t="n">
        <v>55</v>
      </c>
      <c r="B3206" s="253" t="s">
        <v>566</v>
      </c>
      <c r="C3206" s="254" t="s">
        <v>567</v>
      </c>
      <c r="D3206" s="253" t="n">
        <v>100701</v>
      </c>
      <c r="E3206" s="255"/>
      <c r="F3206" s="213" t="s">
        <v>1120</v>
      </c>
      <c r="G3206" s="91" t="n">
        <v>4</v>
      </c>
      <c r="H3206" s="256" t="s">
        <v>9134</v>
      </c>
      <c r="I3206" s="18" t="s">
        <v>12088</v>
      </c>
    </row>
    <row r="3207" customFormat="false" ht="13.5" hidden="false" customHeight="false" outlineLevel="0" collapsed="false">
      <c r="A3207" s="253" t="n">
        <v>56</v>
      </c>
      <c r="B3207" s="253" t="s">
        <v>566</v>
      </c>
      <c r="C3207" s="254" t="s">
        <v>567</v>
      </c>
      <c r="D3207" s="253" t="s">
        <v>8056</v>
      </c>
      <c r="E3207" s="255"/>
      <c r="F3207" s="213" t="s">
        <v>8057</v>
      </c>
      <c r="G3207" s="91" t="n">
        <v>5</v>
      </c>
      <c r="H3207" s="256" t="s">
        <v>9168</v>
      </c>
      <c r="I3207" s="18" t="s">
        <v>12088</v>
      </c>
    </row>
    <row r="3208" customFormat="false" ht="13.5" hidden="false" customHeight="false" outlineLevel="0" collapsed="false">
      <c r="A3208" s="253" t="n">
        <v>1</v>
      </c>
      <c r="B3208" s="253" t="s">
        <v>16</v>
      </c>
      <c r="C3208" s="254" t="s">
        <v>17</v>
      </c>
      <c r="D3208" s="253" t="s">
        <v>18</v>
      </c>
      <c r="E3208" s="255"/>
      <c r="F3208" s="213" t="s">
        <v>19</v>
      </c>
      <c r="G3208" s="213" t="s">
        <v>9106</v>
      </c>
      <c r="H3208" s="256" t="s">
        <v>19</v>
      </c>
      <c r="I3208" s="18" t="s">
        <v>12089</v>
      </c>
    </row>
    <row r="3209" customFormat="false" ht="13.5" hidden="false" customHeight="false" outlineLevel="0" collapsed="false">
      <c r="A3209" s="253" t="n">
        <v>2</v>
      </c>
      <c r="B3209" s="253" t="s">
        <v>16</v>
      </c>
      <c r="C3209" s="254" t="s">
        <v>17</v>
      </c>
      <c r="D3209" s="253" t="s">
        <v>27</v>
      </c>
      <c r="E3209" s="255"/>
      <c r="F3209" s="213" t="s">
        <v>28</v>
      </c>
      <c r="G3209" s="213" t="s">
        <v>9106</v>
      </c>
      <c r="H3209" s="256" t="s">
        <v>1192</v>
      </c>
      <c r="I3209" s="18" t="s">
        <v>12090</v>
      </c>
    </row>
    <row r="3210" customFormat="false" ht="13.5" hidden="false" customHeight="false" outlineLevel="0" collapsed="false">
      <c r="A3210" s="253" t="n">
        <v>3</v>
      </c>
      <c r="B3210" s="253" t="s">
        <v>16</v>
      </c>
      <c r="C3210" s="254" t="s">
        <v>17</v>
      </c>
      <c r="D3210" s="253" t="s">
        <v>35</v>
      </c>
      <c r="E3210" s="255"/>
      <c r="F3210" s="213" t="s">
        <v>36</v>
      </c>
      <c r="G3210" s="213" t="s">
        <v>9106</v>
      </c>
      <c r="H3210" s="256" t="s">
        <v>1192</v>
      </c>
      <c r="I3210" s="18" t="s">
        <v>12091</v>
      </c>
    </row>
    <row r="3211" customFormat="false" ht="13.5" hidden="false" customHeight="false" outlineLevel="0" collapsed="false">
      <c r="A3211" s="253" t="n">
        <v>4</v>
      </c>
      <c r="B3211" s="253" t="s">
        <v>16</v>
      </c>
      <c r="C3211" s="254" t="s">
        <v>17</v>
      </c>
      <c r="D3211" s="253" t="s">
        <v>40</v>
      </c>
      <c r="E3211" s="255"/>
      <c r="F3211" s="213" t="s">
        <v>41</v>
      </c>
      <c r="G3211" s="213" t="s">
        <v>9106</v>
      </c>
      <c r="H3211" s="256" t="s">
        <v>1192</v>
      </c>
      <c r="I3211" s="18" t="s">
        <v>12092</v>
      </c>
    </row>
    <row r="3212" customFormat="false" ht="13.5" hidden="false" customHeight="false" outlineLevel="0" collapsed="false">
      <c r="A3212" s="253" t="n">
        <v>5</v>
      </c>
      <c r="B3212" s="253" t="s">
        <v>16</v>
      </c>
      <c r="C3212" s="254" t="s">
        <v>17</v>
      </c>
      <c r="D3212" s="253" t="s">
        <v>49</v>
      </c>
      <c r="E3212" s="255"/>
      <c r="F3212" s="213" t="s">
        <v>50</v>
      </c>
      <c r="G3212" s="213" t="s">
        <v>9106</v>
      </c>
      <c r="H3212" s="256" t="s">
        <v>1192</v>
      </c>
      <c r="I3212" s="18" t="s">
        <v>12093</v>
      </c>
    </row>
    <row r="3213" customFormat="false" ht="13.5" hidden="false" customHeight="false" outlineLevel="0" collapsed="false">
      <c r="A3213" s="253" t="n">
        <v>6</v>
      </c>
      <c r="B3213" s="253" t="s">
        <v>16</v>
      </c>
      <c r="C3213" s="254" t="s">
        <v>17</v>
      </c>
      <c r="D3213" s="253" t="s">
        <v>56</v>
      </c>
      <c r="E3213" s="255"/>
      <c r="F3213" s="213" t="s">
        <v>57</v>
      </c>
      <c r="G3213" s="213" t="s">
        <v>9106</v>
      </c>
      <c r="H3213" s="256" t="s">
        <v>1192</v>
      </c>
      <c r="I3213" s="18" t="s">
        <v>12094</v>
      </c>
    </row>
    <row r="3214" customFormat="false" ht="13.5" hidden="false" customHeight="false" outlineLevel="0" collapsed="false">
      <c r="A3214" s="253" t="n">
        <v>7</v>
      </c>
      <c r="B3214" s="253" t="s">
        <v>16</v>
      </c>
      <c r="C3214" s="254" t="s">
        <v>17</v>
      </c>
      <c r="D3214" s="253" t="s">
        <v>62</v>
      </c>
      <c r="E3214" s="255"/>
      <c r="F3214" s="213" t="s">
        <v>63</v>
      </c>
      <c r="G3214" s="213" t="s">
        <v>9106</v>
      </c>
      <c r="H3214" s="256" t="s">
        <v>1192</v>
      </c>
      <c r="I3214" s="18" t="s">
        <v>12095</v>
      </c>
    </row>
    <row r="3215" customFormat="false" ht="13.5" hidden="false" customHeight="false" outlineLevel="0" collapsed="false">
      <c r="A3215" s="253" t="n">
        <v>8</v>
      </c>
      <c r="B3215" s="253" t="s">
        <v>16</v>
      </c>
      <c r="C3215" s="254" t="s">
        <v>17</v>
      </c>
      <c r="D3215" s="253" t="s">
        <v>68</v>
      </c>
      <c r="E3215" s="255"/>
      <c r="F3215" s="213" t="s">
        <v>69</v>
      </c>
      <c r="G3215" s="213" t="s">
        <v>9106</v>
      </c>
      <c r="H3215" s="256" t="s">
        <v>1192</v>
      </c>
      <c r="I3215" s="18" t="s">
        <v>12096</v>
      </c>
    </row>
    <row r="3216" customFormat="false" ht="13.5" hidden="false" customHeight="false" outlineLevel="0" collapsed="false">
      <c r="A3216" s="253" t="n">
        <v>9</v>
      </c>
      <c r="B3216" s="253" t="s">
        <v>16</v>
      </c>
      <c r="C3216" s="254" t="s">
        <v>17</v>
      </c>
      <c r="D3216" s="253" t="s">
        <v>75</v>
      </c>
      <c r="E3216" s="255"/>
      <c r="F3216" s="213" t="s">
        <v>76</v>
      </c>
      <c r="G3216" s="213" t="s">
        <v>9106</v>
      </c>
      <c r="H3216" s="256" t="s">
        <v>9134</v>
      </c>
      <c r="I3216" s="18" t="s">
        <v>12097</v>
      </c>
    </row>
    <row r="3217" customFormat="false" ht="13.5" hidden="false" customHeight="false" outlineLevel="0" collapsed="false">
      <c r="A3217" s="253" t="n">
        <v>10</v>
      </c>
      <c r="B3217" s="253" t="s">
        <v>16</v>
      </c>
      <c r="C3217" s="254" t="s">
        <v>17</v>
      </c>
      <c r="D3217" s="253" t="s">
        <v>81</v>
      </c>
      <c r="E3217" s="255"/>
      <c r="F3217" s="213" t="s">
        <v>82</v>
      </c>
      <c r="G3217" s="213" t="s">
        <v>9106</v>
      </c>
      <c r="H3217" s="256" t="s">
        <v>1192</v>
      </c>
      <c r="I3217" s="18" t="s">
        <v>12098</v>
      </c>
    </row>
    <row r="3218" customFormat="false" ht="13.5" hidden="false" customHeight="false" outlineLevel="0" collapsed="false">
      <c r="A3218" s="253" t="n">
        <v>11</v>
      </c>
      <c r="B3218" s="253" t="s">
        <v>16</v>
      </c>
      <c r="C3218" s="254" t="s">
        <v>17</v>
      </c>
      <c r="D3218" s="253" t="s">
        <v>88</v>
      </c>
      <c r="E3218" s="255"/>
      <c r="F3218" s="213" t="s">
        <v>89</v>
      </c>
      <c r="G3218" s="213" t="s">
        <v>9106</v>
      </c>
      <c r="H3218" s="256" t="s">
        <v>4268</v>
      </c>
      <c r="I3218" s="18" t="s">
        <v>12099</v>
      </c>
    </row>
    <row r="3219" customFormat="false" ht="13.5" hidden="false" customHeight="false" outlineLevel="0" collapsed="false">
      <c r="A3219" s="253" t="n">
        <v>12</v>
      </c>
      <c r="B3219" s="253" t="s">
        <v>16</v>
      </c>
      <c r="C3219" s="254" t="s">
        <v>17</v>
      </c>
      <c r="D3219" s="253" t="s">
        <v>95</v>
      </c>
      <c r="E3219" s="255"/>
      <c r="F3219" s="213" t="s">
        <v>96</v>
      </c>
      <c r="G3219" s="213" t="s">
        <v>9106</v>
      </c>
      <c r="H3219" s="256" t="s">
        <v>9134</v>
      </c>
      <c r="I3219" s="18" t="s">
        <v>12100</v>
      </c>
    </row>
    <row r="3220" customFormat="false" ht="13.5" hidden="false" customHeight="false" outlineLevel="0" collapsed="false">
      <c r="A3220" s="253" t="n">
        <v>13</v>
      </c>
      <c r="B3220" s="253" t="s">
        <v>16</v>
      </c>
      <c r="C3220" s="254" t="s">
        <v>17</v>
      </c>
      <c r="D3220" s="253" t="s">
        <v>101</v>
      </c>
      <c r="E3220" s="255"/>
      <c r="F3220" s="213" t="s">
        <v>102</v>
      </c>
      <c r="G3220" s="213" t="s">
        <v>9106</v>
      </c>
      <c r="H3220" s="256" t="s">
        <v>2207</v>
      </c>
      <c r="I3220" s="18" t="s">
        <v>12101</v>
      </c>
    </row>
    <row r="3221" customFormat="false" ht="13.5" hidden="false" customHeight="false" outlineLevel="0" collapsed="false">
      <c r="A3221" s="253" t="n">
        <v>14</v>
      </c>
      <c r="B3221" s="253" t="s">
        <v>16</v>
      </c>
      <c r="C3221" s="254" t="s">
        <v>17</v>
      </c>
      <c r="D3221" s="253" t="s">
        <v>107</v>
      </c>
      <c r="E3221" s="255"/>
      <c r="F3221" s="213" t="s">
        <v>108</v>
      </c>
      <c r="G3221" s="213" t="s">
        <v>9106</v>
      </c>
      <c r="H3221" s="256" t="s">
        <v>2207</v>
      </c>
      <c r="I3221" s="18" t="s">
        <v>12102</v>
      </c>
    </row>
    <row r="3222" customFormat="false" ht="13.5" hidden="false" customHeight="false" outlineLevel="0" collapsed="false">
      <c r="A3222" s="253" t="n">
        <v>15</v>
      </c>
      <c r="B3222" s="253" t="s">
        <v>16</v>
      </c>
      <c r="C3222" s="254" t="s">
        <v>17</v>
      </c>
      <c r="D3222" s="253" t="s">
        <v>110</v>
      </c>
      <c r="E3222" s="255"/>
      <c r="F3222" s="213" t="s">
        <v>111</v>
      </c>
      <c r="G3222" s="213" t="s">
        <v>9106</v>
      </c>
      <c r="H3222" s="256" t="s">
        <v>2100</v>
      </c>
      <c r="I3222" s="18" t="s">
        <v>12103</v>
      </c>
    </row>
    <row r="3223" customFormat="false" ht="13.5" hidden="false" customHeight="false" outlineLevel="0" collapsed="false">
      <c r="A3223" s="253" t="n">
        <v>16</v>
      </c>
      <c r="B3223" s="253" t="s">
        <v>16</v>
      </c>
      <c r="C3223" s="254" t="s">
        <v>17</v>
      </c>
      <c r="D3223" s="253" t="s">
        <v>117</v>
      </c>
      <c r="E3223" s="255"/>
      <c r="F3223" s="213" t="s">
        <v>118</v>
      </c>
      <c r="G3223" s="213" t="s">
        <v>9106</v>
      </c>
      <c r="H3223" s="256" t="s">
        <v>2100</v>
      </c>
      <c r="I3223" s="18" t="s">
        <v>12104</v>
      </c>
    </row>
    <row r="3224" customFormat="false" ht="13.5" hidden="false" customHeight="false" outlineLevel="0" collapsed="false">
      <c r="A3224" s="253" t="n">
        <v>17</v>
      </c>
      <c r="B3224" s="253" t="s">
        <v>16</v>
      </c>
      <c r="C3224" s="254" t="s">
        <v>17</v>
      </c>
      <c r="D3224" s="253" t="s">
        <v>121</v>
      </c>
      <c r="E3224" s="255"/>
      <c r="F3224" s="213" t="s">
        <v>122</v>
      </c>
      <c r="G3224" s="213" t="s">
        <v>9106</v>
      </c>
      <c r="H3224" s="256" t="s">
        <v>2100</v>
      </c>
      <c r="I3224" s="18" t="s">
        <v>12105</v>
      </c>
    </row>
    <row r="3225" customFormat="false" ht="13.5" hidden="false" customHeight="false" outlineLevel="0" collapsed="false">
      <c r="A3225" s="253" t="n">
        <v>18</v>
      </c>
      <c r="B3225" s="253" t="s">
        <v>16</v>
      </c>
      <c r="C3225" s="254" t="s">
        <v>17</v>
      </c>
      <c r="D3225" s="253" t="s">
        <v>128</v>
      </c>
      <c r="E3225" s="255"/>
      <c r="F3225" s="213" t="s">
        <v>129</v>
      </c>
      <c r="G3225" s="213" t="s">
        <v>9106</v>
      </c>
      <c r="H3225" s="256" t="s">
        <v>2100</v>
      </c>
      <c r="I3225" s="18" t="s">
        <v>12106</v>
      </c>
    </row>
    <row r="3226" customFormat="false" ht="13.5" hidden="false" customHeight="false" outlineLevel="0" collapsed="false">
      <c r="A3226" s="253" t="n">
        <v>19</v>
      </c>
      <c r="B3226" s="253" t="s">
        <v>16</v>
      </c>
      <c r="C3226" s="254" t="s">
        <v>17</v>
      </c>
      <c r="D3226" s="253" t="s">
        <v>135</v>
      </c>
      <c r="E3226" s="255"/>
      <c r="F3226" s="213" t="s">
        <v>136</v>
      </c>
      <c r="G3226" s="213" t="s">
        <v>9106</v>
      </c>
      <c r="H3226" s="256" t="s">
        <v>2100</v>
      </c>
      <c r="I3226" s="18" t="s">
        <v>12107</v>
      </c>
    </row>
  </sheetData>
  <conditionalFormatting sqref="F270:F297">
    <cfRule type="expression" priority="2" aboveAverage="0" equalAverage="0" bottom="0" percent="0" rank="0" text="" dxfId="8">
      <formula>AND(COUNTIF($F$270:$F$297,F270)&gt;1,NOT(ISBLANK(F270)))</formula>
    </cfRule>
  </conditionalFormatting>
  <dataValidations count="1">
    <dataValidation allowBlank="true" errorStyle="stop" operator="between" showDropDown="false" showErrorMessage="true" showInputMessage="false" sqref="H211 H216" type="list">
      <formula1>"哲学,经济学,法学,教育学,文学,历史学,理学,工学,农学,医学,管理学,艺术学,建筑学,无"</formula1>
      <formula2>0</formula2>
    </dataValidation>
  </dataValidations>
  <hyperlinks>
    <hyperlink ref="I2" r:id="rId1" display="https://dbm.uic.edu.cn/ae/"/>
    <hyperlink ref="I3" r:id="rId2" display="https://dbm.uic.edu.cn/fin/"/>
    <hyperlink ref="I4" r:id="rId3" display="https://dbm.uic.edu.cn/acct/"/>
    <hyperlink ref="I5" r:id="rId4" display="https://dbm.uic.edu.cn/mhr/"/>
    <hyperlink ref="I6" r:id="rId5" display="https://dbm.uic.edu.cn/mkt/"/>
    <hyperlink ref="I7" r:id="rId6" display="https://dbm.uic.edu.cn/ebis/"/>
    <hyperlink ref="I8" r:id="rId7" display="https://dbm.uic.edu.cn/epin/"/>
    <hyperlink ref="I9" r:id="rId8" display="https://dcc.uic.edu.cn/ccm/"/>
    <hyperlink ref="I10" r:id="rId9" display="http://dcc.uic.edu.cn/ctv/"/>
    <hyperlink ref="I11" r:id="rId10" display="http://dcc.uic.edu.cn/mad/"/>
    <hyperlink ref="I12" r:id="rId11" display="https://dcc.uic.edu.cn/mus/"/>
    <hyperlink ref="I13" r:id="rId12" display="http://dst.uic.edu.cn/cst/"/>
    <hyperlink ref="I15" r:id="rId13" display="http://dst.uic.edu.cn/stat/"/>
    <hyperlink ref="I16" r:id="rId14" display="http://dst.uic.edu.cn/fst/"/>
    <hyperlink ref="I18" r:id="rId15" display="http://dst.uic.edu.cn/fm/"/>
    <hyperlink ref="I19" r:id="rId16" display="http://dst.uic.edu.cn/ds/"/>
    <hyperlink ref="I20" r:id="rId17" display="http://dst.uic.edu.cn/am/"/>
    <hyperlink ref="I21" r:id="rId18" display="http://dhss.uic.edu.cn/pra/"/>
    <hyperlink ref="I22" r:id="rId19" display="http://dhss.uic.edu.cn/swsa/"/>
    <hyperlink ref="I23" r:id="rId20" display="http://dhss.uic.edu.cn/ats/"/>
    <hyperlink ref="I24" r:id="rId21" display="http://dhss.uic.edu.cn/ells/"/>
    <hyperlink ref="I25" r:id="rId22" display="https://dhss.uic.edu.cn/mcom/"/>
    <hyperlink ref="I27" r:id="rId23" display="http://dhss.uic.edu.cn/ccgc/"/>
    <hyperlink ref="I28" r:id="rId24" display="http://dcc.uic.edu.cn/aim/"/>
    <hyperlink ref="I29" r:id="rId25" display="http://dcc.uic.edu.cn/them/"/>
    <hyperlink ref="I30" r:id="rId26" display="http://dst.uic.edu.cn/ai/"/>
    <hyperlink ref="F31" r:id="rId27" display="经济学"/>
    <hyperlink ref="F32" r:id="rId28" display="经济统计学"/>
    <hyperlink ref="F33" r:id="rId29" display="财政学"/>
    <hyperlink ref="F34" r:id="rId30" display="税收学"/>
    <hyperlink ref="F35" r:id="rId31" display="金融学"/>
    <hyperlink ref="F36" r:id="rId32" display="国际经济与贸易"/>
    <hyperlink ref="F37" r:id="rId33" display="法学"/>
    <hyperlink ref="F38" r:id="rId34" display="知识产权"/>
    <hyperlink ref="F39" r:id="rId35" display="国际政治"/>
    <hyperlink ref="F40" r:id="rId36" display="国际事务与国际关系"/>
    <hyperlink ref="F41" r:id="rId37" display="华文教育"/>
    <hyperlink ref="F42" r:id="rId38" display="体育教育"/>
    <hyperlink ref="F43" r:id="rId39" display="运动训练"/>
    <hyperlink ref="F44" r:id="rId40" display="汉语言文学"/>
    <hyperlink ref="F45" r:id="rId41" display="汉语言"/>
    <hyperlink ref="F46" r:id="rId42" display="汉语国际教育"/>
    <hyperlink ref="F47" r:id="rId43" display="英语"/>
    <hyperlink ref="F48" r:id="rId44" display="法语"/>
    <hyperlink ref="F49" r:id="rId45" display="西班牙语"/>
    <hyperlink ref="F50" r:id="rId46" display="日语"/>
    <hyperlink ref="F51" r:id="rId47" display="翻译"/>
    <hyperlink ref="F52" r:id="rId48" display="商务英语"/>
    <hyperlink ref="F53" r:id="rId49" display="新闻学"/>
    <hyperlink ref="F54" r:id="rId50" display="广播电视学"/>
    <hyperlink ref="F55" r:id="rId51" display="广告学"/>
    <hyperlink ref="F56" r:id="rId52" display="网络与新媒体"/>
    <hyperlink ref="F57" r:id="rId53" display="历史学"/>
    <hyperlink ref="F58" r:id="rId54" display="数学与应用数学"/>
    <hyperlink ref="F59" r:id="rId55" display="信息与计算科学"/>
    <hyperlink ref="F60" r:id="rId56" display="应用物理学"/>
    <hyperlink ref="F61" r:id="rId57" display="应用化学"/>
    <hyperlink ref="F62" r:id="rId58" display="生物科学"/>
    <hyperlink ref="F63" r:id="rId59" display="生物技术"/>
    <hyperlink ref="F64" r:id="rId60" display="生态学"/>
    <hyperlink ref="F65" r:id="rId61" display="工程力学"/>
    <hyperlink ref="F66" r:id="rId62" display="材料科学与工程"/>
    <hyperlink ref="F67" r:id="rId63" display="电气工程及其自动化"/>
    <hyperlink ref="F68" r:id="rId64" display="电子信息工程"/>
    <hyperlink ref="F69" r:id="rId65" display="电子科学与技术"/>
    <hyperlink ref="F70" r:id="rId66" display="光电信息科学与工程"/>
    <hyperlink ref="F71" r:id="rId67" display="人工智能"/>
    <hyperlink ref="F72" r:id="rId68" display="自动化"/>
    <hyperlink ref="F73" r:id="rId69" display="计算机科学与技术"/>
    <hyperlink ref="F74" r:id="rId70" display="软件工程"/>
    <hyperlink ref="F75" r:id="rId71" display="网络工程"/>
    <hyperlink ref="F76" r:id="rId72" display="信息安全"/>
    <hyperlink ref="F77" r:id="rId73" display="物联网工程"/>
    <hyperlink ref="F78" r:id="rId74" display="网络空间安全"/>
    <hyperlink ref="F79" r:id="rId75" display="土木工程"/>
    <hyperlink ref="F80" r:id="rId76" display="包装工程"/>
    <hyperlink ref="F81" r:id="rId77" display="环境工程"/>
    <hyperlink ref="F82" r:id="rId78" display="环境科学"/>
    <hyperlink ref="F83" r:id="rId79" display="生物医学工程"/>
    <hyperlink ref="F84" r:id="rId80" display="食品科学与工程"/>
    <hyperlink ref="F85" r:id="rId81" display="建筑学"/>
    <hyperlink ref="F86" r:id="rId82" display="风景园林"/>
    <hyperlink ref="F87" r:id="rId83" display="生物制药"/>
    <hyperlink ref="F88" r:id="rId84" display="临床医学"/>
    <hyperlink ref="F89" r:id="rId85" display="口腔医学"/>
    <hyperlink ref="F90" r:id="rId86" display="中医学"/>
    <hyperlink ref="F91" r:id="rId87" display="药学"/>
    <hyperlink ref="F92" r:id="rId88" display="临床药学"/>
    <hyperlink ref="F93" r:id="rId89" display="中药学"/>
    <hyperlink ref="F94" r:id="rId90" display="护理学"/>
    <hyperlink ref="F95" r:id="rId91" display="信息管理与信息系统"/>
    <hyperlink ref="F96" r:id="rId92" display="工商管理"/>
    <hyperlink ref="F97" r:id="rId93" display="市场营销"/>
    <hyperlink ref="F98" r:id="rId94" display="会计学"/>
    <hyperlink ref="F99" r:id="rId95" display="财务管理"/>
    <hyperlink ref="F100" r:id="rId96" display="国际商务"/>
    <hyperlink ref="F101" r:id="rId97" display="人力资源管理"/>
    <hyperlink ref="F102" r:id="rId98" display="文化产业管理"/>
    <hyperlink ref="F103" r:id="rId99" display="公共事业管理"/>
    <hyperlink ref="F104" r:id="rId100" display="行政管理"/>
    <hyperlink ref="F105" r:id="rId101" display="工业工程"/>
    <hyperlink ref="F106" r:id="rId102" display="电子商务"/>
    <hyperlink ref="F107" r:id="rId103" display="旅游管理"/>
    <hyperlink ref="F108" r:id="rId104" display="酒店管理"/>
    <hyperlink ref="F109" r:id="rId105" display="会展经济与管理"/>
    <hyperlink ref="F110" r:id="rId106" display="戏剧影视文学"/>
    <hyperlink ref="F111" r:id="rId107" display="戏剧影视导演"/>
    <hyperlink ref="F112" r:id="rId108" display="录音艺术"/>
    <hyperlink ref="F113" r:id="rId109" display="播音与主持艺术"/>
    <hyperlink ref="F114" r:id="rId110" display="动画"/>
    <hyperlink ref="F115" r:id="rId111" display="美术学"/>
    <hyperlink ref="F116" r:id="rId112" display="书法学"/>
    <hyperlink ref="I118" r:id="rId113" display="https://site.gdupt.edu.cn/mgmt/info/1071/3032.htm"/>
    <hyperlink ref="I121" r:id="rId114" display="https://site.gdupt.edu.cn/mgmt/info/1071/3031.htm"/>
    <hyperlink ref="I122" r:id="rId115" display="https://site.gdupt.edu.cn/hxxy/info/1054/2814.htm"/>
    <hyperlink ref="I123" r:id="rId116" display="https://site.gdupt.edu.cn/hxxy/info/1054/2316.htm"/>
    <hyperlink ref="I125" r:id="rId117" display="https://site.gdupt.edu.cn/dianxin/info/1200/3263.htm"/>
    <hyperlink ref="I126" r:id="rId118" display="https://site.gdupt.edu.cn/hjxy/info/1110/3240.htm"/>
    <hyperlink ref="I127" r:id="rId119" display="https://site.gdupt.edu.cn/hjxy/info/1110/3241.htm"/>
    <hyperlink ref="I128" r:id="rId120" display="https://site.gdupt.edu.cn/hjxy/info/1110/3243.htm"/>
    <hyperlink ref="I129" r:id="rId121" display="https://site.gdupt.edu.cn/lxy/info/1135/3361.htm"/>
    <hyperlink ref="I130" r:id="rId122" display="https://site.gdupt.edu.cn/lxy/info/1131/2901.htm"/>
    <hyperlink ref="I132" r:id="rId123" display="https://site.gdupt.edu.cn/lxy/gxrk/jyyxxjsx.htm"/>
    <hyperlink ref="I133" r:id="rId124" display="https://site.gdupt.edu.cn/lxy/gxrk/sxx.htm"/>
    <hyperlink ref="I138" r:id="rId125" display="https://site.gdupt.edu.cn/hxgc/info/1016/1017.htm"/>
    <hyperlink ref="I139" r:id="rId126" display="https://site.gdupt.edu.cn/hxgc/info/1016/1017.htm"/>
    <hyperlink ref="I143" r:id="rId127" display="https://jidian.gdupt.edu.cn/info/1042/1054.htm"/>
    <hyperlink ref="I151" r:id="rId128" display="https://site.gdupt.edu.cn/wfxy/info/1117/3760.htm"/>
    <hyperlink ref="I152" r:id="rId129" display="https://site.gdupt.edu.cn/wfxy/info/1117/3760.htm"/>
    <hyperlink ref="I153" r:id="rId130" display="https://site.gdupt.edu.cn/wfxy/info/1117/3762.htm"/>
    <hyperlink ref="I154" r:id="rId131" display="https://site.gdupt.edu.cn/wfxy/info/1117/3762.htm"/>
    <hyperlink ref="I156" r:id="rId132" display="https://site.gdupt.edu.cn/wfxy/info/1117/3763.htm"/>
    <hyperlink ref="I157" r:id="rId133" display="2021“油”你不同｜马克思主义学院：铸魂育人，一“马”当先 (qq.com)"/>
    <hyperlink ref="I158" r:id="rId134" display="https://site.gdupt.edu.cn/jiangong/info/1047/2374.htm"/>
    <hyperlink ref="I159" r:id="rId135" display="https://site.gdupt.edu.cn/jiangong/info/1048/2359.htm"/>
    <hyperlink ref="I160" r:id="rId136" display="https://site.gdupt.edu.cn/design/xkzy/zyjs.htm"/>
    <hyperlink ref="I161" r:id="rId137" display="https://site.gdupt.edu.cn/design/xkzy/zyjs.htm"/>
    <hyperlink ref="I162" r:id="rId138" display="https://site.gdupt.edu.cn/design/xkzy/zyjs.htm"/>
    <hyperlink ref="I165" r:id="rId139" display="https://site.gdupt.edu.cn/sygcxy/xkzy/yqcygczy.htm"/>
    <hyperlink ref="I170" r:id="rId140" display="https://site.gdupt.edu.cn/dianxin/info/1201/3273.htm"/>
    <hyperlink ref="I172" r:id="rId141" display="https://site.gdupt.edu.cn/dianxin/info/1202/3264.htm"/>
    <hyperlink ref="I173" r:id="rId142" display="https://site.gdupt.edu.cn/jsjxy/info/1069/1235.htm"/>
    <hyperlink ref="I174" r:id="rId143" display="https://site.gdupt.edu.cn/jsjxy/info/1069/1731.htm"/>
    <hyperlink ref="I175" r:id="rId144" display="https://site.gdupt.edu.cn/jsjxy/info/1069/1234.htm"/>
    <hyperlink ref="I176" r:id="rId145" display="https://site.gdupt.edu.cn/jsjxy/info/1069/1233.htm"/>
    <hyperlink ref="I179" r:id="rId146" display="https://site.gdupt.edu.cn/zdh/rcpy/zyjs.htm"/>
    <hyperlink ref="I181" r:id="rId147" display="https://site.gdupt.edu.cn/zdh/rcpy/zyjs.htm"/>
    <hyperlink ref="I182" r:id="rId148" display="http://tao.sustech.edu.cn/professional/view/id-52.html"/>
    <hyperlink ref="I183" r:id="rId149" display="http://tao.sustech.edu.cn/professional/view/id-53.html"/>
    <hyperlink ref="I184" r:id="rId150" display="http://tao.sustech.edu.cn/professional/view/id-33.html"/>
    <hyperlink ref="I185" r:id="rId151" display="http://tao.sustech.edu.cn/professional/view/id-3.html"/>
    <hyperlink ref="I186" r:id="rId152" display="http://tao.sustech.edu.cn/professional/view/id-42.html"/>
    <hyperlink ref="I187" r:id="rId153" display="http://tao.sustech.edu.cn/professional/view/id-48.html"/>
    <hyperlink ref="I188" r:id="rId154" display="http://tao.sustech.edu.cn/professional/view/id-43.html"/>
    <hyperlink ref="I189" r:id="rId155" display="http://tao.sustech.edu.cn/professional/view/id-45.html"/>
    <hyperlink ref="I190" r:id="rId156" display="http://tao.sustech.edu.cn/professional/view/id-46.html"/>
    <hyperlink ref="I191" r:id="rId157" display="http://tao.sustech.edu.cn/professional/view/id-39.html"/>
    <hyperlink ref="I192" r:id="rId158" display="http://tao.sustech.edu.cn/professional/view/id-40.html"/>
    <hyperlink ref="I193" r:id="rId159" display="http://tao.sustech.edu.cn/professional/view/id-41.html"/>
    <hyperlink ref="I194" r:id="rId160" display="http://tao.sustech.edu.cn/professional/view/id-4.html"/>
    <hyperlink ref="I195" r:id="rId161" display="http://tao.sustech.edu.cn/professional/view/id-44.html"/>
    <hyperlink ref="I196" r:id="rId162" display="http://tao.sustech.edu.cn/professional/view/id-36.html"/>
    <hyperlink ref="I197" r:id="rId163" display="http://tao.sustech.edu.cn/professional/view/id-59.html"/>
    <hyperlink ref="I198" r:id="rId164" display="http://tao.sustech.edu.cn/professional/view/id-64.html"/>
    <hyperlink ref="I199" r:id="rId165" display="http://tao.sustech.edu.cn/professional/view/id-34.html"/>
    <hyperlink ref="I200" r:id="rId166" display="http://tao.sustech.edu.cn/professional/view/id-18.html"/>
    <hyperlink ref="I201" r:id="rId167" display="http://tao.sustech.edu.cn/professional/view/id-19.html"/>
    <hyperlink ref="I202" r:id="rId168" display="http://tao.sustech.edu.cn/professional/view/id-20.html"/>
    <hyperlink ref="I203" r:id="rId169" display="http://tao.sustech.edu.cn/professional/view/id-21.html"/>
    <hyperlink ref="I204" r:id="rId170" display="http://tao.sustech.edu.cn/professional/view/id-54.html"/>
    <hyperlink ref="I205" r:id="rId171" display="http://tao.sustech.edu.cn/professional/view/id-37.html"/>
    <hyperlink ref="I206" r:id="rId172" display="http://tao.sustech.edu.cn/professional/view/id-55.html"/>
    <hyperlink ref="I207" r:id="rId173" display="http://tao.sustech.edu.cn/professional/view/id-60.html"/>
    <hyperlink ref="I208" r:id="rId174" display="http://tao.sustech.edu.cn/professional/view/id-50.html"/>
    <hyperlink ref="I209" r:id="rId175" display="http://tao.sustech.edu.cn/professional/view/id-61.html"/>
    <hyperlink ref="I210" r:id="rId176" display="http://tao.sustech.edu.cn/professional/view/id-35.html"/>
    <hyperlink ref="I211" r:id="rId177" display="http://tao.sustech.edu.cn/professional/view/id-51.html"/>
    <hyperlink ref="I212" r:id="rId178" display="http://tao.sustech.edu.cn/professional/view/id-38.html"/>
    <hyperlink ref="I213" r:id="rId179" display="http://tao.sustech.edu.cn/professional/view/id-47.html"/>
    <hyperlink ref="I214" r:id="rId180" display="http://tao.sustech.edu.cn/professional/view/id-56.html"/>
    <hyperlink ref="I215" r:id="rId181" display="http://tao.sustech.edu.cn/professional/view/id-63.html"/>
    <hyperlink ref="I216" r:id="rId182" display="http://tao.sustech.edu.cn/professional/view/id-58.html"/>
    <hyperlink ref="I298" r:id="rId183" display="http://www2.sgu.edu.cn/web/mkszyxy/list.aspx?ItemID=3282"/>
    <hyperlink ref="I299" r:id="rId184" display="http://www2.sgu.edu.cn/web/mkszyxy/list.aspx?ItemID=3282"/>
    <hyperlink ref="I300" r:id="rId185" display="http://www2.sgu.edu.cn/web/snxy/content.aspx?itemid=91326&amp;fid=4"/>
    <hyperlink ref="I301" r:id="rId186" display="http://www2.sgu.edu.cn/web/snxy/content.aspx?itemid=91323&amp;fid=4"/>
    <hyperlink ref="I302" r:id="rId187" display="http://www2.sgu.edu.cn/web/snxy/content.aspx?itemid=91327&amp;fid=4"/>
    <hyperlink ref="I303" r:id="rId188" display="http://www2.sgu.edu.cn/web/snxy/content.aspx?itemid=91322&amp;fid=4"/>
    <hyperlink ref="I304" r:id="rId189" display="http://www2.sgu.edu.cn/web/snxy/content.aspx?itemid=91325&amp;fid=4"/>
    <hyperlink ref="I305" r:id="rId190" display="http://www2.sgu.edu.cn/web/snxy/content.aspx?itemid=91488&amp;fid=4"/>
    <hyperlink ref="I306" r:id="rId191" display="http://www2.sgu.edu.cn/web/snxy/content.aspx?itemid=91324&amp;fid=4"/>
    <hyperlink ref="I307" r:id="rId192" display="http://www2.sgu.edu.cn/site/ydspkx/content.aspx?id=102715&amp;yy=371"/>
    <hyperlink ref="I308" r:id="rId193" display="http://www2.sgu.edu.cn/site/ydspkx/content.aspx?id=102716&amp;yy=371"/>
    <hyperlink ref="I321" r:id="rId194" display="http://www2.sgu.edu.cn/web/wxy/list.aspx?itemID=1646"/>
    <hyperlink ref="I322" r:id="rId195" display="http://www2.sgu.edu.cn/web/wxy/list.aspx?itemID=1646"/>
    <hyperlink ref="I332" r:id="rId196" display="http://www2.sgu.edu.cn/web/tyxy/contentPage.aspx?id=102865&amp;ItemId=2550&amp;fId=1"/>
    <hyperlink ref="I333" r:id="rId197" display="http://www2.sgu.edu.cn/web/tyxy/contentPage.aspx?id=102866&amp;ItemId=2550&amp;fId=1"/>
    <hyperlink ref="I334" r:id="rId198" display="http://www2.sgu.edu.cn/site/sxy/content.aspx?id=99176&amp;Itemid=1115"/>
    <hyperlink ref="I358" r:id="rId199" display="http://www2.sgu.edu.cn/web/ldxy/"/>
    <hyperlink ref="I359" r:id="rId200" display="http://www2.sgu.edu.cn/web/ldxy/"/>
    <hyperlink ref="I360" r:id="rId201" display="http://www2.sgu.edu.cn/web/ldxy/"/>
    <hyperlink ref="I361" r:id="rId202" display="https://jwc.gzucm.edu.cn/info/1044/2004.htm"/>
    <hyperlink ref="I362" r:id="rId203" display="https://jwc.gzucm.edu.cn/info/1044/2003.htm"/>
    <hyperlink ref="I363" r:id="rId204" display="https://jwc.gzucm.edu.cn/info/1044/2002.htm"/>
    <hyperlink ref="I364" r:id="rId205" display="https://jwc.gzucm.edu.cn/info/1044/2001.htm"/>
    <hyperlink ref="I365" r:id="rId206" display="https://jwc.gzucm.edu.cn/info/1044/2000.htm"/>
    <hyperlink ref="I366" r:id="rId207" display="https://jwc.gzucm.edu.cn/info/1044/1999.htm"/>
    <hyperlink ref="I367" r:id="rId208" display="https://jwc.gzucm.edu.cn/info/1044/1998.htm"/>
    <hyperlink ref="I368" r:id="rId209" display="https://jwc.gzucm.edu.cn/info/1044/1997.htm"/>
    <hyperlink ref="I369" r:id="rId210" display="https://jwc.gzucm.edu.cn/info/1044/1996.htm"/>
    <hyperlink ref="I370" r:id="rId211" display="https://jwc.gzucm.edu.cn/info/1044/1995.htm"/>
    <hyperlink ref="I371" r:id="rId212" display="https://jwc.gzucm.edu.cn/info/1044/1994.htm"/>
    <hyperlink ref="I372" r:id="rId213" display="https://jwc.gzucm.edu.cn/info/1044/1993.htm"/>
    <hyperlink ref="I373" r:id="rId214" display="https://jwc.gzucm.edu.cn/info/1044/1992.htm"/>
    <hyperlink ref="I374" r:id="rId215" display="https://jwc.gzucm.edu.cn/info/1044/1991.htm"/>
    <hyperlink ref="I375" r:id="rId216" display="https://jwc.gzucm.edu.cn/info/1044/1990.htm"/>
    <hyperlink ref="I376" r:id="rId217" display="https://jwc.gzucm.edu.cn/info/1044/1989.htm"/>
    <hyperlink ref="I377" r:id="rId218" display="https://jwc.gzucm.edu.cn/info/1044/1988.htm"/>
    <hyperlink ref="I378" r:id="rId219" display="https://jwc.gzucm.edu.cn/info/1044/1987.htm"/>
    <hyperlink ref="I379" r:id="rId220" display="https://jwc.gzucm.edu.cn/info/1044/1986.htm"/>
    <hyperlink ref="I380" r:id="rId221" display="https://jwc.gzucm.edu.cn/info/1044/1985.htm"/>
    <hyperlink ref="I381" r:id="rId222" display="https://jwc.gzucm.edu.cn/info/1044/1984.htm"/>
    <hyperlink ref="I382" r:id="rId223" display="https://jwc.gzucm.edu.cn/info/1044/1983.htm"/>
    <hyperlink ref="I383" r:id="rId224" display="https://jwc.gzucm.edu.cn/info/1044/1982.htm"/>
    <hyperlink ref="I384" r:id="rId225" display="https://jwc.gzucm.edu.cn/info/1044/1981.htm"/>
    <hyperlink ref="I385" r:id="rId226" display="https://jwc.gzucm.edu.cn/info/1044/1980.htm"/>
    <hyperlink ref="I390" r:id="rId227" display="https://www.gzasc.edu.cn/dqx/Homezy/info_itemid_3409_subjectid_36.html"/>
    <hyperlink ref="I392" r:id="rId228" display="https://www.gzasc.edu.cn/dqx/Homezy/info_itemid_3410_subjectid_36.html"/>
    <hyperlink ref="I394" r:id="rId229" display="https://www.gzasc.edu.cn/dqx/Homezy/info_itemid_3407_subjectid_36.html"/>
    <hyperlink ref="I395" r:id="rId230" display="https://www.gzasc.edu.cn/jsj/ProfessionalIntroduction8603/info_itemid_14547_subjectid_12.html"/>
    <hyperlink ref="I396" r:id="rId231" display="https://www.gzasc.edu.cn/jsj/ProfessionalIntroduction8603/info_itemid_14548_subjectid_12.html"/>
    <hyperlink ref="I397" r:id="rId232" display="https://www.gzasc.edu.cn/jsj/ProfessionalIntroduction8603/info_itemid_14543_subjectid_12.html"/>
    <hyperlink ref="I398" r:id="rId233" display="https://www.gzasc.edu.cn/jsj/ProfessionalIntroduction8603/info_itemid_14542_subjectid_12.html"/>
    <hyperlink ref="I399" r:id="rId234" display="https://www.gzasc.edu.cn/jsj/ProfessionalIntroduction8603/info_itemid_14544_subjectid_12.html"/>
    <hyperlink ref="I400" r:id="rId235" display="https://www.gzasc.edu.cn/jsj/ProfessionalIntroduction8603/info_itemid_14549_subjectid_12.html"/>
    <hyperlink ref="I407" r:id="rId236" display="https://www.gzasc.edu.cn/yscm/AnimationSpecialty/index_subjectid_4.html"/>
    <hyperlink ref="I408" r:id="rId237" display="https://www.gzasc.edu.cn/yscm/ProductDesignSpecialty/index_subjectid_4.html"/>
    <hyperlink ref="I409" r:id="rId238" display="https://www.gzasc.edu.cn/yscm/VisualCommunicationSpecialty/index_subjectid_4.html"/>
    <hyperlink ref="I411" r:id="rId239" display="https://www.gzasc.edu.cn/yscm/MajorInEnvironmentalDesign/index_subjectid_4.html"/>
    <hyperlink ref="I412" r:id="rId240" display="https://www.gzasc.edu.cn/yscm/JournalismMajor/index_subjectid_4.html"/>
    <hyperlink ref="I413" r:id="rId241" display="https://www.gzasc.edu.cn/yscm/JournalismMajor/index_subjectid_4.html"/>
    <hyperlink ref="I415" r:id="rId242" display="https://www.gzasc.edu.cn/fzx/Profess/info_itemid_13094_subjectid_45.html"/>
    <hyperlink ref="I417" r:id="rId243" display="https://www.gzasc.edu.cn/wyx/EmploymentPolicy/info_itemid_4024_subjectid_48.html"/>
    <hyperlink ref="I418" r:id="rId244" display="https://www.gzasc.edu.cn/wyx/EmploymentPolicy/info_itemid_5972_subjectid_48.html"/>
    <hyperlink ref="I419" r:id="rId245" display="https://www.gzasc.edu.cn/wyx/EmploymentPolicy/info_itemid_4023_subjectid_48.html"/>
    <hyperlink ref="I422" r:id="rId246" display="https://tour.hzu.edu.cn/2019/0408/c6637a170727/page.htm"/>
    <hyperlink ref="I423" r:id="rId247" display="https://tour.hzu.edu.cn/2019/0408/c6637a170726/page.htm"/>
    <hyperlink ref="I424" r:id="rId248" display="https://tour.hzu.edu.cn/2019/0408/c6637a170725/page.htm"/>
    <hyperlink ref="I425" r:id="rId249" display="http://202.192.230.235/_s55/2021/1220/c2944a220115/page.psp"/>
    <hyperlink ref="I426" r:id="rId250" display="http://202.192.230.235/_s55/2021/1220/c2944a220117/page.psp"/>
    <hyperlink ref="I427" r:id="rId251" display="http://202.192.230.235/_s55/2021/1220/c2944a220118/page.psp"/>
    <hyperlink ref="I428" r:id="rId252" display="http://202.192.230.235/_s55/2021/1220/c2944a220116/page.psp"/>
    <hyperlink ref="I429" r:id="rId253" display="http://202.192.230.235/_s55/2021/1220/c2944a220118/page.psp"/>
    <hyperlink ref="I430" r:id="rId254" display="http://202.192.230.235/_s55/2021/1220/c2944a220120/page.psp"/>
    <hyperlink ref="I431" r:id="rId255" display="https://fashion.hzu.edu.cn/zyjs_9945/list.htm"/>
    <hyperlink ref="I432" r:id="rId256" display="https://fashion.hzu.edu.cn/zyjs_9945/list.htm"/>
    <hyperlink ref="I433" r:id="rId257" display="https://fashion.hzu.edu.cn/zyjs_9945/list.htm"/>
    <hyperlink ref="I434" r:id="rId258" display="https://chem.hzu.edu.cn/9919/list.htm"/>
    <hyperlink ref="I435" r:id="rId259" display="https://chem.hzu.edu.cn/9918/list.htm"/>
    <hyperlink ref="I436" r:id="rId260" display="https://chem.hzu.edu.cn/9917/list.htm"/>
    <hyperlink ref="I437" r:id="rId261" display="https://chem.hzu.edu.cn/yyhxzydzbps_9921/list.htm"/>
    <hyperlink ref="I438" r:id="rId262" display="https://cs.hzu.edu.cn/jsjkxyjszy/list.htm"/>
    <hyperlink ref="I439" r:id="rId263" display="https://cs.hzu.edu.cn/rjgczy/list.htm"/>
    <hyperlink ref="I440" r:id="rId264" display="https://cs.hzu.edu.cn/wlgczy/list.htm"/>
    <hyperlink ref="I441" r:id="rId265" display="https://cs.hzu.edu.cn/wlkjaqzy/list.htm"/>
    <hyperlink ref="I442" r:id="rId266" display="https://arch.hzu.edu.cn/2018/1125/c7524a165335/page.htm"/>
    <hyperlink ref="I443" r:id="rId267" display="https://arch.hzu.edu.cn/fjylzy/list.htm"/>
    <hyperlink ref="I444" r:id="rId268" display="https://arch.hzu.edu.cn/2018/1125/c7525a165332/page.htm"/>
    <hyperlink ref="I445" r:id="rId269" display="https://arch.hzu.edu.cn/2018/1125/c7526a165336/page.htm"/>
    <hyperlink ref="I446" r:id="rId270" display="https://jkx.hzu.edu.cn/xqjyx_9896/list.htm"/>
    <hyperlink ref="I447" r:id="rId271" display="https://jkx.hzu.edu.cn/xxjyx_9897/list.htm"/>
    <hyperlink ref="I448" r:id="rId272" display="https://em.hzu.edu.cn/gjjjymy/list.htm"/>
    <hyperlink ref="I449" r:id="rId273" display="https://em.hzu.edu.cn/sjx/list.htm"/>
    <hyperlink ref="I450" r:id="rId274" display="https://em.hzu.edu.cn/cwgl_9950/list.htm"/>
    <hyperlink ref="I451" r:id="rId275" display="https://em.hzu.edu.cn/scyx/list.htm"/>
    <hyperlink ref="I452" r:id="rId276" display="https://em.hzu.edu.cn/wlgl/list.htm"/>
    <hyperlink ref="I453" r:id="rId277" display="https://szb.hzu.edu.cn/zyjs/list.htm"/>
    <hyperlink ref="I454" r:id="rId278" display="https://art.hzu.edu.cn/2019/0416/c3212a174944/page.htm"/>
    <hyperlink ref="I455" r:id="rId279" display="https://art.hzu.edu.cn/2019/0416/c3212a174945/page.htm"/>
    <hyperlink ref="I456" r:id="rId280" display="https://art.hzu.edu.cn/2019/0416/c3212a174942/page.htm"/>
    <hyperlink ref="I457" r:id="rId281" display="https://art.hzu.edu.cn/2019/0416/c3212a174943/page.htm"/>
    <hyperlink ref="I458" r:id="rId282" display="https://bio.hzu.edu.cn/2536/list.htm"/>
    <hyperlink ref="I459" r:id="rId283" display="https://bio.hzu.edu.cn/2536/list.htm"/>
    <hyperlink ref="I460" r:id="rId284" display="https://bio.hzu.edu.cn/2536/list.htm"/>
    <hyperlink ref="I461" r:id="rId285" display="https://math.hzu.edu.cn/2021/1217/c9894a220043/page.htm"/>
    <hyperlink ref="I462" r:id="rId286" display="https://math.hzu.edu.cn/2021/1217/c9894a220042/page.htm"/>
    <hyperlink ref="I463" r:id="rId287" display="https://math.hzu.edu.cn/2021/1217/c9894a220041/page.htm"/>
    <hyperlink ref="I464" r:id="rId288" display="https://sports.hzu.edu.cn/2021/1220/c2287a220173/page.htm"/>
    <hyperlink ref="I465" r:id="rId289" display="https://eng.hzu.edu.cn/yyzy/list.htm"/>
    <hyperlink ref="I466" r:id="rId290" display="https://eng.hzu.edu.cn/swyyzy/list.htm"/>
    <hyperlink ref="I467" r:id="rId291" display="https://eng.hzu.edu.cn/ryzy/list.htm"/>
    <hyperlink ref="I468" r:id="rId292" display="https://chine.hzu.edu.cn/2020/0730/c9179a197953/page.htm"/>
    <hyperlink ref="I469" r:id="rId293" display="https://chine.hzu.edu.cn/2021/1222/c9179a220277/page.htm"/>
    <hyperlink ref="I470" r:id="rId294" display="https://music.hzu.edu.cn/2021/1220/c9943a220130/page.htm"/>
    <hyperlink ref="I471" r:id="rId295" display="https://music.hzu.edu.cn/2021/1220/c9944a220131/page.htm"/>
    <hyperlink ref="I472" r:id="rId296" display="https://law.hzu.edu.cn/fxzybps/list.htm"/>
    <hyperlink ref="I473" r:id="rId297" display="https://law.hzu.edu.cn/shgzzybps/list.htm"/>
    <hyperlink ref="I474" r:id="rId298" display="https://law.hzu.edu.cn/lsxzybps/list.htm"/>
    <hyperlink ref="I575" r:id="rId299" display="https://portal.smu.edu.cn/bkzs/info/1045/3332.htm"/>
    <hyperlink ref="I576" r:id="rId300" display="https://portal.smu.edu.cn/bkzs/info/1045/3332.htm"/>
    <hyperlink ref="I577" r:id="rId301" display="http://portal.smu.edu.cn/gwxy/dpwz-ej.jsp?urltype=tree.TreeTempUrl&amp;wbtreeid=1033"/>
    <hyperlink ref="I578" r:id="rId302" display="http://portal.smu.edu.cn/gwxy/dpwz-ej.jsp?urltype=tree.TreeTempUrl&amp;wbtreeid=1033"/>
    <hyperlink ref="I579" r:id="rId303" display="http://portal.smu.edu.cn/gwxy/dpwz-ej.jsp?urltype=tree.TreeTempUrl&amp;wbtreeid=1033"/>
    <hyperlink ref="I580" r:id="rId304" display="http://portal.smu.edu.cn/gwxy/dpwz-ej.jsp?urltype=tree.TreeTempUrl&amp;wbtreeid=1033"/>
    <hyperlink ref="I581" r:id="rId305" display="https://portal.smu.edu.cn/fyxy/info/1065/1706.htm"/>
    <hyperlink ref="I582" r:id="rId306" display="https://portal.smu.edu.cn/bkzs/info/1042/3336.htm"/>
    <hyperlink ref="I583" r:id="rId307" display="https://portal.smu.edu.cn/bkzs/info/1042/3328.htm"/>
    <hyperlink ref="I584" r:id="rId308" display="https://portal.smu.edu.cn/bkzs/info/1042/3334.htm"/>
    <hyperlink ref="I585" r:id="rId309" display="https://portal.smu.edu.cn/bkzs/info/1042/3330.htm"/>
    <hyperlink ref="I586" r:id="rId310" display="https://portal.smu.edu.cn/bkzs/info/1042/3335.htm"/>
    <hyperlink ref="I587" r:id="rId311" display="https://portal.smu.edu.cn/jcyxy/info/1039/2468.htm"/>
    <hyperlink ref="I588" r:id="rId312" display="https://portal.smu.edu.cn/jcyxy/info/1039/2466.htm"/>
    <hyperlink ref="I589" r:id="rId313" display="https://portal.smu.edu.cn/zyyxy/info/1116/3636.htm"/>
    <hyperlink ref="I590" r:id="rId314" display="https://portal.smu.edu.cn/zyyxy/info/1116/3637.htm"/>
    <hyperlink ref="I591" r:id="rId315" display="https://portal.smu.edu.cn/zyyxy/info/1116/3937.htm"/>
    <hyperlink ref="I592" r:id="rId316" display="https://portal.smu.edu.cn/zyyxy/info/1116/3638.htm"/>
    <hyperlink ref="I593" r:id="rId317" display="https://www.smu.edu.cn/kfyxy/info/1017/1011.htm"/>
    <hyperlink ref="I594" r:id="rId318" display="https://www.smu.edu.cn/kfyxy/info/1018/1012.htm"/>
    <hyperlink ref="I595" r:id="rId319" display="https://www.smu.edu.cn/kfyxy/info/1019/1013.htm"/>
    <hyperlink ref="I596" r:id="rId320" display="http://portal.smu.edu.cn/jyyswjs/info/1032/2149.htm"/>
    <hyperlink ref="I597" r:id="rId321" display="http://portal.smu.edu.cn/jyyswjs/info/1032/2150.htm"/>
    <hyperlink ref="I598" r:id="rId322" display="http://portal.smu.edu.cn/hlxy/info/1053/1396.htm"/>
    <hyperlink ref="I599" r:id="rId323" display="http://portal.smu.edu.cn/hlxy/info/1053/1396.htm"/>
    <hyperlink ref="I600" r:id="rId324" display="http://portal.smu.edu.cn/yxy/zsjy/bkszs/zyjj.htm"/>
    <hyperlink ref="I601" r:id="rId325" display="http://portal.smu.edu.cn/yxy/zsjy/bkszs/zyjj.htm"/>
    <hyperlink ref="I602" r:id="rId326" display="https://portal.smu.edu.cn/cfs/info/1053/1899.htm"/>
    <hyperlink ref="I603" r:id="rId327" display="https://portal.smu.edu.cn/cfs/info/1053/1899.htm"/>
    <hyperlink ref="I604" r:id="rId328" display="http://portal.smu.edu.cn/swyxgcxy/bksjy1/zyjs.htm"/>
    <hyperlink ref="I605" r:id="rId329" display="https://portal.smu.edu.cn/wsglxy/xygk1/xyjg1/wsglxx1/jj.htm"/>
    <hyperlink ref="I606" r:id="rId330" display="https://portal.smu.edu.cn/wsglxy/xygk1/xyjg1/wsglxx1/jj.htm"/>
    <hyperlink ref="I607" r:id="rId331" display="http://portal.smu.edu.cn/wsglxy/xygk1/xyjg1/fxx1/jj.htm"/>
    <hyperlink ref="I608" r:id="rId332" display="http://huagong.xy.bitzh.edu.cn/xygk/zyjs/2018-05-26/6608.html"/>
    <hyperlink ref="I609" r:id="rId333" display="http://huagong.xy.bitzh.edu.cn/xygk/zyjs/2018-05-26/6614.html"/>
    <hyperlink ref="I610" r:id="rId334" display="http://huagong.xy.bitzh.edu.cn/xygk/zyjs/2018-05-26/6609.html"/>
    <hyperlink ref="I611" r:id="rId335" display="http://huagong.xy.bitzh.edu.cn/xygk/zyjs/2018-05-26/6610.html"/>
    <hyperlink ref="I612" r:id="rId336" display="http://huagong.xy.bitzh.edu.cn/xygk/zyjs/2018-05-26/6611.html"/>
    <hyperlink ref="I613" r:id="rId337" display="http://huagong.xy.bitzh.edu.cn/xygk/zyjs/2018-05-26/6613.html"/>
    <hyperlink ref="I614" r:id="rId338" display="http://gongye.xy.bitzh.edu.cn/pc/introduction.jhtml?lmid=4028813f6a5cd4f9016a5ce685b90000&amp;dqlmid=8a8090b2744edacc0178aa622a5500ca"/>
    <hyperlink ref="I615" r:id="rId339" display="http://gongye.xy.bitzh.edu.cn/pc/introduction.jhtml?lmid=4028813f6a5cd4f9016a5ce685b90000&amp;dqlmid=4028813f6a6c1544016a6c170df20001"/>
    <hyperlink ref="I616" r:id="rId340" display="http://gongye.xy.bitzh.edu.cn/pc/introduction.jhtml?lmid=4028813f6a5cd4f9016a5ce685b90000&amp;dqlmid=8a8090b26ac53b0c016ad46da89f0015"/>
    <hyperlink ref="I617" r:id="rId341" display="http://gongye.xy.bitzh.edu.cn/pc/introduction.jhtml?lmid=4028813f6a5cd4f9016a5ce685b90000&amp;dqlmid=8a8090b26ac53b0c016ad46a5f9f000c"/>
    <hyperlink ref="I618" r:id="rId342" display="http://gongye.xy.bitzh.edu.cn/pc/introduction.jhtml?lmid=4028813f6a5cd4f9016a5ce685b90000&amp;dqlmid=8a8090b26ac53b0c016ad46f3c09001d"/>
    <hyperlink ref="I619" r:id="rId343" display="http://gongye.xy.bitzh.edu.cn/pc/introduction.jhtml?lmid=4028813f6a5cd4f9016a5ce685b90000&amp;dqlmid=8a8090b26ac53b0c016ad46ed8e8001b"/>
    <hyperlink ref="I620" r:id="rId344" display="http://gongye.xy.bitzh.edu.cn/pc/introduction.jhtml?lmid=4028813f6a5cd4f9016a5ce685b90000&amp;dqlmid=8a8090b26ac53b0c016ad46de99c0017"/>
    <hyperlink ref="I621" r:id="rId345" display="http://hangkong.xy.bitzh.edu.cn/subject_setting/subject_airplane_make"/>
    <hyperlink ref="I622" r:id="rId346" display="http://hangkong.xy.bitzh.edu.cn/subject_setting/subject_transport"/>
    <hyperlink ref="I623" r:id="rId347" display="http://hangkong.xy.bitzh.edu.cn/subject_setting/subject_airplane_tech"/>
    <hyperlink ref="I624" r:id="rId348" display="http://hangkong.xy.bitzh.edu.cn/subject_setting/subject_uav"/>
    <hyperlink ref="I625" r:id="rId349" display="http://af2.xy.bitzh.edu.cn/info/195.html"/>
    <hyperlink ref="I626" r:id="rId350" display="http://af2.xy.bitzh.edu.cn/info/197.html"/>
    <hyperlink ref="I627" r:id="rId351" display="http://af2.xy.bitzh.edu.cn/list/152.html"/>
    <hyperlink ref="I628" r:id="rId352" display="http://af2.xy.bitzh.edu.cn/info/198.html"/>
    <hyperlink ref="I629" r:id="rId353" display="http://af2.xy.bitzh.edu.cn/info/196.html"/>
    <hyperlink ref="I630" r:id="rId354" display="http://cs.xy.bitzh.edu.cn/notice_detail?url=/professional_features&amp;id=1354631839993823232&amp;category=1286506397422477312"/>
    <hyperlink ref="I631" r:id="rId355" display="http://cs.xy.bitzh.edu.cn/notice_detail?url=/professional_features&amp;id=611&amp;category=1286506397422477312"/>
    <hyperlink ref="I632" r:id="rId356" display="http://cs.xy.bitzh.edu.cn/notice_detail?url=/professional_features&amp;id=612&amp;category=1286506397422477312"/>
    <hyperlink ref="I633" r:id="rId357" display="http://cs.xy.bitzh.edu.cn/notice_detail?url=/professional_features&amp;id=613&amp;category=1286506397422477312"/>
    <hyperlink ref="I634" r:id="rId358" display="http://sccl.bitzh.edu.cn/faxuezhuanyedianzibaipishu/"/>
    <hyperlink ref="I635" r:id="rId359" display="http://sccl.bitzh.edu.cn/zhuanyebaipishu_guojiban_/"/>
    <hyperlink ref="I636" r:id="rId360" display="http://sxy.bitzh.edu.cn/index.php?ac=article&amp;at=read&amp;did=317"/>
    <hyperlink ref="I637" r:id="rId361" display="http://sxy.bitzh.edu.cn/index.php?ac=article&amp;at=read&amp;did=315"/>
    <hyperlink ref="I638" r:id="rId362" display="http://sxy.bitzh.edu.cn/index.php?ac=article&amp;at=read&amp;did=326"/>
    <hyperlink ref="I639" r:id="rId363" display="http://sxy.bitzh.edu.cn/index.php?ac=article&amp;at=read&amp;did=321"/>
    <hyperlink ref="I640" r:id="rId364" display="http://sxy.bitzh.edu.cn/index.php?ac=article&amp;at=read&amp;did=316"/>
    <hyperlink ref="I641" r:id="rId365" display="http://sxy.bitzh.edu.cn/index.php?ac=article&amp;at=read&amp;did=319"/>
    <hyperlink ref="I642" r:id="rId366" display="http://sxy.bitzh.edu.cn/index.php?ac=article&amp;at=read&amp;did=318"/>
    <hyperlink ref="I643" r:id="rId367" display="http://sxy.bitzh.edu.cn/index.php?ac=article&amp;at=read&amp;did=320"/>
    <hyperlink ref="I644" r:id="rId368" display="http://yishu.xy.bitzh.edu.cn/a/zhuanyejieshao/fuzhuagngongc/"/>
    <hyperlink ref="I645" r:id="rId369" display="http://yishu.xy.bitzh.edu.cn/a/zhuanyejieshao/gongyesheji/"/>
    <hyperlink ref="I646" r:id="rId370" display="http://yishu.xy.bitzh.edu.cn/a/zhuanyejieshao/shijue/"/>
    <hyperlink ref="I647" r:id="rId371" display="http://yishu.xy.bitzh.edu.cn/a/zhuanyejieshao/huanyi/"/>
    <hyperlink ref="I649" r:id="rId372" display="http://yishu.xy.bitzh.edu.cn/a/zhuanyejieshao/fushisheji/"/>
    <hyperlink ref="I650" r:id="rId373" display="http://yishu.xy.bitzh.edu.cn/a/zhuanyejieshao/shuzimeitiyishu/"/>
    <hyperlink ref="I651" r:id="rId374" display="http://shuli.xy.bitzh.edu.cn/slxy/jyjx/zyjs/2018-05-23/1070.html"/>
    <hyperlink ref="I652" r:id="rId375" display="http://shuli.xy.bitzh.edu.cn/slxy/jyjx/zyjs/2015-04-23/595.html"/>
    <hyperlink ref="I653" r:id="rId376" display="http://shuli.xy.bitzh.edu.cn/slxy/jyjx/zyjs/2015-04-23/593.html"/>
    <hyperlink ref="I654" r:id="rId377" display="http://shuli.xy.bitzh.edu.cn/slxy/jyjx/zyjs/2018-05-08/1043.html"/>
    <hyperlink ref="I655" r:id="rId378" display="http://waiyu.xy.bitzh.edu.cn/xueyuangaikuang/dangwujigou/2015-05-11/5104.html"/>
    <hyperlink ref="I656" r:id="rId379" display="http://waiyu.xy.bitzh.edu.cn/xueyuangaikuang/dangwujigou/2015-05-11/5105.html"/>
    <hyperlink ref="I657" r:id="rId380" display="http://waiyu.xy.bitzh.edu.cn/xueyuangaikuang/dangwujigou/2016-04-12/6912.html"/>
    <hyperlink ref="I658" r:id="rId381" display="http://waiyu.xy.bitzh.edu.cn/xueyuangaikuang/dangwujigou/2013-05-07/286.html"/>
    <hyperlink ref="I659" r:id="rId382" display="http://waiyu.xy.bitzh.edu.cn/xueyuangaikuang/dangwujigou/2018-05-01/10555.html"/>
    <hyperlink ref="I660" r:id="rId383" display="http://xinxi.xy.bitzh.edu.cn/zhuanyejieshao/3184.html"/>
    <hyperlink ref="I661" r:id="rId384" display="http://xinxi.xy.bitzh.edu.cn/zhuanyejieshao/3182.html"/>
    <hyperlink ref="I662" r:id="rId385" display="http://xinxi.xy.bitzh.edu.cn/zhuanyejieshao/3183.html"/>
    <hyperlink ref="I663" r:id="rId386" display="http://xinxi.xy.bitzh.edu.cn/zhuanyejieshao/3187.html"/>
    <hyperlink ref="I664" r:id="rId387" display="http://xinxi.xy.bitzh.edu.cn/zhuanyejieshao/3185.html"/>
    <hyperlink ref="I665" r:id="rId388" display="http://xinxi.xy.bitzh.edu.cn/zhuanyejieshao/2018-03-16/3509.html"/>
    <hyperlink ref="I666" r:id="rId389" display="http://xinxi.xy.bitzh.edu.cn/zhuanyejieshao/2021-06-30/4966.html"/>
    <hyperlink ref="I667" r:id="rId390" display="https://cgt.bitzh.edu.cn/node/43"/>
    <hyperlink ref="I668" r:id="rId391" display="http://bryant.bitzh.edu.cn/index.php?s=/news/textlist/cid/36.html "/>
    <hyperlink ref="I669" r:id="rId392" display="https://cgt.bitzh.edu.cn/node/49"/>
    <hyperlink ref="I670" r:id="rId393" display="https://cgt.bitzh.edu.cn/node/47"/>
    <hyperlink ref="I671" r:id="rId394" display="https://cgt.bitzh.edu.cn/node/45"/>
    <hyperlink ref="I672" r:id="rId395" display="https://cgt.bitzh.edu.cn/node/48"/>
    <hyperlink ref="I673" r:id="rId396" display="https://cgt.bitzh.edu.cn/node/46"/>
    <hyperlink ref="I834" r:id="rId397" display="https://www.gzarts.edu.cn/zydzbps.htm"/>
    <hyperlink ref="I835" r:id="rId398" display="https://www.gzarts.edu.cn/zydzbps.htm"/>
    <hyperlink ref="I836" r:id="rId399" display="https://www.gzarts.edu.cn/zydzbps.htm"/>
    <hyperlink ref="I837" r:id="rId400" display="https://www.gzarts.edu.cn/zydzbps.htm"/>
    <hyperlink ref="I838" r:id="rId401" display="https://www.gzarts.edu.cn/zydzbps.htm"/>
    <hyperlink ref="I839" r:id="rId402" display="https://www.gzarts.edu.cn/zydzbps.htm"/>
    <hyperlink ref="I840" r:id="rId403" display="https://www.gzarts.edu.cn/zydzbps.htm"/>
    <hyperlink ref="I841" r:id="rId404" display="https://www.gzarts.edu.cn/zydzbps.htm"/>
    <hyperlink ref="I842" r:id="rId405" display="https://www.gzarts.edu.cn/zydzbps.htm"/>
    <hyperlink ref="I843" r:id="rId406" display="https://www.gzarts.edu.cn/zydzbps.htm"/>
    <hyperlink ref="I844" r:id="rId407" display="https://www.gzarts.edu.cn/zydzbps.htm"/>
    <hyperlink ref="I845" r:id="rId408" display="https://www.gzarts.edu.cn/zydzbps.htm"/>
    <hyperlink ref="I846" r:id="rId409" display="https://www.gzarts.edu.cn/zydzbps.htm"/>
    <hyperlink ref="I847" r:id="rId410" display="https://www.gzarts.edu.cn/zydzbps.htm"/>
    <hyperlink ref="I848" r:id="rId411" display="https://www.gzarts.edu.cn/zydzbps.htm"/>
    <hyperlink ref="I849" r:id="rId412" display="https://www.gzarts.edu.cn/zydzbps.htm"/>
    <hyperlink ref="I850" r:id="rId413" display="https://www.gzarts.edu.cn/zydzbps.htm"/>
    <hyperlink ref="I851" r:id="rId414" display="https://www.gzarts.edu.cn/zydzbps.htm"/>
    <hyperlink ref="I852" r:id="rId415" display="https://www.gzarts.edu.cn/zydzbps.htm"/>
    <hyperlink ref="I853" r:id="rId416" display="https://www.gzarts.edu.cn/zydzbps.htm"/>
    <hyperlink ref="I854" r:id="rId417" display="https://www.gzarts.edu.cn/zydzbps.htm"/>
    <hyperlink ref="I855" r:id="rId418" display="https://www.gzarts.edu.cn/zydzbps.htm"/>
    <hyperlink ref="I856" r:id="rId419" display="https://www.gzarts.edu.cn/zydzbps.htm"/>
    <hyperlink ref="I857" r:id="rId420" display="https://www.gzarts.edu.cn/zydzbps.htm"/>
    <hyperlink ref="I858" r:id="rId421" display="https://www.gzarts.edu.cn/zydzbps.htm"/>
    <hyperlink ref="I859" r:id="rId422" display="https://www.gzarts.edu.cn/zydzbps.htm"/>
    <hyperlink ref="I860" r:id="rId423" display="https://www.gzarts.edu.cn/zydzbps.htm"/>
    <hyperlink ref="I1387" r:id="rId424" display="https://www.smbu.edu.cn/xkzy/dzyjsjgc.htm"/>
    <hyperlink ref="I1481" r:id="rId425" display="http://bio.xhsysu.edu.cn/info/1002/1701.htm"/>
    <hyperlink ref="I1482" r:id="rId426" display="http://bio.xhsysu.edu.cn/info/1002/1702.htm"/>
    <hyperlink ref="I1487" r:id="rId427" display="http://shs.xhsysu.edu.cn/info/1006/2329.htm"/>
    <hyperlink ref="I1488" r:id="rId428" display="http://shs.xhsysu.edu.cn/info/1006/2326.htm"/>
    <hyperlink ref="I1490" r:id="rId429" display="http://ysycm.xhsysu.edu.cn/info/1064/2130.htm"/>
    <hyperlink ref="I1491" r:id="rId430" display="http://ysycm.xhsysu.edu.cn/info/1064/2128.htm"/>
    <hyperlink ref="I1492" r:id="rId431" display="http://ysycm.xhsysu.edu.cn/info/1064/2127.htm"/>
    <hyperlink ref="I1493" r:id="rId432" display="http://ysycm.xhsysu.edu.cn/info/1064/2129.ht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false" hidden="false" outlineLevel="0" max="1" min="1" style="269" width="8.99"/>
    <col collapsed="false" customWidth="true" hidden="false" outlineLevel="0" max="2" min="2" style="270" width="27.12"/>
    <col collapsed="false" customWidth="false" hidden="false" outlineLevel="0" max="3" min="3" style="270" width="8.99"/>
    <col collapsed="false" customWidth="true" hidden="false" outlineLevel="0" max="4" min="4" style="270" width="20.49"/>
    <col collapsed="false" customWidth="true" hidden="false" outlineLevel="0" max="5" min="5" style="271" width="35.87"/>
    <col collapsed="false" customWidth="true" hidden="false" outlineLevel="0" max="6" min="6" style="272" width="26.99"/>
    <col collapsed="false" customWidth="true" hidden="false" outlineLevel="0" max="7" min="7" style="273" width="14.49"/>
    <col collapsed="false" customWidth="false" hidden="false" outlineLevel="0" max="257" min="8" style="273" width="8.99"/>
  </cols>
  <sheetData>
    <row r="1" s="276" customFormat="true" ht="13.5" hidden="false" customHeight="false" outlineLevel="0" collapsed="false">
      <c r="A1" s="274" t="s">
        <v>2</v>
      </c>
      <c r="B1" s="274" t="s">
        <v>12108</v>
      </c>
      <c r="C1" s="274" t="s">
        <v>4</v>
      </c>
      <c r="D1" s="274" t="s">
        <v>5</v>
      </c>
      <c r="E1" s="275" t="s">
        <v>12109</v>
      </c>
      <c r="F1" s="275" t="s">
        <v>7</v>
      </c>
    </row>
    <row r="2" s="280" customFormat="true" ht="14.1" hidden="false" customHeight="true" outlineLevel="0" collapsed="false">
      <c r="A2" s="277" t="n">
        <v>10558</v>
      </c>
      <c r="B2" s="41" t="s">
        <v>279</v>
      </c>
      <c r="C2" s="78" t="n">
        <v>130201</v>
      </c>
      <c r="D2" s="41" t="s">
        <v>1158</v>
      </c>
      <c r="E2" s="278" t="s">
        <v>10966</v>
      </c>
      <c r="F2" s="279" t="s">
        <v>4317</v>
      </c>
    </row>
    <row r="3" s="280" customFormat="true" ht="14.1" hidden="false" customHeight="true" outlineLevel="0" collapsed="false">
      <c r="A3" s="277" t="n">
        <v>10558</v>
      </c>
      <c r="B3" s="15" t="s">
        <v>279</v>
      </c>
      <c r="C3" s="13" t="s">
        <v>900</v>
      </c>
      <c r="D3" s="15" t="s">
        <v>901</v>
      </c>
      <c r="E3" s="278" t="s">
        <v>10994</v>
      </c>
      <c r="F3" s="279" t="s">
        <v>4317</v>
      </c>
    </row>
    <row r="4" s="280" customFormat="true" ht="14.1" hidden="false" customHeight="true" outlineLevel="0" collapsed="false">
      <c r="A4" s="277" t="n">
        <v>10558</v>
      </c>
      <c r="B4" s="15" t="s">
        <v>279</v>
      </c>
      <c r="C4" s="13" t="s">
        <v>8318</v>
      </c>
      <c r="D4" s="15" t="s">
        <v>8319</v>
      </c>
      <c r="E4" s="278" t="s">
        <v>11036</v>
      </c>
      <c r="F4" s="279" t="s">
        <v>4317</v>
      </c>
    </row>
    <row r="5" s="280" customFormat="true" ht="14.1" hidden="false" customHeight="true" outlineLevel="0" collapsed="false">
      <c r="A5" s="277" t="n">
        <v>10558</v>
      </c>
      <c r="B5" s="15" t="s">
        <v>279</v>
      </c>
      <c r="C5" s="13" t="s">
        <v>18</v>
      </c>
      <c r="D5" s="15" t="s">
        <v>19</v>
      </c>
      <c r="E5" s="278" t="s">
        <v>10904</v>
      </c>
      <c r="F5" s="279" t="s">
        <v>4317</v>
      </c>
    </row>
    <row r="6" s="280" customFormat="true" ht="14.1" hidden="false" customHeight="true" outlineLevel="0" collapsed="false">
      <c r="A6" s="281" t="n">
        <v>10558</v>
      </c>
      <c r="B6" s="282" t="s">
        <v>279</v>
      </c>
      <c r="C6" s="98" t="s">
        <v>1284</v>
      </c>
      <c r="D6" s="282" t="s">
        <v>1285</v>
      </c>
      <c r="E6" s="283" t="s">
        <v>12110</v>
      </c>
      <c r="F6" s="279" t="s">
        <v>4317</v>
      </c>
    </row>
    <row r="7" s="280" customFormat="true" ht="14.1" hidden="false" customHeight="true" outlineLevel="0" collapsed="false">
      <c r="A7" s="281" t="n">
        <v>10558</v>
      </c>
      <c r="B7" s="282" t="s">
        <v>279</v>
      </c>
      <c r="C7" s="98" t="s">
        <v>3372</v>
      </c>
      <c r="D7" s="282" t="s">
        <v>1382</v>
      </c>
      <c r="E7" s="283" t="s">
        <v>12110</v>
      </c>
      <c r="F7" s="279" t="s">
        <v>4317</v>
      </c>
    </row>
    <row r="8" s="280" customFormat="true" ht="14.1" hidden="false" customHeight="true" outlineLevel="0" collapsed="false">
      <c r="A8" s="277" t="n">
        <v>10558</v>
      </c>
      <c r="B8" s="15" t="s">
        <v>279</v>
      </c>
      <c r="C8" s="13" t="s">
        <v>241</v>
      </c>
      <c r="D8" s="15" t="s">
        <v>242</v>
      </c>
      <c r="E8" s="278" t="s">
        <v>10904</v>
      </c>
      <c r="F8" s="279" t="s">
        <v>4317</v>
      </c>
    </row>
    <row r="9" s="280" customFormat="true" ht="14.1" hidden="false" customHeight="true" outlineLevel="0" collapsed="false">
      <c r="A9" s="281" t="n">
        <v>10558</v>
      </c>
      <c r="B9" s="282" t="s">
        <v>279</v>
      </c>
      <c r="C9" s="98" t="s">
        <v>1356</v>
      </c>
      <c r="D9" s="282" t="s">
        <v>1357</v>
      </c>
      <c r="E9" s="283" t="s">
        <v>12110</v>
      </c>
      <c r="F9" s="279" t="s">
        <v>4317</v>
      </c>
    </row>
    <row r="10" s="280" customFormat="true" ht="14.1" hidden="false" customHeight="true" outlineLevel="0" collapsed="false">
      <c r="A10" s="281" t="n">
        <v>10558</v>
      </c>
      <c r="B10" s="282" t="s">
        <v>279</v>
      </c>
      <c r="C10" s="98" t="s">
        <v>209</v>
      </c>
      <c r="D10" s="282" t="s">
        <v>210</v>
      </c>
      <c r="E10" s="283" t="s">
        <v>12110</v>
      </c>
      <c r="F10" s="279" t="s">
        <v>4317</v>
      </c>
    </row>
    <row r="11" s="280" customFormat="true" ht="14.1" hidden="false" customHeight="true" outlineLevel="0" collapsed="false">
      <c r="A11" s="277" t="n">
        <v>10558</v>
      </c>
      <c r="B11" s="15" t="s">
        <v>279</v>
      </c>
      <c r="C11" s="13" t="s">
        <v>258</v>
      </c>
      <c r="D11" s="15" t="s">
        <v>259</v>
      </c>
      <c r="E11" s="278" t="s">
        <v>11034</v>
      </c>
      <c r="F11" s="279" t="s">
        <v>4317</v>
      </c>
    </row>
    <row r="12" s="280" customFormat="true" ht="14.1" hidden="false" customHeight="true" outlineLevel="0" collapsed="false">
      <c r="A12" s="277" t="n">
        <v>10558</v>
      </c>
      <c r="B12" s="15" t="s">
        <v>279</v>
      </c>
      <c r="C12" s="13" t="s">
        <v>2021</v>
      </c>
      <c r="D12" s="15" t="s">
        <v>2022</v>
      </c>
      <c r="E12" s="278" t="s">
        <v>11026</v>
      </c>
      <c r="F12" s="279" t="s">
        <v>4317</v>
      </c>
    </row>
    <row r="13" s="280" customFormat="true" ht="14.1" hidden="false" customHeight="true" outlineLevel="0" collapsed="false">
      <c r="A13" s="277" t="n">
        <v>10558</v>
      </c>
      <c r="B13" s="15" t="s">
        <v>279</v>
      </c>
      <c r="C13" s="13" t="s">
        <v>3539</v>
      </c>
      <c r="D13" s="15" t="s">
        <v>3540</v>
      </c>
      <c r="E13" s="278" t="s">
        <v>11014</v>
      </c>
      <c r="F13" s="279" t="s">
        <v>4317</v>
      </c>
    </row>
    <row r="14" s="280" customFormat="true" ht="14.1" hidden="false" customHeight="true" outlineLevel="0" collapsed="false">
      <c r="A14" s="277" t="n">
        <v>10558</v>
      </c>
      <c r="B14" s="15" t="s">
        <v>279</v>
      </c>
      <c r="C14" s="13" t="s">
        <v>921</v>
      </c>
      <c r="D14" s="15" t="s">
        <v>922</v>
      </c>
      <c r="E14" s="278" t="s">
        <v>11051</v>
      </c>
      <c r="F14" s="279" t="s">
        <v>4317</v>
      </c>
    </row>
    <row r="15" s="280" customFormat="true" ht="14.1" hidden="false" customHeight="true" outlineLevel="0" collapsed="false">
      <c r="A15" s="281" t="n">
        <v>10558</v>
      </c>
      <c r="B15" s="282" t="s">
        <v>279</v>
      </c>
      <c r="C15" s="98" t="s">
        <v>261</v>
      </c>
      <c r="D15" s="282" t="s">
        <v>262</v>
      </c>
      <c r="E15" s="283" t="s">
        <v>12110</v>
      </c>
      <c r="F15" s="279" t="s">
        <v>4317</v>
      </c>
    </row>
    <row r="16" s="280" customFormat="true" ht="14.1" hidden="false" customHeight="true" outlineLevel="0" collapsed="false">
      <c r="A16" s="277" t="n">
        <v>10558</v>
      </c>
      <c r="B16" s="15" t="s">
        <v>279</v>
      </c>
      <c r="C16" s="13" t="s">
        <v>8224</v>
      </c>
      <c r="D16" s="15" t="s">
        <v>8225</v>
      </c>
      <c r="E16" s="278" t="s">
        <v>11050</v>
      </c>
      <c r="F16" s="279" t="s">
        <v>4317</v>
      </c>
    </row>
    <row r="17" s="280" customFormat="true" ht="14.1" hidden="false" customHeight="true" outlineLevel="0" collapsed="false">
      <c r="A17" s="281" t="n">
        <v>10558</v>
      </c>
      <c r="B17" s="282" t="s">
        <v>279</v>
      </c>
      <c r="C17" s="98" t="s">
        <v>5287</v>
      </c>
      <c r="D17" s="282" t="s">
        <v>12111</v>
      </c>
      <c r="E17" s="283" t="s">
        <v>12110</v>
      </c>
      <c r="F17" s="279" t="s">
        <v>4317</v>
      </c>
    </row>
    <row r="18" s="280" customFormat="true" ht="14.1" hidden="false" customHeight="true" outlineLevel="0" collapsed="false">
      <c r="A18" s="281" t="n">
        <v>10558</v>
      </c>
      <c r="B18" s="282" t="s">
        <v>279</v>
      </c>
      <c r="C18" s="98" t="s">
        <v>5921</v>
      </c>
      <c r="D18" s="282" t="s">
        <v>5922</v>
      </c>
      <c r="E18" s="283" t="s">
        <v>12110</v>
      </c>
      <c r="F18" s="279" t="s">
        <v>4317</v>
      </c>
    </row>
    <row r="19" s="280" customFormat="true" ht="14.1" hidden="false" customHeight="true" outlineLevel="0" collapsed="false">
      <c r="A19" s="277" t="n">
        <v>10558</v>
      </c>
      <c r="B19" s="15" t="s">
        <v>279</v>
      </c>
      <c r="C19" s="13" t="s">
        <v>265</v>
      </c>
      <c r="D19" s="15" t="s">
        <v>266</v>
      </c>
      <c r="E19" s="278" t="s">
        <v>10996</v>
      </c>
      <c r="F19" s="279" t="s">
        <v>4317</v>
      </c>
    </row>
    <row r="20" s="280" customFormat="true" ht="14.1" hidden="false" customHeight="true" outlineLevel="0" collapsed="false">
      <c r="A20" s="277" t="n">
        <v>10558</v>
      </c>
      <c r="B20" s="15" t="s">
        <v>279</v>
      </c>
      <c r="C20" s="13" t="s">
        <v>3523</v>
      </c>
      <c r="D20" s="15" t="s">
        <v>3524</v>
      </c>
      <c r="E20" s="278" t="s">
        <v>10996</v>
      </c>
      <c r="F20" s="279" t="s">
        <v>4317</v>
      </c>
    </row>
    <row r="21" s="280" customFormat="true" ht="14.1" hidden="false" customHeight="true" outlineLevel="0" collapsed="false">
      <c r="A21" s="281" t="n">
        <v>10558</v>
      </c>
      <c r="B21" s="282" t="s">
        <v>279</v>
      </c>
      <c r="C21" s="98" t="s">
        <v>948</v>
      </c>
      <c r="D21" s="282" t="s">
        <v>949</v>
      </c>
      <c r="E21" s="283" t="s">
        <v>12110</v>
      </c>
      <c r="F21" s="279" t="s">
        <v>4317</v>
      </c>
    </row>
    <row r="22" s="280" customFormat="true" ht="14.1" hidden="false" customHeight="true" outlineLevel="0" collapsed="false">
      <c r="A22" s="277" t="n">
        <v>10558</v>
      </c>
      <c r="B22" s="15" t="s">
        <v>279</v>
      </c>
      <c r="C22" s="13" t="s">
        <v>280</v>
      </c>
      <c r="D22" s="15" t="s">
        <v>281</v>
      </c>
      <c r="E22" s="278" t="s">
        <v>10898</v>
      </c>
      <c r="F22" s="279" t="s">
        <v>4317</v>
      </c>
    </row>
    <row r="23" s="280" customFormat="true" ht="14.1" hidden="false" customHeight="true" outlineLevel="0" collapsed="false">
      <c r="A23" s="277" t="n">
        <v>10558</v>
      </c>
      <c r="B23" s="15" t="s">
        <v>279</v>
      </c>
      <c r="C23" s="13" t="s">
        <v>3416</v>
      </c>
      <c r="D23" s="15" t="s">
        <v>3417</v>
      </c>
      <c r="E23" s="278" t="s">
        <v>10902</v>
      </c>
      <c r="F23" s="279" t="s">
        <v>4317</v>
      </c>
    </row>
    <row r="24" s="280" customFormat="true" ht="14.1" hidden="false" customHeight="true" outlineLevel="0" collapsed="false">
      <c r="A24" s="277" t="n">
        <v>10558</v>
      </c>
      <c r="B24" s="15" t="s">
        <v>279</v>
      </c>
      <c r="C24" s="13" t="s">
        <v>957</v>
      </c>
      <c r="D24" s="15" t="s">
        <v>958</v>
      </c>
      <c r="E24" s="278" t="s">
        <v>11020</v>
      </c>
      <c r="F24" s="279" t="s">
        <v>4317</v>
      </c>
    </row>
    <row r="25" s="280" customFormat="true" ht="14.1" hidden="false" customHeight="true" outlineLevel="0" collapsed="false">
      <c r="A25" s="277" t="n">
        <v>10558</v>
      </c>
      <c r="B25" s="15" t="s">
        <v>279</v>
      </c>
      <c r="C25" s="13" t="s">
        <v>963</v>
      </c>
      <c r="D25" s="15" t="s">
        <v>964</v>
      </c>
      <c r="E25" s="278" t="s">
        <v>11020</v>
      </c>
      <c r="F25" s="279" t="s">
        <v>4317</v>
      </c>
    </row>
    <row r="26" s="280" customFormat="true" ht="14.1" hidden="false" customHeight="true" outlineLevel="0" collapsed="false">
      <c r="A26" s="277" t="n">
        <v>10558</v>
      </c>
      <c r="B26" s="15" t="s">
        <v>279</v>
      </c>
      <c r="C26" s="13" t="s">
        <v>968</v>
      </c>
      <c r="D26" s="15" t="s">
        <v>969</v>
      </c>
      <c r="E26" s="278" t="s">
        <v>10903</v>
      </c>
      <c r="F26" s="279" t="s">
        <v>4317</v>
      </c>
    </row>
    <row r="27" s="280" customFormat="true" ht="14.1" hidden="false" customHeight="true" outlineLevel="0" collapsed="false">
      <c r="A27" s="277" t="n">
        <v>10558</v>
      </c>
      <c r="B27" s="15" t="s">
        <v>279</v>
      </c>
      <c r="C27" s="13" t="s">
        <v>3451</v>
      </c>
      <c r="D27" s="15" t="s">
        <v>3452</v>
      </c>
      <c r="E27" s="278" t="s">
        <v>10900</v>
      </c>
      <c r="F27" s="279" t="s">
        <v>4317</v>
      </c>
    </row>
    <row r="28" s="280" customFormat="true" ht="14.1" hidden="false" customHeight="true" outlineLevel="0" collapsed="false">
      <c r="A28" s="277" t="n">
        <v>10558</v>
      </c>
      <c r="B28" s="15" t="s">
        <v>279</v>
      </c>
      <c r="C28" s="13" t="s">
        <v>291</v>
      </c>
      <c r="D28" s="15" t="s">
        <v>292</v>
      </c>
      <c r="E28" s="278" t="s">
        <v>11020</v>
      </c>
      <c r="F28" s="279" t="s">
        <v>4317</v>
      </c>
    </row>
    <row r="29" s="280" customFormat="true" ht="14.1" hidden="false" customHeight="true" outlineLevel="0" collapsed="false">
      <c r="A29" s="277" t="n">
        <v>10558</v>
      </c>
      <c r="B29" s="15" t="s">
        <v>279</v>
      </c>
      <c r="C29" s="13" t="s">
        <v>3484</v>
      </c>
      <c r="D29" s="15" t="s">
        <v>3485</v>
      </c>
      <c r="E29" s="278" t="s">
        <v>10901</v>
      </c>
      <c r="F29" s="279" t="s">
        <v>4317</v>
      </c>
    </row>
    <row r="30" s="280" customFormat="true" ht="14.1" hidden="false" customHeight="true" outlineLevel="0" collapsed="false">
      <c r="A30" s="281" t="n">
        <v>10558</v>
      </c>
      <c r="B30" s="282" t="s">
        <v>279</v>
      </c>
      <c r="C30" s="98" t="s">
        <v>795</v>
      </c>
      <c r="D30" s="282" t="s">
        <v>796</v>
      </c>
      <c r="E30" s="283" t="s">
        <v>12110</v>
      </c>
      <c r="F30" s="279" t="s">
        <v>4317</v>
      </c>
    </row>
    <row r="31" s="280" customFormat="true" ht="14.1" hidden="false" customHeight="true" outlineLevel="0" collapsed="false">
      <c r="A31" s="281" t="n">
        <v>10558</v>
      </c>
      <c r="B31" s="282" t="s">
        <v>279</v>
      </c>
      <c r="C31" s="98" t="s">
        <v>296</v>
      </c>
      <c r="D31" s="282" t="s">
        <v>297</v>
      </c>
      <c r="E31" s="283" t="s">
        <v>12110</v>
      </c>
      <c r="F31" s="279" t="s">
        <v>4317</v>
      </c>
    </row>
    <row r="32" s="280" customFormat="true" ht="14.1" hidden="false" customHeight="true" outlineLevel="0" collapsed="false">
      <c r="A32" s="277" t="n">
        <v>10558</v>
      </c>
      <c r="B32" s="15" t="s">
        <v>279</v>
      </c>
      <c r="C32" s="13" t="s">
        <v>88</v>
      </c>
      <c r="D32" s="15" t="s">
        <v>89</v>
      </c>
      <c r="E32" s="278" t="s">
        <v>11058</v>
      </c>
      <c r="F32" s="279" t="s">
        <v>4317</v>
      </c>
    </row>
    <row r="33" s="280" customFormat="true" ht="14.1" hidden="false" customHeight="true" outlineLevel="0" collapsed="false">
      <c r="A33" s="281" t="n">
        <v>10558</v>
      </c>
      <c r="B33" s="282" t="s">
        <v>279</v>
      </c>
      <c r="C33" s="98" t="s">
        <v>977</v>
      </c>
      <c r="D33" s="282" t="s">
        <v>978</v>
      </c>
      <c r="E33" s="283" t="s">
        <v>12110</v>
      </c>
      <c r="F33" s="279" t="s">
        <v>4317</v>
      </c>
    </row>
    <row r="34" s="280" customFormat="true" ht="14.1" hidden="false" customHeight="true" outlineLevel="0" collapsed="false">
      <c r="A34" s="277" t="n">
        <v>10558</v>
      </c>
      <c r="B34" s="15" t="s">
        <v>279</v>
      </c>
      <c r="C34" s="13" t="s">
        <v>1193</v>
      </c>
      <c r="D34" s="15" t="s">
        <v>1194</v>
      </c>
      <c r="E34" s="278" t="s">
        <v>11058</v>
      </c>
      <c r="F34" s="279" t="s">
        <v>4317</v>
      </c>
    </row>
    <row r="35" s="280" customFormat="true" ht="14.1" hidden="false" customHeight="true" outlineLevel="0" collapsed="false">
      <c r="A35" s="281" t="n">
        <v>10558</v>
      </c>
      <c r="B35" s="282" t="s">
        <v>279</v>
      </c>
      <c r="C35" s="98" t="s">
        <v>982</v>
      </c>
      <c r="D35" s="282" t="s">
        <v>983</v>
      </c>
      <c r="E35" s="283" t="s">
        <v>12110</v>
      </c>
      <c r="F35" s="279" t="s">
        <v>4317</v>
      </c>
    </row>
    <row r="36" s="280" customFormat="true" ht="14.1" hidden="false" customHeight="true" outlineLevel="0" collapsed="false">
      <c r="A36" s="277" t="n">
        <v>10558</v>
      </c>
      <c r="B36" s="15" t="s">
        <v>279</v>
      </c>
      <c r="C36" s="13" t="s">
        <v>987</v>
      </c>
      <c r="D36" s="15" t="s">
        <v>988</v>
      </c>
      <c r="E36" s="278" t="s">
        <v>11012</v>
      </c>
      <c r="F36" s="279" t="s">
        <v>4317</v>
      </c>
    </row>
    <row r="37" s="280" customFormat="true" ht="14.1" hidden="false" customHeight="true" outlineLevel="0" collapsed="false">
      <c r="A37" s="277" t="n">
        <v>10558</v>
      </c>
      <c r="B37" s="15" t="s">
        <v>279</v>
      </c>
      <c r="C37" s="13" t="s">
        <v>8229</v>
      </c>
      <c r="D37" s="15" t="s">
        <v>8230</v>
      </c>
      <c r="E37" s="278" t="s">
        <v>11048</v>
      </c>
      <c r="F37" s="279" t="s">
        <v>4317</v>
      </c>
    </row>
    <row r="38" s="280" customFormat="true" ht="14.1" hidden="false" customHeight="true" outlineLevel="0" collapsed="false">
      <c r="A38" s="277" t="n">
        <v>10558</v>
      </c>
      <c r="B38" s="15" t="s">
        <v>279</v>
      </c>
      <c r="C38" s="13" t="s">
        <v>301</v>
      </c>
      <c r="D38" s="15" t="s">
        <v>806</v>
      </c>
      <c r="E38" s="278" t="s">
        <v>10920</v>
      </c>
      <c r="F38" s="279" t="s">
        <v>4317</v>
      </c>
    </row>
    <row r="39" s="280" customFormat="true" ht="14.1" hidden="false" customHeight="true" outlineLevel="0" collapsed="false">
      <c r="A39" s="277" t="n">
        <v>10558</v>
      </c>
      <c r="B39" s="15" t="s">
        <v>279</v>
      </c>
      <c r="C39" s="13" t="s">
        <v>800</v>
      </c>
      <c r="D39" s="15" t="s">
        <v>801</v>
      </c>
      <c r="E39" s="278" t="s">
        <v>10945</v>
      </c>
      <c r="F39" s="279" t="s">
        <v>4317</v>
      </c>
    </row>
    <row r="40" s="280" customFormat="true" ht="14.1" hidden="false" customHeight="true" outlineLevel="0" collapsed="false">
      <c r="A40" s="277" t="n">
        <v>10558</v>
      </c>
      <c r="B40" s="15" t="s">
        <v>279</v>
      </c>
      <c r="C40" s="13" t="s">
        <v>999</v>
      </c>
      <c r="D40" s="15" t="s">
        <v>1000</v>
      </c>
      <c r="E40" s="278" t="s">
        <v>10918</v>
      </c>
      <c r="F40" s="279" t="s">
        <v>4317</v>
      </c>
    </row>
    <row r="41" s="280" customFormat="true" ht="14.1" hidden="false" customHeight="true" outlineLevel="0" collapsed="false">
      <c r="A41" s="277" t="n">
        <v>10558</v>
      </c>
      <c r="B41" s="15" t="s">
        <v>279</v>
      </c>
      <c r="C41" s="13" t="s">
        <v>1004</v>
      </c>
      <c r="D41" s="15" t="s">
        <v>1005</v>
      </c>
      <c r="E41" s="278" t="s">
        <v>10910</v>
      </c>
      <c r="F41" s="279" t="s">
        <v>4317</v>
      </c>
    </row>
    <row r="42" s="280" customFormat="true" ht="14.1" hidden="false" customHeight="true" outlineLevel="0" collapsed="false">
      <c r="A42" s="281" t="n">
        <v>10558</v>
      </c>
      <c r="B42" s="282" t="s">
        <v>279</v>
      </c>
      <c r="C42" s="98" t="s">
        <v>610</v>
      </c>
      <c r="D42" s="282" t="s">
        <v>611</v>
      </c>
      <c r="E42" s="283" t="s">
        <v>12110</v>
      </c>
      <c r="F42" s="279" t="s">
        <v>4317</v>
      </c>
    </row>
    <row r="43" s="280" customFormat="true" ht="14.1" hidden="false" customHeight="true" outlineLevel="0" collapsed="false">
      <c r="A43" s="281" t="n">
        <v>10558</v>
      </c>
      <c r="B43" s="282" t="s">
        <v>279</v>
      </c>
      <c r="C43" s="98" t="s">
        <v>12112</v>
      </c>
      <c r="D43" s="282" t="s">
        <v>12113</v>
      </c>
      <c r="E43" s="283" t="s">
        <v>12110</v>
      </c>
      <c r="F43" s="279" t="s">
        <v>4317</v>
      </c>
    </row>
    <row r="44" s="280" customFormat="true" ht="14.1" hidden="false" customHeight="true" outlineLevel="0" collapsed="false">
      <c r="A44" s="277" t="n">
        <v>10558</v>
      </c>
      <c r="B44" s="15" t="s">
        <v>279</v>
      </c>
      <c r="C44" s="13" t="s">
        <v>8288</v>
      </c>
      <c r="D44" s="15" t="s">
        <v>8289</v>
      </c>
      <c r="E44" s="278" t="s">
        <v>11031</v>
      </c>
      <c r="F44" s="279" t="s">
        <v>4317</v>
      </c>
    </row>
    <row r="45" s="280" customFormat="true" ht="14.1" hidden="false" customHeight="true" outlineLevel="0" collapsed="false">
      <c r="A45" s="281" t="n">
        <v>10558</v>
      </c>
      <c r="B45" s="282" t="s">
        <v>279</v>
      </c>
      <c r="C45" s="98" t="s">
        <v>3315</v>
      </c>
      <c r="D45" s="282" t="s">
        <v>3316</v>
      </c>
      <c r="E45" s="283" t="s">
        <v>12110</v>
      </c>
      <c r="F45" s="279" t="s">
        <v>4317</v>
      </c>
    </row>
    <row r="46" s="280" customFormat="true" ht="14.1" hidden="false" customHeight="true" outlineLevel="0" collapsed="false">
      <c r="A46" s="277" t="n">
        <v>10558</v>
      </c>
      <c r="B46" s="15" t="s">
        <v>279</v>
      </c>
      <c r="C46" s="13" t="s">
        <v>1339</v>
      </c>
      <c r="D46" s="15" t="s">
        <v>1340</v>
      </c>
      <c r="E46" s="278" t="s">
        <v>11060</v>
      </c>
      <c r="F46" s="279" t="s">
        <v>4317</v>
      </c>
    </row>
    <row r="47" s="280" customFormat="true" ht="14.1" hidden="false" customHeight="true" outlineLevel="0" collapsed="false">
      <c r="A47" s="277" t="n">
        <v>10558</v>
      </c>
      <c r="B47" s="15" t="s">
        <v>279</v>
      </c>
      <c r="C47" s="13" t="s">
        <v>1343</v>
      </c>
      <c r="D47" s="15" t="s">
        <v>1344</v>
      </c>
      <c r="E47" s="278" t="s">
        <v>11062</v>
      </c>
      <c r="F47" s="279" t="s">
        <v>4317</v>
      </c>
    </row>
    <row r="48" s="280" customFormat="true" ht="14.1" hidden="false" customHeight="true" outlineLevel="0" collapsed="false">
      <c r="A48" s="277" t="n">
        <v>10558</v>
      </c>
      <c r="B48" s="15" t="s">
        <v>279</v>
      </c>
      <c r="C48" s="13" t="s">
        <v>4584</v>
      </c>
      <c r="D48" s="15" t="s">
        <v>4585</v>
      </c>
      <c r="E48" s="278" t="s">
        <v>11063</v>
      </c>
      <c r="F48" s="279" t="s">
        <v>4317</v>
      </c>
    </row>
    <row r="49" s="280" customFormat="true" ht="14.1" hidden="false" customHeight="true" outlineLevel="0" collapsed="false">
      <c r="A49" s="277" t="n">
        <v>10558</v>
      </c>
      <c r="B49" s="15" t="s">
        <v>279</v>
      </c>
      <c r="C49" s="13" t="s">
        <v>1836</v>
      </c>
      <c r="D49" s="15" t="s">
        <v>1837</v>
      </c>
      <c r="E49" s="278" t="s">
        <v>10988</v>
      </c>
      <c r="F49" s="279" t="s">
        <v>4317</v>
      </c>
    </row>
    <row r="50" s="280" customFormat="true" ht="14.1" hidden="false" customHeight="true" outlineLevel="0" collapsed="false">
      <c r="A50" s="277" t="n">
        <v>10558</v>
      </c>
      <c r="B50" s="15" t="s">
        <v>279</v>
      </c>
      <c r="C50" s="13" t="s">
        <v>1843</v>
      </c>
      <c r="D50" s="15" t="s">
        <v>1844</v>
      </c>
      <c r="E50" s="278" t="s">
        <v>10988</v>
      </c>
      <c r="F50" s="279" t="s">
        <v>4317</v>
      </c>
    </row>
    <row r="51" s="280" customFormat="true" ht="14.1" hidden="false" customHeight="true" outlineLevel="0" collapsed="false">
      <c r="A51" s="277" t="n">
        <v>10558</v>
      </c>
      <c r="B51" s="15" t="s">
        <v>279</v>
      </c>
      <c r="C51" s="13" t="s">
        <v>1008</v>
      </c>
      <c r="D51" s="15" t="s">
        <v>1009</v>
      </c>
      <c r="E51" s="278" t="s">
        <v>10982</v>
      </c>
      <c r="F51" s="279" t="s">
        <v>4317</v>
      </c>
    </row>
    <row r="52" s="280" customFormat="true" ht="14.1" hidden="false" customHeight="true" outlineLevel="0" collapsed="false">
      <c r="A52" s="281" t="n">
        <v>10558</v>
      </c>
      <c r="B52" s="282" t="s">
        <v>279</v>
      </c>
      <c r="C52" s="98" t="s">
        <v>1969</v>
      </c>
      <c r="D52" s="282" t="s">
        <v>1970</v>
      </c>
      <c r="E52" s="283" t="s">
        <v>12110</v>
      </c>
      <c r="F52" s="279" t="s">
        <v>4317</v>
      </c>
    </row>
    <row r="53" s="280" customFormat="true" ht="14.1" hidden="false" customHeight="true" outlineLevel="0" collapsed="false">
      <c r="A53" s="277" t="n">
        <v>10558</v>
      </c>
      <c r="B53" s="16" t="s">
        <v>279</v>
      </c>
      <c r="C53" s="78" t="s">
        <v>5824</v>
      </c>
      <c r="D53" s="16" t="s">
        <v>5825</v>
      </c>
      <c r="E53" s="278" t="s">
        <v>11001</v>
      </c>
      <c r="F53" s="279" t="s">
        <v>4317</v>
      </c>
    </row>
    <row r="54" s="280" customFormat="true" ht="14.1" hidden="false" customHeight="true" outlineLevel="0" collapsed="false">
      <c r="A54" s="277" t="n">
        <v>10558</v>
      </c>
      <c r="B54" s="15" t="s">
        <v>279</v>
      </c>
      <c r="C54" s="13" t="s">
        <v>8098</v>
      </c>
      <c r="D54" s="15" t="s">
        <v>8099</v>
      </c>
      <c r="E54" s="278" t="s">
        <v>10999</v>
      </c>
      <c r="F54" s="279" t="s">
        <v>4317</v>
      </c>
    </row>
    <row r="55" s="280" customFormat="true" ht="14.1" hidden="false" customHeight="true" outlineLevel="0" collapsed="false">
      <c r="A55" s="281" t="n">
        <v>10558</v>
      </c>
      <c r="B55" s="282" t="s">
        <v>279</v>
      </c>
      <c r="C55" s="98" t="s">
        <v>12114</v>
      </c>
      <c r="D55" s="282" t="s">
        <v>12115</v>
      </c>
      <c r="E55" s="283" t="s">
        <v>12110</v>
      </c>
      <c r="F55" s="279" t="s">
        <v>4317</v>
      </c>
    </row>
    <row r="56" s="280" customFormat="true" ht="14.1" hidden="false" customHeight="true" outlineLevel="0" collapsed="false">
      <c r="A56" s="277" t="n">
        <v>10558</v>
      </c>
      <c r="B56" s="15" t="s">
        <v>279</v>
      </c>
      <c r="C56" s="13" t="s">
        <v>1014</v>
      </c>
      <c r="D56" s="15" t="s">
        <v>1015</v>
      </c>
      <c r="E56" s="278" t="s">
        <v>10932</v>
      </c>
      <c r="F56" s="279" t="s">
        <v>4317</v>
      </c>
    </row>
    <row r="57" s="280" customFormat="true" ht="14.1" hidden="false" customHeight="true" outlineLevel="0" collapsed="false">
      <c r="A57" s="277" t="n">
        <v>10558</v>
      </c>
      <c r="B57" s="15" t="s">
        <v>279</v>
      </c>
      <c r="C57" s="13" t="s">
        <v>1019</v>
      </c>
      <c r="D57" s="15" t="s">
        <v>1020</v>
      </c>
      <c r="E57" s="278" t="s">
        <v>10935</v>
      </c>
      <c r="F57" s="279" t="s">
        <v>4317</v>
      </c>
    </row>
    <row r="58" s="280" customFormat="true" ht="14.1" hidden="false" customHeight="true" outlineLevel="0" collapsed="false">
      <c r="A58" s="281" t="n">
        <v>10558</v>
      </c>
      <c r="B58" s="282" t="s">
        <v>279</v>
      </c>
      <c r="C58" s="98" t="s">
        <v>1462</v>
      </c>
      <c r="D58" s="282" t="s">
        <v>1463</v>
      </c>
      <c r="E58" s="283" t="s">
        <v>12110</v>
      </c>
      <c r="F58" s="279" t="s">
        <v>4317</v>
      </c>
    </row>
    <row r="59" s="280" customFormat="true" ht="14.1" hidden="false" customHeight="true" outlineLevel="0" collapsed="false">
      <c r="A59" s="277" t="n">
        <v>10558</v>
      </c>
      <c r="B59" s="15" t="s">
        <v>279</v>
      </c>
      <c r="C59" s="13" t="s">
        <v>6998</v>
      </c>
      <c r="D59" s="15" t="s">
        <v>5117</v>
      </c>
      <c r="E59" s="278" t="s">
        <v>10936</v>
      </c>
      <c r="F59" s="279" t="s">
        <v>4317</v>
      </c>
    </row>
    <row r="60" s="280" customFormat="true" ht="14.1" hidden="false" customHeight="true" outlineLevel="0" collapsed="false">
      <c r="A60" s="277" t="n">
        <v>10558</v>
      </c>
      <c r="B60" s="15" t="s">
        <v>279</v>
      </c>
      <c r="C60" s="13" t="s">
        <v>1023</v>
      </c>
      <c r="D60" s="15" t="s">
        <v>1024</v>
      </c>
      <c r="E60" s="278" t="s">
        <v>11003</v>
      </c>
      <c r="F60" s="279" t="s">
        <v>4317</v>
      </c>
    </row>
    <row r="61" s="280" customFormat="true" ht="14.1" hidden="false" customHeight="true" outlineLevel="0" collapsed="false">
      <c r="A61" s="281" t="n">
        <v>10558</v>
      </c>
      <c r="B61" s="282" t="s">
        <v>279</v>
      </c>
      <c r="C61" s="98" t="s">
        <v>1197</v>
      </c>
      <c r="D61" s="282" t="s">
        <v>1198</v>
      </c>
      <c r="E61" s="283" t="s">
        <v>12110</v>
      </c>
      <c r="F61" s="279" t="s">
        <v>4317</v>
      </c>
    </row>
    <row r="62" s="280" customFormat="true" ht="14.1" hidden="false" customHeight="true" outlineLevel="0" collapsed="false">
      <c r="A62" s="277" t="n">
        <v>10558</v>
      </c>
      <c r="B62" s="15" t="s">
        <v>279</v>
      </c>
      <c r="C62" s="13" t="s">
        <v>1028</v>
      </c>
      <c r="D62" s="15" t="s">
        <v>1029</v>
      </c>
      <c r="E62" s="278" t="s">
        <v>11055</v>
      </c>
      <c r="F62" s="279" t="s">
        <v>4317</v>
      </c>
    </row>
    <row r="63" s="280" customFormat="true" ht="14.1" hidden="false" customHeight="true" outlineLevel="0" collapsed="false">
      <c r="A63" s="281" t="n">
        <v>10558</v>
      </c>
      <c r="B63" s="282" t="s">
        <v>279</v>
      </c>
      <c r="C63" s="98" t="s">
        <v>811</v>
      </c>
      <c r="D63" s="282" t="s">
        <v>812</v>
      </c>
      <c r="E63" s="283" t="s">
        <v>12110</v>
      </c>
      <c r="F63" s="279" t="s">
        <v>4317</v>
      </c>
    </row>
    <row r="64" s="280" customFormat="true" ht="14.1" hidden="false" customHeight="true" outlineLevel="0" collapsed="false">
      <c r="A64" s="277" t="n">
        <v>10558</v>
      </c>
      <c r="B64" s="15" t="s">
        <v>279</v>
      </c>
      <c r="C64" s="13" t="s">
        <v>5316</v>
      </c>
      <c r="D64" s="15" t="s">
        <v>5834</v>
      </c>
      <c r="E64" s="278" t="s">
        <v>10973</v>
      </c>
      <c r="F64" s="279" t="s">
        <v>4317</v>
      </c>
    </row>
    <row r="65" s="280" customFormat="true" ht="14.1" hidden="false" customHeight="true" outlineLevel="0" collapsed="false">
      <c r="A65" s="281" t="n">
        <v>10558</v>
      </c>
      <c r="B65" s="284" t="s">
        <v>279</v>
      </c>
      <c r="C65" s="285" t="s">
        <v>204</v>
      </c>
      <c r="D65" s="284" t="s">
        <v>205</v>
      </c>
      <c r="E65" s="283" t="s">
        <v>12110</v>
      </c>
      <c r="F65" s="279" t="s">
        <v>4317</v>
      </c>
    </row>
    <row r="66" s="280" customFormat="true" ht="14.1" hidden="false" customHeight="true" outlineLevel="0" collapsed="false">
      <c r="A66" s="281" t="n">
        <v>10558</v>
      </c>
      <c r="B66" s="284" t="s">
        <v>279</v>
      </c>
      <c r="C66" s="285" t="s">
        <v>326</v>
      </c>
      <c r="D66" s="284" t="s">
        <v>327</v>
      </c>
      <c r="E66" s="283" t="s">
        <v>12110</v>
      </c>
      <c r="F66" s="279" t="s">
        <v>4317</v>
      </c>
    </row>
    <row r="67" s="280" customFormat="true" ht="14.1" hidden="false" customHeight="true" outlineLevel="0" collapsed="false">
      <c r="A67" s="277" t="n">
        <v>10558</v>
      </c>
      <c r="B67" s="15" t="s">
        <v>279</v>
      </c>
      <c r="C67" s="13" t="s">
        <v>6107</v>
      </c>
      <c r="D67" s="15" t="s">
        <v>6108</v>
      </c>
      <c r="E67" s="278" t="s">
        <v>10892</v>
      </c>
      <c r="F67" s="279" t="s">
        <v>4317</v>
      </c>
    </row>
    <row r="68" s="280" customFormat="true" ht="14.1" hidden="false" customHeight="true" outlineLevel="0" collapsed="false">
      <c r="A68" s="277" t="n">
        <v>10558</v>
      </c>
      <c r="B68" s="15" t="s">
        <v>279</v>
      </c>
      <c r="C68" s="13" t="s">
        <v>1676</v>
      </c>
      <c r="D68" s="15" t="s">
        <v>1677</v>
      </c>
      <c r="E68" s="278" t="s">
        <v>10894</v>
      </c>
      <c r="F68" s="279" t="s">
        <v>4317</v>
      </c>
    </row>
    <row r="69" s="280" customFormat="true" ht="14.1" hidden="false" customHeight="true" outlineLevel="0" collapsed="false">
      <c r="A69" s="277" t="n">
        <v>10558</v>
      </c>
      <c r="B69" s="15" t="s">
        <v>279</v>
      </c>
      <c r="C69" s="13" t="s">
        <v>743</v>
      </c>
      <c r="D69" s="15" t="s">
        <v>744</v>
      </c>
      <c r="E69" s="278" t="s">
        <v>10895</v>
      </c>
      <c r="F69" s="279" t="s">
        <v>4317</v>
      </c>
    </row>
    <row r="70" s="280" customFormat="true" ht="14.1" hidden="false" customHeight="true" outlineLevel="0" collapsed="false">
      <c r="A70" s="277" t="n">
        <v>10558</v>
      </c>
      <c r="B70" s="15" t="s">
        <v>279</v>
      </c>
      <c r="C70" s="13" t="s">
        <v>749</v>
      </c>
      <c r="D70" s="15" t="s">
        <v>750</v>
      </c>
      <c r="E70" s="278" t="s">
        <v>10953</v>
      </c>
      <c r="F70" s="279" t="s">
        <v>4317</v>
      </c>
    </row>
    <row r="71" s="280" customFormat="true" ht="14.1" hidden="false" customHeight="true" outlineLevel="0" collapsed="false">
      <c r="A71" s="281" t="n">
        <v>10558</v>
      </c>
      <c r="B71" s="282" t="s">
        <v>279</v>
      </c>
      <c r="C71" s="98" t="s">
        <v>191</v>
      </c>
      <c r="D71" s="282" t="s">
        <v>192</v>
      </c>
      <c r="E71" s="283" t="s">
        <v>12110</v>
      </c>
      <c r="F71" s="279" t="s">
        <v>4317</v>
      </c>
    </row>
    <row r="72" s="280" customFormat="true" ht="14.1" hidden="false" customHeight="true" outlineLevel="0" collapsed="false">
      <c r="A72" s="277" t="n">
        <v>10558</v>
      </c>
      <c r="B72" s="15" t="s">
        <v>279</v>
      </c>
      <c r="C72" s="13" t="s">
        <v>169</v>
      </c>
      <c r="D72" s="15" t="s">
        <v>170</v>
      </c>
      <c r="E72" s="278" t="s">
        <v>11019</v>
      </c>
      <c r="F72" s="279" t="s">
        <v>4317</v>
      </c>
    </row>
    <row r="73" s="280" customFormat="true" ht="14.1" hidden="false" customHeight="true" outlineLevel="0" collapsed="false">
      <c r="A73" s="277" t="n">
        <v>10558</v>
      </c>
      <c r="B73" s="15" t="s">
        <v>279</v>
      </c>
      <c r="C73" s="13" t="s">
        <v>764</v>
      </c>
      <c r="D73" s="15" t="s">
        <v>765</v>
      </c>
      <c r="E73" s="278" t="s">
        <v>10986</v>
      </c>
      <c r="F73" s="279" t="s">
        <v>4317</v>
      </c>
    </row>
    <row r="74" s="280" customFormat="true" ht="14.1" hidden="false" customHeight="true" outlineLevel="0" collapsed="false">
      <c r="A74" s="277" t="n">
        <v>10558</v>
      </c>
      <c r="B74" s="15" t="s">
        <v>279</v>
      </c>
      <c r="C74" s="13" t="s">
        <v>817</v>
      </c>
      <c r="D74" s="15" t="s">
        <v>818</v>
      </c>
      <c r="E74" s="278" t="s">
        <v>10950</v>
      </c>
      <c r="F74" s="279" t="s">
        <v>4317</v>
      </c>
    </row>
    <row r="75" s="280" customFormat="true" ht="14.1" hidden="false" customHeight="true" outlineLevel="0" collapsed="false">
      <c r="A75" s="277" t="n">
        <v>10558</v>
      </c>
      <c r="B75" s="41" t="s">
        <v>279</v>
      </c>
      <c r="C75" s="78" t="s">
        <v>634</v>
      </c>
      <c r="D75" s="41" t="s">
        <v>635</v>
      </c>
      <c r="E75" s="278" t="s">
        <v>10951</v>
      </c>
      <c r="F75" s="279" t="s">
        <v>4317</v>
      </c>
    </row>
    <row r="76" s="280" customFormat="true" ht="14.1" hidden="false" customHeight="true" outlineLevel="0" collapsed="false">
      <c r="A76" s="277" t="n">
        <v>10558</v>
      </c>
      <c r="B76" s="15" t="s">
        <v>279</v>
      </c>
      <c r="C76" s="13" t="s">
        <v>3217</v>
      </c>
      <c r="D76" s="15" t="s">
        <v>3218</v>
      </c>
      <c r="E76" s="278" t="s">
        <v>11052</v>
      </c>
      <c r="F76" s="279" t="s">
        <v>4317</v>
      </c>
    </row>
    <row r="77" s="280" customFormat="true" ht="14.1" hidden="false" customHeight="true" outlineLevel="0" collapsed="false">
      <c r="A77" s="277" t="n">
        <v>10558</v>
      </c>
      <c r="B77" s="16" t="s">
        <v>279</v>
      </c>
      <c r="C77" s="78" t="s">
        <v>728</v>
      </c>
      <c r="D77" s="16" t="s">
        <v>729</v>
      </c>
      <c r="E77" s="278" t="s">
        <v>10921</v>
      </c>
      <c r="F77" s="279" t="s">
        <v>4317</v>
      </c>
    </row>
    <row r="78" s="280" customFormat="true" ht="14.1" hidden="false" customHeight="true" outlineLevel="0" collapsed="false">
      <c r="A78" s="281" t="n">
        <v>10558</v>
      </c>
      <c r="B78" s="282" t="s">
        <v>279</v>
      </c>
      <c r="C78" s="98" t="s">
        <v>193</v>
      </c>
      <c r="D78" s="282" t="s">
        <v>194</v>
      </c>
      <c r="E78" s="283" t="s">
        <v>12110</v>
      </c>
      <c r="F78" s="279" t="s">
        <v>4317</v>
      </c>
    </row>
    <row r="79" s="280" customFormat="true" ht="14.1" hidden="false" customHeight="true" outlineLevel="0" collapsed="false">
      <c r="A79" s="281" t="n">
        <v>10558</v>
      </c>
      <c r="B79" s="282" t="s">
        <v>279</v>
      </c>
      <c r="C79" s="98" t="s">
        <v>12116</v>
      </c>
      <c r="D79" s="282" t="s">
        <v>12117</v>
      </c>
      <c r="E79" s="283" t="s">
        <v>12110</v>
      </c>
      <c r="F79" s="279" t="s">
        <v>4317</v>
      </c>
    </row>
    <row r="80" s="280" customFormat="true" ht="14.1" hidden="false" customHeight="true" outlineLevel="0" collapsed="false">
      <c r="A80" s="277" t="n">
        <v>10558</v>
      </c>
      <c r="B80" s="15" t="s">
        <v>279</v>
      </c>
      <c r="C80" s="13" t="s">
        <v>195</v>
      </c>
      <c r="D80" s="15" t="s">
        <v>196</v>
      </c>
      <c r="E80" s="278" t="s">
        <v>10978</v>
      </c>
      <c r="F80" s="279" t="s">
        <v>4317</v>
      </c>
    </row>
    <row r="81" s="280" customFormat="true" ht="14.1" hidden="false" customHeight="true" outlineLevel="0" collapsed="false">
      <c r="A81" s="277" t="n">
        <v>10558</v>
      </c>
      <c r="B81" s="15" t="s">
        <v>279</v>
      </c>
      <c r="C81" s="13" t="s">
        <v>200</v>
      </c>
      <c r="D81" s="15" t="s">
        <v>201</v>
      </c>
      <c r="E81" s="278" t="s">
        <v>11005</v>
      </c>
      <c r="F81" s="279" t="s">
        <v>4317</v>
      </c>
    </row>
    <row r="82" s="280" customFormat="true" ht="14.1" hidden="false" customHeight="true" outlineLevel="0" collapsed="false">
      <c r="A82" s="281" t="n">
        <v>10558</v>
      </c>
      <c r="B82" s="282" t="s">
        <v>279</v>
      </c>
      <c r="C82" s="98" t="s">
        <v>202</v>
      </c>
      <c r="D82" s="282" t="s">
        <v>203</v>
      </c>
      <c r="E82" s="283" t="s">
        <v>12110</v>
      </c>
      <c r="F82" s="279" t="s">
        <v>4317</v>
      </c>
    </row>
    <row r="83" s="280" customFormat="true" ht="14.1" hidden="false" customHeight="true" outlineLevel="0" collapsed="false">
      <c r="A83" s="281" t="n">
        <v>10558</v>
      </c>
      <c r="B83" s="282" t="s">
        <v>279</v>
      </c>
      <c r="C83" s="98" t="s">
        <v>723</v>
      </c>
      <c r="D83" s="282" t="s">
        <v>724</v>
      </c>
      <c r="E83" s="283" t="s">
        <v>12110</v>
      </c>
      <c r="F83" s="279" t="s">
        <v>4317</v>
      </c>
    </row>
    <row r="84" s="280" customFormat="true" ht="14.1" hidden="false" customHeight="true" outlineLevel="0" collapsed="false">
      <c r="A84" s="281" t="n">
        <v>10558</v>
      </c>
      <c r="B84" s="282" t="s">
        <v>279</v>
      </c>
      <c r="C84" s="98" t="s">
        <v>828</v>
      </c>
      <c r="D84" s="282" t="s">
        <v>829</v>
      </c>
      <c r="E84" s="283" t="s">
        <v>12110</v>
      </c>
      <c r="F84" s="279" t="s">
        <v>4317</v>
      </c>
    </row>
    <row r="85" s="280" customFormat="true" ht="14.1" hidden="false" customHeight="true" outlineLevel="0" collapsed="false">
      <c r="A85" s="277" t="n">
        <v>10558</v>
      </c>
      <c r="B85" s="15" t="s">
        <v>279</v>
      </c>
      <c r="C85" s="13" t="s">
        <v>1645</v>
      </c>
      <c r="D85" s="15" t="s">
        <v>1646</v>
      </c>
      <c r="E85" s="278" t="s">
        <v>11024</v>
      </c>
      <c r="F85" s="279" t="s">
        <v>4317</v>
      </c>
    </row>
    <row r="86" s="280" customFormat="true" ht="14.1" hidden="false" customHeight="true" outlineLevel="0" collapsed="false">
      <c r="A86" s="277" t="n">
        <v>10558</v>
      </c>
      <c r="B86" s="15" t="s">
        <v>279</v>
      </c>
      <c r="C86" s="13" t="s">
        <v>3569</v>
      </c>
      <c r="D86" s="15" t="s">
        <v>3570</v>
      </c>
      <c r="E86" s="278" t="s">
        <v>10946</v>
      </c>
      <c r="F86" s="279" t="s">
        <v>4317</v>
      </c>
    </row>
    <row r="87" s="280" customFormat="true" ht="14.1" hidden="false" customHeight="true" outlineLevel="0" collapsed="false">
      <c r="A87" s="281" t="n">
        <v>10558</v>
      </c>
      <c r="B87" s="282" t="s">
        <v>279</v>
      </c>
      <c r="C87" s="98" t="s">
        <v>328</v>
      </c>
      <c r="D87" s="282" t="s">
        <v>329</v>
      </c>
      <c r="E87" s="283" t="s">
        <v>12110</v>
      </c>
      <c r="F87" s="279" t="s">
        <v>4317</v>
      </c>
    </row>
    <row r="88" s="280" customFormat="true" ht="14.1" hidden="false" customHeight="true" outlineLevel="0" collapsed="false">
      <c r="A88" s="277" t="n">
        <v>10558</v>
      </c>
      <c r="B88" s="15" t="s">
        <v>279</v>
      </c>
      <c r="C88" s="13" t="s">
        <v>8252</v>
      </c>
      <c r="D88" s="15" t="s">
        <v>8253</v>
      </c>
      <c r="E88" s="278" t="s">
        <v>11032</v>
      </c>
      <c r="F88" s="279" t="s">
        <v>4317</v>
      </c>
    </row>
    <row r="89" s="280" customFormat="true" ht="14.1" hidden="false" customHeight="true" outlineLevel="0" collapsed="false">
      <c r="A89" s="281" t="n">
        <v>10558</v>
      </c>
      <c r="B89" s="282" t="s">
        <v>279</v>
      </c>
      <c r="C89" s="98" t="s">
        <v>5882</v>
      </c>
      <c r="D89" s="282" t="s">
        <v>5883</v>
      </c>
      <c r="E89" s="283" t="s">
        <v>12110</v>
      </c>
      <c r="F89" s="279" t="s">
        <v>4317</v>
      </c>
    </row>
    <row r="90" s="280" customFormat="true" ht="14.1" hidden="false" customHeight="true" outlineLevel="0" collapsed="false">
      <c r="A90" s="277" t="n">
        <v>10558</v>
      </c>
      <c r="B90" s="15" t="s">
        <v>279</v>
      </c>
      <c r="C90" s="13" t="s">
        <v>6670</v>
      </c>
      <c r="D90" s="15" t="s">
        <v>6671</v>
      </c>
      <c r="E90" s="278" t="s">
        <v>11007</v>
      </c>
      <c r="F90" s="279" t="s">
        <v>4317</v>
      </c>
    </row>
    <row r="91" s="280" customFormat="true" ht="14.1" hidden="false" customHeight="true" outlineLevel="0" collapsed="false">
      <c r="A91" s="277" t="n">
        <v>10558</v>
      </c>
      <c r="B91" s="15" t="s">
        <v>279</v>
      </c>
      <c r="C91" s="13" t="s">
        <v>347</v>
      </c>
      <c r="D91" s="15" t="s">
        <v>348</v>
      </c>
      <c r="E91" s="278" t="s">
        <v>10908</v>
      </c>
      <c r="F91" s="279" t="s">
        <v>4317</v>
      </c>
    </row>
    <row r="92" s="280" customFormat="true" ht="14.1" hidden="false" customHeight="true" outlineLevel="0" collapsed="false">
      <c r="A92" s="277" t="n">
        <v>10558</v>
      </c>
      <c r="B92" s="15" t="s">
        <v>279</v>
      </c>
      <c r="C92" s="13" t="s">
        <v>8105</v>
      </c>
      <c r="D92" s="15" t="s">
        <v>8106</v>
      </c>
      <c r="E92" s="278" t="s">
        <v>11002</v>
      </c>
      <c r="F92" s="279" t="s">
        <v>4317</v>
      </c>
    </row>
    <row r="93" s="280" customFormat="true" ht="14.1" hidden="false" customHeight="true" outlineLevel="0" collapsed="false">
      <c r="A93" s="281" t="n">
        <v>10558</v>
      </c>
      <c r="B93" s="282" t="s">
        <v>279</v>
      </c>
      <c r="C93" s="98" t="s">
        <v>12118</v>
      </c>
      <c r="D93" s="282" t="s">
        <v>12119</v>
      </c>
      <c r="E93" s="283" t="s">
        <v>12110</v>
      </c>
      <c r="F93" s="279" t="s">
        <v>4317</v>
      </c>
    </row>
    <row r="94" s="280" customFormat="true" ht="14.1" hidden="false" customHeight="true" outlineLevel="0" collapsed="false">
      <c r="A94" s="277" t="n">
        <v>10558</v>
      </c>
      <c r="B94" s="15" t="s">
        <v>279</v>
      </c>
      <c r="C94" s="13" t="s">
        <v>157</v>
      </c>
      <c r="D94" s="15" t="s">
        <v>1079</v>
      </c>
      <c r="E94" s="278" t="s">
        <v>11024</v>
      </c>
      <c r="F94" s="279" t="s">
        <v>4317</v>
      </c>
    </row>
    <row r="95" s="280" customFormat="true" ht="14.1" hidden="false" customHeight="true" outlineLevel="0" collapsed="false">
      <c r="A95" s="277" t="n">
        <v>10558</v>
      </c>
      <c r="B95" s="15" t="s">
        <v>279</v>
      </c>
      <c r="C95" s="13" t="s">
        <v>5889</v>
      </c>
      <c r="D95" s="15" t="s">
        <v>5890</v>
      </c>
      <c r="E95" s="278" t="s">
        <v>10992</v>
      </c>
      <c r="F95" s="279" t="s">
        <v>4317</v>
      </c>
    </row>
    <row r="96" s="280" customFormat="true" ht="14.1" hidden="false" customHeight="true" outlineLevel="0" collapsed="false">
      <c r="A96" s="277" t="n">
        <v>10558</v>
      </c>
      <c r="B96" s="15" t="s">
        <v>279</v>
      </c>
      <c r="C96" s="13" t="s">
        <v>5895</v>
      </c>
      <c r="D96" s="15" t="s">
        <v>5896</v>
      </c>
      <c r="E96" s="278" t="s">
        <v>10975</v>
      </c>
      <c r="F96" s="279" t="s">
        <v>4317</v>
      </c>
    </row>
    <row r="97" s="280" customFormat="true" ht="14.1" hidden="false" customHeight="true" outlineLevel="0" collapsed="false">
      <c r="A97" s="277" t="n">
        <v>10558</v>
      </c>
      <c r="B97" s="15" t="s">
        <v>279</v>
      </c>
      <c r="C97" s="13" t="s">
        <v>1083</v>
      </c>
      <c r="D97" s="15" t="s">
        <v>1084</v>
      </c>
      <c r="E97" s="278" t="s">
        <v>10968</v>
      </c>
      <c r="F97" s="279" t="s">
        <v>4317</v>
      </c>
    </row>
    <row r="98" s="280" customFormat="true" ht="14.1" hidden="false" customHeight="true" outlineLevel="0" collapsed="false">
      <c r="A98" s="250" t="n">
        <v>10558</v>
      </c>
      <c r="B98" s="286" t="s">
        <v>279</v>
      </c>
      <c r="C98" s="287" t="s">
        <v>2682</v>
      </c>
      <c r="D98" s="286" t="s">
        <v>2683</v>
      </c>
      <c r="E98" s="288" t="s">
        <v>10917</v>
      </c>
      <c r="F98" s="289" t="s">
        <v>4317</v>
      </c>
    </row>
    <row r="99" s="280" customFormat="true" ht="14.1" hidden="false" customHeight="true" outlineLevel="0" collapsed="false">
      <c r="A99" s="277" t="n">
        <v>10558</v>
      </c>
      <c r="B99" s="15" t="s">
        <v>279</v>
      </c>
      <c r="C99" s="13" t="s">
        <v>351</v>
      </c>
      <c r="D99" s="15" t="s">
        <v>352</v>
      </c>
      <c r="E99" s="278" t="s">
        <v>10915</v>
      </c>
      <c r="F99" s="279" t="s">
        <v>4317</v>
      </c>
    </row>
    <row r="100" s="280" customFormat="true" ht="14.1" hidden="false" customHeight="true" outlineLevel="0" collapsed="false">
      <c r="A100" s="277" t="n">
        <v>10558</v>
      </c>
      <c r="B100" s="15" t="s">
        <v>279</v>
      </c>
      <c r="C100" s="13" t="s">
        <v>772</v>
      </c>
      <c r="D100" s="15" t="s">
        <v>773</v>
      </c>
      <c r="E100" s="278" t="s">
        <v>10917</v>
      </c>
      <c r="F100" s="279" t="s">
        <v>4317</v>
      </c>
    </row>
    <row r="101" s="280" customFormat="true" ht="14.1" hidden="false" customHeight="true" outlineLevel="0" collapsed="false">
      <c r="A101" s="281" t="n">
        <v>10558</v>
      </c>
      <c r="B101" s="282" t="s">
        <v>279</v>
      </c>
      <c r="C101" s="98" t="s">
        <v>780</v>
      </c>
      <c r="D101" s="282" t="s">
        <v>781</v>
      </c>
      <c r="E101" s="283" t="s">
        <v>12110</v>
      </c>
      <c r="F101" s="279" t="s">
        <v>4317</v>
      </c>
    </row>
    <row r="102" s="280" customFormat="true" ht="14.1" hidden="false" customHeight="true" outlineLevel="0" collapsed="false">
      <c r="A102" s="277" t="n">
        <v>10558</v>
      </c>
      <c r="B102" s="15" t="s">
        <v>279</v>
      </c>
      <c r="C102" s="13" t="s">
        <v>893</v>
      </c>
      <c r="D102" s="15" t="s">
        <v>894</v>
      </c>
      <c r="E102" s="278" t="s">
        <v>10941</v>
      </c>
      <c r="F102" s="279" t="s">
        <v>4317</v>
      </c>
    </row>
    <row r="103" s="280" customFormat="true" ht="14.1" hidden="false" customHeight="true" outlineLevel="0" collapsed="false">
      <c r="A103" s="277" t="n">
        <v>10558</v>
      </c>
      <c r="B103" s="15" t="s">
        <v>279</v>
      </c>
      <c r="C103" s="13" t="s">
        <v>864</v>
      </c>
      <c r="D103" s="15" t="s">
        <v>865</v>
      </c>
      <c r="E103" s="278" t="s">
        <v>11064</v>
      </c>
      <c r="F103" s="279" t="s">
        <v>4317</v>
      </c>
    </row>
    <row r="104" s="280" customFormat="true" ht="14.1" hidden="false" customHeight="true" outlineLevel="0" collapsed="false">
      <c r="A104" s="281" t="n">
        <v>10558</v>
      </c>
      <c r="B104" s="282" t="s">
        <v>279</v>
      </c>
      <c r="C104" s="98" t="s">
        <v>885</v>
      </c>
      <c r="D104" s="282" t="s">
        <v>886</v>
      </c>
      <c r="E104" s="283" t="s">
        <v>12110</v>
      </c>
      <c r="F104" s="279" t="s">
        <v>4317</v>
      </c>
    </row>
    <row r="105" s="280" customFormat="true" ht="14.1" hidden="false" customHeight="true" outlineLevel="0" collapsed="false">
      <c r="A105" s="277" t="n">
        <v>10558</v>
      </c>
      <c r="B105" s="15" t="s">
        <v>279</v>
      </c>
      <c r="C105" s="13" t="s">
        <v>1858</v>
      </c>
      <c r="D105" s="15" t="s">
        <v>1859</v>
      </c>
      <c r="E105" s="278" t="s">
        <v>11044</v>
      </c>
      <c r="F105" s="279" t="s">
        <v>4317</v>
      </c>
    </row>
    <row r="106" s="280" customFormat="true" ht="14.1" hidden="false" customHeight="true" outlineLevel="0" collapsed="false">
      <c r="A106" s="277" t="n">
        <v>10558</v>
      </c>
      <c r="B106" s="15" t="s">
        <v>279</v>
      </c>
      <c r="C106" s="13" t="s">
        <v>1457</v>
      </c>
      <c r="D106" s="15" t="s">
        <v>1458</v>
      </c>
      <c r="E106" s="278" t="s">
        <v>10970</v>
      </c>
      <c r="F106" s="279" t="s">
        <v>4317</v>
      </c>
    </row>
    <row r="107" s="280" customFormat="true" ht="14.1" hidden="false" customHeight="true" outlineLevel="0" collapsed="false">
      <c r="A107" s="277" t="n">
        <v>10558</v>
      </c>
      <c r="B107" s="15" t="s">
        <v>279</v>
      </c>
      <c r="C107" s="13" t="s">
        <v>1105</v>
      </c>
      <c r="D107" s="15" t="s">
        <v>1106</v>
      </c>
      <c r="E107" s="278" t="s">
        <v>10964</v>
      </c>
      <c r="F107" s="279" t="s">
        <v>4317</v>
      </c>
    </row>
    <row r="108" s="280" customFormat="true" ht="14.1" hidden="false" customHeight="true" outlineLevel="0" collapsed="false">
      <c r="A108" s="277" t="n">
        <v>10558</v>
      </c>
      <c r="B108" s="15" t="s">
        <v>279</v>
      </c>
      <c r="C108" s="13" t="s">
        <v>1105</v>
      </c>
      <c r="D108" s="15" t="s">
        <v>1106</v>
      </c>
      <c r="E108" s="278" t="s">
        <v>10964</v>
      </c>
      <c r="F108" s="279" t="s">
        <v>4317</v>
      </c>
    </row>
    <row r="109" s="280" customFormat="true" ht="14.1" hidden="false" customHeight="true" outlineLevel="0" collapsed="false">
      <c r="A109" s="281" t="n">
        <v>10558</v>
      </c>
      <c r="B109" s="282" t="s">
        <v>279</v>
      </c>
      <c r="C109" s="98" t="s">
        <v>1449</v>
      </c>
      <c r="D109" s="282" t="s">
        <v>1450</v>
      </c>
      <c r="E109" s="283" t="s">
        <v>12110</v>
      </c>
      <c r="F109" s="279" t="s">
        <v>4317</v>
      </c>
    </row>
    <row r="110" s="280" customFormat="true" ht="14.1" hidden="false" customHeight="true" outlineLevel="0" collapsed="false">
      <c r="A110" s="281" t="n">
        <v>10558</v>
      </c>
      <c r="B110" s="282" t="s">
        <v>279</v>
      </c>
      <c r="C110" s="98" t="s">
        <v>1444</v>
      </c>
      <c r="D110" s="282" t="s">
        <v>1445</v>
      </c>
      <c r="E110" s="283" t="s">
        <v>12110</v>
      </c>
      <c r="F110" s="279" t="s">
        <v>4317</v>
      </c>
    </row>
    <row r="111" s="280" customFormat="true" ht="14.1" hidden="false" customHeight="true" outlineLevel="0" collapsed="false">
      <c r="A111" s="277" t="n">
        <v>10558</v>
      </c>
      <c r="B111" s="15" t="s">
        <v>279</v>
      </c>
      <c r="C111" s="13" t="s">
        <v>1111</v>
      </c>
      <c r="D111" s="15" t="s">
        <v>1112</v>
      </c>
      <c r="E111" s="278" t="s">
        <v>10923</v>
      </c>
      <c r="F111" s="279" t="s">
        <v>4317</v>
      </c>
    </row>
    <row r="112" s="280" customFormat="true" ht="14.1" hidden="false" customHeight="true" outlineLevel="0" collapsed="false">
      <c r="A112" s="277" t="n">
        <v>10558</v>
      </c>
      <c r="B112" s="15" t="s">
        <v>279</v>
      </c>
      <c r="C112" s="13" t="s">
        <v>1115</v>
      </c>
      <c r="D112" s="15" t="s">
        <v>1116</v>
      </c>
      <c r="E112" s="278" t="s">
        <v>10896</v>
      </c>
      <c r="F112" s="279" t="s">
        <v>4317</v>
      </c>
    </row>
    <row r="113" s="280" customFormat="true" ht="14.1" hidden="false" customHeight="true" outlineLevel="0" collapsed="false">
      <c r="A113" s="277" t="n">
        <v>10558</v>
      </c>
      <c r="B113" s="15" t="s">
        <v>279</v>
      </c>
      <c r="C113" s="13" t="s">
        <v>1119</v>
      </c>
      <c r="D113" s="15" t="s">
        <v>1120</v>
      </c>
      <c r="E113" s="278" t="s">
        <v>10960</v>
      </c>
      <c r="F113" s="279" t="s">
        <v>4317</v>
      </c>
    </row>
    <row r="114" s="280" customFormat="true" ht="14.1" hidden="false" customHeight="true" outlineLevel="0" collapsed="false">
      <c r="A114" s="277" t="n">
        <v>10558</v>
      </c>
      <c r="B114" s="15" t="s">
        <v>279</v>
      </c>
      <c r="C114" s="13" t="s">
        <v>1430</v>
      </c>
      <c r="D114" s="15" t="s">
        <v>1431</v>
      </c>
      <c r="E114" s="278" t="s">
        <v>10970</v>
      </c>
      <c r="F114" s="279" t="s">
        <v>4317</v>
      </c>
    </row>
    <row r="115" s="280" customFormat="true" ht="14.1" hidden="false" customHeight="true" outlineLevel="0" collapsed="false">
      <c r="A115" s="281" t="n">
        <v>10558</v>
      </c>
      <c r="B115" s="282" t="s">
        <v>279</v>
      </c>
      <c r="C115" s="98" t="s">
        <v>1500</v>
      </c>
      <c r="D115" s="282" t="s">
        <v>1501</v>
      </c>
      <c r="E115" s="283" t="s">
        <v>12110</v>
      </c>
      <c r="F115" s="279" t="s">
        <v>4317</v>
      </c>
    </row>
    <row r="116" s="280" customFormat="true" ht="14.1" hidden="false" customHeight="true" outlineLevel="0" collapsed="false">
      <c r="A116" s="281" t="n">
        <v>10558</v>
      </c>
      <c r="B116" s="282" t="s">
        <v>279</v>
      </c>
      <c r="C116" s="98" t="s">
        <v>95</v>
      </c>
      <c r="D116" s="282" t="s">
        <v>96</v>
      </c>
      <c r="E116" s="283" t="s">
        <v>12110</v>
      </c>
      <c r="F116" s="279" t="s">
        <v>4317</v>
      </c>
    </row>
    <row r="117" s="280" customFormat="true" ht="14.1" hidden="false" customHeight="true" outlineLevel="0" collapsed="false">
      <c r="A117" s="281" t="n">
        <v>10558</v>
      </c>
      <c r="B117" s="282" t="s">
        <v>279</v>
      </c>
      <c r="C117" s="98" t="s">
        <v>9832</v>
      </c>
      <c r="D117" s="282" t="s">
        <v>2828</v>
      </c>
      <c r="E117" s="283" t="s">
        <v>12110</v>
      </c>
      <c r="F117" s="279" t="s">
        <v>4317</v>
      </c>
    </row>
    <row r="118" s="280" customFormat="true" ht="14.1" hidden="false" customHeight="true" outlineLevel="0" collapsed="false">
      <c r="A118" s="277" t="n">
        <v>10558</v>
      </c>
      <c r="B118" s="15" t="s">
        <v>279</v>
      </c>
      <c r="C118" s="13" t="s">
        <v>1124</v>
      </c>
      <c r="D118" s="15" t="s">
        <v>1125</v>
      </c>
      <c r="E118" s="278" t="s">
        <v>10906</v>
      </c>
      <c r="F118" s="279" t="s">
        <v>4317</v>
      </c>
    </row>
    <row r="119" s="280" customFormat="true" ht="14.1" hidden="false" customHeight="true" outlineLevel="0" collapsed="false">
      <c r="A119" s="281" t="n">
        <v>10558</v>
      </c>
      <c r="B119" s="282" t="s">
        <v>279</v>
      </c>
      <c r="C119" s="98" t="s">
        <v>6014</v>
      </c>
      <c r="D119" s="282" t="s">
        <v>6015</v>
      </c>
      <c r="E119" s="283" t="s">
        <v>12110</v>
      </c>
      <c r="F119" s="279" t="s">
        <v>4317</v>
      </c>
    </row>
    <row r="120" s="280" customFormat="true" ht="14.1" hidden="false" customHeight="true" outlineLevel="0" collapsed="false">
      <c r="A120" s="277" t="n">
        <v>10558</v>
      </c>
      <c r="B120" s="15" t="s">
        <v>279</v>
      </c>
      <c r="C120" s="13" t="s">
        <v>219</v>
      </c>
      <c r="D120" s="15" t="s">
        <v>220</v>
      </c>
      <c r="E120" s="278" t="s">
        <v>10959</v>
      </c>
      <c r="F120" s="279" t="s">
        <v>4317</v>
      </c>
    </row>
    <row r="121" s="280" customFormat="true" ht="14.1" hidden="false" customHeight="true" outlineLevel="0" collapsed="false">
      <c r="A121" s="277" t="n">
        <v>10558</v>
      </c>
      <c r="B121" s="15" t="s">
        <v>279</v>
      </c>
      <c r="C121" s="13" t="s">
        <v>8190</v>
      </c>
      <c r="D121" s="15" t="s">
        <v>8191</v>
      </c>
      <c r="E121" s="278" t="s">
        <v>10981</v>
      </c>
      <c r="F121" s="279" t="s">
        <v>4317</v>
      </c>
    </row>
    <row r="122" s="273" customFormat="true" ht="13.5" hidden="false" customHeight="false" outlineLevel="0" collapsed="false">
      <c r="A122" s="277" t="n">
        <v>10558</v>
      </c>
      <c r="B122" s="15" t="s">
        <v>279</v>
      </c>
      <c r="C122" s="13" t="s">
        <v>225</v>
      </c>
      <c r="D122" s="15" t="s">
        <v>226</v>
      </c>
      <c r="E122" s="278" t="s">
        <v>10928</v>
      </c>
      <c r="F122" s="279" t="s">
        <v>4317</v>
      </c>
    </row>
    <row r="123" s="273" customFormat="true" ht="13.5" hidden="false" customHeight="false" outlineLevel="0" collapsed="false">
      <c r="A123" s="281" t="n">
        <v>10558</v>
      </c>
      <c r="B123" s="282" t="s">
        <v>279</v>
      </c>
      <c r="C123" s="98" t="s">
        <v>236</v>
      </c>
      <c r="D123" s="282" t="s">
        <v>237</v>
      </c>
      <c r="E123" s="283" t="s">
        <v>12110</v>
      </c>
      <c r="F123" s="279" t="s">
        <v>4317</v>
      </c>
      <c r="G123" s="280"/>
      <c r="H123" s="280"/>
    </row>
    <row r="124" s="273" customFormat="true" ht="13.5" hidden="false" customHeight="false" outlineLevel="0" collapsed="false">
      <c r="A124" s="277" t="n">
        <v>10558</v>
      </c>
      <c r="B124" s="15" t="s">
        <v>279</v>
      </c>
      <c r="C124" s="13" t="s">
        <v>214</v>
      </c>
      <c r="D124" s="15" t="s">
        <v>215</v>
      </c>
      <c r="E124" s="278" t="s">
        <v>10930</v>
      </c>
      <c r="F124" s="279" t="s">
        <v>4317</v>
      </c>
    </row>
    <row r="125" s="273" customFormat="true" ht="13.5" hidden="false" customHeight="false" outlineLevel="0" collapsed="false">
      <c r="A125" s="281" t="n">
        <v>10558</v>
      </c>
      <c r="B125" s="282" t="s">
        <v>279</v>
      </c>
      <c r="C125" s="98" t="s">
        <v>2004</v>
      </c>
      <c r="D125" s="282" t="s">
        <v>1221</v>
      </c>
      <c r="E125" s="283" t="s">
        <v>12110</v>
      </c>
      <c r="F125" s="279" t="s">
        <v>4317</v>
      </c>
      <c r="G125" s="280"/>
      <c r="H125" s="280"/>
    </row>
    <row r="126" s="273" customFormat="true" ht="13.5" hidden="false" customHeight="false" outlineLevel="0" collapsed="false">
      <c r="A126" s="281" t="n">
        <v>10558</v>
      </c>
      <c r="B126" s="282" t="s">
        <v>279</v>
      </c>
      <c r="C126" s="98" t="s">
        <v>2266</v>
      </c>
      <c r="D126" s="282" t="s">
        <v>1281</v>
      </c>
      <c r="E126" s="283" t="s">
        <v>12110</v>
      </c>
      <c r="F126" s="279" t="s">
        <v>4317</v>
      </c>
      <c r="G126" s="280"/>
      <c r="H126" s="280"/>
    </row>
    <row r="127" s="273" customFormat="true" ht="13.5" hidden="false" customHeight="false" outlineLevel="0" collapsed="false">
      <c r="A127" s="281" t="n">
        <v>10558</v>
      </c>
      <c r="B127" s="282" t="s">
        <v>279</v>
      </c>
      <c r="C127" s="98" t="s">
        <v>695</v>
      </c>
      <c r="D127" s="282" t="s">
        <v>229</v>
      </c>
      <c r="E127" s="283" t="s">
        <v>12110</v>
      </c>
      <c r="F127" s="279" t="s">
        <v>4317</v>
      </c>
      <c r="G127" s="280"/>
      <c r="H127" s="280"/>
    </row>
    <row r="128" s="273" customFormat="true" ht="13.5" hidden="false" customHeight="false" outlineLevel="0" collapsed="false">
      <c r="A128" s="277" t="n">
        <v>10558</v>
      </c>
      <c r="B128" s="15" t="s">
        <v>279</v>
      </c>
      <c r="C128" s="13" t="s">
        <v>101</v>
      </c>
      <c r="D128" s="15" t="s">
        <v>102</v>
      </c>
      <c r="E128" s="278" t="s">
        <v>11026</v>
      </c>
      <c r="F128" s="279" t="s">
        <v>4317</v>
      </c>
    </row>
    <row r="129" s="273" customFormat="true" ht="13.5" hidden="false" customHeight="false" outlineLevel="0" collapsed="false">
      <c r="A129" s="277" t="n">
        <v>10558</v>
      </c>
      <c r="B129" s="15" t="s">
        <v>279</v>
      </c>
      <c r="C129" s="13" t="s">
        <v>1147</v>
      </c>
      <c r="D129" s="15" t="s">
        <v>1148</v>
      </c>
      <c r="E129" s="278" t="s">
        <v>11026</v>
      </c>
      <c r="F129" s="279" t="s">
        <v>4317</v>
      </c>
    </row>
    <row r="130" s="273" customFormat="true" ht="13.5" hidden="false" customHeight="false" outlineLevel="0" collapsed="false">
      <c r="A130" s="281" t="n">
        <v>10558</v>
      </c>
      <c r="B130" s="282" t="s">
        <v>279</v>
      </c>
      <c r="C130" s="98" t="s">
        <v>6371</v>
      </c>
      <c r="D130" s="282" t="s">
        <v>6372</v>
      </c>
      <c r="E130" s="283" t="s">
        <v>12110</v>
      </c>
      <c r="F130" s="279" t="s">
        <v>4317</v>
      </c>
      <c r="G130" s="280"/>
      <c r="H130" s="280"/>
    </row>
    <row r="131" s="273" customFormat="true" ht="13.5" hidden="false" customHeight="false" outlineLevel="0" collapsed="false">
      <c r="A131" s="277" t="n">
        <v>10558</v>
      </c>
      <c r="B131" s="15" t="s">
        <v>279</v>
      </c>
      <c r="C131" s="13" t="s">
        <v>10955</v>
      </c>
      <c r="D131" s="15" t="s">
        <v>8295</v>
      </c>
      <c r="E131" s="278" t="s">
        <v>10956</v>
      </c>
      <c r="F131" s="279" t="s">
        <v>4317</v>
      </c>
    </row>
    <row r="132" s="273" customFormat="true" ht="13.5" hidden="false" customHeight="false" outlineLevel="0" collapsed="false">
      <c r="A132" s="277" t="n">
        <v>10558</v>
      </c>
      <c r="B132" s="15" t="s">
        <v>279</v>
      </c>
      <c r="C132" s="13" t="s">
        <v>7594</v>
      </c>
      <c r="D132" s="15" t="s">
        <v>7595</v>
      </c>
      <c r="E132" s="278" t="s">
        <v>10958</v>
      </c>
      <c r="F132" s="279" t="s">
        <v>4317</v>
      </c>
    </row>
    <row r="133" s="273" customFormat="true" ht="13.5" hidden="false" customHeight="false" outlineLevel="0" collapsed="false">
      <c r="A133" s="281" t="n">
        <v>10558</v>
      </c>
      <c r="B133" s="282" t="s">
        <v>279</v>
      </c>
      <c r="C133" s="98" t="s">
        <v>1152</v>
      </c>
      <c r="D133" s="282" t="s">
        <v>1153</v>
      </c>
      <c r="E133" s="283" t="s">
        <v>12110</v>
      </c>
      <c r="F133" s="279" t="s">
        <v>4317</v>
      </c>
      <c r="G133" s="280"/>
      <c r="H133" s="280"/>
    </row>
    <row r="134" s="273" customFormat="true" ht="13.5" hidden="false" customHeight="false" outlineLevel="0" collapsed="false">
      <c r="A134" s="281" t="n">
        <v>10558</v>
      </c>
      <c r="B134" s="282" t="s">
        <v>279</v>
      </c>
      <c r="C134" s="98" t="s">
        <v>231</v>
      </c>
      <c r="D134" s="282" t="s">
        <v>232</v>
      </c>
      <c r="E134" s="283" t="s">
        <v>12110</v>
      </c>
      <c r="F134" s="279" t="s">
        <v>4317</v>
      </c>
      <c r="G134" s="280"/>
      <c r="H134" s="280"/>
    </row>
    <row r="135" s="273" customFormat="true" ht="13.5" hidden="false" customHeight="false" outlineLevel="0" collapsed="false">
      <c r="A135" s="277" t="n">
        <v>10558</v>
      </c>
      <c r="B135" s="15" t="s">
        <v>279</v>
      </c>
      <c r="C135" s="13" t="s">
        <v>250</v>
      </c>
      <c r="D135" s="15" t="s">
        <v>251</v>
      </c>
      <c r="E135" s="278" t="s">
        <v>10990</v>
      </c>
      <c r="F135" s="279" t="s">
        <v>4317</v>
      </c>
    </row>
    <row r="136" s="273" customFormat="true" ht="13.5" hidden="false" customHeight="false" outlineLevel="0" collapsed="false">
      <c r="A136" s="281" t="n">
        <v>10558</v>
      </c>
      <c r="B136" s="282" t="s">
        <v>279</v>
      </c>
      <c r="C136" s="98" t="s">
        <v>2395</v>
      </c>
      <c r="D136" s="282" t="s">
        <v>1329</v>
      </c>
      <c r="E136" s="283" t="s">
        <v>12110</v>
      </c>
      <c r="F136" s="279" t="s">
        <v>4317</v>
      </c>
      <c r="G136" s="280"/>
      <c r="H136" s="280"/>
    </row>
    <row r="137" s="273" customFormat="true" ht="13.5" hidden="false" customHeight="false" outlineLevel="0" collapsed="false">
      <c r="A137" s="277" t="n">
        <v>10558</v>
      </c>
      <c r="B137" s="15" t="s">
        <v>279</v>
      </c>
      <c r="C137" s="13" t="s">
        <v>2762</v>
      </c>
      <c r="D137" s="15" t="s">
        <v>1332</v>
      </c>
      <c r="E137" s="278" t="s">
        <v>10990</v>
      </c>
      <c r="F137" s="279" t="s">
        <v>4317</v>
      </c>
    </row>
    <row r="138" s="273" customFormat="true" ht="13.5" hidden="false" customHeight="false" outlineLevel="0" collapsed="false">
      <c r="A138" s="281" t="n">
        <v>10558</v>
      </c>
      <c r="B138" s="282" t="s">
        <v>279</v>
      </c>
      <c r="C138" s="98" t="s">
        <v>511</v>
      </c>
      <c r="D138" s="282" t="s">
        <v>512</v>
      </c>
      <c r="E138" s="283" t="s">
        <v>12110</v>
      </c>
      <c r="F138" s="279" t="s">
        <v>4317</v>
      </c>
      <c r="G138" s="280"/>
      <c r="H138" s="280"/>
    </row>
    <row r="139" s="273" customFormat="true" ht="13.5" hidden="false" customHeight="false" outlineLevel="0" collapsed="false">
      <c r="A139" s="281" t="n">
        <v>10558</v>
      </c>
      <c r="B139" s="282" t="s">
        <v>279</v>
      </c>
      <c r="C139" s="98" t="s">
        <v>538</v>
      </c>
      <c r="D139" s="282" t="s">
        <v>539</v>
      </c>
      <c r="E139" s="283" t="s">
        <v>12110</v>
      </c>
      <c r="F139" s="279" t="s">
        <v>4317</v>
      </c>
      <c r="G139" s="280"/>
      <c r="H139" s="280"/>
    </row>
    <row r="140" s="273" customFormat="true" ht="13.5" hidden="false" customHeight="false" outlineLevel="0" collapsed="false">
      <c r="A140" s="277" t="n">
        <v>10571</v>
      </c>
      <c r="B140" s="15" t="s">
        <v>8635</v>
      </c>
      <c r="C140" s="13" t="n">
        <v>101002</v>
      </c>
      <c r="D140" s="15" t="s">
        <v>8692</v>
      </c>
      <c r="E140" s="278" t="s">
        <v>9818</v>
      </c>
      <c r="F140" s="279" t="s">
        <v>4317</v>
      </c>
    </row>
    <row r="141" s="273" customFormat="true" ht="13.5" hidden="false" customHeight="false" outlineLevel="0" collapsed="false">
      <c r="A141" s="277" t="n">
        <v>10571</v>
      </c>
      <c r="B141" s="15" t="s">
        <v>8635</v>
      </c>
      <c r="C141" s="13" t="s">
        <v>209</v>
      </c>
      <c r="D141" s="15" t="s">
        <v>210</v>
      </c>
      <c r="E141" s="278" t="s">
        <v>9837</v>
      </c>
      <c r="F141" s="279" t="s">
        <v>4317</v>
      </c>
    </row>
    <row r="142" s="273" customFormat="true" ht="13.5" hidden="false" customHeight="false" outlineLevel="0" collapsed="false">
      <c r="A142" s="277" t="n">
        <v>10571</v>
      </c>
      <c r="B142" s="15" t="s">
        <v>8635</v>
      </c>
      <c r="C142" s="13" t="s">
        <v>261</v>
      </c>
      <c r="D142" s="15" t="s">
        <v>262</v>
      </c>
      <c r="E142" s="278" t="s">
        <v>9838</v>
      </c>
      <c r="F142" s="279" t="s">
        <v>4317</v>
      </c>
    </row>
    <row r="143" s="273" customFormat="true" ht="13.5" hidden="false" customHeight="false" outlineLevel="0" collapsed="false">
      <c r="A143" s="277" t="n">
        <v>10571</v>
      </c>
      <c r="B143" s="15" t="s">
        <v>8635</v>
      </c>
      <c r="C143" s="13" t="s">
        <v>280</v>
      </c>
      <c r="D143" s="15" t="s">
        <v>281</v>
      </c>
      <c r="E143" s="278" t="s">
        <v>9848</v>
      </c>
      <c r="F143" s="279" t="s">
        <v>4317</v>
      </c>
    </row>
    <row r="144" s="273" customFormat="true" ht="13.5" hidden="false" customHeight="false" outlineLevel="0" collapsed="false">
      <c r="A144" s="277" t="n">
        <v>10571</v>
      </c>
      <c r="B144" s="15" t="s">
        <v>8635</v>
      </c>
      <c r="C144" s="13" t="s">
        <v>610</v>
      </c>
      <c r="D144" s="15" t="s">
        <v>611</v>
      </c>
      <c r="E144" s="278" t="s">
        <v>9825</v>
      </c>
      <c r="F144" s="279" t="s">
        <v>4317</v>
      </c>
    </row>
    <row r="145" s="273" customFormat="true" ht="13.5" hidden="false" customHeight="false" outlineLevel="0" collapsed="false">
      <c r="A145" s="277" t="n">
        <v>10571</v>
      </c>
      <c r="B145" s="15" t="s">
        <v>8635</v>
      </c>
      <c r="C145" s="13" t="s">
        <v>1019</v>
      </c>
      <c r="D145" s="15" t="s">
        <v>1020</v>
      </c>
      <c r="E145" s="278" t="s">
        <v>9800</v>
      </c>
      <c r="F145" s="279" t="s">
        <v>4317</v>
      </c>
    </row>
    <row r="146" s="273" customFormat="true" ht="13.5" hidden="false" customHeight="false" outlineLevel="0" collapsed="false">
      <c r="A146" s="277" t="n">
        <v>10571</v>
      </c>
      <c r="B146" s="15" t="s">
        <v>8635</v>
      </c>
      <c r="C146" s="13" t="s">
        <v>1197</v>
      </c>
      <c r="D146" s="15" t="s">
        <v>1198</v>
      </c>
      <c r="E146" s="278" t="s">
        <v>9836</v>
      </c>
      <c r="F146" s="279" t="s">
        <v>4317</v>
      </c>
    </row>
    <row r="147" s="273" customFormat="true" ht="13.5" hidden="false" customHeight="false" outlineLevel="0" collapsed="false">
      <c r="A147" s="277" t="n">
        <v>10571</v>
      </c>
      <c r="B147" s="15" t="s">
        <v>8635</v>
      </c>
      <c r="C147" s="13" t="s">
        <v>1028</v>
      </c>
      <c r="D147" s="15" t="s">
        <v>1029</v>
      </c>
      <c r="E147" s="278" t="s">
        <v>9834</v>
      </c>
      <c r="F147" s="279" t="s">
        <v>4317</v>
      </c>
    </row>
    <row r="148" s="273" customFormat="true" ht="13.5" hidden="false" customHeight="false" outlineLevel="0" collapsed="false">
      <c r="A148" s="281" t="n">
        <v>10571</v>
      </c>
      <c r="B148" s="284" t="s">
        <v>8635</v>
      </c>
      <c r="C148" s="285" t="s">
        <v>306</v>
      </c>
      <c r="D148" s="284" t="s">
        <v>307</v>
      </c>
      <c r="E148" s="283" t="s">
        <v>12110</v>
      </c>
      <c r="F148" s="279" t="s">
        <v>4317</v>
      </c>
      <c r="G148" s="280"/>
      <c r="H148" s="280"/>
    </row>
    <row r="149" s="273" customFormat="true" ht="13.5" hidden="false" customHeight="false" outlineLevel="0" collapsed="false">
      <c r="A149" s="277" t="n">
        <v>10571</v>
      </c>
      <c r="B149" s="15" t="s">
        <v>8635</v>
      </c>
      <c r="C149" s="13" t="s">
        <v>893</v>
      </c>
      <c r="D149" s="15" t="s">
        <v>894</v>
      </c>
      <c r="E149" s="278" t="s">
        <v>9845</v>
      </c>
      <c r="F149" s="279" t="s">
        <v>4317</v>
      </c>
    </row>
    <row r="150" s="273" customFormat="true" ht="13.5" hidden="false" customHeight="false" outlineLevel="0" collapsed="false">
      <c r="A150" s="277" t="n">
        <v>10571</v>
      </c>
      <c r="B150" s="15" t="s">
        <v>8635</v>
      </c>
      <c r="C150" s="13" t="s">
        <v>1775</v>
      </c>
      <c r="D150" s="15" t="s">
        <v>1776</v>
      </c>
      <c r="E150" s="278" t="s">
        <v>9835</v>
      </c>
      <c r="F150" s="279" t="s">
        <v>4317</v>
      </c>
    </row>
    <row r="151" s="273" customFormat="true" ht="13.5" hidden="false" customHeight="false" outlineLevel="0" collapsed="false">
      <c r="A151" s="250" t="n">
        <v>10571</v>
      </c>
      <c r="B151" s="20" t="s">
        <v>8635</v>
      </c>
      <c r="C151" s="25" t="s">
        <v>1105</v>
      </c>
      <c r="D151" s="20" t="s">
        <v>1106</v>
      </c>
      <c r="E151" s="288" t="s">
        <v>9802</v>
      </c>
      <c r="F151" s="289" t="s">
        <v>4317</v>
      </c>
      <c r="G151" s="280"/>
      <c r="H151" s="280"/>
    </row>
    <row r="152" s="273" customFormat="true" ht="13.5" hidden="false" customHeight="false" outlineLevel="0" collapsed="false">
      <c r="A152" s="250" t="n">
        <v>10571</v>
      </c>
      <c r="B152" s="20" t="s">
        <v>8635</v>
      </c>
      <c r="C152" s="25" t="s">
        <v>1449</v>
      </c>
      <c r="D152" s="20" t="s">
        <v>1450</v>
      </c>
      <c r="E152" s="288" t="s">
        <v>9806</v>
      </c>
      <c r="F152" s="289" t="s">
        <v>4317</v>
      </c>
      <c r="G152" s="280"/>
      <c r="H152" s="280"/>
    </row>
    <row r="153" s="273" customFormat="true" ht="13.5" hidden="false" customHeight="false" outlineLevel="0" collapsed="false">
      <c r="A153" s="250" t="n">
        <v>10571</v>
      </c>
      <c r="B153" s="20" t="s">
        <v>8635</v>
      </c>
      <c r="C153" s="25" t="s">
        <v>1444</v>
      </c>
      <c r="D153" s="20" t="s">
        <v>1445</v>
      </c>
      <c r="E153" s="288" t="s">
        <v>9804</v>
      </c>
      <c r="F153" s="289" t="s">
        <v>4317</v>
      </c>
      <c r="G153" s="280"/>
      <c r="H153" s="280"/>
    </row>
    <row r="154" s="273" customFormat="true" ht="13.5" hidden="false" customHeight="false" outlineLevel="0" collapsed="false">
      <c r="A154" s="250" t="n">
        <v>10571</v>
      </c>
      <c r="B154" s="20" t="s">
        <v>8635</v>
      </c>
      <c r="C154" s="25" t="s">
        <v>1409</v>
      </c>
      <c r="D154" s="20" t="s">
        <v>1410</v>
      </c>
      <c r="E154" s="288" t="s">
        <v>9808</v>
      </c>
      <c r="F154" s="289" t="s">
        <v>4317</v>
      </c>
      <c r="G154" s="280"/>
      <c r="H154" s="280"/>
    </row>
    <row r="155" s="273" customFormat="true" ht="13.5" hidden="false" customHeight="false" outlineLevel="0" collapsed="false">
      <c r="A155" s="250" t="n">
        <v>10571</v>
      </c>
      <c r="B155" s="20" t="s">
        <v>8635</v>
      </c>
      <c r="C155" s="25" t="s">
        <v>1111</v>
      </c>
      <c r="D155" s="20" t="s">
        <v>1112</v>
      </c>
      <c r="E155" s="288" t="s">
        <v>9812</v>
      </c>
      <c r="F155" s="289" t="s">
        <v>4317</v>
      </c>
      <c r="G155" s="280"/>
      <c r="H155" s="280"/>
    </row>
    <row r="156" s="273" customFormat="true" ht="13.5" hidden="false" customHeight="false" outlineLevel="0" collapsed="false">
      <c r="A156" s="250" t="n">
        <v>10571</v>
      </c>
      <c r="B156" s="20" t="s">
        <v>8635</v>
      </c>
      <c r="C156" s="25" t="s">
        <v>1115</v>
      </c>
      <c r="D156" s="20" t="s">
        <v>1116</v>
      </c>
      <c r="E156" s="288" t="s">
        <v>9831</v>
      </c>
      <c r="F156" s="289" t="s">
        <v>4317</v>
      </c>
      <c r="G156" s="280"/>
      <c r="H156" s="280"/>
    </row>
    <row r="157" s="273" customFormat="true" ht="13.5" hidden="false" customHeight="false" outlineLevel="0" collapsed="false">
      <c r="A157" s="277" t="n">
        <v>10571</v>
      </c>
      <c r="B157" s="15" t="s">
        <v>8635</v>
      </c>
      <c r="C157" s="13" t="s">
        <v>1119</v>
      </c>
      <c r="D157" s="15" t="s">
        <v>1120</v>
      </c>
      <c r="E157" s="278" t="s">
        <v>9821</v>
      </c>
      <c r="F157" s="279" t="s">
        <v>4317</v>
      </c>
    </row>
    <row r="158" s="273" customFormat="true" ht="13.5" hidden="false" customHeight="false" outlineLevel="0" collapsed="false">
      <c r="A158" s="250" t="n">
        <v>10571</v>
      </c>
      <c r="B158" s="144" t="s">
        <v>8635</v>
      </c>
      <c r="C158" s="233" t="s">
        <v>1516</v>
      </c>
      <c r="D158" s="144" t="s">
        <v>1517</v>
      </c>
      <c r="E158" s="288" t="s">
        <v>9824</v>
      </c>
      <c r="F158" s="289" t="s">
        <v>4317</v>
      </c>
      <c r="G158" s="280"/>
      <c r="H158" s="280"/>
    </row>
    <row r="159" s="273" customFormat="true" ht="13.5" hidden="false" customHeight="false" outlineLevel="0" collapsed="false">
      <c r="A159" s="250" t="n">
        <v>10571</v>
      </c>
      <c r="B159" s="20" t="s">
        <v>8635</v>
      </c>
      <c r="C159" s="25" t="s">
        <v>2817</v>
      </c>
      <c r="D159" s="20" t="s">
        <v>2818</v>
      </c>
      <c r="E159" s="288" t="s">
        <v>9827</v>
      </c>
      <c r="F159" s="289" t="s">
        <v>4317</v>
      </c>
      <c r="G159" s="280"/>
      <c r="H159" s="280"/>
    </row>
    <row r="160" s="273" customFormat="true" ht="13.5" hidden="false" customHeight="false" outlineLevel="0" collapsed="false">
      <c r="A160" s="277" t="n">
        <v>10571</v>
      </c>
      <c r="B160" s="15" t="s">
        <v>8635</v>
      </c>
      <c r="C160" s="13" t="s">
        <v>2851</v>
      </c>
      <c r="D160" s="15" t="s">
        <v>1481</v>
      </c>
      <c r="E160" s="278" t="s">
        <v>9822</v>
      </c>
      <c r="F160" s="279" t="s">
        <v>4317</v>
      </c>
    </row>
    <row r="161" s="273" customFormat="true" ht="13.5" hidden="false" customHeight="false" outlineLevel="0" collapsed="false">
      <c r="A161" s="250" t="n">
        <v>10571</v>
      </c>
      <c r="B161" s="290" t="s">
        <v>8635</v>
      </c>
      <c r="C161" s="233" t="s">
        <v>2854</v>
      </c>
      <c r="D161" s="290" t="s">
        <v>2855</v>
      </c>
      <c r="E161" s="288" t="s">
        <v>9829</v>
      </c>
      <c r="F161" s="289" t="s">
        <v>4317</v>
      </c>
      <c r="G161" s="280"/>
      <c r="H161" s="280"/>
    </row>
    <row r="162" s="273" customFormat="true" ht="13.5" hidden="false" customHeight="false" outlineLevel="0" collapsed="false">
      <c r="A162" s="250" t="n">
        <v>10571</v>
      </c>
      <c r="B162" s="20" t="s">
        <v>8635</v>
      </c>
      <c r="C162" s="25" t="s">
        <v>1430</v>
      </c>
      <c r="D162" s="20" t="s">
        <v>1431</v>
      </c>
      <c r="E162" s="288" t="s">
        <v>9799</v>
      </c>
      <c r="F162" s="289" t="s">
        <v>4317</v>
      </c>
      <c r="G162" s="280"/>
      <c r="H162" s="280"/>
    </row>
    <row r="163" s="273" customFormat="true" ht="13.5" hidden="false" customHeight="false" outlineLevel="0" collapsed="false">
      <c r="A163" s="277" t="n">
        <v>10571</v>
      </c>
      <c r="B163" s="15" t="s">
        <v>8635</v>
      </c>
      <c r="C163" s="13" t="s">
        <v>1500</v>
      </c>
      <c r="D163" s="15" t="s">
        <v>1501</v>
      </c>
      <c r="E163" s="278" t="s">
        <v>9816</v>
      </c>
      <c r="F163" s="279" t="s">
        <v>4317</v>
      </c>
    </row>
    <row r="164" s="273" customFormat="true" ht="13.5" hidden="false" customHeight="false" outlineLevel="0" collapsed="false">
      <c r="A164" s="277" t="n">
        <v>10571</v>
      </c>
      <c r="B164" s="16" t="s">
        <v>8635</v>
      </c>
      <c r="C164" s="78" t="s">
        <v>7120</v>
      </c>
      <c r="D164" s="16" t="s">
        <v>7121</v>
      </c>
      <c r="E164" s="278" t="s">
        <v>9819</v>
      </c>
      <c r="F164" s="279" t="s">
        <v>4317</v>
      </c>
    </row>
    <row r="165" s="273" customFormat="true" ht="13.5" hidden="false" customHeight="false" outlineLevel="0" collapsed="false">
      <c r="A165" s="277" t="n">
        <v>10571</v>
      </c>
      <c r="B165" s="15" t="s">
        <v>8635</v>
      </c>
      <c r="C165" s="13" t="s">
        <v>95</v>
      </c>
      <c r="D165" s="15" t="s">
        <v>96</v>
      </c>
      <c r="E165" s="278" t="s">
        <v>9813</v>
      </c>
      <c r="F165" s="279" t="s">
        <v>4317</v>
      </c>
    </row>
    <row r="166" s="273" customFormat="true" ht="13.5" hidden="false" customHeight="false" outlineLevel="0" collapsed="false">
      <c r="A166" s="277" t="n">
        <v>10571</v>
      </c>
      <c r="B166" s="15" t="s">
        <v>8635</v>
      </c>
      <c r="C166" s="13" t="s">
        <v>9814</v>
      </c>
      <c r="D166" s="15" t="s">
        <v>8700</v>
      </c>
      <c r="E166" s="278" t="s">
        <v>9815</v>
      </c>
      <c r="F166" s="279" t="s">
        <v>4317</v>
      </c>
    </row>
    <row r="167" s="273" customFormat="true" ht="13.5" hidden="false" customHeight="false" outlineLevel="0" collapsed="false">
      <c r="A167" s="277" t="n">
        <v>10571</v>
      </c>
      <c r="B167" s="15" t="s">
        <v>8635</v>
      </c>
      <c r="C167" s="13" t="s">
        <v>9832</v>
      </c>
      <c r="D167" s="15" t="s">
        <v>2828</v>
      </c>
      <c r="E167" s="278" t="s">
        <v>9833</v>
      </c>
      <c r="F167" s="279" t="s">
        <v>4317</v>
      </c>
    </row>
    <row r="168" s="273" customFormat="true" ht="13.5" hidden="false" customHeight="false" outlineLevel="0" collapsed="false">
      <c r="A168" s="250" t="n">
        <v>10571</v>
      </c>
      <c r="B168" s="20" t="s">
        <v>8635</v>
      </c>
      <c r="C168" s="25" t="s">
        <v>2915</v>
      </c>
      <c r="D168" s="20" t="s">
        <v>2916</v>
      </c>
      <c r="E168" s="288" t="s">
        <v>9847</v>
      </c>
      <c r="F168" s="289" t="s">
        <v>4317</v>
      </c>
      <c r="G168" s="280"/>
      <c r="H168" s="280"/>
    </row>
    <row r="169" s="273" customFormat="true" ht="13.5" hidden="false" customHeight="false" outlineLevel="0" collapsed="false">
      <c r="A169" s="277" t="n">
        <v>10571</v>
      </c>
      <c r="B169" s="15" t="s">
        <v>8635</v>
      </c>
      <c r="C169" s="13" t="s">
        <v>1124</v>
      </c>
      <c r="D169" s="15" t="s">
        <v>1125</v>
      </c>
      <c r="E169" s="278" t="s">
        <v>9820</v>
      </c>
      <c r="F169" s="279" t="s">
        <v>4317</v>
      </c>
    </row>
    <row r="170" s="273" customFormat="true" ht="13.5" hidden="false" customHeight="false" outlineLevel="0" collapsed="false">
      <c r="A170" s="250" t="n">
        <v>10571</v>
      </c>
      <c r="B170" s="144" t="s">
        <v>8635</v>
      </c>
      <c r="C170" s="233" t="s">
        <v>1508</v>
      </c>
      <c r="D170" s="144" t="s">
        <v>1509</v>
      </c>
      <c r="E170" s="288" t="s">
        <v>9810</v>
      </c>
      <c r="F170" s="289" t="s">
        <v>4317</v>
      </c>
      <c r="G170" s="280"/>
      <c r="H170" s="280"/>
    </row>
    <row r="171" s="273" customFormat="true" ht="13.5" hidden="false" customHeight="false" outlineLevel="0" collapsed="false">
      <c r="A171" s="277" t="n">
        <v>10571</v>
      </c>
      <c r="B171" s="15" t="s">
        <v>8635</v>
      </c>
      <c r="C171" s="13" t="s">
        <v>219</v>
      </c>
      <c r="D171" s="15" t="s">
        <v>220</v>
      </c>
      <c r="E171" s="278" t="s">
        <v>9844</v>
      </c>
      <c r="F171" s="279" t="s">
        <v>4317</v>
      </c>
    </row>
    <row r="172" s="273" customFormat="true" ht="13.5" hidden="false" customHeight="false" outlineLevel="0" collapsed="false">
      <c r="A172" s="277" t="n">
        <v>10571</v>
      </c>
      <c r="B172" s="15" t="s">
        <v>8635</v>
      </c>
      <c r="C172" s="13" t="s">
        <v>101</v>
      </c>
      <c r="D172" s="15" t="s">
        <v>102</v>
      </c>
      <c r="E172" s="278" t="s">
        <v>9839</v>
      </c>
      <c r="F172" s="279" t="s">
        <v>4317</v>
      </c>
    </row>
    <row r="173" s="273" customFormat="true" ht="13.5" hidden="false" customHeight="false" outlineLevel="0" collapsed="false">
      <c r="A173" s="277" t="n">
        <v>10571</v>
      </c>
      <c r="B173" s="15" t="s">
        <v>8635</v>
      </c>
      <c r="C173" s="13" t="s">
        <v>4986</v>
      </c>
      <c r="D173" s="15" t="s">
        <v>1300</v>
      </c>
      <c r="E173" s="278" t="s">
        <v>9840</v>
      </c>
      <c r="F173" s="279" t="s">
        <v>4317</v>
      </c>
    </row>
    <row r="174" s="273" customFormat="true" ht="13.5" hidden="false" customHeight="false" outlineLevel="0" collapsed="false">
      <c r="A174" s="250" t="n">
        <v>10571</v>
      </c>
      <c r="B174" s="20" t="s">
        <v>8635</v>
      </c>
      <c r="C174" s="25" t="s">
        <v>1531</v>
      </c>
      <c r="D174" s="20" t="s">
        <v>1532</v>
      </c>
      <c r="E174" s="288" t="s">
        <v>9842</v>
      </c>
      <c r="F174" s="289" t="s">
        <v>4317</v>
      </c>
      <c r="G174" s="280"/>
      <c r="H174" s="280"/>
    </row>
    <row r="175" s="273" customFormat="true" ht="13.5" hidden="false" customHeight="false" outlineLevel="0" collapsed="false">
      <c r="A175" s="281" t="n">
        <v>10571</v>
      </c>
      <c r="B175" s="284" t="s">
        <v>8635</v>
      </c>
      <c r="C175" s="285" t="s">
        <v>12120</v>
      </c>
      <c r="D175" s="284" t="s">
        <v>12121</v>
      </c>
      <c r="E175" s="283" t="s">
        <v>12110</v>
      </c>
      <c r="F175" s="279" t="s">
        <v>4317</v>
      </c>
      <c r="G175" s="280"/>
      <c r="H175" s="280"/>
    </row>
    <row r="176" s="273" customFormat="true" ht="13.5" hidden="false" customHeight="false" outlineLevel="0" collapsed="false">
      <c r="A176" s="277" t="n">
        <v>10571</v>
      </c>
      <c r="B176" s="15" t="s">
        <v>8635</v>
      </c>
      <c r="C176" s="13" t="s">
        <v>8926</v>
      </c>
      <c r="D176" s="15" t="s">
        <v>8678</v>
      </c>
      <c r="E176" s="278" t="s">
        <v>9843</v>
      </c>
      <c r="F176" s="279" t="s">
        <v>4317</v>
      </c>
    </row>
    <row r="177" s="273" customFormat="true" ht="13.5" hidden="false" customHeight="false" outlineLevel="0" collapsed="false">
      <c r="A177" s="281" t="n">
        <v>10574</v>
      </c>
      <c r="B177" s="282" t="s">
        <v>3746</v>
      </c>
      <c r="C177" s="98" t="s">
        <v>900</v>
      </c>
      <c r="D177" s="282" t="s">
        <v>901</v>
      </c>
      <c r="E177" s="283" t="s">
        <v>12110</v>
      </c>
      <c r="F177" s="279" t="s">
        <v>4317</v>
      </c>
      <c r="G177" s="280"/>
      <c r="H177" s="280"/>
    </row>
    <row r="178" s="273" customFormat="true" ht="13.5" hidden="false" customHeight="false" outlineLevel="0" collapsed="false">
      <c r="A178" s="277" t="n">
        <v>10574</v>
      </c>
      <c r="B178" s="15" t="s">
        <v>3746</v>
      </c>
      <c r="C178" s="13" t="s">
        <v>18</v>
      </c>
      <c r="D178" s="15" t="s">
        <v>19</v>
      </c>
      <c r="E178" s="278" t="s">
        <v>10539</v>
      </c>
      <c r="F178" s="279" t="s">
        <v>4317</v>
      </c>
    </row>
    <row r="179" s="273" customFormat="true" ht="13.5" hidden="true" customHeight="false" outlineLevel="0" collapsed="false">
      <c r="A179" s="277" t="n">
        <v>10574</v>
      </c>
      <c r="B179" s="15" t="s">
        <v>3746</v>
      </c>
      <c r="C179" s="13" t="s">
        <v>1284</v>
      </c>
      <c r="D179" s="15" t="s">
        <v>1285</v>
      </c>
      <c r="E179" s="291"/>
      <c r="F179" s="292" t="s">
        <v>12122</v>
      </c>
    </row>
    <row r="180" s="273" customFormat="true" ht="13.5" hidden="false" customHeight="false" outlineLevel="0" collapsed="false">
      <c r="A180" s="281" t="n">
        <v>10574</v>
      </c>
      <c r="B180" s="284" t="s">
        <v>3746</v>
      </c>
      <c r="C180" s="285" t="s">
        <v>875</v>
      </c>
      <c r="D180" s="284" t="s">
        <v>876</v>
      </c>
      <c r="E180" s="283" t="s">
        <v>12110</v>
      </c>
      <c r="F180" s="279" t="s">
        <v>4317</v>
      </c>
      <c r="G180" s="280"/>
      <c r="H180" s="280"/>
    </row>
    <row r="181" s="273" customFormat="true" ht="13.5" hidden="false" customHeight="false" outlineLevel="0" collapsed="false">
      <c r="A181" s="277" t="n">
        <v>10574</v>
      </c>
      <c r="B181" s="15" t="s">
        <v>3746</v>
      </c>
      <c r="C181" s="13" t="s">
        <v>241</v>
      </c>
      <c r="D181" s="15" t="s">
        <v>242</v>
      </c>
      <c r="E181" s="278" t="s">
        <v>10540</v>
      </c>
      <c r="F181" s="279" t="s">
        <v>4317</v>
      </c>
    </row>
    <row r="182" s="273" customFormat="true" ht="13.5" hidden="false" customHeight="false" outlineLevel="0" collapsed="false">
      <c r="A182" s="277" t="n">
        <v>10574</v>
      </c>
      <c r="B182" s="15" t="s">
        <v>3746</v>
      </c>
      <c r="C182" s="13" t="s">
        <v>880</v>
      </c>
      <c r="D182" s="15" t="s">
        <v>881</v>
      </c>
      <c r="E182" s="278" t="s">
        <v>10548</v>
      </c>
      <c r="F182" s="279" t="s">
        <v>4317</v>
      </c>
    </row>
    <row r="183" s="293" customFormat="true" ht="13.5" hidden="false" customHeight="false" outlineLevel="0" collapsed="false">
      <c r="A183" s="277" t="n">
        <v>10574</v>
      </c>
      <c r="B183" s="15" t="s">
        <v>3746</v>
      </c>
      <c r="C183" s="13" t="s">
        <v>3287</v>
      </c>
      <c r="D183" s="15" t="s">
        <v>3288</v>
      </c>
      <c r="E183" s="278" t="s">
        <v>10527</v>
      </c>
      <c r="F183" s="279" t="s">
        <v>4317</v>
      </c>
    </row>
    <row r="184" s="273" customFormat="true" ht="13.5" hidden="false" customHeight="false" outlineLevel="0" collapsed="false">
      <c r="A184" s="281" t="n">
        <v>10574</v>
      </c>
      <c r="B184" s="284" t="s">
        <v>3746</v>
      </c>
      <c r="C184" s="285" t="s">
        <v>911</v>
      </c>
      <c r="D184" s="284" t="s">
        <v>912</v>
      </c>
      <c r="E184" s="283" t="s">
        <v>12110</v>
      </c>
      <c r="F184" s="279" t="s">
        <v>4317</v>
      </c>
      <c r="G184" s="280"/>
      <c r="H184" s="280"/>
    </row>
    <row r="185" s="273" customFormat="true" ht="13.5" hidden="false" customHeight="false" outlineLevel="0" collapsed="false">
      <c r="A185" s="277" t="n">
        <v>10574</v>
      </c>
      <c r="B185" s="15" t="s">
        <v>3746</v>
      </c>
      <c r="C185" s="13" t="s">
        <v>209</v>
      </c>
      <c r="D185" s="15" t="s">
        <v>210</v>
      </c>
      <c r="E185" s="278" t="s">
        <v>10541</v>
      </c>
      <c r="F185" s="279" t="s">
        <v>4317</v>
      </c>
    </row>
    <row r="186" s="273" customFormat="true" ht="13.5" hidden="false" customHeight="false" outlineLevel="0" collapsed="false">
      <c r="A186" s="277" t="n">
        <v>10574</v>
      </c>
      <c r="B186" s="15" t="s">
        <v>3746</v>
      </c>
      <c r="C186" s="13" t="s">
        <v>258</v>
      </c>
      <c r="D186" s="15" t="s">
        <v>259</v>
      </c>
      <c r="E186" s="278" t="s">
        <v>10550</v>
      </c>
      <c r="F186" s="279" t="s">
        <v>4317</v>
      </c>
    </row>
    <row r="187" s="273" customFormat="true" ht="13.5" hidden="false" customHeight="false" outlineLevel="0" collapsed="false">
      <c r="A187" s="277" t="n">
        <v>10574</v>
      </c>
      <c r="B187" s="15" t="s">
        <v>3746</v>
      </c>
      <c r="C187" s="13" t="s">
        <v>2021</v>
      </c>
      <c r="D187" s="15" t="s">
        <v>2022</v>
      </c>
      <c r="E187" s="278" t="s">
        <v>10538</v>
      </c>
      <c r="F187" s="279" t="s">
        <v>4317</v>
      </c>
    </row>
    <row r="188" s="273" customFormat="true" ht="13.5" hidden="false" customHeight="false" outlineLevel="0" collapsed="false">
      <c r="A188" s="281" t="n">
        <v>10574</v>
      </c>
      <c r="B188" s="282" t="s">
        <v>3746</v>
      </c>
      <c r="C188" s="98" t="s">
        <v>261</v>
      </c>
      <c r="D188" s="282" t="s">
        <v>262</v>
      </c>
      <c r="E188" s="283" t="s">
        <v>12110</v>
      </c>
      <c r="F188" s="279" t="s">
        <v>4317</v>
      </c>
      <c r="G188" s="280"/>
      <c r="H188" s="280"/>
    </row>
    <row r="189" s="273" customFormat="true" ht="13.5" hidden="false" customHeight="false" outlineLevel="0" collapsed="false">
      <c r="A189" s="277" t="n">
        <v>10574</v>
      </c>
      <c r="B189" s="15" t="s">
        <v>3746</v>
      </c>
      <c r="C189" s="13" t="s">
        <v>1654</v>
      </c>
      <c r="D189" s="15" t="s">
        <v>1655</v>
      </c>
      <c r="E189" s="278" t="s">
        <v>12123</v>
      </c>
      <c r="F189" s="279" t="s">
        <v>4317</v>
      </c>
    </row>
    <row r="190" s="273" customFormat="true" ht="13.5" hidden="false" customHeight="false" outlineLevel="0" collapsed="false">
      <c r="A190" s="277" t="n">
        <v>10574</v>
      </c>
      <c r="B190" s="41" t="s">
        <v>3746</v>
      </c>
      <c r="C190" s="78" t="s">
        <v>5921</v>
      </c>
      <c r="D190" s="41" t="s">
        <v>5922</v>
      </c>
      <c r="E190" s="278" t="s">
        <v>12123</v>
      </c>
      <c r="F190" s="279" t="s">
        <v>4317</v>
      </c>
    </row>
    <row r="191" s="273" customFormat="true" ht="13.5" hidden="false" customHeight="false" outlineLevel="0" collapsed="false">
      <c r="A191" s="277" t="n">
        <v>10574</v>
      </c>
      <c r="B191" s="15" t="s">
        <v>3746</v>
      </c>
      <c r="C191" s="13" t="s">
        <v>1191</v>
      </c>
      <c r="D191" s="15" t="s">
        <v>1192</v>
      </c>
      <c r="E191" s="278" t="s">
        <v>10507</v>
      </c>
      <c r="F191" s="279" t="s">
        <v>4317</v>
      </c>
    </row>
    <row r="192" s="273" customFormat="true" ht="13.5" hidden="false" customHeight="false" outlineLevel="0" collapsed="false">
      <c r="A192" s="281" t="n">
        <v>10574</v>
      </c>
      <c r="B192" s="282" t="s">
        <v>3746</v>
      </c>
      <c r="C192" s="98" t="s">
        <v>6481</v>
      </c>
      <c r="D192" s="282" t="s">
        <v>6482</v>
      </c>
      <c r="E192" s="283" t="s">
        <v>12110</v>
      </c>
      <c r="F192" s="279" t="s">
        <v>4317</v>
      </c>
      <c r="G192" s="280"/>
      <c r="H192" s="280"/>
    </row>
    <row r="193" s="273" customFormat="true" ht="13.5" hidden="false" customHeight="false" outlineLevel="0" collapsed="false">
      <c r="A193" s="277" t="n">
        <v>10574</v>
      </c>
      <c r="B193" s="15" t="s">
        <v>3746</v>
      </c>
      <c r="C193" s="13" t="s">
        <v>927</v>
      </c>
      <c r="D193" s="15" t="s">
        <v>928</v>
      </c>
      <c r="E193" s="278" t="s">
        <v>10513</v>
      </c>
      <c r="F193" s="279" t="s">
        <v>4317</v>
      </c>
    </row>
    <row r="194" s="273" customFormat="true" ht="13.5" hidden="false" customHeight="false" outlineLevel="0" collapsed="false">
      <c r="A194" s="277" t="n">
        <v>10574</v>
      </c>
      <c r="B194" s="15" t="s">
        <v>3746</v>
      </c>
      <c r="C194" s="13" t="s">
        <v>27</v>
      </c>
      <c r="D194" s="15" t="s">
        <v>28</v>
      </c>
      <c r="E194" s="278" t="s">
        <v>10508</v>
      </c>
      <c r="F194" s="279" t="s">
        <v>4317</v>
      </c>
    </row>
    <row r="195" s="273" customFormat="true" ht="13.5" hidden="false" customHeight="false" outlineLevel="0" collapsed="false">
      <c r="A195" s="277" t="n">
        <v>10574</v>
      </c>
      <c r="B195" s="15" t="s">
        <v>3746</v>
      </c>
      <c r="C195" s="13" t="s">
        <v>3325</v>
      </c>
      <c r="D195" s="15" t="s">
        <v>3326</v>
      </c>
      <c r="E195" s="278" t="s">
        <v>10509</v>
      </c>
      <c r="F195" s="279" t="s">
        <v>4317</v>
      </c>
    </row>
    <row r="196" s="273" customFormat="true" ht="13.5" hidden="false" customHeight="false" outlineLevel="0" collapsed="false">
      <c r="A196" s="277" t="n">
        <v>10574</v>
      </c>
      <c r="B196" s="15" t="s">
        <v>3746</v>
      </c>
      <c r="C196" s="13" t="s">
        <v>35</v>
      </c>
      <c r="D196" s="15" t="s">
        <v>36</v>
      </c>
      <c r="E196" s="278" t="s">
        <v>10510</v>
      </c>
      <c r="F196" s="279" t="s">
        <v>4317</v>
      </c>
    </row>
    <row r="197" s="273" customFormat="true" ht="13.5" hidden="false" customHeight="false" outlineLevel="0" collapsed="false">
      <c r="A197" s="277" t="n">
        <v>10574</v>
      </c>
      <c r="B197" s="15" t="s">
        <v>3746</v>
      </c>
      <c r="C197" s="13" t="s">
        <v>40</v>
      </c>
      <c r="D197" s="15" t="s">
        <v>41</v>
      </c>
      <c r="E197" s="278" t="s">
        <v>10551</v>
      </c>
      <c r="F197" s="279" t="s">
        <v>4317</v>
      </c>
    </row>
    <row r="198" s="273" customFormat="true" ht="13.5" hidden="false" customHeight="false" outlineLevel="0" collapsed="false">
      <c r="A198" s="277" t="n">
        <v>10574</v>
      </c>
      <c r="B198" s="15" t="s">
        <v>3746</v>
      </c>
      <c r="C198" s="13" t="s">
        <v>49</v>
      </c>
      <c r="D198" s="15" t="s">
        <v>50</v>
      </c>
      <c r="E198" s="278" t="s">
        <v>10553</v>
      </c>
      <c r="F198" s="279" t="s">
        <v>4317</v>
      </c>
    </row>
    <row r="199" s="273" customFormat="true" ht="13.5" hidden="false" customHeight="false" outlineLevel="0" collapsed="false">
      <c r="A199" s="277" t="n">
        <v>10574</v>
      </c>
      <c r="B199" s="15" t="s">
        <v>3746</v>
      </c>
      <c r="C199" s="13" t="s">
        <v>56</v>
      </c>
      <c r="D199" s="15" t="s">
        <v>57</v>
      </c>
      <c r="E199" s="278" t="s">
        <v>10552</v>
      </c>
      <c r="F199" s="279" t="s">
        <v>4317</v>
      </c>
    </row>
    <row r="200" s="273" customFormat="true" ht="13.5" hidden="false" customHeight="false" outlineLevel="0" collapsed="false">
      <c r="A200" s="277" t="n">
        <v>10574</v>
      </c>
      <c r="B200" s="15" t="s">
        <v>3746</v>
      </c>
      <c r="C200" s="13" t="s">
        <v>265</v>
      </c>
      <c r="D200" s="15" t="s">
        <v>266</v>
      </c>
      <c r="E200" s="278" t="s">
        <v>12124</v>
      </c>
      <c r="F200" s="279" t="s">
        <v>4317</v>
      </c>
    </row>
    <row r="201" s="273" customFormat="true" ht="13.5" hidden="false" customHeight="false" outlineLevel="0" collapsed="false">
      <c r="A201" s="281" t="n">
        <v>10574</v>
      </c>
      <c r="B201" s="282" t="s">
        <v>3746</v>
      </c>
      <c r="C201" s="98" t="s">
        <v>3523</v>
      </c>
      <c r="D201" s="282" t="s">
        <v>3524</v>
      </c>
      <c r="E201" s="283" t="s">
        <v>12110</v>
      </c>
      <c r="F201" s="279" t="s">
        <v>4317</v>
      </c>
      <c r="G201" s="280"/>
      <c r="H201" s="280"/>
    </row>
    <row r="202" s="273" customFormat="true" ht="13.5" hidden="false" customHeight="false" outlineLevel="0" collapsed="false">
      <c r="A202" s="277" t="n">
        <v>10574</v>
      </c>
      <c r="B202" s="15" t="s">
        <v>3746</v>
      </c>
      <c r="C202" s="13" t="s">
        <v>280</v>
      </c>
      <c r="D202" s="15" t="s">
        <v>281</v>
      </c>
      <c r="E202" s="278" t="s">
        <v>10589</v>
      </c>
      <c r="F202" s="279" t="s">
        <v>4317</v>
      </c>
    </row>
    <row r="203" s="273" customFormat="true" ht="13.5" hidden="false" customHeight="false" outlineLevel="0" collapsed="false">
      <c r="A203" s="277" t="n">
        <v>10574</v>
      </c>
      <c r="B203" s="15" t="s">
        <v>3746</v>
      </c>
      <c r="C203" s="13" t="s">
        <v>3416</v>
      </c>
      <c r="D203" s="15" t="s">
        <v>3417</v>
      </c>
      <c r="E203" s="278" t="s">
        <v>10517</v>
      </c>
      <c r="F203" s="279" t="s">
        <v>4317</v>
      </c>
    </row>
    <row r="204" s="273" customFormat="true" ht="13.5" hidden="false" customHeight="false" outlineLevel="0" collapsed="false">
      <c r="A204" s="277" t="n">
        <v>10574</v>
      </c>
      <c r="B204" s="15" t="s">
        <v>3746</v>
      </c>
      <c r="C204" s="13" t="s">
        <v>963</v>
      </c>
      <c r="D204" s="15" t="s">
        <v>964</v>
      </c>
      <c r="E204" s="278" t="s">
        <v>10570</v>
      </c>
      <c r="F204" s="279" t="s">
        <v>4317</v>
      </c>
    </row>
    <row r="205" s="273" customFormat="true" ht="13.5" hidden="false" customHeight="false" outlineLevel="0" collapsed="false">
      <c r="A205" s="277" t="n">
        <v>10574</v>
      </c>
      <c r="B205" s="15" t="s">
        <v>3746</v>
      </c>
      <c r="C205" s="13" t="s">
        <v>291</v>
      </c>
      <c r="D205" s="15" t="s">
        <v>292</v>
      </c>
      <c r="E205" s="278" t="s">
        <v>10517</v>
      </c>
      <c r="F205" s="279" t="s">
        <v>4317</v>
      </c>
    </row>
    <row r="206" s="273" customFormat="true" ht="13.5" hidden="false" customHeight="false" outlineLevel="0" collapsed="false">
      <c r="A206" s="277" t="n">
        <v>10574</v>
      </c>
      <c r="B206" s="15" t="s">
        <v>3746</v>
      </c>
      <c r="C206" s="13" t="s">
        <v>795</v>
      </c>
      <c r="D206" s="15" t="s">
        <v>796</v>
      </c>
      <c r="E206" s="278" t="s">
        <v>10517</v>
      </c>
      <c r="F206" s="279" t="s">
        <v>4317</v>
      </c>
    </row>
    <row r="207" s="273" customFormat="true" ht="13.5" hidden="false" customHeight="false" outlineLevel="0" collapsed="false">
      <c r="A207" s="277" t="n">
        <v>10574</v>
      </c>
      <c r="B207" s="15" t="s">
        <v>3746</v>
      </c>
      <c r="C207" s="13" t="s">
        <v>88</v>
      </c>
      <c r="D207" s="15" t="s">
        <v>89</v>
      </c>
      <c r="E207" s="278" t="s">
        <v>10515</v>
      </c>
      <c r="F207" s="279" t="s">
        <v>4317</v>
      </c>
    </row>
    <row r="208" s="273" customFormat="true" ht="13.5" hidden="false" customHeight="false" outlineLevel="0" collapsed="false">
      <c r="A208" s="277" t="n">
        <v>10574</v>
      </c>
      <c r="B208" s="15" t="s">
        <v>3746</v>
      </c>
      <c r="C208" s="13" t="s">
        <v>1193</v>
      </c>
      <c r="D208" s="15" t="s">
        <v>1194</v>
      </c>
      <c r="E208" s="278" t="s">
        <v>10516</v>
      </c>
      <c r="F208" s="279" t="s">
        <v>4317</v>
      </c>
    </row>
    <row r="209" s="273" customFormat="true" ht="13.5" hidden="false" customHeight="false" outlineLevel="0" collapsed="false">
      <c r="A209" s="281" t="n">
        <v>10574</v>
      </c>
      <c r="B209" s="282" t="s">
        <v>3746</v>
      </c>
      <c r="C209" s="98" t="s">
        <v>2046</v>
      </c>
      <c r="D209" s="282" t="s">
        <v>2047</v>
      </c>
      <c r="E209" s="283" t="s">
        <v>12110</v>
      </c>
      <c r="F209" s="279" t="s">
        <v>4317</v>
      </c>
      <c r="G209" s="280"/>
      <c r="H209" s="280"/>
    </row>
    <row r="210" s="273" customFormat="true" ht="13.5" hidden="false" customHeight="false" outlineLevel="0" collapsed="false">
      <c r="A210" s="277" t="n">
        <v>10574</v>
      </c>
      <c r="B210" s="15" t="s">
        <v>3746</v>
      </c>
      <c r="C210" s="13" t="s">
        <v>982</v>
      </c>
      <c r="D210" s="15" t="s">
        <v>983</v>
      </c>
      <c r="E210" s="278" t="s">
        <v>10571</v>
      </c>
      <c r="F210" s="279" t="s">
        <v>4317</v>
      </c>
    </row>
    <row r="211" s="273" customFormat="true" ht="13.5" hidden="false" customHeight="false" outlineLevel="0" collapsed="false">
      <c r="A211" s="277" t="n">
        <v>10574</v>
      </c>
      <c r="B211" s="15" t="s">
        <v>3746</v>
      </c>
      <c r="C211" s="13" t="s">
        <v>987</v>
      </c>
      <c r="D211" s="15" t="s">
        <v>988</v>
      </c>
      <c r="E211" s="278" t="s">
        <v>10523</v>
      </c>
      <c r="F211" s="279" t="s">
        <v>4317</v>
      </c>
    </row>
    <row r="212" s="273" customFormat="true" ht="13.5" hidden="false" customHeight="false" outlineLevel="0" collapsed="false">
      <c r="A212" s="277" t="n">
        <v>10574</v>
      </c>
      <c r="B212" s="15" t="s">
        <v>3746</v>
      </c>
      <c r="C212" s="13" t="s">
        <v>301</v>
      </c>
      <c r="D212" s="15" t="s">
        <v>806</v>
      </c>
      <c r="E212" s="278" t="s">
        <v>10524</v>
      </c>
      <c r="F212" s="279" t="s">
        <v>4317</v>
      </c>
    </row>
    <row r="213" s="273" customFormat="true" ht="13.5" hidden="false" customHeight="false" outlineLevel="0" collapsed="false">
      <c r="A213" s="277" t="n">
        <v>10574</v>
      </c>
      <c r="B213" s="15" t="s">
        <v>3746</v>
      </c>
      <c r="C213" s="13" t="s">
        <v>800</v>
      </c>
      <c r="D213" s="15" t="s">
        <v>801</v>
      </c>
      <c r="E213" s="278" t="s">
        <v>10526</v>
      </c>
      <c r="F213" s="279" t="s">
        <v>4317</v>
      </c>
    </row>
    <row r="214" s="273" customFormat="true" ht="13.5" hidden="false" customHeight="false" outlineLevel="0" collapsed="false">
      <c r="A214" s="277" t="n">
        <v>10574</v>
      </c>
      <c r="B214" s="15" t="s">
        <v>3746</v>
      </c>
      <c r="C214" s="13" t="s">
        <v>999</v>
      </c>
      <c r="D214" s="15" t="s">
        <v>1000</v>
      </c>
      <c r="E214" s="278" t="s">
        <v>10556</v>
      </c>
      <c r="F214" s="279" t="s">
        <v>4317</v>
      </c>
    </row>
    <row r="215" s="273" customFormat="true" ht="13.5" hidden="false" customHeight="false" outlineLevel="0" collapsed="false">
      <c r="A215" s="277" t="n">
        <v>10574</v>
      </c>
      <c r="B215" s="15" t="s">
        <v>3746</v>
      </c>
      <c r="C215" s="13" t="s">
        <v>1004</v>
      </c>
      <c r="D215" s="15" t="s">
        <v>1005</v>
      </c>
      <c r="E215" s="278" t="s">
        <v>10559</v>
      </c>
      <c r="F215" s="279" t="s">
        <v>4317</v>
      </c>
    </row>
    <row r="216" s="273" customFormat="true" ht="13.5" hidden="false" customHeight="false" outlineLevel="0" collapsed="false">
      <c r="A216" s="277" t="n">
        <v>10574</v>
      </c>
      <c r="B216" s="15" t="s">
        <v>3746</v>
      </c>
      <c r="C216" s="13" t="s">
        <v>3315</v>
      </c>
      <c r="D216" s="15" t="s">
        <v>3316</v>
      </c>
      <c r="E216" s="278" t="s">
        <v>10528</v>
      </c>
      <c r="F216" s="279" t="s">
        <v>4317</v>
      </c>
    </row>
    <row r="217" s="273" customFormat="true" ht="13.5" hidden="false" customHeight="false" outlineLevel="0" collapsed="false">
      <c r="A217" s="277" t="n">
        <v>10574</v>
      </c>
      <c r="B217" s="15" t="s">
        <v>3746</v>
      </c>
      <c r="C217" s="13" t="s">
        <v>1339</v>
      </c>
      <c r="D217" s="15" t="s">
        <v>1340</v>
      </c>
      <c r="E217" s="278" t="s">
        <v>10528</v>
      </c>
      <c r="F217" s="279" t="s">
        <v>4317</v>
      </c>
    </row>
    <row r="218" s="273" customFormat="true" ht="13.5" hidden="false" customHeight="false" outlineLevel="0" collapsed="false">
      <c r="A218" s="277" t="n">
        <v>10574</v>
      </c>
      <c r="B218" s="15" t="s">
        <v>3746</v>
      </c>
      <c r="C218" s="13" t="s">
        <v>1343</v>
      </c>
      <c r="D218" s="15" t="s">
        <v>1344</v>
      </c>
      <c r="E218" s="278" t="s">
        <v>10528</v>
      </c>
      <c r="F218" s="279" t="s">
        <v>4317</v>
      </c>
    </row>
    <row r="219" s="273" customFormat="true" ht="13.5" hidden="false" customHeight="false" outlineLevel="0" collapsed="false">
      <c r="A219" s="277" t="n">
        <v>10574</v>
      </c>
      <c r="B219" s="15" t="s">
        <v>3746</v>
      </c>
      <c r="C219" s="13" t="s">
        <v>4584</v>
      </c>
      <c r="D219" s="15" t="s">
        <v>4585</v>
      </c>
      <c r="E219" s="278" t="s">
        <v>10528</v>
      </c>
      <c r="F219" s="279" t="s">
        <v>4317</v>
      </c>
    </row>
    <row r="220" s="273" customFormat="true" ht="13.5" hidden="false" customHeight="false" outlineLevel="0" collapsed="false">
      <c r="A220" s="277" t="n">
        <v>10574</v>
      </c>
      <c r="B220" s="15" t="s">
        <v>3746</v>
      </c>
      <c r="C220" s="13" t="s">
        <v>1014</v>
      </c>
      <c r="D220" s="15" t="s">
        <v>1015</v>
      </c>
      <c r="E220" s="278" t="s">
        <v>10529</v>
      </c>
      <c r="F220" s="279" t="s">
        <v>4317</v>
      </c>
    </row>
    <row r="221" s="273" customFormat="true" ht="13.5" hidden="false" customHeight="false" outlineLevel="0" collapsed="false">
      <c r="A221" s="277" t="n">
        <v>10574</v>
      </c>
      <c r="B221" s="15" t="s">
        <v>3746</v>
      </c>
      <c r="C221" s="13" t="s">
        <v>1019</v>
      </c>
      <c r="D221" s="15" t="s">
        <v>1020</v>
      </c>
      <c r="E221" s="278" t="s">
        <v>10529</v>
      </c>
      <c r="F221" s="279" t="s">
        <v>4317</v>
      </c>
    </row>
    <row r="222" s="273" customFormat="true" ht="13.5" hidden="false" customHeight="false" outlineLevel="0" collapsed="false">
      <c r="A222" s="277" t="n">
        <v>10574</v>
      </c>
      <c r="B222" s="15" t="s">
        <v>3746</v>
      </c>
      <c r="C222" s="13" t="s">
        <v>1023</v>
      </c>
      <c r="D222" s="15" t="s">
        <v>1024</v>
      </c>
      <c r="E222" s="278" t="s">
        <v>10512</v>
      </c>
      <c r="F222" s="279" t="s">
        <v>4317</v>
      </c>
    </row>
    <row r="223" s="273" customFormat="true" ht="13.5" hidden="false" customHeight="false" outlineLevel="0" collapsed="false">
      <c r="A223" s="277" t="n">
        <v>10574</v>
      </c>
      <c r="B223" s="15" t="s">
        <v>3746</v>
      </c>
      <c r="C223" s="13" t="s">
        <v>1197</v>
      </c>
      <c r="D223" s="15" t="s">
        <v>1198</v>
      </c>
      <c r="E223" s="278" t="s">
        <v>10511</v>
      </c>
      <c r="F223" s="279" t="s">
        <v>4317</v>
      </c>
    </row>
    <row r="224" s="273" customFormat="true" ht="13.5" hidden="true" customHeight="false" outlineLevel="0" collapsed="false">
      <c r="A224" s="277" t="n">
        <v>10574</v>
      </c>
      <c r="B224" s="15" t="s">
        <v>3746</v>
      </c>
      <c r="C224" s="13" t="s">
        <v>1028</v>
      </c>
      <c r="D224" s="15" t="s">
        <v>1029</v>
      </c>
      <c r="E224" s="291"/>
      <c r="F224" s="292" t="s">
        <v>12122</v>
      </c>
    </row>
    <row r="225" s="273" customFormat="true" ht="13.5" hidden="false" customHeight="false" outlineLevel="0" collapsed="false">
      <c r="A225" s="277" t="n">
        <v>10574</v>
      </c>
      <c r="B225" s="15" t="s">
        <v>3746</v>
      </c>
      <c r="C225" s="13" t="s">
        <v>811</v>
      </c>
      <c r="D225" s="15" t="s">
        <v>812</v>
      </c>
      <c r="E225" s="278" t="s">
        <v>10525</v>
      </c>
      <c r="F225" s="279" t="s">
        <v>4317</v>
      </c>
    </row>
    <row r="226" s="273" customFormat="true" ht="13.5" hidden="false" customHeight="false" outlineLevel="0" collapsed="false">
      <c r="A226" s="281" t="n">
        <v>10574</v>
      </c>
      <c r="B226" s="282" t="s">
        <v>3746</v>
      </c>
      <c r="C226" s="98" t="s">
        <v>733</v>
      </c>
      <c r="D226" s="282" t="s">
        <v>734</v>
      </c>
      <c r="E226" s="283" t="s">
        <v>12110</v>
      </c>
      <c r="F226" s="279" t="s">
        <v>4317</v>
      </c>
      <c r="G226" s="280"/>
      <c r="H226" s="280"/>
    </row>
    <row r="227" s="273" customFormat="true" ht="13.5" hidden="true" customHeight="false" outlineLevel="0" collapsed="false">
      <c r="A227" s="277" t="n">
        <v>10574</v>
      </c>
      <c r="B227" s="15" t="s">
        <v>3746</v>
      </c>
      <c r="C227" s="13" t="s">
        <v>585</v>
      </c>
      <c r="D227" s="15" t="s">
        <v>586</v>
      </c>
      <c r="E227" s="291"/>
      <c r="F227" s="292" t="s">
        <v>12122</v>
      </c>
    </row>
    <row r="228" s="273" customFormat="true" ht="13.5" hidden="true" customHeight="false" outlineLevel="0" collapsed="false">
      <c r="A228" s="277" t="n">
        <v>10574</v>
      </c>
      <c r="B228" s="15" t="s">
        <v>3746</v>
      </c>
      <c r="C228" s="13" t="s">
        <v>390</v>
      </c>
      <c r="D228" s="15" t="s">
        <v>391</v>
      </c>
      <c r="E228" s="291"/>
      <c r="F228" s="292" t="s">
        <v>12122</v>
      </c>
    </row>
    <row r="229" s="273" customFormat="true" ht="13.5" hidden="false" customHeight="false" outlineLevel="0" collapsed="false">
      <c r="A229" s="281" t="n">
        <v>10574</v>
      </c>
      <c r="B229" s="284" t="s">
        <v>3746</v>
      </c>
      <c r="C229" s="285" t="s">
        <v>390</v>
      </c>
      <c r="D229" s="284" t="s">
        <v>391</v>
      </c>
      <c r="E229" s="283" t="s">
        <v>12110</v>
      </c>
      <c r="F229" s="279" t="s">
        <v>4317</v>
      </c>
      <c r="G229" s="280"/>
      <c r="H229" s="280"/>
    </row>
    <row r="230" s="273" customFormat="true" ht="13.5" hidden="false" customHeight="false" outlineLevel="0" collapsed="false">
      <c r="A230" s="277" t="n">
        <v>10574</v>
      </c>
      <c r="B230" s="15" t="s">
        <v>3746</v>
      </c>
      <c r="C230" s="13" t="s">
        <v>6107</v>
      </c>
      <c r="D230" s="15" t="s">
        <v>6108</v>
      </c>
      <c r="E230" s="278" t="s">
        <v>10590</v>
      </c>
      <c r="F230" s="279" t="s">
        <v>4317</v>
      </c>
    </row>
    <row r="231" s="273" customFormat="true" ht="13.5" hidden="false" customHeight="false" outlineLevel="0" collapsed="false">
      <c r="A231" s="277" t="n">
        <v>10574</v>
      </c>
      <c r="B231" s="15" t="s">
        <v>3746</v>
      </c>
      <c r="C231" s="13" t="s">
        <v>1676</v>
      </c>
      <c r="D231" s="15" t="s">
        <v>1677</v>
      </c>
      <c r="E231" s="278" t="s">
        <v>10561</v>
      </c>
      <c r="F231" s="279" t="s">
        <v>4317</v>
      </c>
    </row>
    <row r="232" s="273" customFormat="true" ht="13.5" hidden="false" customHeight="false" outlineLevel="0" collapsed="false">
      <c r="A232" s="281" t="n">
        <v>10574</v>
      </c>
      <c r="B232" s="284" t="s">
        <v>3746</v>
      </c>
      <c r="C232" s="285" t="s">
        <v>2557</v>
      </c>
      <c r="D232" s="284" t="s">
        <v>2558</v>
      </c>
      <c r="E232" s="283" t="s">
        <v>12110</v>
      </c>
      <c r="F232" s="279" t="s">
        <v>4317</v>
      </c>
      <c r="G232" s="280"/>
      <c r="H232" s="280"/>
    </row>
    <row r="233" s="273" customFormat="true" ht="13.5" hidden="false" customHeight="false" outlineLevel="0" collapsed="false">
      <c r="A233" s="277" t="n">
        <v>10574</v>
      </c>
      <c r="B233" s="15" t="s">
        <v>3746</v>
      </c>
      <c r="C233" s="13" t="s">
        <v>754</v>
      </c>
      <c r="D233" s="15" t="s">
        <v>755</v>
      </c>
      <c r="E233" s="278" t="s">
        <v>10560</v>
      </c>
      <c r="F233" s="279" t="s">
        <v>4317</v>
      </c>
    </row>
    <row r="234" s="273" customFormat="true" ht="13.5" hidden="false" customHeight="false" outlineLevel="0" collapsed="false">
      <c r="A234" s="281" t="n">
        <v>10574</v>
      </c>
      <c r="B234" s="284" t="s">
        <v>3746</v>
      </c>
      <c r="C234" s="285" t="s">
        <v>12125</v>
      </c>
      <c r="D234" s="284" t="s">
        <v>12126</v>
      </c>
      <c r="E234" s="283" t="s">
        <v>12110</v>
      </c>
      <c r="F234" s="279" t="s">
        <v>4317</v>
      </c>
      <c r="G234" s="280"/>
      <c r="H234" s="280"/>
    </row>
    <row r="235" s="273" customFormat="true" ht="13.5" hidden="false" customHeight="false" outlineLevel="0" collapsed="false">
      <c r="A235" s="277" t="n">
        <v>10574</v>
      </c>
      <c r="B235" s="15" t="s">
        <v>3746</v>
      </c>
      <c r="C235" s="13" t="s">
        <v>143</v>
      </c>
      <c r="D235" s="15" t="s">
        <v>144</v>
      </c>
      <c r="E235" s="278" t="s">
        <v>10566</v>
      </c>
      <c r="F235" s="279" t="s">
        <v>4317</v>
      </c>
    </row>
    <row r="236" s="273" customFormat="true" ht="13.5" hidden="false" customHeight="false" outlineLevel="0" collapsed="false">
      <c r="A236" s="277" t="n">
        <v>10574</v>
      </c>
      <c r="B236" s="15" t="s">
        <v>3746</v>
      </c>
      <c r="C236" s="13" t="s">
        <v>169</v>
      </c>
      <c r="D236" s="15" t="s">
        <v>170</v>
      </c>
      <c r="E236" s="278" t="s">
        <v>10576</v>
      </c>
      <c r="F236" s="279" t="s">
        <v>4317</v>
      </c>
    </row>
    <row r="237" s="273" customFormat="true" ht="13.5" hidden="false" customHeight="false" outlineLevel="0" collapsed="false">
      <c r="A237" s="277" t="n">
        <v>10574</v>
      </c>
      <c r="B237" s="15" t="s">
        <v>3746</v>
      </c>
      <c r="C237" s="13" t="s">
        <v>817</v>
      </c>
      <c r="D237" s="15" t="s">
        <v>818</v>
      </c>
      <c r="E237" s="278" t="s">
        <v>10558</v>
      </c>
      <c r="F237" s="279" t="s">
        <v>4317</v>
      </c>
    </row>
    <row r="238" s="273" customFormat="true" ht="13.5" hidden="false" customHeight="false" outlineLevel="0" collapsed="false">
      <c r="A238" s="277" t="n">
        <v>10574</v>
      </c>
      <c r="B238" s="15" t="s">
        <v>3746</v>
      </c>
      <c r="C238" s="13" t="s">
        <v>634</v>
      </c>
      <c r="D238" s="15" t="s">
        <v>635</v>
      </c>
      <c r="E238" s="278" t="s">
        <v>10557</v>
      </c>
      <c r="F238" s="279" t="s">
        <v>4317</v>
      </c>
    </row>
    <row r="239" s="273" customFormat="true" ht="13.5" hidden="false" customHeight="false" outlineLevel="0" collapsed="false">
      <c r="A239" s="281" t="n">
        <v>10574</v>
      </c>
      <c r="B239" s="284" t="s">
        <v>3746</v>
      </c>
      <c r="C239" s="285" t="s">
        <v>642</v>
      </c>
      <c r="D239" s="284" t="s">
        <v>643</v>
      </c>
      <c r="E239" s="283" t="s">
        <v>12110</v>
      </c>
      <c r="F239" s="279" t="s">
        <v>4317</v>
      </c>
      <c r="G239" s="280"/>
      <c r="H239" s="280"/>
    </row>
    <row r="240" s="273" customFormat="true" ht="13.5" hidden="false" customHeight="false" outlineLevel="0" collapsed="false">
      <c r="A240" s="250" t="n">
        <v>10574</v>
      </c>
      <c r="B240" s="20" t="s">
        <v>3746</v>
      </c>
      <c r="C240" s="25" t="s">
        <v>3217</v>
      </c>
      <c r="D240" s="20" t="s">
        <v>3218</v>
      </c>
      <c r="E240" s="288" t="s">
        <v>10566</v>
      </c>
      <c r="F240" s="289" t="s">
        <v>4317</v>
      </c>
      <c r="G240" s="280"/>
      <c r="H240" s="280"/>
    </row>
    <row r="241" s="273" customFormat="true" ht="13.5" hidden="false" customHeight="false" outlineLevel="0" collapsed="false">
      <c r="A241" s="277" t="n">
        <v>10574</v>
      </c>
      <c r="B241" s="41" t="s">
        <v>3746</v>
      </c>
      <c r="C241" s="78" t="s">
        <v>728</v>
      </c>
      <c r="D241" s="41" t="s">
        <v>729</v>
      </c>
      <c r="E241" s="278" t="s">
        <v>10578</v>
      </c>
      <c r="F241" s="279" t="s">
        <v>4317</v>
      </c>
    </row>
    <row r="242" s="273" customFormat="true" ht="13.5" hidden="false" customHeight="false" outlineLevel="0" collapsed="false">
      <c r="A242" s="277" t="n">
        <v>10574</v>
      </c>
      <c r="B242" s="15" t="s">
        <v>3746</v>
      </c>
      <c r="C242" s="13" t="s">
        <v>195</v>
      </c>
      <c r="D242" s="15" t="s">
        <v>196</v>
      </c>
      <c r="E242" s="278" t="s">
        <v>10530</v>
      </c>
      <c r="F242" s="279" t="s">
        <v>4317</v>
      </c>
    </row>
    <row r="243" s="273" customFormat="true" ht="13.5" hidden="false" customHeight="false" outlineLevel="0" collapsed="false">
      <c r="A243" s="277" t="n">
        <v>10574</v>
      </c>
      <c r="B243" s="15" t="s">
        <v>3746</v>
      </c>
      <c r="C243" s="13" t="s">
        <v>200</v>
      </c>
      <c r="D243" s="15" t="s">
        <v>201</v>
      </c>
      <c r="E243" s="278" t="s">
        <v>10564</v>
      </c>
      <c r="F243" s="279" t="s">
        <v>4317</v>
      </c>
    </row>
    <row r="244" s="273" customFormat="true" ht="13.5" hidden="false" customHeight="false" outlineLevel="0" collapsed="false">
      <c r="A244" s="277" t="n">
        <v>10574</v>
      </c>
      <c r="B244" s="15" t="s">
        <v>3746</v>
      </c>
      <c r="C244" s="13" t="s">
        <v>202</v>
      </c>
      <c r="D244" s="15" t="s">
        <v>203</v>
      </c>
      <c r="E244" s="278" t="s">
        <v>10532</v>
      </c>
      <c r="F244" s="279" t="s">
        <v>4317</v>
      </c>
    </row>
    <row r="245" s="273" customFormat="true" ht="13.5" hidden="false" customHeight="false" outlineLevel="0" collapsed="false">
      <c r="A245" s="281" t="n">
        <v>10574</v>
      </c>
      <c r="B245" s="294" t="s">
        <v>3746</v>
      </c>
      <c r="C245" s="295" t="s">
        <v>723</v>
      </c>
      <c r="D245" s="294" t="s">
        <v>724</v>
      </c>
      <c r="E245" s="283" t="s">
        <v>12110</v>
      </c>
      <c r="F245" s="279" t="s">
        <v>4317</v>
      </c>
      <c r="G245" s="280"/>
      <c r="H245" s="280"/>
    </row>
    <row r="246" s="273" customFormat="true" ht="13.5" hidden="false" customHeight="false" outlineLevel="0" collapsed="false">
      <c r="A246" s="277" t="n">
        <v>10574</v>
      </c>
      <c r="B246" s="15" t="s">
        <v>3746</v>
      </c>
      <c r="C246" s="13" t="s">
        <v>596</v>
      </c>
      <c r="D246" s="15" t="s">
        <v>597</v>
      </c>
      <c r="E246" s="278" t="s">
        <v>10591</v>
      </c>
      <c r="F246" s="279" t="s">
        <v>4317</v>
      </c>
    </row>
    <row r="247" s="273" customFormat="true" ht="13.5" hidden="false" customHeight="false" outlineLevel="0" collapsed="false">
      <c r="A247" s="250" t="n">
        <v>10574</v>
      </c>
      <c r="B247" s="144" t="s">
        <v>3746</v>
      </c>
      <c r="C247" s="233" t="s">
        <v>306</v>
      </c>
      <c r="D247" s="144" t="s">
        <v>307</v>
      </c>
      <c r="E247" s="288" t="s">
        <v>10592</v>
      </c>
      <c r="F247" s="289" t="s">
        <v>4317</v>
      </c>
      <c r="G247" s="280"/>
      <c r="H247" s="280"/>
    </row>
    <row r="248" s="273" customFormat="true" ht="13.5" hidden="false" customHeight="false" outlineLevel="0" collapsed="false">
      <c r="A248" s="281" t="n">
        <v>10574</v>
      </c>
      <c r="B248" s="296" t="s">
        <v>3746</v>
      </c>
      <c r="C248" s="297" t="s">
        <v>3569</v>
      </c>
      <c r="D248" s="296" t="s">
        <v>3570</v>
      </c>
      <c r="E248" s="283" t="s">
        <v>12110</v>
      </c>
      <c r="F248" s="279" t="s">
        <v>4317</v>
      </c>
      <c r="G248" s="280"/>
      <c r="H248" s="280"/>
    </row>
    <row r="249" s="273" customFormat="true" ht="13.5" hidden="false" customHeight="false" outlineLevel="0" collapsed="false">
      <c r="A249" s="281" t="n">
        <v>10574</v>
      </c>
      <c r="B249" s="294" t="s">
        <v>3746</v>
      </c>
      <c r="C249" s="295" t="s">
        <v>12127</v>
      </c>
      <c r="D249" s="294" t="s">
        <v>12128</v>
      </c>
      <c r="E249" s="283" t="s">
        <v>12110</v>
      </c>
      <c r="F249" s="279" t="s">
        <v>4317</v>
      </c>
      <c r="G249" s="280"/>
      <c r="H249" s="280"/>
    </row>
    <row r="250" s="273" customFormat="true" ht="13.5" hidden="false" customHeight="false" outlineLevel="0" collapsed="false">
      <c r="A250" s="277" t="n">
        <v>10574</v>
      </c>
      <c r="B250" s="15" t="s">
        <v>3746</v>
      </c>
      <c r="C250" s="13" t="s">
        <v>351</v>
      </c>
      <c r="D250" s="15" t="s">
        <v>352</v>
      </c>
      <c r="E250" s="278" t="s">
        <v>10562</v>
      </c>
      <c r="F250" s="279" t="s">
        <v>4317</v>
      </c>
    </row>
    <row r="251" s="273" customFormat="true" ht="13.5" hidden="false" customHeight="false" outlineLevel="0" collapsed="false">
      <c r="A251" s="277" t="n">
        <v>10574</v>
      </c>
      <c r="B251" s="15" t="s">
        <v>3746</v>
      </c>
      <c r="C251" s="13" t="s">
        <v>772</v>
      </c>
      <c r="D251" s="15" t="s">
        <v>773</v>
      </c>
      <c r="E251" s="278" t="s">
        <v>10563</v>
      </c>
      <c r="F251" s="279" t="s">
        <v>4317</v>
      </c>
    </row>
    <row r="252" s="273" customFormat="true" ht="13.5" hidden="false" customHeight="false" outlineLevel="0" collapsed="false">
      <c r="A252" s="277" t="n">
        <v>10574</v>
      </c>
      <c r="B252" s="15" t="s">
        <v>3746</v>
      </c>
      <c r="C252" s="13" t="s">
        <v>885</v>
      </c>
      <c r="D252" s="15" t="s">
        <v>886</v>
      </c>
      <c r="E252" s="278" t="s">
        <v>10529</v>
      </c>
      <c r="F252" s="279" t="s">
        <v>4317</v>
      </c>
    </row>
    <row r="253" s="273" customFormat="true" ht="13.5" hidden="false" customHeight="false" outlineLevel="0" collapsed="false">
      <c r="A253" s="277" t="n">
        <v>10574</v>
      </c>
      <c r="B253" s="15" t="s">
        <v>3746</v>
      </c>
      <c r="C253" s="13" t="s">
        <v>6014</v>
      </c>
      <c r="D253" s="15" t="s">
        <v>6015</v>
      </c>
      <c r="E253" s="278" t="s">
        <v>10535</v>
      </c>
      <c r="F253" s="279" t="s">
        <v>4317</v>
      </c>
    </row>
    <row r="254" s="273" customFormat="true" ht="13.5" hidden="false" customHeight="false" outlineLevel="0" collapsed="false">
      <c r="A254" s="277" t="n">
        <v>10574</v>
      </c>
      <c r="B254" s="15" t="s">
        <v>3746</v>
      </c>
      <c r="C254" s="13" t="s">
        <v>219</v>
      </c>
      <c r="D254" s="15" t="s">
        <v>220</v>
      </c>
      <c r="E254" s="278" t="s">
        <v>10542</v>
      </c>
      <c r="F254" s="279" t="s">
        <v>4317</v>
      </c>
    </row>
    <row r="255" s="273" customFormat="true" ht="13.5" hidden="false" customHeight="false" outlineLevel="0" collapsed="false">
      <c r="A255" s="281" t="n">
        <v>10574</v>
      </c>
      <c r="B255" s="284" t="s">
        <v>3746</v>
      </c>
      <c r="C255" s="285" t="s">
        <v>710</v>
      </c>
      <c r="D255" s="284" t="s">
        <v>711</v>
      </c>
      <c r="E255" s="283" t="s">
        <v>12110</v>
      </c>
      <c r="F255" s="279" t="s">
        <v>4317</v>
      </c>
      <c r="G255" s="280"/>
      <c r="H255" s="280"/>
    </row>
    <row r="256" s="273" customFormat="true" ht="13.5" hidden="false" customHeight="false" outlineLevel="0" collapsed="false">
      <c r="A256" s="277" t="n">
        <v>10574</v>
      </c>
      <c r="B256" s="15" t="s">
        <v>3746</v>
      </c>
      <c r="C256" s="13" t="s">
        <v>214</v>
      </c>
      <c r="D256" s="15" t="s">
        <v>215</v>
      </c>
      <c r="E256" s="278" t="s">
        <v>10543</v>
      </c>
      <c r="F256" s="279" t="s">
        <v>4317</v>
      </c>
    </row>
    <row r="257" s="273" customFormat="true" ht="13.5" hidden="false" customHeight="false" outlineLevel="0" collapsed="false">
      <c r="A257" s="277" t="n">
        <v>10574</v>
      </c>
      <c r="B257" s="15" t="s">
        <v>3746</v>
      </c>
      <c r="C257" s="13" t="s">
        <v>2004</v>
      </c>
      <c r="D257" s="15" t="s">
        <v>1221</v>
      </c>
      <c r="E257" s="278" t="s">
        <v>10544</v>
      </c>
      <c r="F257" s="279" t="s">
        <v>4317</v>
      </c>
    </row>
    <row r="258" s="273" customFormat="true" ht="13.5" hidden="false" customHeight="false" outlineLevel="0" collapsed="false">
      <c r="A258" s="277" t="n">
        <v>10574</v>
      </c>
      <c r="B258" s="15" t="s">
        <v>3746</v>
      </c>
      <c r="C258" s="13" t="s">
        <v>695</v>
      </c>
      <c r="D258" s="15" t="s">
        <v>229</v>
      </c>
      <c r="E258" s="278" t="s">
        <v>10545</v>
      </c>
      <c r="F258" s="279" t="s">
        <v>4317</v>
      </c>
    </row>
    <row r="259" s="273" customFormat="true" ht="13.5" hidden="false" customHeight="false" outlineLevel="0" collapsed="false">
      <c r="A259" s="277" t="n">
        <v>10574</v>
      </c>
      <c r="B259" s="15" t="s">
        <v>3746</v>
      </c>
      <c r="C259" s="13" t="s">
        <v>3891</v>
      </c>
      <c r="D259" s="15" t="s">
        <v>3892</v>
      </c>
      <c r="E259" s="278" t="s">
        <v>10572</v>
      </c>
      <c r="F259" s="279" t="s">
        <v>4317</v>
      </c>
    </row>
    <row r="260" s="273" customFormat="true" ht="13.5" hidden="false" customHeight="false" outlineLevel="0" collapsed="false">
      <c r="A260" s="277" t="n">
        <v>10574</v>
      </c>
      <c r="B260" s="15" t="s">
        <v>3746</v>
      </c>
      <c r="C260" s="13" t="s">
        <v>101</v>
      </c>
      <c r="D260" s="15" t="s">
        <v>102</v>
      </c>
      <c r="E260" s="278" t="s">
        <v>10536</v>
      </c>
      <c r="F260" s="279" t="s">
        <v>4317</v>
      </c>
    </row>
    <row r="261" s="273" customFormat="true" ht="13.5" hidden="false" customHeight="false" outlineLevel="0" collapsed="false">
      <c r="A261" s="277" t="n">
        <v>10574</v>
      </c>
      <c r="B261" s="15" t="s">
        <v>3746</v>
      </c>
      <c r="C261" s="13" t="s">
        <v>1147</v>
      </c>
      <c r="D261" s="15" t="s">
        <v>1148</v>
      </c>
      <c r="E261" s="278" t="s">
        <v>10537</v>
      </c>
      <c r="F261" s="279" t="s">
        <v>4317</v>
      </c>
    </row>
    <row r="262" s="273" customFormat="true" ht="13.5" hidden="false" customHeight="false" outlineLevel="0" collapsed="false">
      <c r="A262" s="277" t="n">
        <v>10574</v>
      </c>
      <c r="B262" s="15" t="s">
        <v>3746</v>
      </c>
      <c r="C262" s="13" t="s">
        <v>1152</v>
      </c>
      <c r="D262" s="15" t="s">
        <v>1153</v>
      </c>
      <c r="E262" s="278" t="s">
        <v>10546</v>
      </c>
      <c r="F262" s="279" t="s">
        <v>4317</v>
      </c>
    </row>
    <row r="263" s="273" customFormat="true" ht="13.5" hidden="false" customHeight="false" outlineLevel="0" collapsed="false">
      <c r="A263" s="277" t="n">
        <v>10574</v>
      </c>
      <c r="B263" s="15" t="s">
        <v>3746</v>
      </c>
      <c r="C263" s="13" t="s">
        <v>231</v>
      </c>
      <c r="D263" s="15" t="s">
        <v>232</v>
      </c>
      <c r="E263" s="278" t="s">
        <v>10547</v>
      </c>
      <c r="F263" s="279" t="s">
        <v>4317</v>
      </c>
    </row>
    <row r="264" s="273" customFormat="true" ht="13.5" hidden="false" customHeight="false" outlineLevel="0" collapsed="false">
      <c r="A264" s="281" t="n">
        <v>10574</v>
      </c>
      <c r="B264" s="284" t="s">
        <v>3746</v>
      </c>
      <c r="C264" s="285" t="s">
        <v>2263</v>
      </c>
      <c r="D264" s="284" t="s">
        <v>4758</v>
      </c>
      <c r="E264" s="283" t="s">
        <v>12110</v>
      </c>
      <c r="F264" s="279" t="s">
        <v>4317</v>
      </c>
      <c r="G264" s="280"/>
      <c r="H264" s="280"/>
    </row>
    <row r="265" s="273" customFormat="true" ht="13.5" hidden="false" customHeight="false" outlineLevel="0" collapsed="false">
      <c r="A265" s="277" t="n">
        <v>10574</v>
      </c>
      <c r="B265" s="15" t="s">
        <v>3746</v>
      </c>
      <c r="C265" s="13" t="s">
        <v>250</v>
      </c>
      <c r="D265" s="15" t="s">
        <v>251</v>
      </c>
      <c r="E265" s="278" t="s">
        <v>10533</v>
      </c>
      <c r="F265" s="279" t="s">
        <v>4317</v>
      </c>
    </row>
    <row r="266" s="273" customFormat="true" ht="13.5" hidden="false" customHeight="false" outlineLevel="0" collapsed="false">
      <c r="A266" s="277" t="n">
        <v>10574</v>
      </c>
      <c r="B266" s="15" t="s">
        <v>3746</v>
      </c>
      <c r="C266" s="13" t="s">
        <v>2395</v>
      </c>
      <c r="D266" s="15" t="s">
        <v>1329</v>
      </c>
      <c r="E266" s="278" t="s">
        <v>10533</v>
      </c>
      <c r="F266" s="279" t="s">
        <v>4317</v>
      </c>
    </row>
    <row r="267" s="273" customFormat="true" ht="13.5" hidden="false" customHeight="false" outlineLevel="0" collapsed="false">
      <c r="A267" s="277" t="n">
        <v>10574</v>
      </c>
      <c r="B267" s="15" t="s">
        <v>3746</v>
      </c>
      <c r="C267" s="13" t="s">
        <v>2762</v>
      </c>
      <c r="D267" s="15" t="s">
        <v>1332</v>
      </c>
      <c r="E267" s="278" t="s">
        <v>10533</v>
      </c>
      <c r="F267" s="279" t="s">
        <v>4317</v>
      </c>
    </row>
    <row r="268" s="273" customFormat="true" ht="13.5" hidden="false" customHeight="false" outlineLevel="0" collapsed="false">
      <c r="A268" s="277" t="n">
        <v>10574</v>
      </c>
      <c r="B268" s="15" t="s">
        <v>3746</v>
      </c>
      <c r="C268" s="13" t="s">
        <v>1157</v>
      </c>
      <c r="D268" s="15" t="s">
        <v>1158</v>
      </c>
      <c r="E268" s="278" t="s">
        <v>10555</v>
      </c>
      <c r="F268" s="279" t="s">
        <v>4317</v>
      </c>
    </row>
    <row r="269" s="273" customFormat="true" ht="13.5" hidden="false" customHeight="false" outlineLevel="0" collapsed="false">
      <c r="A269" s="277" t="n">
        <v>10574</v>
      </c>
      <c r="B269" s="15" t="s">
        <v>3746</v>
      </c>
      <c r="C269" s="13" t="s">
        <v>1162</v>
      </c>
      <c r="D269" s="15" t="s">
        <v>1163</v>
      </c>
      <c r="E269" s="278" t="s">
        <v>10555</v>
      </c>
      <c r="F269" s="279" t="s">
        <v>4317</v>
      </c>
    </row>
    <row r="270" s="273" customFormat="true" ht="13.5" hidden="false" customHeight="false" outlineLevel="0" collapsed="false">
      <c r="A270" s="277" t="n">
        <v>10574</v>
      </c>
      <c r="B270" s="15" t="s">
        <v>3746</v>
      </c>
      <c r="C270" s="13" t="s">
        <v>117</v>
      </c>
      <c r="D270" s="15" t="s">
        <v>118</v>
      </c>
      <c r="E270" s="278" t="s">
        <v>10555</v>
      </c>
      <c r="F270" s="279" t="s">
        <v>4317</v>
      </c>
    </row>
    <row r="271" s="273" customFormat="true" ht="13.5" hidden="true" customHeight="false" outlineLevel="0" collapsed="false">
      <c r="A271" s="277" t="n">
        <v>10574</v>
      </c>
      <c r="B271" s="15" t="s">
        <v>3746</v>
      </c>
      <c r="C271" s="13" t="s">
        <v>461</v>
      </c>
      <c r="D271" s="15" t="s">
        <v>462</v>
      </c>
      <c r="E271" s="291"/>
      <c r="F271" s="292" t="s">
        <v>12122</v>
      </c>
    </row>
    <row r="272" s="273" customFormat="true" ht="13.5" hidden="false" customHeight="false" outlineLevel="0" collapsed="false">
      <c r="A272" s="277" t="n">
        <v>10574</v>
      </c>
      <c r="B272" s="15" t="s">
        <v>3746</v>
      </c>
      <c r="C272" s="13" t="s">
        <v>465</v>
      </c>
      <c r="D272" s="15" t="s">
        <v>466</v>
      </c>
      <c r="E272" s="278" t="s">
        <v>10518</v>
      </c>
      <c r="F272" s="279" t="s">
        <v>4317</v>
      </c>
    </row>
    <row r="273" s="273" customFormat="true" ht="13.5" hidden="true" customHeight="false" outlineLevel="0" collapsed="false">
      <c r="A273" s="277" t="n">
        <v>10574</v>
      </c>
      <c r="B273" s="15" t="s">
        <v>3746</v>
      </c>
      <c r="C273" s="13" t="s">
        <v>485</v>
      </c>
      <c r="D273" s="15" t="s">
        <v>486</v>
      </c>
      <c r="E273" s="291"/>
      <c r="F273" s="292" t="s">
        <v>12122</v>
      </c>
    </row>
    <row r="274" s="273" customFormat="true" ht="13.5" hidden="false" customHeight="false" outlineLevel="0" collapsed="false">
      <c r="A274" s="277" t="n">
        <v>10574</v>
      </c>
      <c r="B274" s="15" t="s">
        <v>3746</v>
      </c>
      <c r="C274" s="13" t="s">
        <v>400</v>
      </c>
      <c r="D274" s="15" t="s">
        <v>401</v>
      </c>
      <c r="E274" s="278" t="s">
        <v>10521</v>
      </c>
      <c r="F274" s="279" t="s">
        <v>4317</v>
      </c>
    </row>
    <row r="275" s="273" customFormat="true" ht="13.5" hidden="false" customHeight="false" outlineLevel="0" collapsed="false">
      <c r="A275" s="277" t="n">
        <v>10574</v>
      </c>
      <c r="B275" s="15" t="s">
        <v>3746</v>
      </c>
      <c r="C275" s="13" t="s">
        <v>396</v>
      </c>
      <c r="D275" s="15" t="s">
        <v>397</v>
      </c>
      <c r="E275" s="278" t="s">
        <v>10519</v>
      </c>
      <c r="F275" s="279" t="s">
        <v>4317</v>
      </c>
    </row>
    <row r="276" s="273" customFormat="true" ht="13.5" hidden="false" customHeight="false" outlineLevel="0" collapsed="false">
      <c r="A276" s="277" t="n">
        <v>10574</v>
      </c>
      <c r="B276" s="15" t="s">
        <v>3746</v>
      </c>
      <c r="C276" s="13" t="s">
        <v>404</v>
      </c>
      <c r="D276" s="15" t="s">
        <v>405</v>
      </c>
      <c r="E276" s="278" t="s">
        <v>10522</v>
      </c>
      <c r="F276" s="279" t="s">
        <v>4317</v>
      </c>
    </row>
    <row r="277" s="273" customFormat="true" ht="13.5" hidden="true" customHeight="false" outlineLevel="0" collapsed="false">
      <c r="A277" s="277" t="n">
        <v>10574</v>
      </c>
      <c r="B277" s="15" t="s">
        <v>3746</v>
      </c>
      <c r="C277" s="13" t="s">
        <v>409</v>
      </c>
      <c r="D277" s="15" t="s">
        <v>410</v>
      </c>
      <c r="E277" s="291"/>
      <c r="F277" s="292" t="s">
        <v>12122</v>
      </c>
    </row>
    <row r="278" s="273" customFormat="true" ht="13.5" hidden="false" customHeight="false" outlineLevel="0" collapsed="false">
      <c r="A278" s="281" t="n">
        <v>10574</v>
      </c>
      <c r="B278" s="284" t="s">
        <v>3746</v>
      </c>
      <c r="C278" s="285" t="s">
        <v>409</v>
      </c>
      <c r="D278" s="284" t="s">
        <v>410</v>
      </c>
      <c r="E278" s="283" t="s">
        <v>12110</v>
      </c>
      <c r="F278" s="279" t="s">
        <v>4317</v>
      </c>
      <c r="G278" s="280"/>
      <c r="H278" s="280"/>
    </row>
    <row r="279" s="273" customFormat="true" ht="13.5" hidden="false" customHeight="false" outlineLevel="0" collapsed="false">
      <c r="A279" s="277" t="n">
        <v>10574</v>
      </c>
      <c r="B279" s="15" t="s">
        <v>3746</v>
      </c>
      <c r="C279" s="13" t="s">
        <v>538</v>
      </c>
      <c r="D279" s="15" t="s">
        <v>539</v>
      </c>
      <c r="E279" s="278" t="s">
        <v>10520</v>
      </c>
      <c r="F279" s="279" t="s">
        <v>4317</v>
      </c>
    </row>
    <row r="280" s="273" customFormat="true" ht="13.5" hidden="false" customHeight="false" outlineLevel="0" collapsed="false">
      <c r="A280" s="277" t="n">
        <v>11078</v>
      </c>
      <c r="B280" s="15" t="s">
        <v>3977</v>
      </c>
      <c r="C280" s="13" t="n">
        <v>130508</v>
      </c>
      <c r="D280" s="15" t="s">
        <v>539</v>
      </c>
      <c r="E280" s="278" t="s">
        <v>11663</v>
      </c>
      <c r="F280" s="279" t="s">
        <v>4317</v>
      </c>
    </row>
    <row r="281" s="273" customFormat="true" ht="13.5" hidden="false" customHeight="false" outlineLevel="0" collapsed="false">
      <c r="A281" s="277" t="n">
        <v>11078</v>
      </c>
      <c r="B281" s="15" t="s">
        <v>3977</v>
      </c>
      <c r="C281" s="13" t="s">
        <v>18</v>
      </c>
      <c r="D281" s="15" t="s">
        <v>19</v>
      </c>
      <c r="E281" s="278" t="s">
        <v>11654</v>
      </c>
      <c r="F281" s="279" t="s">
        <v>4317</v>
      </c>
    </row>
    <row r="282" s="273" customFormat="true" ht="13.5" hidden="false" customHeight="false" outlineLevel="0" collapsed="false">
      <c r="A282" s="277" t="n">
        <v>11078</v>
      </c>
      <c r="B282" s="15" t="s">
        <v>3977</v>
      </c>
      <c r="C282" s="13" t="s">
        <v>241</v>
      </c>
      <c r="D282" s="15" t="s">
        <v>242</v>
      </c>
      <c r="E282" s="278" t="s">
        <v>11657</v>
      </c>
      <c r="F282" s="279" t="s">
        <v>4317</v>
      </c>
    </row>
    <row r="283" s="273" customFormat="true" ht="13.5" hidden="false" customHeight="false" outlineLevel="0" collapsed="false">
      <c r="A283" s="281" t="n">
        <v>11078</v>
      </c>
      <c r="B283" s="282" t="s">
        <v>3977</v>
      </c>
      <c r="C283" s="98" t="s">
        <v>880</v>
      </c>
      <c r="D283" s="282" t="s">
        <v>881</v>
      </c>
      <c r="E283" s="283" t="s">
        <v>12110</v>
      </c>
      <c r="F283" s="279" t="s">
        <v>4317</v>
      </c>
      <c r="G283" s="280"/>
      <c r="H283" s="280"/>
    </row>
    <row r="284" s="273" customFormat="true" ht="13.5" hidden="false" customHeight="false" outlineLevel="0" collapsed="false">
      <c r="A284" s="277" t="n">
        <v>11078</v>
      </c>
      <c r="B284" s="15" t="s">
        <v>3977</v>
      </c>
      <c r="C284" s="13" t="s">
        <v>209</v>
      </c>
      <c r="D284" s="15" t="s">
        <v>210</v>
      </c>
      <c r="E284" s="278" t="s">
        <v>11655</v>
      </c>
      <c r="F284" s="279" t="s">
        <v>4317</v>
      </c>
    </row>
    <row r="285" s="273" customFormat="true" ht="13.5" hidden="false" customHeight="false" outlineLevel="0" collapsed="false">
      <c r="A285" s="277" t="n">
        <v>11078</v>
      </c>
      <c r="B285" s="15" t="s">
        <v>3977</v>
      </c>
      <c r="C285" s="13" t="s">
        <v>258</v>
      </c>
      <c r="D285" s="15" t="s">
        <v>259</v>
      </c>
      <c r="E285" s="278" t="s">
        <v>11619</v>
      </c>
      <c r="F285" s="279" t="s">
        <v>4317</v>
      </c>
    </row>
    <row r="286" s="273" customFormat="true" ht="13.5" hidden="false" customHeight="false" outlineLevel="0" collapsed="false">
      <c r="A286" s="277" t="n">
        <v>11078</v>
      </c>
      <c r="B286" s="15" t="s">
        <v>3977</v>
      </c>
      <c r="C286" s="13" t="s">
        <v>921</v>
      </c>
      <c r="D286" s="15" t="s">
        <v>922</v>
      </c>
      <c r="E286" s="278" t="s">
        <v>11620</v>
      </c>
      <c r="F286" s="279" t="s">
        <v>4317</v>
      </c>
    </row>
    <row r="287" s="273" customFormat="true" ht="13.5" hidden="false" customHeight="false" outlineLevel="0" collapsed="false">
      <c r="A287" s="281" t="n">
        <v>11078</v>
      </c>
      <c r="B287" s="282" t="s">
        <v>3977</v>
      </c>
      <c r="C287" s="98" t="s">
        <v>261</v>
      </c>
      <c r="D287" s="282" t="s">
        <v>262</v>
      </c>
      <c r="E287" s="283" t="s">
        <v>12110</v>
      </c>
      <c r="F287" s="279" t="s">
        <v>4317</v>
      </c>
      <c r="G287" s="280"/>
      <c r="H287" s="280"/>
    </row>
    <row r="288" s="273" customFormat="true" ht="13.5" hidden="false" customHeight="false" outlineLevel="0" collapsed="false">
      <c r="A288" s="277" t="n">
        <v>11078</v>
      </c>
      <c r="B288" s="15" t="s">
        <v>3977</v>
      </c>
      <c r="C288" s="13" t="s">
        <v>1654</v>
      </c>
      <c r="D288" s="15" t="s">
        <v>1655</v>
      </c>
      <c r="E288" s="278" t="s">
        <v>11659</v>
      </c>
      <c r="F288" s="279" t="s">
        <v>4317</v>
      </c>
    </row>
    <row r="289" s="273" customFormat="true" ht="13.5" hidden="false" customHeight="false" outlineLevel="0" collapsed="false">
      <c r="A289" s="281" t="n">
        <v>11078</v>
      </c>
      <c r="B289" s="282" t="s">
        <v>3977</v>
      </c>
      <c r="C289" s="98" t="s">
        <v>1191</v>
      </c>
      <c r="D289" s="282" t="s">
        <v>1192</v>
      </c>
      <c r="E289" s="283" t="s">
        <v>12110</v>
      </c>
      <c r="F289" s="279" t="s">
        <v>4317</v>
      </c>
      <c r="G289" s="280"/>
      <c r="H289" s="280"/>
    </row>
    <row r="290" s="273" customFormat="true" ht="13.5" hidden="false" customHeight="false" outlineLevel="0" collapsed="false">
      <c r="A290" s="277" t="n">
        <v>11078</v>
      </c>
      <c r="B290" s="15" t="s">
        <v>3977</v>
      </c>
      <c r="C290" s="13" t="s">
        <v>927</v>
      </c>
      <c r="D290" s="15" t="s">
        <v>928</v>
      </c>
      <c r="E290" s="278" t="s">
        <v>11648</v>
      </c>
      <c r="F290" s="279" t="s">
        <v>4317</v>
      </c>
    </row>
    <row r="291" s="273" customFormat="true" ht="13.5" hidden="false" customHeight="false" outlineLevel="0" collapsed="false">
      <c r="A291" s="277" t="n">
        <v>11078</v>
      </c>
      <c r="B291" s="15" t="s">
        <v>3977</v>
      </c>
      <c r="C291" s="13" t="s">
        <v>27</v>
      </c>
      <c r="D291" s="15" t="s">
        <v>28</v>
      </c>
      <c r="E291" s="278" t="s">
        <v>11649</v>
      </c>
      <c r="F291" s="279" t="s">
        <v>4317</v>
      </c>
    </row>
    <row r="292" s="273" customFormat="true" ht="13.5" hidden="false" customHeight="false" outlineLevel="0" collapsed="false">
      <c r="A292" s="277" t="n">
        <v>11078</v>
      </c>
      <c r="B292" s="15" t="s">
        <v>3977</v>
      </c>
      <c r="C292" s="13" t="s">
        <v>3325</v>
      </c>
      <c r="D292" s="15" t="s">
        <v>3326</v>
      </c>
      <c r="E292" s="278" t="s">
        <v>11651</v>
      </c>
      <c r="F292" s="279" t="s">
        <v>4317</v>
      </c>
    </row>
    <row r="293" s="273" customFormat="true" ht="13.5" hidden="false" customHeight="false" outlineLevel="0" collapsed="false">
      <c r="A293" s="277" t="n">
        <v>11078</v>
      </c>
      <c r="B293" s="15" t="s">
        <v>3977</v>
      </c>
      <c r="C293" s="13" t="s">
        <v>35</v>
      </c>
      <c r="D293" s="15" t="s">
        <v>36</v>
      </c>
      <c r="E293" s="278" t="s">
        <v>11652</v>
      </c>
      <c r="F293" s="279" t="s">
        <v>4317</v>
      </c>
    </row>
    <row r="294" s="273" customFormat="true" ht="13.5" hidden="false" customHeight="false" outlineLevel="0" collapsed="false">
      <c r="A294" s="277" t="n">
        <v>11078</v>
      </c>
      <c r="B294" s="15" t="s">
        <v>3977</v>
      </c>
      <c r="C294" s="13" t="s">
        <v>40</v>
      </c>
      <c r="D294" s="15" t="s">
        <v>41</v>
      </c>
      <c r="E294" s="278" t="s">
        <v>11674</v>
      </c>
      <c r="F294" s="279" t="s">
        <v>4317</v>
      </c>
    </row>
    <row r="295" s="273" customFormat="true" ht="13.5" hidden="false" customHeight="false" outlineLevel="0" collapsed="false">
      <c r="A295" s="277" t="n">
        <v>11078</v>
      </c>
      <c r="B295" s="15" t="s">
        <v>3977</v>
      </c>
      <c r="C295" s="13" t="s">
        <v>56</v>
      </c>
      <c r="D295" s="15" t="s">
        <v>57</v>
      </c>
      <c r="E295" s="278" t="s">
        <v>11675</v>
      </c>
      <c r="F295" s="279" t="s">
        <v>4317</v>
      </c>
    </row>
    <row r="296" s="273" customFormat="true" ht="13.5" hidden="false" customHeight="false" outlineLevel="0" collapsed="false">
      <c r="A296" s="277" t="n">
        <v>11078</v>
      </c>
      <c r="B296" s="15" t="s">
        <v>3977</v>
      </c>
      <c r="C296" s="13" t="s">
        <v>265</v>
      </c>
      <c r="D296" s="15" t="s">
        <v>266</v>
      </c>
      <c r="E296" s="278" t="s">
        <v>11664</v>
      </c>
      <c r="F296" s="279" t="s">
        <v>4317</v>
      </c>
    </row>
    <row r="297" s="273" customFormat="true" ht="13.5" hidden="false" customHeight="false" outlineLevel="0" collapsed="false">
      <c r="A297" s="281" t="n">
        <v>11078</v>
      </c>
      <c r="B297" s="282" t="s">
        <v>3977</v>
      </c>
      <c r="C297" s="98" t="s">
        <v>948</v>
      </c>
      <c r="D297" s="282" t="s">
        <v>949</v>
      </c>
      <c r="E297" s="283" t="s">
        <v>12110</v>
      </c>
      <c r="F297" s="279" t="s">
        <v>4317</v>
      </c>
      <c r="G297" s="280"/>
      <c r="H297" s="280"/>
    </row>
    <row r="298" s="273" customFormat="true" ht="13.5" hidden="false" customHeight="false" outlineLevel="0" collapsed="false">
      <c r="A298" s="277" t="n">
        <v>11078</v>
      </c>
      <c r="B298" s="15" t="s">
        <v>3977</v>
      </c>
      <c r="C298" s="13" t="s">
        <v>280</v>
      </c>
      <c r="D298" s="15" t="s">
        <v>281</v>
      </c>
      <c r="E298" s="278" t="s">
        <v>11679</v>
      </c>
      <c r="F298" s="279" t="s">
        <v>4317</v>
      </c>
    </row>
    <row r="299" s="273" customFormat="true" ht="13.5" hidden="false" customHeight="false" outlineLevel="0" collapsed="false">
      <c r="A299" s="277" t="n">
        <v>11078</v>
      </c>
      <c r="B299" s="15" t="s">
        <v>3977</v>
      </c>
      <c r="C299" s="13" t="s">
        <v>963</v>
      </c>
      <c r="D299" s="15" t="s">
        <v>964</v>
      </c>
      <c r="E299" s="278" t="s">
        <v>11681</v>
      </c>
      <c r="F299" s="279" t="s">
        <v>4317</v>
      </c>
    </row>
    <row r="300" s="273" customFormat="true" ht="13.5" hidden="false" customHeight="false" outlineLevel="0" collapsed="false">
      <c r="A300" s="277" t="n">
        <v>11078</v>
      </c>
      <c r="B300" s="15" t="s">
        <v>3977</v>
      </c>
      <c r="C300" s="13" t="s">
        <v>291</v>
      </c>
      <c r="D300" s="15" t="s">
        <v>292</v>
      </c>
      <c r="E300" s="278" t="s">
        <v>11682</v>
      </c>
      <c r="F300" s="279" t="s">
        <v>4317</v>
      </c>
    </row>
    <row r="301" s="273" customFormat="true" ht="13.5" hidden="false" customHeight="false" outlineLevel="0" collapsed="false">
      <c r="A301" s="277" t="n">
        <v>11078</v>
      </c>
      <c r="B301" s="15" t="s">
        <v>3977</v>
      </c>
      <c r="C301" s="13" t="s">
        <v>3201</v>
      </c>
      <c r="D301" s="15" t="s">
        <v>3202</v>
      </c>
      <c r="E301" s="278" t="s">
        <v>11687</v>
      </c>
      <c r="F301" s="279" t="s">
        <v>4317</v>
      </c>
    </row>
    <row r="302" s="273" customFormat="true" ht="13.5" hidden="false" customHeight="false" outlineLevel="0" collapsed="false">
      <c r="A302" s="281" t="n">
        <v>11078</v>
      </c>
      <c r="B302" s="282" t="s">
        <v>3977</v>
      </c>
      <c r="C302" s="98" t="s">
        <v>977</v>
      </c>
      <c r="D302" s="282" t="s">
        <v>978</v>
      </c>
      <c r="E302" s="283" t="s">
        <v>12110</v>
      </c>
      <c r="F302" s="279" t="s">
        <v>4317</v>
      </c>
      <c r="G302" s="280"/>
      <c r="H302" s="280"/>
    </row>
    <row r="303" s="273" customFormat="true" ht="13.5" hidden="false" customHeight="false" outlineLevel="0" collapsed="false">
      <c r="A303" s="277" t="n">
        <v>11078</v>
      </c>
      <c r="B303" s="15" t="s">
        <v>3977</v>
      </c>
      <c r="C303" s="13" t="s">
        <v>982</v>
      </c>
      <c r="D303" s="15" t="s">
        <v>983</v>
      </c>
      <c r="E303" s="278" t="s">
        <v>11690</v>
      </c>
      <c r="F303" s="279" t="s">
        <v>4317</v>
      </c>
    </row>
    <row r="304" s="273" customFormat="true" ht="13.5" hidden="false" customHeight="false" outlineLevel="0" collapsed="false">
      <c r="A304" s="277" t="n">
        <v>11078</v>
      </c>
      <c r="B304" s="15" t="s">
        <v>3977</v>
      </c>
      <c r="C304" s="13" t="s">
        <v>987</v>
      </c>
      <c r="D304" s="15" t="s">
        <v>988</v>
      </c>
      <c r="E304" s="278" t="s">
        <v>11666</v>
      </c>
      <c r="F304" s="279" t="s">
        <v>4317</v>
      </c>
    </row>
    <row r="305" s="273" customFormat="true" ht="13.5" hidden="false" customHeight="false" outlineLevel="0" collapsed="false">
      <c r="A305" s="277" t="n">
        <v>11078</v>
      </c>
      <c r="B305" s="15" t="s">
        <v>3977</v>
      </c>
      <c r="C305" s="13" t="s">
        <v>301</v>
      </c>
      <c r="D305" s="15" t="s">
        <v>806</v>
      </c>
      <c r="E305" s="278" t="s">
        <v>11670</v>
      </c>
      <c r="F305" s="279" t="s">
        <v>4317</v>
      </c>
    </row>
    <row r="306" s="273" customFormat="true" ht="13.5" hidden="false" customHeight="false" outlineLevel="0" collapsed="false">
      <c r="A306" s="277" t="n">
        <v>11078</v>
      </c>
      <c r="B306" s="15" t="s">
        <v>3977</v>
      </c>
      <c r="C306" s="13" t="s">
        <v>800</v>
      </c>
      <c r="D306" s="15" t="s">
        <v>801</v>
      </c>
      <c r="E306" s="278" t="s">
        <v>11672</v>
      </c>
      <c r="F306" s="279" t="s">
        <v>4317</v>
      </c>
    </row>
    <row r="307" s="273" customFormat="true" ht="13.5" hidden="false" customHeight="false" outlineLevel="0" collapsed="false">
      <c r="A307" s="277" t="n">
        <v>11078</v>
      </c>
      <c r="B307" s="15" t="s">
        <v>3977</v>
      </c>
      <c r="C307" s="13" t="s">
        <v>999</v>
      </c>
      <c r="D307" s="15" t="s">
        <v>1000</v>
      </c>
      <c r="E307" s="278" t="s">
        <v>11683</v>
      </c>
      <c r="F307" s="279" t="s">
        <v>4317</v>
      </c>
    </row>
    <row r="308" s="273" customFormat="true" ht="13.5" hidden="false" customHeight="false" outlineLevel="0" collapsed="false">
      <c r="A308" s="277" t="n">
        <v>11078</v>
      </c>
      <c r="B308" s="15" t="s">
        <v>3977</v>
      </c>
      <c r="C308" s="13" t="s">
        <v>1004</v>
      </c>
      <c r="D308" s="15" t="s">
        <v>1005</v>
      </c>
      <c r="E308" s="278" t="s">
        <v>11629</v>
      </c>
      <c r="F308" s="279" t="s">
        <v>4317</v>
      </c>
    </row>
    <row r="309" s="273" customFormat="true" ht="13.5" hidden="false" customHeight="false" outlineLevel="0" collapsed="false">
      <c r="A309" s="281" t="n">
        <v>11078</v>
      </c>
      <c r="B309" s="284" t="s">
        <v>3977</v>
      </c>
      <c r="C309" s="285" t="s">
        <v>8288</v>
      </c>
      <c r="D309" s="284" t="s">
        <v>8289</v>
      </c>
      <c r="E309" s="283" t="s">
        <v>12110</v>
      </c>
      <c r="F309" s="279" t="s">
        <v>4317</v>
      </c>
      <c r="G309" s="280"/>
      <c r="H309" s="280"/>
    </row>
    <row r="310" s="273" customFormat="true" ht="13.5" hidden="false" customHeight="false" outlineLevel="0" collapsed="false">
      <c r="A310" s="277" t="n">
        <v>11078</v>
      </c>
      <c r="B310" s="15" t="s">
        <v>3977</v>
      </c>
      <c r="C310" s="13" t="s">
        <v>3315</v>
      </c>
      <c r="D310" s="15" t="s">
        <v>3316</v>
      </c>
      <c r="E310" s="278" t="s">
        <v>11611</v>
      </c>
      <c r="F310" s="279" t="s">
        <v>4317</v>
      </c>
    </row>
    <row r="311" s="273" customFormat="true" ht="13.5" hidden="true" customHeight="false" outlineLevel="0" collapsed="false">
      <c r="A311" s="277" t="n">
        <v>11078</v>
      </c>
      <c r="B311" s="15" t="s">
        <v>3977</v>
      </c>
      <c r="C311" s="13" t="s">
        <v>1339</v>
      </c>
      <c r="D311" s="15" t="s">
        <v>1340</v>
      </c>
      <c r="E311" s="291"/>
      <c r="F311" s="292" t="s">
        <v>12129</v>
      </c>
    </row>
    <row r="312" s="273" customFormat="true" ht="13.5" hidden="false" customHeight="false" outlineLevel="0" collapsed="false">
      <c r="A312" s="277" t="n">
        <v>11078</v>
      </c>
      <c r="B312" s="15" t="s">
        <v>3977</v>
      </c>
      <c r="C312" s="13" t="s">
        <v>1343</v>
      </c>
      <c r="D312" s="15" t="s">
        <v>1344</v>
      </c>
      <c r="E312" s="278" t="s">
        <v>11613</v>
      </c>
      <c r="F312" s="279" t="s">
        <v>4317</v>
      </c>
    </row>
    <row r="313" s="273" customFormat="true" ht="13.5" hidden="false" customHeight="false" outlineLevel="0" collapsed="false">
      <c r="A313" s="277" t="n">
        <v>11078</v>
      </c>
      <c r="B313" s="15" t="s">
        <v>3977</v>
      </c>
      <c r="C313" s="13" t="s">
        <v>4584</v>
      </c>
      <c r="D313" s="15" t="s">
        <v>4585</v>
      </c>
      <c r="E313" s="278" t="s">
        <v>11614</v>
      </c>
      <c r="F313" s="279" t="s">
        <v>4317</v>
      </c>
    </row>
    <row r="314" s="273" customFormat="true" ht="13.5" hidden="false" customHeight="false" outlineLevel="0" collapsed="false">
      <c r="A314" s="277" t="n">
        <v>11078</v>
      </c>
      <c r="B314" s="15" t="s">
        <v>3977</v>
      </c>
      <c r="C314" s="13" t="s">
        <v>1014</v>
      </c>
      <c r="D314" s="15" t="s">
        <v>1015</v>
      </c>
      <c r="E314" s="278" t="s">
        <v>11667</v>
      </c>
      <c r="F314" s="279" t="s">
        <v>4317</v>
      </c>
    </row>
    <row r="315" s="273" customFormat="true" ht="13.5" hidden="false" customHeight="false" outlineLevel="0" collapsed="false">
      <c r="A315" s="281" t="n">
        <v>11078</v>
      </c>
      <c r="B315" s="282" t="s">
        <v>3977</v>
      </c>
      <c r="C315" s="98" t="s">
        <v>1019</v>
      </c>
      <c r="D315" s="282" t="s">
        <v>1020</v>
      </c>
      <c r="E315" s="283" t="s">
        <v>12110</v>
      </c>
      <c r="F315" s="279" t="s">
        <v>4317</v>
      </c>
      <c r="G315" s="280"/>
      <c r="H315" s="280"/>
    </row>
    <row r="316" s="273" customFormat="true" ht="13.5" hidden="false" customHeight="false" outlineLevel="0" collapsed="false">
      <c r="A316" s="281" t="n">
        <v>11078</v>
      </c>
      <c r="B316" s="282" t="s">
        <v>3977</v>
      </c>
      <c r="C316" s="98" t="s">
        <v>1023</v>
      </c>
      <c r="D316" s="282" t="s">
        <v>1024</v>
      </c>
      <c r="E316" s="283" t="s">
        <v>12110</v>
      </c>
      <c r="F316" s="279" t="s">
        <v>4317</v>
      </c>
      <c r="G316" s="280"/>
      <c r="H316" s="280"/>
    </row>
    <row r="317" s="273" customFormat="true" ht="13.5" hidden="false" customHeight="false" outlineLevel="0" collapsed="false">
      <c r="A317" s="277" t="n">
        <v>11078</v>
      </c>
      <c r="B317" s="15" t="s">
        <v>3977</v>
      </c>
      <c r="C317" s="13" t="s">
        <v>1197</v>
      </c>
      <c r="D317" s="15" t="s">
        <v>1198</v>
      </c>
      <c r="E317" s="278" t="s">
        <v>11653</v>
      </c>
      <c r="F317" s="279" t="s">
        <v>4317</v>
      </c>
    </row>
    <row r="318" s="273" customFormat="true" ht="13.5" hidden="false" customHeight="false" outlineLevel="0" collapsed="false">
      <c r="A318" s="277" t="n">
        <v>11078</v>
      </c>
      <c r="B318" s="15" t="s">
        <v>3977</v>
      </c>
      <c r="C318" s="13" t="s">
        <v>1028</v>
      </c>
      <c r="D318" s="15" t="s">
        <v>1029</v>
      </c>
      <c r="E318" s="278" t="s">
        <v>11656</v>
      </c>
      <c r="F318" s="279" t="s">
        <v>4317</v>
      </c>
    </row>
    <row r="319" s="273" customFormat="true" ht="13.5" hidden="false" customHeight="false" outlineLevel="0" collapsed="false">
      <c r="A319" s="277" t="n">
        <v>11078</v>
      </c>
      <c r="B319" s="15" t="s">
        <v>3977</v>
      </c>
      <c r="C319" s="13" t="s">
        <v>556</v>
      </c>
      <c r="D319" s="15" t="s">
        <v>557</v>
      </c>
      <c r="E319" s="278" t="s">
        <v>11634</v>
      </c>
      <c r="F319" s="279" t="s">
        <v>4317</v>
      </c>
    </row>
    <row r="320" s="273" customFormat="true" ht="13.5" hidden="false" customHeight="false" outlineLevel="0" collapsed="false">
      <c r="A320" s="281" t="n">
        <v>11078</v>
      </c>
      <c r="B320" s="282" t="s">
        <v>3977</v>
      </c>
      <c r="C320" s="98" t="s">
        <v>390</v>
      </c>
      <c r="D320" s="282" t="s">
        <v>391</v>
      </c>
      <c r="E320" s="283" t="s">
        <v>12110</v>
      </c>
      <c r="F320" s="279" t="s">
        <v>4317</v>
      </c>
      <c r="G320" s="280"/>
      <c r="H320" s="280"/>
    </row>
    <row r="321" s="273" customFormat="true" ht="13.5" hidden="false" customHeight="false" outlineLevel="0" collapsed="false">
      <c r="A321" s="277" t="n">
        <v>11078</v>
      </c>
      <c r="B321" s="16" t="s">
        <v>3977</v>
      </c>
      <c r="C321" s="78" t="s">
        <v>568</v>
      </c>
      <c r="D321" s="16" t="s">
        <v>569</v>
      </c>
      <c r="E321" s="278" t="s">
        <v>9771</v>
      </c>
      <c r="F321" s="279" t="s">
        <v>4317</v>
      </c>
    </row>
    <row r="322" s="273" customFormat="true" ht="13.5" hidden="false" customHeight="false" outlineLevel="0" collapsed="false">
      <c r="A322" s="277" t="n">
        <v>11078</v>
      </c>
      <c r="B322" s="15" t="s">
        <v>3977</v>
      </c>
      <c r="C322" s="13" t="s">
        <v>326</v>
      </c>
      <c r="D322" s="15" t="s">
        <v>327</v>
      </c>
      <c r="E322" s="278" t="s">
        <v>11686</v>
      </c>
      <c r="F322" s="279" t="s">
        <v>4317</v>
      </c>
    </row>
    <row r="323" s="273" customFormat="true" ht="13.5" hidden="false" customHeight="false" outlineLevel="0" collapsed="false">
      <c r="A323" s="277" t="n">
        <v>11078</v>
      </c>
      <c r="B323" s="15" t="s">
        <v>3977</v>
      </c>
      <c r="C323" s="13" t="s">
        <v>191</v>
      </c>
      <c r="D323" s="15" t="s">
        <v>192</v>
      </c>
      <c r="E323" s="278" t="s">
        <v>11635</v>
      </c>
      <c r="F323" s="279" t="s">
        <v>4317</v>
      </c>
    </row>
    <row r="324" s="273" customFormat="true" ht="13.5" hidden="false" customHeight="false" outlineLevel="0" collapsed="false">
      <c r="A324" s="277" t="n">
        <v>11078</v>
      </c>
      <c r="B324" s="15" t="s">
        <v>3977</v>
      </c>
      <c r="C324" s="13" t="s">
        <v>143</v>
      </c>
      <c r="D324" s="15" t="s">
        <v>144</v>
      </c>
      <c r="E324" s="278" t="s">
        <v>11616</v>
      </c>
      <c r="F324" s="279" t="s">
        <v>4317</v>
      </c>
    </row>
    <row r="325" s="273" customFormat="true" ht="13.5" hidden="true" customHeight="false" outlineLevel="0" collapsed="false">
      <c r="A325" s="277" t="n">
        <v>11078</v>
      </c>
      <c r="B325" s="15" t="s">
        <v>3977</v>
      </c>
      <c r="C325" s="13" t="s">
        <v>823</v>
      </c>
      <c r="D325" s="15" t="s">
        <v>824</v>
      </c>
      <c r="E325" s="291"/>
      <c r="F325" s="292" t="s">
        <v>12122</v>
      </c>
    </row>
    <row r="326" s="273" customFormat="true" ht="13.5" hidden="false" customHeight="false" outlineLevel="0" collapsed="false">
      <c r="A326" s="277" t="n">
        <v>11078</v>
      </c>
      <c r="B326" s="15" t="s">
        <v>3977</v>
      </c>
      <c r="C326" s="13" t="s">
        <v>169</v>
      </c>
      <c r="D326" s="15" t="s">
        <v>170</v>
      </c>
      <c r="E326" s="278" t="s">
        <v>11617</v>
      </c>
      <c r="F326" s="279" t="s">
        <v>4317</v>
      </c>
    </row>
    <row r="327" s="273" customFormat="true" ht="13.5" hidden="false" customHeight="false" outlineLevel="0" collapsed="false">
      <c r="A327" s="277" t="n">
        <v>11078</v>
      </c>
      <c r="B327" s="15" t="s">
        <v>3977</v>
      </c>
      <c r="C327" s="13" t="s">
        <v>817</v>
      </c>
      <c r="D327" s="15" t="s">
        <v>818</v>
      </c>
      <c r="E327" s="278" t="s">
        <v>11685</v>
      </c>
      <c r="F327" s="279" t="s">
        <v>4317</v>
      </c>
    </row>
    <row r="328" s="273" customFormat="true" ht="13.5" hidden="true" customHeight="false" outlineLevel="0" collapsed="false">
      <c r="A328" s="277" t="n">
        <v>11078</v>
      </c>
      <c r="B328" s="15" t="s">
        <v>3977</v>
      </c>
      <c r="C328" s="13" t="s">
        <v>634</v>
      </c>
      <c r="D328" s="15" t="s">
        <v>635</v>
      </c>
      <c r="E328" s="291"/>
      <c r="F328" s="292" t="s">
        <v>12122</v>
      </c>
    </row>
    <row r="329" s="273" customFormat="true" ht="13.5" hidden="false" customHeight="false" outlineLevel="0" collapsed="false">
      <c r="A329" s="250" t="n">
        <v>11078</v>
      </c>
      <c r="B329" s="20" t="s">
        <v>3977</v>
      </c>
      <c r="C329" s="25" t="s">
        <v>3217</v>
      </c>
      <c r="D329" s="20" t="s">
        <v>3218</v>
      </c>
      <c r="E329" s="288" t="s">
        <v>11616</v>
      </c>
      <c r="F329" s="289" t="s">
        <v>4317</v>
      </c>
      <c r="G329" s="280"/>
      <c r="H329" s="280"/>
    </row>
    <row r="330" s="273" customFormat="true" ht="13.5" hidden="false" customHeight="false" outlineLevel="0" collapsed="false">
      <c r="A330" s="277" t="n">
        <v>11078</v>
      </c>
      <c r="B330" s="15" t="s">
        <v>3977</v>
      </c>
      <c r="C330" s="13" t="s">
        <v>728</v>
      </c>
      <c r="D330" s="15" t="s">
        <v>729</v>
      </c>
      <c r="E330" s="278" t="s">
        <v>11642</v>
      </c>
      <c r="F330" s="279" t="s">
        <v>4317</v>
      </c>
    </row>
    <row r="331" s="273" customFormat="true" ht="13.5" hidden="false" customHeight="false" outlineLevel="0" collapsed="false">
      <c r="A331" s="277" t="n">
        <v>11078</v>
      </c>
      <c r="B331" s="15" t="s">
        <v>3977</v>
      </c>
      <c r="C331" s="13" t="s">
        <v>605</v>
      </c>
      <c r="D331" s="15" t="s">
        <v>606</v>
      </c>
      <c r="E331" s="278" t="s">
        <v>11637</v>
      </c>
      <c r="F331" s="279" t="s">
        <v>4317</v>
      </c>
    </row>
    <row r="332" s="273" customFormat="true" ht="13.5" hidden="false" customHeight="false" outlineLevel="0" collapsed="false">
      <c r="A332" s="277" t="n">
        <v>11078</v>
      </c>
      <c r="B332" s="15" t="s">
        <v>3977</v>
      </c>
      <c r="C332" s="13" t="s">
        <v>195</v>
      </c>
      <c r="D332" s="15" t="s">
        <v>196</v>
      </c>
      <c r="E332" s="278" t="s">
        <v>11638</v>
      </c>
      <c r="F332" s="279" t="s">
        <v>4317</v>
      </c>
    </row>
    <row r="333" s="273" customFormat="true" ht="13.5" hidden="false" customHeight="false" outlineLevel="0" collapsed="false">
      <c r="A333" s="277" t="n">
        <v>11078</v>
      </c>
      <c r="B333" s="15" t="s">
        <v>3977</v>
      </c>
      <c r="C333" s="13" t="s">
        <v>200</v>
      </c>
      <c r="D333" s="15" t="s">
        <v>201</v>
      </c>
      <c r="E333" s="278" t="s">
        <v>11639</v>
      </c>
      <c r="F333" s="279" t="s">
        <v>4317</v>
      </c>
    </row>
    <row r="334" s="273" customFormat="true" ht="13.5" hidden="false" customHeight="false" outlineLevel="0" collapsed="false">
      <c r="A334" s="277" t="n">
        <v>11078</v>
      </c>
      <c r="B334" s="15" t="s">
        <v>3977</v>
      </c>
      <c r="C334" s="13" t="s">
        <v>202</v>
      </c>
      <c r="D334" s="15" t="s">
        <v>203</v>
      </c>
      <c r="E334" s="278" t="s">
        <v>11640</v>
      </c>
      <c r="F334" s="279" t="s">
        <v>4317</v>
      </c>
    </row>
    <row r="335" s="273" customFormat="true" ht="13.5" hidden="false" customHeight="false" outlineLevel="0" collapsed="false">
      <c r="A335" s="277" t="n">
        <v>11078</v>
      </c>
      <c r="B335" s="15" t="s">
        <v>3977</v>
      </c>
      <c r="C335" s="13" t="s">
        <v>723</v>
      </c>
      <c r="D335" s="15" t="s">
        <v>724</v>
      </c>
      <c r="E335" s="278" t="s">
        <v>11673</v>
      </c>
      <c r="F335" s="279" t="s">
        <v>4317</v>
      </c>
    </row>
    <row r="336" s="273" customFormat="true" ht="13.5" hidden="false" customHeight="false" outlineLevel="0" collapsed="false">
      <c r="A336" s="277" t="n">
        <v>11078</v>
      </c>
      <c r="B336" s="15" t="s">
        <v>3977</v>
      </c>
      <c r="C336" s="13" t="s">
        <v>596</v>
      </c>
      <c r="D336" s="15" t="s">
        <v>597</v>
      </c>
      <c r="E336" s="278" t="s">
        <v>11618</v>
      </c>
      <c r="F336" s="279" t="s">
        <v>4317</v>
      </c>
    </row>
    <row r="337" s="273" customFormat="true" ht="13.5" hidden="false" customHeight="false" outlineLevel="0" collapsed="false">
      <c r="A337" s="277" t="n">
        <v>11078</v>
      </c>
      <c r="B337" s="15" t="s">
        <v>3977</v>
      </c>
      <c r="C337" s="13" t="s">
        <v>306</v>
      </c>
      <c r="D337" s="15" t="s">
        <v>307</v>
      </c>
      <c r="E337" s="278" t="s">
        <v>11658</v>
      </c>
      <c r="F337" s="279" t="s">
        <v>4317</v>
      </c>
    </row>
    <row r="338" s="273" customFormat="true" ht="13.5" hidden="false" customHeight="false" outlineLevel="0" collapsed="false">
      <c r="A338" s="277" t="n">
        <v>11078</v>
      </c>
      <c r="B338" s="41" t="s">
        <v>3977</v>
      </c>
      <c r="C338" s="78" t="s">
        <v>3569</v>
      </c>
      <c r="D338" s="41" t="s">
        <v>3570</v>
      </c>
      <c r="E338" s="278" t="s">
        <v>11641</v>
      </c>
      <c r="F338" s="279" t="s">
        <v>4317</v>
      </c>
    </row>
    <row r="339" s="273" customFormat="true" ht="13.5" hidden="false" customHeight="false" outlineLevel="0" collapsed="false">
      <c r="A339" s="277" t="n">
        <v>11078</v>
      </c>
      <c r="B339" s="15" t="s">
        <v>3977</v>
      </c>
      <c r="C339" s="13" t="s">
        <v>328</v>
      </c>
      <c r="D339" s="15" t="s">
        <v>329</v>
      </c>
      <c r="E339" s="278" t="s">
        <v>11676</v>
      </c>
      <c r="F339" s="279" t="s">
        <v>4317</v>
      </c>
    </row>
    <row r="340" s="273" customFormat="true" ht="13.5" hidden="false" customHeight="false" outlineLevel="0" collapsed="false">
      <c r="A340" s="277" t="n">
        <v>11078</v>
      </c>
      <c r="B340" s="15" t="s">
        <v>3977</v>
      </c>
      <c r="C340" s="13" t="s">
        <v>650</v>
      </c>
      <c r="D340" s="15" t="s">
        <v>651</v>
      </c>
      <c r="E340" s="278" t="s">
        <v>11677</v>
      </c>
      <c r="F340" s="279" t="s">
        <v>4317</v>
      </c>
    </row>
    <row r="341" s="273" customFormat="true" ht="13.5" hidden="false" customHeight="false" outlineLevel="0" collapsed="false">
      <c r="A341" s="277" t="n">
        <v>11078</v>
      </c>
      <c r="B341" s="15" t="s">
        <v>3977</v>
      </c>
      <c r="C341" s="13" t="s">
        <v>655</v>
      </c>
      <c r="D341" s="15" t="s">
        <v>656</v>
      </c>
      <c r="E341" s="278" t="s">
        <v>11678</v>
      </c>
      <c r="F341" s="279" t="s">
        <v>4317</v>
      </c>
    </row>
    <row r="342" s="273" customFormat="true" ht="13.5" hidden="false" customHeight="false" outlineLevel="0" collapsed="false">
      <c r="A342" s="277" t="n">
        <v>11078</v>
      </c>
      <c r="B342" s="16" t="s">
        <v>3977</v>
      </c>
      <c r="C342" s="78" t="s">
        <v>6670</v>
      </c>
      <c r="D342" s="16" t="s">
        <v>6671</v>
      </c>
      <c r="E342" s="278" t="s">
        <v>11615</v>
      </c>
      <c r="F342" s="279" t="s">
        <v>4317</v>
      </c>
    </row>
    <row r="343" s="273" customFormat="true" ht="13.5" hidden="false" customHeight="false" outlineLevel="0" collapsed="false">
      <c r="A343" s="277" t="n">
        <v>11078</v>
      </c>
      <c r="B343" s="15" t="s">
        <v>3977</v>
      </c>
      <c r="C343" s="13" t="s">
        <v>347</v>
      </c>
      <c r="D343" s="15" t="s">
        <v>348</v>
      </c>
      <c r="E343" s="278" t="s">
        <v>11631</v>
      </c>
      <c r="F343" s="279" t="s">
        <v>4317</v>
      </c>
    </row>
    <row r="344" s="273" customFormat="true" ht="13.5" hidden="false" customHeight="false" outlineLevel="0" collapsed="false">
      <c r="A344" s="281" t="n">
        <v>11078</v>
      </c>
      <c r="B344" s="282" t="s">
        <v>3977</v>
      </c>
      <c r="C344" s="98" t="s">
        <v>157</v>
      </c>
      <c r="D344" s="282" t="s">
        <v>1079</v>
      </c>
      <c r="E344" s="283" t="s">
        <v>12110</v>
      </c>
      <c r="F344" s="279" t="s">
        <v>4317</v>
      </c>
      <c r="G344" s="280"/>
      <c r="H344" s="280"/>
    </row>
    <row r="345" s="273" customFormat="true" ht="13.5" hidden="false" customHeight="false" outlineLevel="0" collapsed="false">
      <c r="A345" s="277" t="n">
        <v>11078</v>
      </c>
      <c r="B345" s="15" t="s">
        <v>3977</v>
      </c>
      <c r="C345" s="13" t="s">
        <v>351</v>
      </c>
      <c r="D345" s="15" t="s">
        <v>352</v>
      </c>
      <c r="E345" s="278" t="s">
        <v>11632</v>
      </c>
      <c r="F345" s="279" t="s">
        <v>4317</v>
      </c>
    </row>
    <row r="346" s="273" customFormat="true" ht="13.5" hidden="false" customHeight="false" outlineLevel="0" collapsed="false">
      <c r="A346" s="277" t="n">
        <v>11078</v>
      </c>
      <c r="B346" s="15" t="s">
        <v>3977</v>
      </c>
      <c r="C346" s="13" t="s">
        <v>772</v>
      </c>
      <c r="D346" s="15" t="s">
        <v>773</v>
      </c>
      <c r="E346" s="278" t="s">
        <v>11633</v>
      </c>
      <c r="F346" s="279" t="s">
        <v>4317</v>
      </c>
    </row>
    <row r="347" s="273" customFormat="true" ht="13.5" hidden="false" customHeight="false" outlineLevel="0" collapsed="false">
      <c r="A347" s="281" t="n">
        <v>11078</v>
      </c>
      <c r="B347" s="282" t="s">
        <v>3977</v>
      </c>
      <c r="C347" s="98" t="s">
        <v>364</v>
      </c>
      <c r="D347" s="282" t="s">
        <v>621</v>
      </c>
      <c r="E347" s="283" t="s">
        <v>12110</v>
      </c>
      <c r="F347" s="279" t="s">
        <v>4317</v>
      </c>
      <c r="G347" s="280"/>
      <c r="H347" s="280"/>
    </row>
    <row r="348" s="273" customFormat="true" ht="13.5" hidden="false" customHeight="false" outlineLevel="0" collapsed="false">
      <c r="A348" s="277" t="n">
        <v>11078</v>
      </c>
      <c r="B348" s="15" t="s">
        <v>3977</v>
      </c>
      <c r="C348" s="13" t="s">
        <v>338</v>
      </c>
      <c r="D348" s="15" t="s">
        <v>339</v>
      </c>
      <c r="E348" s="278" t="s">
        <v>11644</v>
      </c>
      <c r="F348" s="279" t="s">
        <v>4317</v>
      </c>
    </row>
    <row r="349" s="273" customFormat="true" ht="13.5" hidden="false" customHeight="false" outlineLevel="0" collapsed="false">
      <c r="A349" s="277" t="n">
        <v>11078</v>
      </c>
      <c r="B349" s="15" t="s">
        <v>3977</v>
      </c>
      <c r="C349" s="13" t="s">
        <v>864</v>
      </c>
      <c r="D349" s="15" t="s">
        <v>865</v>
      </c>
      <c r="E349" s="278" t="s">
        <v>11645</v>
      </c>
      <c r="F349" s="279" t="s">
        <v>4317</v>
      </c>
    </row>
    <row r="350" s="273" customFormat="true" ht="13.5" hidden="false" customHeight="false" outlineLevel="0" collapsed="false">
      <c r="A350" s="277" t="n">
        <v>11078</v>
      </c>
      <c r="B350" s="15" t="s">
        <v>3977</v>
      </c>
      <c r="C350" s="13" t="s">
        <v>437</v>
      </c>
      <c r="D350" s="15" t="s">
        <v>438</v>
      </c>
      <c r="E350" s="278" t="s">
        <v>11646</v>
      </c>
      <c r="F350" s="279" t="s">
        <v>4317</v>
      </c>
    </row>
    <row r="351" s="273" customFormat="true" ht="13.5" hidden="false" customHeight="false" outlineLevel="0" collapsed="false">
      <c r="A351" s="281" t="n">
        <v>11078</v>
      </c>
      <c r="B351" s="282" t="s">
        <v>3977</v>
      </c>
      <c r="C351" s="98" t="s">
        <v>885</v>
      </c>
      <c r="D351" s="282" t="s">
        <v>886</v>
      </c>
      <c r="E351" s="283" t="s">
        <v>12110</v>
      </c>
      <c r="F351" s="279" t="s">
        <v>4317</v>
      </c>
      <c r="G351" s="280"/>
      <c r="H351" s="280"/>
    </row>
    <row r="352" s="273" customFormat="true" ht="13.5" hidden="false" customHeight="false" outlineLevel="0" collapsed="false">
      <c r="A352" s="277" t="n">
        <v>11078</v>
      </c>
      <c r="B352" s="41" t="s">
        <v>3977</v>
      </c>
      <c r="C352" s="78" t="s">
        <v>2698</v>
      </c>
      <c r="D352" s="41" t="s">
        <v>2699</v>
      </c>
      <c r="E352" s="278" t="s">
        <v>11669</v>
      </c>
      <c r="F352" s="279" t="s">
        <v>4317</v>
      </c>
    </row>
    <row r="353" s="273" customFormat="true" ht="13.5" hidden="false" customHeight="false" outlineLevel="0" collapsed="false">
      <c r="A353" s="277" t="n">
        <v>11078</v>
      </c>
      <c r="B353" s="15" t="s">
        <v>3977</v>
      </c>
      <c r="C353" s="13" t="s">
        <v>333</v>
      </c>
      <c r="D353" s="15" t="s">
        <v>334</v>
      </c>
      <c r="E353" s="278" t="s">
        <v>11622</v>
      </c>
      <c r="F353" s="279" t="s">
        <v>4317</v>
      </c>
    </row>
    <row r="354" s="273" customFormat="true" ht="13.5" hidden="false" customHeight="false" outlineLevel="0" collapsed="false">
      <c r="A354" s="281" t="n">
        <v>11078</v>
      </c>
      <c r="B354" s="282" t="s">
        <v>3977</v>
      </c>
      <c r="C354" s="98" t="s">
        <v>705</v>
      </c>
      <c r="D354" s="282" t="s">
        <v>706</v>
      </c>
      <c r="E354" s="283" t="s">
        <v>12110</v>
      </c>
      <c r="F354" s="279" t="s">
        <v>4317</v>
      </c>
      <c r="G354" s="280"/>
      <c r="H354" s="280"/>
    </row>
    <row r="355" s="273" customFormat="true" ht="13.5" hidden="true" customHeight="false" outlineLevel="0" collapsed="false">
      <c r="A355" s="277" t="n">
        <v>11078</v>
      </c>
      <c r="B355" s="15" t="s">
        <v>3977</v>
      </c>
      <c r="C355" s="13" t="s">
        <v>3115</v>
      </c>
      <c r="D355" s="15" t="s">
        <v>3116</v>
      </c>
      <c r="E355" s="291"/>
      <c r="F355" s="292" t="s">
        <v>12122</v>
      </c>
    </row>
    <row r="356" s="273" customFormat="true" ht="13.5" hidden="false" customHeight="false" outlineLevel="0" collapsed="false">
      <c r="A356" s="277" t="n">
        <v>11078</v>
      </c>
      <c r="B356" s="15" t="s">
        <v>3977</v>
      </c>
      <c r="C356" s="13" t="s">
        <v>225</v>
      </c>
      <c r="D356" s="15" t="s">
        <v>226</v>
      </c>
      <c r="E356" s="278" t="s">
        <v>11625</v>
      </c>
      <c r="F356" s="279" t="s">
        <v>4317</v>
      </c>
    </row>
    <row r="357" s="273" customFormat="true" ht="13.5" hidden="false" customHeight="false" outlineLevel="0" collapsed="false">
      <c r="A357" s="281" t="n">
        <v>11078</v>
      </c>
      <c r="B357" s="282" t="s">
        <v>3977</v>
      </c>
      <c r="C357" s="98" t="s">
        <v>236</v>
      </c>
      <c r="D357" s="282" t="s">
        <v>237</v>
      </c>
      <c r="E357" s="283" t="s">
        <v>12110</v>
      </c>
      <c r="F357" s="279" t="s">
        <v>4317</v>
      </c>
      <c r="G357" s="280"/>
      <c r="H357" s="280"/>
    </row>
    <row r="358" s="273" customFormat="true" ht="13.5" hidden="false" customHeight="false" outlineLevel="0" collapsed="false">
      <c r="A358" s="277" t="n">
        <v>11078</v>
      </c>
      <c r="B358" s="15" t="s">
        <v>3977</v>
      </c>
      <c r="C358" s="13" t="s">
        <v>214</v>
      </c>
      <c r="D358" s="15" t="s">
        <v>215</v>
      </c>
      <c r="E358" s="278" t="s">
        <v>11626</v>
      </c>
      <c r="F358" s="279" t="s">
        <v>4317</v>
      </c>
    </row>
    <row r="359" s="273" customFormat="true" ht="13.5" hidden="false" customHeight="false" outlineLevel="0" collapsed="false">
      <c r="A359" s="281" t="n">
        <v>11078</v>
      </c>
      <c r="B359" s="282" t="s">
        <v>3977</v>
      </c>
      <c r="C359" s="98" t="s">
        <v>695</v>
      </c>
      <c r="D359" s="282" t="s">
        <v>229</v>
      </c>
      <c r="E359" s="283" t="s">
        <v>12110</v>
      </c>
      <c r="F359" s="279" t="s">
        <v>4317</v>
      </c>
      <c r="G359" s="280"/>
      <c r="H359" s="280"/>
    </row>
    <row r="360" s="273" customFormat="true" ht="13.5" hidden="true" customHeight="false" outlineLevel="0" collapsed="false">
      <c r="A360" s="277" t="n">
        <v>11078</v>
      </c>
      <c r="B360" s="15" t="s">
        <v>3977</v>
      </c>
      <c r="C360" s="13" t="s">
        <v>12130</v>
      </c>
      <c r="D360" s="15" t="s">
        <v>12131</v>
      </c>
      <c r="E360" s="291"/>
      <c r="F360" s="292" t="s">
        <v>12122</v>
      </c>
    </row>
    <row r="361" s="273" customFormat="true" ht="13.5" hidden="false" customHeight="false" outlineLevel="0" collapsed="false">
      <c r="A361" s="281" t="n">
        <v>11078</v>
      </c>
      <c r="B361" s="282" t="s">
        <v>3977</v>
      </c>
      <c r="C361" s="98" t="s">
        <v>101</v>
      </c>
      <c r="D361" s="282" t="s">
        <v>102</v>
      </c>
      <c r="E361" s="283" t="s">
        <v>12110</v>
      </c>
      <c r="F361" s="279" t="s">
        <v>4317</v>
      </c>
      <c r="G361" s="280"/>
      <c r="H361" s="280"/>
    </row>
    <row r="362" s="273" customFormat="true" ht="13.5" hidden="false" customHeight="false" outlineLevel="0" collapsed="false">
      <c r="A362" s="277" t="n">
        <v>11078</v>
      </c>
      <c r="B362" s="15" t="s">
        <v>3977</v>
      </c>
      <c r="C362" s="13" t="s">
        <v>1147</v>
      </c>
      <c r="D362" s="15" t="s">
        <v>1148</v>
      </c>
      <c r="E362" s="278" t="s">
        <v>11621</v>
      </c>
      <c r="F362" s="279" t="s">
        <v>4317</v>
      </c>
    </row>
    <row r="363" s="273" customFormat="true" ht="13.5" hidden="false" customHeight="false" outlineLevel="0" collapsed="false">
      <c r="A363" s="281" t="n">
        <v>11078</v>
      </c>
      <c r="B363" s="282" t="s">
        <v>3977</v>
      </c>
      <c r="C363" s="98" t="s">
        <v>699</v>
      </c>
      <c r="D363" s="282" t="s">
        <v>700</v>
      </c>
      <c r="E363" s="283" t="s">
        <v>12110</v>
      </c>
      <c r="F363" s="279" t="s">
        <v>4317</v>
      </c>
      <c r="G363" s="280"/>
      <c r="H363" s="280"/>
    </row>
    <row r="364" s="273" customFormat="true" ht="13.5" hidden="false" customHeight="false" outlineLevel="0" collapsed="false">
      <c r="A364" s="277" t="n">
        <v>11078</v>
      </c>
      <c r="B364" s="15" t="s">
        <v>3977</v>
      </c>
      <c r="C364" s="13" t="s">
        <v>1152</v>
      </c>
      <c r="D364" s="15" t="s">
        <v>1153</v>
      </c>
      <c r="E364" s="278" t="s">
        <v>11623</v>
      </c>
      <c r="F364" s="279" t="s">
        <v>4317</v>
      </c>
    </row>
    <row r="365" s="273" customFormat="true" ht="13.5" hidden="false" customHeight="false" outlineLevel="0" collapsed="false">
      <c r="A365" s="277" t="n">
        <v>11078</v>
      </c>
      <c r="B365" s="15" t="s">
        <v>3977</v>
      </c>
      <c r="C365" s="13" t="s">
        <v>231</v>
      </c>
      <c r="D365" s="15" t="s">
        <v>232</v>
      </c>
      <c r="E365" s="278" t="s">
        <v>11624</v>
      </c>
      <c r="F365" s="279" t="s">
        <v>4317</v>
      </c>
    </row>
    <row r="366" s="273" customFormat="true" ht="13.5" hidden="false" customHeight="false" outlineLevel="0" collapsed="false">
      <c r="A366" s="277" t="n">
        <v>11078</v>
      </c>
      <c r="B366" s="15" t="s">
        <v>3977</v>
      </c>
      <c r="C366" s="13" t="s">
        <v>250</v>
      </c>
      <c r="D366" s="15" t="s">
        <v>251</v>
      </c>
      <c r="E366" s="278" t="s">
        <v>11627</v>
      </c>
      <c r="F366" s="279" t="s">
        <v>4317</v>
      </c>
    </row>
    <row r="367" s="273" customFormat="true" ht="13.5" hidden="false" customHeight="false" outlineLevel="0" collapsed="false">
      <c r="A367" s="281" t="n">
        <v>11078</v>
      </c>
      <c r="B367" s="282" t="s">
        <v>3977</v>
      </c>
      <c r="C367" s="98" t="s">
        <v>2762</v>
      </c>
      <c r="D367" s="282" t="s">
        <v>1332</v>
      </c>
      <c r="E367" s="283" t="s">
        <v>12110</v>
      </c>
      <c r="F367" s="279" t="s">
        <v>4317</v>
      </c>
      <c r="G367" s="280"/>
      <c r="H367" s="280"/>
    </row>
    <row r="368" s="273" customFormat="true" ht="13.5" hidden="false" customHeight="false" outlineLevel="0" collapsed="false">
      <c r="A368" s="277" t="n">
        <v>11078</v>
      </c>
      <c r="B368" s="15" t="s">
        <v>3977</v>
      </c>
      <c r="C368" s="13" t="s">
        <v>1162</v>
      </c>
      <c r="D368" s="15" t="s">
        <v>1163</v>
      </c>
      <c r="E368" s="278" t="s">
        <v>11691</v>
      </c>
      <c r="F368" s="279" t="s">
        <v>4317</v>
      </c>
    </row>
    <row r="369" s="273" customFormat="true" ht="13.5" hidden="false" customHeight="false" outlineLevel="0" collapsed="false">
      <c r="A369" s="277" t="n">
        <v>11078</v>
      </c>
      <c r="B369" s="15" t="s">
        <v>3977</v>
      </c>
      <c r="C369" s="13" t="s">
        <v>1164</v>
      </c>
      <c r="D369" s="15" t="s">
        <v>1165</v>
      </c>
      <c r="E369" s="278" t="s">
        <v>11693</v>
      </c>
      <c r="F369" s="279" t="s">
        <v>4317</v>
      </c>
    </row>
    <row r="370" s="273" customFormat="true" ht="13.5" hidden="false" customHeight="false" outlineLevel="0" collapsed="false">
      <c r="A370" s="277" t="n">
        <v>11078</v>
      </c>
      <c r="B370" s="15" t="s">
        <v>3977</v>
      </c>
      <c r="C370" s="13" t="s">
        <v>128</v>
      </c>
      <c r="D370" s="15" t="s">
        <v>129</v>
      </c>
      <c r="E370" s="278" t="s">
        <v>11688</v>
      </c>
      <c r="F370" s="279" t="s">
        <v>4317</v>
      </c>
    </row>
    <row r="371" s="273" customFormat="true" ht="13.5" hidden="false" customHeight="false" outlineLevel="0" collapsed="false">
      <c r="A371" s="277" t="n">
        <v>11078</v>
      </c>
      <c r="B371" s="15" t="s">
        <v>3977</v>
      </c>
      <c r="C371" s="13" t="s">
        <v>135</v>
      </c>
      <c r="D371" s="15" t="s">
        <v>136</v>
      </c>
      <c r="E371" s="278" t="s">
        <v>11689</v>
      </c>
      <c r="F371" s="279" t="s">
        <v>4317</v>
      </c>
    </row>
    <row r="372" s="273" customFormat="true" ht="13.5" hidden="false" customHeight="false" outlineLevel="0" collapsed="false">
      <c r="A372" s="281" t="n">
        <v>11078</v>
      </c>
      <c r="B372" s="282" t="s">
        <v>3977</v>
      </c>
      <c r="C372" s="98" t="s">
        <v>455</v>
      </c>
      <c r="D372" s="282" t="s">
        <v>456</v>
      </c>
      <c r="E372" s="283" t="s">
        <v>12110</v>
      </c>
      <c r="F372" s="279" t="s">
        <v>4317</v>
      </c>
      <c r="G372" s="280"/>
      <c r="H372" s="280"/>
    </row>
    <row r="373" s="273" customFormat="true" ht="13.5" hidden="false" customHeight="false" outlineLevel="0" collapsed="false">
      <c r="A373" s="277" t="n">
        <v>11078</v>
      </c>
      <c r="B373" s="15" t="s">
        <v>3977</v>
      </c>
      <c r="C373" s="13" t="s">
        <v>465</v>
      </c>
      <c r="D373" s="15" t="s">
        <v>466</v>
      </c>
      <c r="E373" s="278" t="s">
        <v>11660</v>
      </c>
      <c r="F373" s="279" t="s">
        <v>4317</v>
      </c>
    </row>
    <row r="374" s="273" customFormat="true" ht="13.5" hidden="false" customHeight="false" outlineLevel="0" collapsed="false">
      <c r="A374" s="281" t="n">
        <v>11078</v>
      </c>
      <c r="B374" s="282" t="s">
        <v>3977</v>
      </c>
      <c r="C374" s="98" t="s">
        <v>471</v>
      </c>
      <c r="D374" s="282" t="s">
        <v>472</v>
      </c>
      <c r="E374" s="283" t="s">
        <v>12110</v>
      </c>
      <c r="F374" s="279" t="s">
        <v>4317</v>
      </c>
      <c r="G374" s="280"/>
      <c r="H374" s="280"/>
    </row>
    <row r="375" s="273" customFormat="true" ht="13.5" hidden="true" customHeight="false" outlineLevel="0" collapsed="false">
      <c r="A375" s="277" t="n">
        <v>11078</v>
      </c>
      <c r="B375" s="15" t="s">
        <v>3977</v>
      </c>
      <c r="C375" s="13" t="s">
        <v>511</v>
      </c>
      <c r="D375" s="15" t="s">
        <v>512</v>
      </c>
      <c r="E375" s="291"/>
      <c r="F375" s="292" t="s">
        <v>12122</v>
      </c>
    </row>
    <row r="376" s="273" customFormat="true" ht="13.5" hidden="false" customHeight="false" outlineLevel="0" collapsed="false">
      <c r="A376" s="281" t="n">
        <v>11078</v>
      </c>
      <c r="B376" s="282" t="s">
        <v>3977</v>
      </c>
      <c r="C376" s="98" t="s">
        <v>400</v>
      </c>
      <c r="D376" s="282" t="s">
        <v>401</v>
      </c>
      <c r="E376" s="283" t="s">
        <v>12110</v>
      </c>
      <c r="F376" s="279" t="s">
        <v>4317</v>
      </c>
      <c r="G376" s="280"/>
      <c r="H376" s="280"/>
    </row>
    <row r="377" s="273" customFormat="true" ht="13.5" hidden="false" customHeight="false" outlineLevel="0" collapsed="false">
      <c r="A377" s="277" t="n">
        <v>11078</v>
      </c>
      <c r="B377" s="15" t="s">
        <v>3977</v>
      </c>
      <c r="C377" s="13" t="s">
        <v>396</v>
      </c>
      <c r="D377" s="15" t="s">
        <v>397</v>
      </c>
      <c r="E377" s="278" t="s">
        <v>11661</v>
      </c>
      <c r="F377" s="279" t="s">
        <v>4317</v>
      </c>
    </row>
    <row r="378" s="273" customFormat="true" ht="13.5" hidden="false" customHeight="false" outlineLevel="0" collapsed="false">
      <c r="A378" s="277" t="n">
        <v>11078</v>
      </c>
      <c r="B378" s="15" t="s">
        <v>3977</v>
      </c>
      <c r="C378" s="13" t="s">
        <v>404</v>
      </c>
      <c r="D378" s="15" t="s">
        <v>405</v>
      </c>
      <c r="E378" s="278" t="s">
        <v>11662</v>
      </c>
      <c r="F378" s="279" t="s">
        <v>4317</v>
      </c>
    </row>
    <row r="379" s="273" customFormat="true" ht="13.5" hidden="false" customHeight="false" outlineLevel="0" collapsed="false">
      <c r="A379" s="281" t="n">
        <v>11078</v>
      </c>
      <c r="B379" s="282" t="s">
        <v>3977</v>
      </c>
      <c r="C379" s="98" t="s">
        <v>409</v>
      </c>
      <c r="D379" s="282" t="s">
        <v>410</v>
      </c>
      <c r="E379" s="283" t="s">
        <v>12110</v>
      </c>
      <c r="F379" s="279" t="s">
        <v>4317</v>
      </c>
      <c r="G379" s="280"/>
      <c r="H379" s="280"/>
    </row>
    <row r="380" s="273" customFormat="true" ht="13.5" hidden="false" customHeight="false" outlineLevel="0" collapsed="false">
      <c r="A380" s="277" t="n">
        <v>11349</v>
      </c>
      <c r="B380" s="15" t="s">
        <v>142</v>
      </c>
      <c r="C380" s="13" t="s">
        <v>241</v>
      </c>
      <c r="D380" s="15" t="s">
        <v>242</v>
      </c>
      <c r="E380" s="278" t="s">
        <v>11926</v>
      </c>
      <c r="F380" s="279" t="s">
        <v>4317</v>
      </c>
    </row>
    <row r="381" s="273" customFormat="true" ht="13.5" hidden="false" customHeight="false" outlineLevel="0" collapsed="false">
      <c r="A381" s="277" t="n">
        <v>11349</v>
      </c>
      <c r="B381" s="41" t="s">
        <v>142</v>
      </c>
      <c r="C381" s="78" t="s">
        <v>311</v>
      </c>
      <c r="D381" s="41" t="s">
        <v>312</v>
      </c>
      <c r="E381" s="278" t="s">
        <v>11950</v>
      </c>
      <c r="F381" s="279" t="s">
        <v>4317</v>
      </c>
    </row>
    <row r="382" s="273" customFormat="true" ht="13.5" hidden="false" customHeight="false" outlineLevel="0" collapsed="false">
      <c r="A382" s="277" t="n">
        <v>11349</v>
      </c>
      <c r="B382" s="15" t="s">
        <v>142</v>
      </c>
      <c r="C382" s="13" t="s">
        <v>209</v>
      </c>
      <c r="D382" s="15" t="s">
        <v>210</v>
      </c>
      <c r="E382" s="278" t="s">
        <v>11926</v>
      </c>
      <c r="F382" s="279" t="s">
        <v>4317</v>
      </c>
    </row>
    <row r="383" s="273" customFormat="true" ht="13.5" hidden="false" customHeight="false" outlineLevel="0" collapsed="false">
      <c r="A383" s="277" t="n">
        <v>11349</v>
      </c>
      <c r="B383" s="15" t="s">
        <v>142</v>
      </c>
      <c r="C383" s="13" t="s">
        <v>258</v>
      </c>
      <c r="D383" s="15" t="s">
        <v>259</v>
      </c>
      <c r="E383" s="278" t="s">
        <v>11938</v>
      </c>
      <c r="F383" s="279" t="s">
        <v>4317</v>
      </c>
    </row>
    <row r="384" s="273" customFormat="true" ht="13.5" hidden="false" customHeight="false" outlineLevel="0" collapsed="false">
      <c r="A384" s="277" t="n">
        <v>11349</v>
      </c>
      <c r="B384" s="15" t="s">
        <v>142</v>
      </c>
      <c r="C384" s="13" t="s">
        <v>261</v>
      </c>
      <c r="D384" s="15" t="s">
        <v>262</v>
      </c>
      <c r="E384" s="278" t="s">
        <v>11940</v>
      </c>
      <c r="F384" s="279" t="s">
        <v>4317</v>
      </c>
    </row>
    <row r="385" s="273" customFormat="true" ht="13.5" hidden="false" customHeight="false" outlineLevel="0" collapsed="false">
      <c r="A385" s="277" t="n">
        <v>11349</v>
      </c>
      <c r="B385" s="15" t="s">
        <v>142</v>
      </c>
      <c r="C385" s="13" t="s">
        <v>265</v>
      </c>
      <c r="D385" s="15" t="s">
        <v>266</v>
      </c>
      <c r="E385" s="278" t="s">
        <v>11941</v>
      </c>
      <c r="F385" s="279" t="s">
        <v>4317</v>
      </c>
    </row>
    <row r="386" s="273" customFormat="true" ht="13.5" hidden="false" customHeight="false" outlineLevel="0" collapsed="false">
      <c r="A386" s="281" t="n">
        <v>11349</v>
      </c>
      <c r="B386" s="282" t="s">
        <v>142</v>
      </c>
      <c r="C386" s="98" t="s">
        <v>948</v>
      </c>
      <c r="D386" s="282" t="s">
        <v>949</v>
      </c>
      <c r="E386" s="283" t="s">
        <v>12110</v>
      </c>
      <c r="F386" s="279" t="s">
        <v>4317</v>
      </c>
      <c r="G386" s="280"/>
      <c r="H386" s="280"/>
    </row>
    <row r="387" s="273" customFormat="true" ht="13.5" hidden="false" customHeight="false" outlineLevel="0" collapsed="false">
      <c r="A387" s="277" t="n">
        <v>11349</v>
      </c>
      <c r="B387" s="15" t="s">
        <v>142</v>
      </c>
      <c r="C387" s="13" t="s">
        <v>280</v>
      </c>
      <c r="D387" s="15" t="s">
        <v>281</v>
      </c>
      <c r="E387" s="278" t="s">
        <v>11944</v>
      </c>
      <c r="F387" s="279" t="s">
        <v>4317</v>
      </c>
    </row>
    <row r="388" s="273" customFormat="true" ht="13.5" hidden="false" customHeight="false" outlineLevel="0" collapsed="false">
      <c r="A388" s="277" t="n">
        <v>11349</v>
      </c>
      <c r="B388" s="15" t="s">
        <v>142</v>
      </c>
      <c r="C388" s="13" t="s">
        <v>291</v>
      </c>
      <c r="D388" s="15" t="s">
        <v>292</v>
      </c>
      <c r="E388" s="278" t="s">
        <v>11946</v>
      </c>
      <c r="F388" s="279" t="s">
        <v>4317</v>
      </c>
    </row>
    <row r="389" s="273" customFormat="true" ht="13.5" hidden="false" customHeight="false" outlineLevel="0" collapsed="false">
      <c r="A389" s="277" t="n">
        <v>11349</v>
      </c>
      <c r="B389" s="15" t="s">
        <v>142</v>
      </c>
      <c r="C389" s="13" t="s">
        <v>296</v>
      </c>
      <c r="D389" s="15" t="s">
        <v>297</v>
      </c>
      <c r="E389" s="278" t="s">
        <v>11947</v>
      </c>
      <c r="F389" s="279" t="s">
        <v>4317</v>
      </c>
    </row>
    <row r="390" s="273" customFormat="true" ht="13.5" hidden="false" customHeight="false" outlineLevel="0" collapsed="false">
      <c r="A390" s="277" t="n">
        <v>11349</v>
      </c>
      <c r="B390" s="15" t="s">
        <v>142</v>
      </c>
      <c r="C390" s="13" t="s">
        <v>301</v>
      </c>
      <c r="D390" s="15" t="s">
        <v>806</v>
      </c>
      <c r="E390" s="278" t="s">
        <v>11948</v>
      </c>
      <c r="F390" s="279" t="s">
        <v>4317</v>
      </c>
    </row>
    <row r="391" s="273" customFormat="true" ht="13.5" hidden="false" customHeight="false" outlineLevel="0" collapsed="false">
      <c r="A391" s="281" t="n">
        <v>11349</v>
      </c>
      <c r="B391" s="282" t="s">
        <v>142</v>
      </c>
      <c r="C391" s="98" t="s">
        <v>800</v>
      </c>
      <c r="D391" s="282" t="s">
        <v>801</v>
      </c>
      <c r="E391" s="283" t="s">
        <v>12110</v>
      </c>
      <c r="F391" s="279" t="s">
        <v>4317</v>
      </c>
      <c r="G391" s="280"/>
      <c r="H391" s="280"/>
    </row>
    <row r="392" s="273" customFormat="true" ht="13.5" hidden="false" customHeight="false" outlineLevel="0" collapsed="false">
      <c r="A392" s="281" t="n">
        <v>11349</v>
      </c>
      <c r="B392" s="282" t="s">
        <v>142</v>
      </c>
      <c r="C392" s="98" t="s">
        <v>1195</v>
      </c>
      <c r="D392" s="282" t="s">
        <v>1196</v>
      </c>
      <c r="E392" s="283" t="s">
        <v>12110</v>
      </c>
      <c r="F392" s="279" t="s">
        <v>4317</v>
      </c>
      <c r="G392" s="280"/>
      <c r="H392" s="280"/>
    </row>
    <row r="393" s="273" customFormat="true" ht="13.5" hidden="false" customHeight="false" outlineLevel="0" collapsed="false">
      <c r="A393" s="281" t="n">
        <v>11349</v>
      </c>
      <c r="B393" s="282" t="s">
        <v>142</v>
      </c>
      <c r="C393" s="98" t="s">
        <v>610</v>
      </c>
      <c r="D393" s="282" t="s">
        <v>611</v>
      </c>
      <c r="E393" s="283" t="s">
        <v>12110</v>
      </c>
      <c r="F393" s="279" t="s">
        <v>4317</v>
      </c>
      <c r="G393" s="280"/>
      <c r="H393" s="280"/>
    </row>
    <row r="394" s="273" customFormat="true" ht="13.5" hidden="false" customHeight="false" outlineLevel="0" collapsed="false">
      <c r="A394" s="277" t="n">
        <v>11349</v>
      </c>
      <c r="B394" s="15" t="s">
        <v>142</v>
      </c>
      <c r="C394" s="13" t="s">
        <v>204</v>
      </c>
      <c r="D394" s="15" t="s">
        <v>205</v>
      </c>
      <c r="E394" s="278" t="s">
        <v>11924</v>
      </c>
      <c r="F394" s="279" t="s">
        <v>4317</v>
      </c>
    </row>
    <row r="395" s="273" customFormat="true" ht="13.5" hidden="false" customHeight="false" outlineLevel="0" collapsed="false">
      <c r="A395" s="277" t="n">
        <v>11349</v>
      </c>
      <c r="B395" s="15" t="s">
        <v>142</v>
      </c>
      <c r="C395" s="13" t="s">
        <v>390</v>
      </c>
      <c r="D395" s="15" t="s">
        <v>391</v>
      </c>
      <c r="E395" s="278" t="s">
        <v>11963</v>
      </c>
      <c r="F395" s="279" t="s">
        <v>4317</v>
      </c>
    </row>
    <row r="396" s="273" customFormat="true" ht="13.5" hidden="false" customHeight="false" outlineLevel="0" collapsed="false">
      <c r="A396" s="277" t="n">
        <v>11349</v>
      </c>
      <c r="B396" s="15" t="s">
        <v>142</v>
      </c>
      <c r="C396" s="13" t="s">
        <v>326</v>
      </c>
      <c r="D396" s="15" t="s">
        <v>327</v>
      </c>
      <c r="E396" s="278" t="s">
        <v>11954</v>
      </c>
      <c r="F396" s="279" t="s">
        <v>4317</v>
      </c>
    </row>
    <row r="397" s="273" customFormat="true" ht="13.5" hidden="false" customHeight="false" outlineLevel="0" collapsed="false">
      <c r="A397" s="277" t="n">
        <v>11349</v>
      </c>
      <c r="B397" s="15" t="s">
        <v>142</v>
      </c>
      <c r="C397" s="13" t="s">
        <v>191</v>
      </c>
      <c r="D397" s="15" t="s">
        <v>192</v>
      </c>
      <c r="E397" s="278" t="s">
        <v>11924</v>
      </c>
      <c r="F397" s="279" t="s">
        <v>4317</v>
      </c>
    </row>
    <row r="398" s="273" customFormat="true" ht="13.5" hidden="false" customHeight="false" outlineLevel="0" collapsed="false">
      <c r="A398" s="277" t="n">
        <v>11349</v>
      </c>
      <c r="B398" s="15" t="s">
        <v>142</v>
      </c>
      <c r="C398" s="13" t="s">
        <v>143</v>
      </c>
      <c r="D398" s="15" t="s">
        <v>144</v>
      </c>
      <c r="E398" s="278" t="s">
        <v>11924</v>
      </c>
      <c r="F398" s="279" t="s">
        <v>4317</v>
      </c>
    </row>
    <row r="399" s="273" customFormat="true" ht="13.5" hidden="false" customHeight="false" outlineLevel="0" collapsed="false">
      <c r="A399" s="277" t="n">
        <v>11349</v>
      </c>
      <c r="B399" s="15" t="s">
        <v>142</v>
      </c>
      <c r="C399" s="13" t="s">
        <v>169</v>
      </c>
      <c r="D399" s="15" t="s">
        <v>170</v>
      </c>
      <c r="E399" s="278" t="s">
        <v>11924</v>
      </c>
      <c r="F399" s="279" t="s">
        <v>4317</v>
      </c>
    </row>
    <row r="400" s="273" customFormat="true" ht="13.5" hidden="false" customHeight="false" outlineLevel="0" collapsed="false">
      <c r="A400" s="281" t="n">
        <v>11349</v>
      </c>
      <c r="B400" s="282" t="s">
        <v>142</v>
      </c>
      <c r="C400" s="98" t="s">
        <v>817</v>
      </c>
      <c r="D400" s="282" t="s">
        <v>818</v>
      </c>
      <c r="E400" s="283" t="s">
        <v>12110</v>
      </c>
      <c r="F400" s="279" t="s">
        <v>4317</v>
      </c>
      <c r="G400" s="280"/>
      <c r="H400" s="280"/>
    </row>
    <row r="401" s="273" customFormat="true" ht="13.5" hidden="false" customHeight="false" outlineLevel="0" collapsed="false">
      <c r="A401" s="277" t="n">
        <v>11349</v>
      </c>
      <c r="B401" s="15" t="s">
        <v>142</v>
      </c>
      <c r="C401" s="13" t="s">
        <v>193</v>
      </c>
      <c r="D401" s="15" t="s">
        <v>194</v>
      </c>
      <c r="E401" s="278" t="s">
        <v>11924</v>
      </c>
      <c r="F401" s="279" t="s">
        <v>4317</v>
      </c>
    </row>
    <row r="402" s="273" customFormat="true" ht="13.5" hidden="false" customHeight="false" outlineLevel="0" collapsed="false">
      <c r="A402" s="281" t="n">
        <v>11349</v>
      </c>
      <c r="B402" s="282" t="s">
        <v>142</v>
      </c>
      <c r="C402" s="98" t="s">
        <v>12116</v>
      </c>
      <c r="D402" s="282" t="s">
        <v>12117</v>
      </c>
      <c r="E402" s="283" t="s">
        <v>12110</v>
      </c>
      <c r="F402" s="279" t="s">
        <v>4317</v>
      </c>
      <c r="G402" s="280"/>
      <c r="H402" s="280"/>
    </row>
    <row r="403" s="273" customFormat="true" ht="13.5" hidden="false" customHeight="false" outlineLevel="0" collapsed="false">
      <c r="A403" s="277" t="n">
        <v>11349</v>
      </c>
      <c r="B403" s="15" t="s">
        <v>142</v>
      </c>
      <c r="C403" s="13" t="s">
        <v>195</v>
      </c>
      <c r="D403" s="15" t="s">
        <v>196</v>
      </c>
      <c r="E403" s="278" t="s">
        <v>11924</v>
      </c>
      <c r="F403" s="279" t="s">
        <v>4317</v>
      </c>
    </row>
    <row r="404" s="273" customFormat="true" ht="13.5" hidden="false" customHeight="false" outlineLevel="0" collapsed="false">
      <c r="A404" s="277" t="n">
        <v>11349</v>
      </c>
      <c r="B404" s="15" t="s">
        <v>142</v>
      </c>
      <c r="C404" s="13" t="s">
        <v>200</v>
      </c>
      <c r="D404" s="15" t="s">
        <v>201</v>
      </c>
      <c r="E404" s="278" t="s">
        <v>11924</v>
      </c>
      <c r="F404" s="279" t="s">
        <v>4317</v>
      </c>
    </row>
    <row r="405" s="273" customFormat="true" ht="13.5" hidden="false" customHeight="false" outlineLevel="0" collapsed="false">
      <c r="A405" s="277" t="n">
        <v>11349</v>
      </c>
      <c r="B405" s="15" t="s">
        <v>142</v>
      </c>
      <c r="C405" s="13" t="s">
        <v>202</v>
      </c>
      <c r="D405" s="15" t="s">
        <v>203</v>
      </c>
      <c r="E405" s="278" t="s">
        <v>11924</v>
      </c>
      <c r="F405" s="279" t="s">
        <v>4317</v>
      </c>
    </row>
    <row r="406" s="273" customFormat="true" ht="13.5" hidden="false" customHeight="false" outlineLevel="0" collapsed="false">
      <c r="A406" s="277" t="n">
        <v>11349</v>
      </c>
      <c r="B406" s="41" t="s">
        <v>142</v>
      </c>
      <c r="C406" s="78" t="s">
        <v>306</v>
      </c>
      <c r="D406" s="41" t="s">
        <v>307</v>
      </c>
      <c r="E406" s="278" t="s">
        <v>11949</v>
      </c>
      <c r="F406" s="279" t="s">
        <v>4317</v>
      </c>
    </row>
    <row r="407" s="273" customFormat="true" ht="13.5" hidden="false" customHeight="false" outlineLevel="0" collapsed="false">
      <c r="A407" s="277" t="n">
        <v>11349</v>
      </c>
      <c r="B407" s="15" t="s">
        <v>142</v>
      </c>
      <c r="C407" s="13" t="s">
        <v>328</v>
      </c>
      <c r="D407" s="15" t="s">
        <v>329</v>
      </c>
      <c r="E407" s="278" t="s">
        <v>11955</v>
      </c>
      <c r="F407" s="279" t="s">
        <v>4317</v>
      </c>
    </row>
    <row r="408" s="273" customFormat="true" ht="13.5" hidden="false" customHeight="false" outlineLevel="0" collapsed="false">
      <c r="A408" s="277" t="n">
        <v>11349</v>
      </c>
      <c r="B408" s="15" t="s">
        <v>142</v>
      </c>
      <c r="C408" s="13" t="s">
        <v>347</v>
      </c>
      <c r="D408" s="15" t="s">
        <v>348</v>
      </c>
      <c r="E408" s="278" t="s">
        <v>11956</v>
      </c>
      <c r="F408" s="279" t="s">
        <v>4317</v>
      </c>
    </row>
    <row r="409" s="273" customFormat="true" ht="13.5" hidden="false" customHeight="false" outlineLevel="0" collapsed="false">
      <c r="A409" s="277" t="n">
        <v>11349</v>
      </c>
      <c r="B409" s="15" t="s">
        <v>142</v>
      </c>
      <c r="C409" s="13" t="s">
        <v>360</v>
      </c>
      <c r="D409" s="15" t="s">
        <v>361</v>
      </c>
      <c r="E409" s="278" t="s">
        <v>11956</v>
      </c>
      <c r="F409" s="279" t="s">
        <v>4317</v>
      </c>
    </row>
    <row r="410" s="273" customFormat="true" ht="13.5" hidden="false" customHeight="false" outlineLevel="0" collapsed="false">
      <c r="A410" s="277" t="n">
        <v>11349</v>
      </c>
      <c r="B410" s="15" t="s">
        <v>142</v>
      </c>
      <c r="C410" s="13" t="s">
        <v>356</v>
      </c>
      <c r="D410" s="15" t="s">
        <v>12132</v>
      </c>
      <c r="E410" s="278" t="s">
        <v>11956</v>
      </c>
      <c r="F410" s="279" t="s">
        <v>4317</v>
      </c>
    </row>
    <row r="411" s="273" customFormat="true" ht="13.5" hidden="false" customHeight="false" outlineLevel="0" collapsed="false">
      <c r="A411" s="281" t="n">
        <v>11349</v>
      </c>
      <c r="B411" s="282" t="s">
        <v>142</v>
      </c>
      <c r="C411" s="98" t="s">
        <v>426</v>
      </c>
      <c r="D411" s="282" t="s">
        <v>413</v>
      </c>
      <c r="E411" s="283" t="s">
        <v>12110</v>
      </c>
      <c r="F411" s="279" t="s">
        <v>4317</v>
      </c>
      <c r="G411" s="280"/>
      <c r="H411" s="280"/>
    </row>
    <row r="412" s="273" customFormat="true" ht="13.5" hidden="false" customHeight="false" outlineLevel="0" collapsed="false">
      <c r="A412" s="281" t="n">
        <v>11349</v>
      </c>
      <c r="B412" s="282" t="s">
        <v>142</v>
      </c>
      <c r="C412" s="98" t="s">
        <v>2581</v>
      </c>
      <c r="D412" s="282" t="s">
        <v>2582</v>
      </c>
      <c r="E412" s="283" t="s">
        <v>12110</v>
      </c>
      <c r="F412" s="279" t="s">
        <v>4317</v>
      </c>
      <c r="G412" s="280"/>
      <c r="H412" s="280"/>
    </row>
    <row r="413" s="273" customFormat="true" ht="13.5" hidden="false" customHeight="false" outlineLevel="0" collapsed="false">
      <c r="A413" s="277" t="n">
        <v>11349</v>
      </c>
      <c r="B413" s="15" t="s">
        <v>142</v>
      </c>
      <c r="C413" s="13" t="s">
        <v>157</v>
      </c>
      <c r="D413" s="15" t="s">
        <v>1079</v>
      </c>
      <c r="E413" s="278" t="s">
        <v>11924</v>
      </c>
      <c r="F413" s="279" t="s">
        <v>4317</v>
      </c>
    </row>
    <row r="414" s="273" customFormat="true" ht="13.5" hidden="false" customHeight="false" outlineLevel="0" collapsed="false">
      <c r="A414" s="277" t="n">
        <v>11349</v>
      </c>
      <c r="B414" s="15" t="s">
        <v>142</v>
      </c>
      <c r="C414" s="13" t="s">
        <v>351</v>
      </c>
      <c r="D414" s="15" t="s">
        <v>352</v>
      </c>
      <c r="E414" s="278" t="s">
        <v>11956</v>
      </c>
      <c r="F414" s="279" t="s">
        <v>4317</v>
      </c>
    </row>
    <row r="415" s="273" customFormat="true" ht="13.5" hidden="false" customHeight="false" outlineLevel="0" collapsed="false">
      <c r="A415" s="277" t="n">
        <v>11349</v>
      </c>
      <c r="B415" s="41" t="s">
        <v>142</v>
      </c>
      <c r="C415" s="78" t="s">
        <v>364</v>
      </c>
      <c r="D415" s="41" t="s">
        <v>621</v>
      </c>
      <c r="E415" s="278" t="s">
        <v>11956</v>
      </c>
      <c r="F415" s="279" t="s">
        <v>4317</v>
      </c>
    </row>
    <row r="416" s="273" customFormat="true" ht="13.5" hidden="false" customHeight="false" outlineLevel="0" collapsed="false">
      <c r="A416" s="277" t="n">
        <v>11349</v>
      </c>
      <c r="B416" s="15" t="s">
        <v>142</v>
      </c>
      <c r="C416" s="13" t="s">
        <v>338</v>
      </c>
      <c r="D416" s="15" t="s">
        <v>339</v>
      </c>
      <c r="E416" s="278" t="s">
        <v>11955</v>
      </c>
      <c r="F416" s="279" t="s">
        <v>4317</v>
      </c>
    </row>
    <row r="417" s="273" customFormat="true" ht="13.5" hidden="false" customHeight="false" outlineLevel="0" collapsed="false">
      <c r="A417" s="277" t="n">
        <v>11349</v>
      </c>
      <c r="B417" s="15" t="s">
        <v>142</v>
      </c>
      <c r="C417" s="13" t="s">
        <v>219</v>
      </c>
      <c r="D417" s="15" t="s">
        <v>220</v>
      </c>
      <c r="E417" s="278" t="s">
        <v>11926</v>
      </c>
      <c r="F417" s="279" t="s">
        <v>4317</v>
      </c>
    </row>
    <row r="418" s="273" customFormat="true" ht="13.5" hidden="false" customHeight="false" outlineLevel="0" collapsed="false">
      <c r="A418" s="277" t="n">
        <v>11349</v>
      </c>
      <c r="B418" s="15" t="s">
        <v>142</v>
      </c>
      <c r="C418" s="13" t="s">
        <v>333</v>
      </c>
      <c r="D418" s="15" t="s">
        <v>334</v>
      </c>
      <c r="E418" s="278" t="s">
        <v>11955</v>
      </c>
      <c r="F418" s="279" t="s">
        <v>4317</v>
      </c>
    </row>
    <row r="419" s="273" customFormat="true" ht="13.5" hidden="false" customHeight="false" outlineLevel="0" collapsed="false">
      <c r="A419" s="277" t="n">
        <v>11349</v>
      </c>
      <c r="B419" s="15" t="s">
        <v>142</v>
      </c>
      <c r="C419" s="13" t="s">
        <v>225</v>
      </c>
      <c r="D419" s="15" t="s">
        <v>226</v>
      </c>
      <c r="E419" s="278" t="s">
        <v>11926</v>
      </c>
      <c r="F419" s="279" t="s">
        <v>4317</v>
      </c>
    </row>
    <row r="420" s="273" customFormat="true" ht="13.5" hidden="false" customHeight="false" outlineLevel="0" collapsed="false">
      <c r="A420" s="277" t="n">
        <v>11349</v>
      </c>
      <c r="B420" s="15" t="s">
        <v>142</v>
      </c>
      <c r="C420" s="13" t="s">
        <v>236</v>
      </c>
      <c r="D420" s="15" t="s">
        <v>237</v>
      </c>
      <c r="E420" s="278" t="s">
        <v>11926</v>
      </c>
      <c r="F420" s="279" t="s">
        <v>4317</v>
      </c>
    </row>
    <row r="421" s="273" customFormat="true" ht="13.5" hidden="false" customHeight="false" outlineLevel="0" collapsed="false">
      <c r="A421" s="277" t="n">
        <v>11349</v>
      </c>
      <c r="B421" s="15" t="s">
        <v>142</v>
      </c>
      <c r="C421" s="13" t="s">
        <v>214</v>
      </c>
      <c r="D421" s="15" t="s">
        <v>215</v>
      </c>
      <c r="E421" s="278" t="s">
        <v>11926</v>
      </c>
      <c r="F421" s="279" t="s">
        <v>4317</v>
      </c>
    </row>
    <row r="422" s="273" customFormat="true" ht="13.5" hidden="false" customHeight="false" outlineLevel="0" collapsed="false">
      <c r="A422" s="281" t="n">
        <v>11349</v>
      </c>
      <c r="B422" s="282" t="s">
        <v>142</v>
      </c>
      <c r="C422" s="98" t="s">
        <v>1147</v>
      </c>
      <c r="D422" s="282" t="s">
        <v>1148</v>
      </c>
      <c r="E422" s="283" t="s">
        <v>12110</v>
      </c>
      <c r="F422" s="279" t="s">
        <v>4317</v>
      </c>
      <c r="G422" s="280"/>
      <c r="H422" s="280"/>
    </row>
    <row r="423" s="273" customFormat="true" ht="13.5" hidden="false" customHeight="false" outlineLevel="0" collapsed="false">
      <c r="A423" s="277" t="n">
        <v>11349</v>
      </c>
      <c r="B423" s="15" t="s">
        <v>142</v>
      </c>
      <c r="C423" s="13" t="s">
        <v>231</v>
      </c>
      <c r="D423" s="15" t="s">
        <v>232</v>
      </c>
      <c r="E423" s="278" t="s">
        <v>11926</v>
      </c>
      <c r="F423" s="279" t="s">
        <v>4317</v>
      </c>
    </row>
    <row r="424" s="273" customFormat="true" ht="13.5" hidden="false" customHeight="false" outlineLevel="0" collapsed="false">
      <c r="A424" s="277" t="n">
        <v>11349</v>
      </c>
      <c r="B424" s="15" t="s">
        <v>142</v>
      </c>
      <c r="C424" s="13" t="s">
        <v>250</v>
      </c>
      <c r="D424" s="15" t="s">
        <v>251</v>
      </c>
      <c r="E424" s="278" t="s">
        <v>11926</v>
      </c>
      <c r="F424" s="279" t="s">
        <v>4317</v>
      </c>
    </row>
    <row r="425" s="273" customFormat="true" ht="13.5" hidden="false" customHeight="false" outlineLevel="0" collapsed="false">
      <c r="A425" s="277" t="n">
        <v>11349</v>
      </c>
      <c r="B425" s="15" t="s">
        <v>142</v>
      </c>
      <c r="C425" s="13" t="s">
        <v>117</v>
      </c>
      <c r="D425" s="15" t="s">
        <v>118</v>
      </c>
      <c r="E425" s="278" t="s">
        <v>11972</v>
      </c>
      <c r="F425" s="279" t="s">
        <v>4317</v>
      </c>
    </row>
    <row r="426" s="273" customFormat="true" ht="13.5" hidden="false" customHeight="false" outlineLevel="0" collapsed="false">
      <c r="A426" s="277" t="n">
        <v>11349</v>
      </c>
      <c r="B426" s="15" t="s">
        <v>142</v>
      </c>
      <c r="C426" s="13" t="s">
        <v>400</v>
      </c>
      <c r="D426" s="15" t="s">
        <v>401</v>
      </c>
      <c r="E426" s="278" t="s">
        <v>11967</v>
      </c>
      <c r="F426" s="279" t="s">
        <v>4317</v>
      </c>
    </row>
    <row r="427" s="273" customFormat="true" ht="13.5" hidden="false" customHeight="false" outlineLevel="0" collapsed="false">
      <c r="A427" s="277" t="n">
        <v>11349</v>
      </c>
      <c r="B427" s="15" t="s">
        <v>142</v>
      </c>
      <c r="C427" s="13" t="s">
        <v>396</v>
      </c>
      <c r="D427" s="15" t="s">
        <v>397</v>
      </c>
      <c r="E427" s="278" t="s">
        <v>11965</v>
      </c>
      <c r="F427" s="279" t="s">
        <v>4317</v>
      </c>
    </row>
    <row r="428" s="273" customFormat="true" ht="13.5" hidden="false" customHeight="false" outlineLevel="0" collapsed="false">
      <c r="A428" s="277" t="n">
        <v>11349</v>
      </c>
      <c r="B428" s="15" t="s">
        <v>142</v>
      </c>
      <c r="C428" s="13" t="s">
        <v>404</v>
      </c>
      <c r="D428" s="15" t="s">
        <v>405</v>
      </c>
      <c r="E428" s="278" t="s">
        <v>11969</v>
      </c>
      <c r="F428" s="279" t="s">
        <v>4317</v>
      </c>
    </row>
    <row r="429" s="273" customFormat="true" ht="13.5" hidden="false" customHeight="false" outlineLevel="0" collapsed="false">
      <c r="A429" s="277" t="n">
        <v>11349</v>
      </c>
      <c r="B429" s="15" t="s">
        <v>142</v>
      </c>
      <c r="C429" s="13" t="s">
        <v>409</v>
      </c>
      <c r="D429" s="15" t="s">
        <v>410</v>
      </c>
      <c r="E429" s="278" t="s">
        <v>11970</v>
      </c>
      <c r="F429" s="279" t="s">
        <v>4317</v>
      </c>
    </row>
    <row r="430" s="273" customFormat="true" ht="13.5" hidden="false" customHeight="false" outlineLevel="0" collapsed="false">
      <c r="A430" s="277" t="n">
        <v>11819</v>
      </c>
      <c r="B430" s="15" t="s">
        <v>3793</v>
      </c>
      <c r="C430" s="13" t="n">
        <v>120602</v>
      </c>
      <c r="D430" s="15" t="s">
        <v>2089</v>
      </c>
      <c r="E430" s="278" t="s">
        <v>10010</v>
      </c>
      <c r="F430" s="279" t="s">
        <v>4317</v>
      </c>
    </row>
    <row r="431" s="273" customFormat="true" ht="13.5" hidden="false" customHeight="false" outlineLevel="0" collapsed="false">
      <c r="A431" s="281" t="n">
        <v>11819</v>
      </c>
      <c r="B431" s="282" t="s">
        <v>3793</v>
      </c>
      <c r="C431" s="98" t="s">
        <v>1369</v>
      </c>
      <c r="D431" s="282" t="s">
        <v>1370</v>
      </c>
      <c r="E431" s="283" t="s">
        <v>12110</v>
      </c>
      <c r="F431" s="279" t="s">
        <v>4317</v>
      </c>
      <c r="G431" s="280"/>
      <c r="H431" s="280"/>
    </row>
    <row r="432" s="273" customFormat="true" ht="13.5" hidden="false" customHeight="false" outlineLevel="0" collapsed="false">
      <c r="A432" s="277" t="n">
        <v>11819</v>
      </c>
      <c r="B432" s="15" t="s">
        <v>3793</v>
      </c>
      <c r="C432" s="13" t="s">
        <v>1993</v>
      </c>
      <c r="D432" s="15" t="s">
        <v>1994</v>
      </c>
      <c r="E432" s="278" t="s">
        <v>10009</v>
      </c>
      <c r="F432" s="279" t="s">
        <v>4317</v>
      </c>
    </row>
    <row r="433" s="273" customFormat="true" ht="13.5" hidden="false" customHeight="false" outlineLevel="0" collapsed="false">
      <c r="A433" s="277" t="n">
        <v>11819</v>
      </c>
      <c r="B433" s="15" t="s">
        <v>3793</v>
      </c>
      <c r="C433" s="13" t="s">
        <v>209</v>
      </c>
      <c r="D433" s="15" t="s">
        <v>210</v>
      </c>
      <c r="E433" s="278" t="s">
        <v>10007</v>
      </c>
      <c r="F433" s="279" t="s">
        <v>4317</v>
      </c>
    </row>
    <row r="434" s="273" customFormat="true" ht="13.5" hidden="false" customHeight="false" outlineLevel="0" collapsed="false">
      <c r="A434" s="277" t="n">
        <v>11819</v>
      </c>
      <c r="B434" s="15" t="s">
        <v>3793</v>
      </c>
      <c r="C434" s="13" t="s">
        <v>258</v>
      </c>
      <c r="D434" s="15" t="s">
        <v>259</v>
      </c>
      <c r="E434" s="278" t="s">
        <v>10019</v>
      </c>
      <c r="F434" s="279" t="s">
        <v>4317</v>
      </c>
    </row>
    <row r="435" s="273" customFormat="true" ht="13.5" hidden="false" customHeight="false" outlineLevel="0" collapsed="false">
      <c r="A435" s="277" t="n">
        <v>11819</v>
      </c>
      <c r="B435" s="298" t="s">
        <v>3793</v>
      </c>
      <c r="C435" s="118" t="s">
        <v>258</v>
      </c>
      <c r="D435" s="298" t="s">
        <v>259</v>
      </c>
      <c r="E435" s="278" t="s">
        <v>10019</v>
      </c>
      <c r="F435" s="279" t="s">
        <v>4317</v>
      </c>
    </row>
    <row r="436" s="273" customFormat="true" ht="13.5" hidden="false" customHeight="false" outlineLevel="0" collapsed="false">
      <c r="A436" s="277" t="n">
        <v>11819</v>
      </c>
      <c r="B436" s="16" t="s">
        <v>3793</v>
      </c>
      <c r="C436" s="78" t="s">
        <v>2737</v>
      </c>
      <c r="D436" s="16" t="s">
        <v>2738</v>
      </c>
      <c r="E436" s="278" t="s">
        <v>10021</v>
      </c>
      <c r="F436" s="279" t="s">
        <v>4317</v>
      </c>
    </row>
    <row r="437" s="273" customFormat="true" ht="13.5" hidden="false" customHeight="false" outlineLevel="0" collapsed="false">
      <c r="A437" s="277" t="n">
        <v>11819</v>
      </c>
      <c r="B437" s="15" t="s">
        <v>3793</v>
      </c>
      <c r="C437" s="13" t="s">
        <v>261</v>
      </c>
      <c r="D437" s="15" t="s">
        <v>262</v>
      </c>
      <c r="E437" s="278" t="s">
        <v>10020</v>
      </c>
      <c r="F437" s="279" t="s">
        <v>4317</v>
      </c>
    </row>
    <row r="438" s="273" customFormat="true" ht="13.5" hidden="false" customHeight="false" outlineLevel="0" collapsed="false">
      <c r="A438" s="277" t="n">
        <v>11819</v>
      </c>
      <c r="B438" s="15" t="s">
        <v>3793</v>
      </c>
      <c r="C438" s="13" t="s">
        <v>3325</v>
      </c>
      <c r="D438" s="15" t="s">
        <v>3326</v>
      </c>
      <c r="E438" s="299" t="s">
        <v>10035</v>
      </c>
      <c r="F438" s="279" t="s">
        <v>4317</v>
      </c>
    </row>
    <row r="439" s="273" customFormat="true" ht="13.5" hidden="false" customHeight="false" outlineLevel="0" collapsed="false">
      <c r="A439" s="277" t="n">
        <v>11819</v>
      </c>
      <c r="B439" s="15" t="s">
        <v>3793</v>
      </c>
      <c r="C439" s="13" t="s">
        <v>56</v>
      </c>
      <c r="D439" s="15" t="s">
        <v>57</v>
      </c>
      <c r="E439" s="278" t="s">
        <v>10034</v>
      </c>
      <c r="F439" s="279" t="s">
        <v>4317</v>
      </c>
    </row>
    <row r="440" s="273" customFormat="true" ht="13.5" hidden="false" customHeight="false" outlineLevel="0" collapsed="false">
      <c r="A440" s="277" t="n">
        <v>11819</v>
      </c>
      <c r="B440" s="15" t="s">
        <v>3793</v>
      </c>
      <c r="C440" s="13" t="s">
        <v>265</v>
      </c>
      <c r="D440" s="15" t="s">
        <v>266</v>
      </c>
      <c r="E440" s="278" t="s">
        <v>10013</v>
      </c>
      <c r="F440" s="279" t="s">
        <v>4317</v>
      </c>
    </row>
    <row r="441" s="273" customFormat="true" ht="13.5" hidden="false" customHeight="false" outlineLevel="0" collapsed="false">
      <c r="A441" s="277" t="n">
        <v>11819</v>
      </c>
      <c r="B441" s="15" t="s">
        <v>3793</v>
      </c>
      <c r="C441" s="13" t="s">
        <v>280</v>
      </c>
      <c r="D441" s="15" t="s">
        <v>281</v>
      </c>
      <c r="E441" s="278" t="s">
        <v>10014</v>
      </c>
      <c r="F441" s="279" t="s">
        <v>4317</v>
      </c>
    </row>
    <row r="442" s="273" customFormat="true" ht="13.5" hidden="false" customHeight="false" outlineLevel="0" collapsed="false">
      <c r="A442" s="281" t="n">
        <v>11819</v>
      </c>
      <c r="B442" s="282" t="s">
        <v>3793</v>
      </c>
      <c r="C442" s="98" t="s">
        <v>291</v>
      </c>
      <c r="D442" s="282" t="s">
        <v>292</v>
      </c>
      <c r="E442" s="283" t="s">
        <v>12110</v>
      </c>
      <c r="F442" s="279" t="s">
        <v>4317</v>
      </c>
      <c r="G442" s="280"/>
      <c r="H442" s="280"/>
    </row>
    <row r="443" s="273" customFormat="true" ht="13.5" hidden="false" customHeight="false" outlineLevel="0" collapsed="false">
      <c r="A443" s="277" t="n">
        <v>11819</v>
      </c>
      <c r="B443" s="15" t="s">
        <v>3793</v>
      </c>
      <c r="C443" s="13" t="s">
        <v>3201</v>
      </c>
      <c r="D443" s="15" t="s">
        <v>3202</v>
      </c>
      <c r="E443" s="278" t="s">
        <v>10016</v>
      </c>
      <c r="F443" s="279" t="s">
        <v>4317</v>
      </c>
    </row>
    <row r="444" s="273" customFormat="true" ht="13.5" hidden="false" customHeight="false" outlineLevel="0" collapsed="false">
      <c r="A444" s="281" t="n">
        <v>11819</v>
      </c>
      <c r="B444" s="282" t="s">
        <v>3793</v>
      </c>
      <c r="C444" s="98" t="s">
        <v>800</v>
      </c>
      <c r="D444" s="282" t="s">
        <v>801</v>
      </c>
      <c r="E444" s="283" t="s">
        <v>12110</v>
      </c>
      <c r="F444" s="279" t="s">
        <v>4317</v>
      </c>
      <c r="G444" s="280"/>
      <c r="H444" s="280"/>
    </row>
    <row r="445" s="273" customFormat="true" ht="13.5" hidden="false" customHeight="false" outlineLevel="0" collapsed="false">
      <c r="A445" s="277" t="n">
        <v>11819</v>
      </c>
      <c r="B445" s="15" t="s">
        <v>3793</v>
      </c>
      <c r="C445" s="13" t="s">
        <v>610</v>
      </c>
      <c r="D445" s="15" t="s">
        <v>611</v>
      </c>
      <c r="E445" s="278" t="s">
        <v>9998</v>
      </c>
      <c r="F445" s="279" t="s">
        <v>4317</v>
      </c>
    </row>
    <row r="446" s="273" customFormat="true" ht="13.5" hidden="false" customHeight="false" outlineLevel="0" collapsed="false">
      <c r="A446" s="277" t="n">
        <v>11819</v>
      </c>
      <c r="B446" s="15" t="s">
        <v>3793</v>
      </c>
      <c r="C446" s="13" t="s">
        <v>556</v>
      </c>
      <c r="D446" s="15" t="s">
        <v>557</v>
      </c>
      <c r="E446" s="278" t="s">
        <v>10042</v>
      </c>
      <c r="F446" s="279" t="s">
        <v>4317</v>
      </c>
    </row>
    <row r="447" s="273" customFormat="true" ht="13.5" hidden="false" customHeight="false" outlineLevel="0" collapsed="false">
      <c r="A447" s="277" t="n">
        <v>11819</v>
      </c>
      <c r="B447" s="15" t="s">
        <v>3793</v>
      </c>
      <c r="C447" s="13" t="s">
        <v>733</v>
      </c>
      <c r="D447" s="15" t="s">
        <v>734</v>
      </c>
      <c r="E447" s="278" t="s">
        <v>10043</v>
      </c>
      <c r="F447" s="279" t="s">
        <v>4317</v>
      </c>
    </row>
    <row r="448" s="273" customFormat="true" ht="13.5" hidden="false" customHeight="false" outlineLevel="0" collapsed="false">
      <c r="A448" s="277" t="n">
        <v>11819</v>
      </c>
      <c r="B448" s="15" t="s">
        <v>3793</v>
      </c>
      <c r="C448" s="13" t="s">
        <v>585</v>
      </c>
      <c r="D448" s="15" t="s">
        <v>586</v>
      </c>
      <c r="E448" s="278" t="s">
        <v>12133</v>
      </c>
      <c r="F448" s="279" t="s">
        <v>4317</v>
      </c>
    </row>
    <row r="449" s="273" customFormat="true" ht="13.5" hidden="false" customHeight="false" outlineLevel="0" collapsed="false">
      <c r="A449" s="277" t="n">
        <v>11819</v>
      </c>
      <c r="B449" s="15" t="s">
        <v>3793</v>
      </c>
      <c r="C449" s="13" t="s">
        <v>390</v>
      </c>
      <c r="D449" s="15" t="s">
        <v>391</v>
      </c>
      <c r="E449" s="278" t="s">
        <v>10045</v>
      </c>
      <c r="F449" s="279" t="s">
        <v>4317</v>
      </c>
    </row>
    <row r="450" s="273" customFormat="true" ht="13.5" hidden="false" customHeight="false" outlineLevel="0" collapsed="false">
      <c r="A450" s="250" t="n">
        <v>11819</v>
      </c>
      <c r="B450" s="290" t="s">
        <v>3793</v>
      </c>
      <c r="C450" s="233" t="s">
        <v>12134</v>
      </c>
      <c r="D450" s="290" t="s">
        <v>3845</v>
      </c>
      <c r="E450" s="288" t="s">
        <v>10046</v>
      </c>
      <c r="F450" s="289" t="s">
        <v>4317</v>
      </c>
      <c r="G450" s="280"/>
      <c r="H450" s="280"/>
    </row>
    <row r="451" s="273" customFormat="true" ht="13.5" hidden="false" customHeight="false" outlineLevel="0" collapsed="false">
      <c r="A451" s="277" t="n">
        <v>11819</v>
      </c>
      <c r="B451" s="41" t="s">
        <v>3793</v>
      </c>
      <c r="C451" s="78" t="s">
        <v>568</v>
      </c>
      <c r="D451" s="41" t="s">
        <v>569</v>
      </c>
      <c r="E451" s="278" t="s">
        <v>10059</v>
      </c>
      <c r="F451" s="279" t="s">
        <v>4317</v>
      </c>
    </row>
    <row r="452" s="273" customFormat="true" ht="13.5" hidden="false" customHeight="false" outlineLevel="0" collapsed="false">
      <c r="A452" s="277" t="n">
        <v>11819</v>
      </c>
      <c r="B452" s="15" t="s">
        <v>3793</v>
      </c>
      <c r="C452" s="13" t="s">
        <v>326</v>
      </c>
      <c r="D452" s="15" t="s">
        <v>327</v>
      </c>
      <c r="E452" s="278" t="s">
        <v>10026</v>
      </c>
      <c r="F452" s="279" t="s">
        <v>4317</v>
      </c>
    </row>
    <row r="453" s="273" customFormat="true" ht="13.5" hidden="false" customHeight="false" outlineLevel="0" collapsed="false">
      <c r="A453" s="277" t="n">
        <v>11819</v>
      </c>
      <c r="B453" s="15" t="s">
        <v>3793</v>
      </c>
      <c r="C453" s="13" t="s">
        <v>738</v>
      </c>
      <c r="D453" s="15" t="s">
        <v>739</v>
      </c>
      <c r="E453" s="278" t="s">
        <v>10024</v>
      </c>
      <c r="F453" s="279" t="s">
        <v>4317</v>
      </c>
    </row>
    <row r="454" s="273" customFormat="true" ht="13.5" hidden="false" customHeight="false" outlineLevel="0" collapsed="false">
      <c r="A454" s="277" t="n">
        <v>11819</v>
      </c>
      <c r="B454" s="15" t="s">
        <v>3793</v>
      </c>
      <c r="C454" s="13" t="s">
        <v>743</v>
      </c>
      <c r="D454" s="15" t="s">
        <v>744</v>
      </c>
      <c r="E454" s="278" t="s">
        <v>10025</v>
      </c>
      <c r="F454" s="279" t="s">
        <v>4317</v>
      </c>
    </row>
    <row r="455" s="273" customFormat="true" ht="13.5" hidden="false" customHeight="false" outlineLevel="0" collapsed="false">
      <c r="A455" s="277" t="n">
        <v>11819</v>
      </c>
      <c r="B455" s="15" t="s">
        <v>3793</v>
      </c>
      <c r="C455" s="13" t="s">
        <v>749</v>
      </c>
      <c r="D455" s="15" t="s">
        <v>750</v>
      </c>
      <c r="E455" s="278" t="s">
        <v>9999</v>
      </c>
      <c r="F455" s="279" t="s">
        <v>4317</v>
      </c>
    </row>
    <row r="456" s="273" customFormat="true" ht="13.5" hidden="false" customHeight="false" outlineLevel="0" collapsed="false">
      <c r="A456" s="277" t="n">
        <v>11819</v>
      </c>
      <c r="B456" s="15" t="s">
        <v>3793</v>
      </c>
      <c r="C456" s="13" t="s">
        <v>191</v>
      </c>
      <c r="D456" s="15" t="s">
        <v>192</v>
      </c>
      <c r="E456" s="278" t="s">
        <v>10031</v>
      </c>
      <c r="F456" s="279" t="s">
        <v>4317</v>
      </c>
    </row>
    <row r="457" s="273" customFormat="true" ht="13.5" hidden="false" customHeight="false" outlineLevel="0" collapsed="false">
      <c r="A457" s="250" t="n">
        <v>11819</v>
      </c>
      <c r="B457" s="20" t="s">
        <v>3793</v>
      </c>
      <c r="C457" s="25" t="s">
        <v>3879</v>
      </c>
      <c r="D457" s="20" t="s">
        <v>3880</v>
      </c>
      <c r="E457" s="288" t="s">
        <v>10031</v>
      </c>
      <c r="F457" s="289" t="s">
        <v>4317</v>
      </c>
      <c r="G457" s="280"/>
      <c r="H457" s="280"/>
    </row>
    <row r="458" s="273" customFormat="true" ht="13.5" hidden="false" customHeight="false" outlineLevel="0" collapsed="false">
      <c r="A458" s="277" t="n">
        <v>11819</v>
      </c>
      <c r="B458" s="15" t="s">
        <v>3793</v>
      </c>
      <c r="C458" s="13" t="s">
        <v>143</v>
      </c>
      <c r="D458" s="15" t="s">
        <v>144</v>
      </c>
      <c r="E458" s="278" t="s">
        <v>10033</v>
      </c>
      <c r="F458" s="279" t="s">
        <v>4317</v>
      </c>
    </row>
    <row r="459" s="273" customFormat="true" ht="13.5" hidden="false" customHeight="false" outlineLevel="0" collapsed="false">
      <c r="A459" s="277" t="n">
        <v>11819</v>
      </c>
      <c r="B459" s="15" t="s">
        <v>3793</v>
      </c>
      <c r="C459" s="13" t="s">
        <v>169</v>
      </c>
      <c r="D459" s="15" t="s">
        <v>170</v>
      </c>
      <c r="E459" s="278" t="s">
        <v>10028</v>
      </c>
      <c r="F459" s="279" t="s">
        <v>4317</v>
      </c>
    </row>
    <row r="460" s="273" customFormat="true" ht="13.5" hidden="false" customHeight="false" outlineLevel="0" collapsed="false">
      <c r="A460" s="281" t="n">
        <v>11819</v>
      </c>
      <c r="B460" s="284" t="s">
        <v>3793</v>
      </c>
      <c r="C460" s="285" t="s">
        <v>764</v>
      </c>
      <c r="D460" s="284" t="s">
        <v>765</v>
      </c>
      <c r="E460" s="283" t="s">
        <v>12110</v>
      </c>
      <c r="F460" s="279" t="s">
        <v>4317</v>
      </c>
      <c r="G460" s="280"/>
      <c r="H460" s="280"/>
    </row>
    <row r="461" s="273" customFormat="true" ht="13.5" hidden="false" customHeight="false" outlineLevel="0" collapsed="false">
      <c r="A461" s="277" t="n">
        <v>11819</v>
      </c>
      <c r="B461" s="15" t="s">
        <v>3793</v>
      </c>
      <c r="C461" s="13" t="s">
        <v>817</v>
      </c>
      <c r="D461" s="15" t="s">
        <v>818</v>
      </c>
      <c r="E461" s="278" t="s">
        <v>10029</v>
      </c>
      <c r="F461" s="279" t="s">
        <v>4317</v>
      </c>
    </row>
    <row r="462" s="273" customFormat="true" ht="13.5" hidden="false" customHeight="false" outlineLevel="0" collapsed="false">
      <c r="A462" s="277" t="n">
        <v>11819</v>
      </c>
      <c r="B462" s="15" t="s">
        <v>3793</v>
      </c>
      <c r="C462" s="13" t="s">
        <v>193</v>
      </c>
      <c r="D462" s="15" t="s">
        <v>194</v>
      </c>
      <c r="E462" s="278" t="s">
        <v>10030</v>
      </c>
      <c r="F462" s="279" t="s">
        <v>4317</v>
      </c>
    </row>
    <row r="463" s="273" customFormat="true" ht="13.5" hidden="false" customHeight="false" outlineLevel="0" collapsed="false">
      <c r="A463" s="277" t="n">
        <v>11819</v>
      </c>
      <c r="B463" s="15" t="s">
        <v>3793</v>
      </c>
      <c r="C463" s="13" t="s">
        <v>195</v>
      </c>
      <c r="D463" s="15" t="s">
        <v>196</v>
      </c>
      <c r="E463" s="278" t="s">
        <v>10053</v>
      </c>
      <c r="F463" s="279" t="s">
        <v>4317</v>
      </c>
    </row>
    <row r="464" s="273" customFormat="true" ht="13.5" hidden="false" customHeight="false" outlineLevel="0" collapsed="false">
      <c r="A464" s="277" t="n">
        <v>11819</v>
      </c>
      <c r="B464" s="15" t="s">
        <v>3793</v>
      </c>
      <c r="C464" s="13" t="s">
        <v>200</v>
      </c>
      <c r="D464" s="15" t="s">
        <v>201</v>
      </c>
      <c r="E464" s="278" t="s">
        <v>10039</v>
      </c>
      <c r="F464" s="279" t="s">
        <v>4317</v>
      </c>
    </row>
    <row r="465" s="273" customFormat="true" ht="13.5" hidden="false" customHeight="false" outlineLevel="0" collapsed="false">
      <c r="A465" s="277" t="n">
        <v>11819</v>
      </c>
      <c r="B465" s="15" t="s">
        <v>3793</v>
      </c>
      <c r="C465" s="13" t="s">
        <v>202</v>
      </c>
      <c r="D465" s="15" t="s">
        <v>203</v>
      </c>
      <c r="E465" s="278" t="s">
        <v>10040</v>
      </c>
      <c r="F465" s="279" t="s">
        <v>4317</v>
      </c>
    </row>
    <row r="466" s="273" customFormat="true" ht="13.5" hidden="false" customHeight="false" outlineLevel="0" collapsed="false">
      <c r="A466" s="281" t="n">
        <v>11819</v>
      </c>
      <c r="B466" s="282" t="s">
        <v>3793</v>
      </c>
      <c r="C466" s="98" t="s">
        <v>596</v>
      </c>
      <c r="D466" s="282" t="s">
        <v>597</v>
      </c>
      <c r="E466" s="283" t="s">
        <v>12110</v>
      </c>
      <c r="F466" s="279" t="s">
        <v>4317</v>
      </c>
      <c r="G466" s="280"/>
      <c r="H466" s="280"/>
    </row>
    <row r="467" s="273" customFormat="true" ht="13.5" hidden="false" customHeight="false" outlineLevel="0" collapsed="false">
      <c r="A467" s="277" t="n">
        <v>11819</v>
      </c>
      <c r="B467" s="41" t="s">
        <v>3793</v>
      </c>
      <c r="C467" s="78" t="s">
        <v>306</v>
      </c>
      <c r="D467" s="41" t="s">
        <v>307</v>
      </c>
      <c r="E467" s="278" t="s">
        <v>10054</v>
      </c>
      <c r="F467" s="279" t="s">
        <v>4317</v>
      </c>
    </row>
    <row r="468" s="273" customFormat="true" ht="13.5" hidden="false" customHeight="false" outlineLevel="0" collapsed="false">
      <c r="A468" s="277" t="n">
        <v>11819</v>
      </c>
      <c r="B468" s="15" t="s">
        <v>3793</v>
      </c>
      <c r="C468" s="13" t="s">
        <v>3569</v>
      </c>
      <c r="D468" s="15" t="s">
        <v>3570</v>
      </c>
      <c r="E468" s="278" t="s">
        <v>10041</v>
      </c>
      <c r="F468" s="279" t="s">
        <v>4317</v>
      </c>
    </row>
    <row r="469" s="273" customFormat="true" ht="13.5" hidden="false" customHeight="false" outlineLevel="0" collapsed="false">
      <c r="A469" s="277" t="n">
        <v>11819</v>
      </c>
      <c r="B469" s="15" t="s">
        <v>3793</v>
      </c>
      <c r="C469" s="13" t="s">
        <v>328</v>
      </c>
      <c r="D469" s="15" t="s">
        <v>329</v>
      </c>
      <c r="E469" s="278" t="s">
        <v>10049</v>
      </c>
      <c r="F469" s="279" t="s">
        <v>4317</v>
      </c>
    </row>
    <row r="470" s="273" customFormat="true" ht="27" hidden="false" customHeight="false" outlineLevel="0" collapsed="false">
      <c r="A470" s="277" t="n">
        <v>11819</v>
      </c>
      <c r="B470" s="41" t="s">
        <v>3793</v>
      </c>
      <c r="C470" s="78" t="s">
        <v>650</v>
      </c>
      <c r="D470" s="41" t="s">
        <v>651</v>
      </c>
      <c r="E470" s="278" t="s">
        <v>10000</v>
      </c>
      <c r="F470" s="279" t="s">
        <v>4317</v>
      </c>
    </row>
    <row r="471" s="273" customFormat="true" ht="13.5" hidden="false" customHeight="false" outlineLevel="0" collapsed="false">
      <c r="A471" s="277" t="n">
        <v>11819</v>
      </c>
      <c r="B471" s="16" t="s">
        <v>3793</v>
      </c>
      <c r="C471" s="78" t="s">
        <v>673</v>
      </c>
      <c r="D471" s="16" t="s">
        <v>674</v>
      </c>
      <c r="E471" s="278" t="s">
        <v>10052</v>
      </c>
      <c r="F471" s="279" t="s">
        <v>4317</v>
      </c>
    </row>
    <row r="472" s="273" customFormat="true" ht="13.5" hidden="false" customHeight="false" outlineLevel="0" collapsed="false">
      <c r="A472" s="277" t="n">
        <v>11819</v>
      </c>
      <c r="B472" s="15" t="s">
        <v>3793</v>
      </c>
      <c r="C472" s="13" t="s">
        <v>347</v>
      </c>
      <c r="D472" s="15" t="s">
        <v>348</v>
      </c>
      <c r="E472" s="278" t="s">
        <v>10001</v>
      </c>
      <c r="F472" s="279" t="s">
        <v>4317</v>
      </c>
    </row>
    <row r="473" s="273" customFormat="true" ht="13.5" hidden="false" customHeight="false" outlineLevel="0" collapsed="false">
      <c r="A473" s="277" t="n">
        <v>11819</v>
      </c>
      <c r="B473" s="15" t="s">
        <v>3793</v>
      </c>
      <c r="C473" s="13" t="s">
        <v>625</v>
      </c>
      <c r="D473" s="15" t="s">
        <v>626</v>
      </c>
      <c r="E473" s="278" t="s">
        <v>10002</v>
      </c>
      <c r="F473" s="279" t="s">
        <v>4317</v>
      </c>
    </row>
    <row r="474" s="273" customFormat="true" ht="13.5" hidden="false" customHeight="false" outlineLevel="0" collapsed="false">
      <c r="A474" s="277" t="n">
        <v>11819</v>
      </c>
      <c r="B474" s="15" t="s">
        <v>3793</v>
      </c>
      <c r="C474" s="13" t="s">
        <v>351</v>
      </c>
      <c r="D474" s="15" t="s">
        <v>352</v>
      </c>
      <c r="E474" s="278" t="s">
        <v>10048</v>
      </c>
      <c r="F474" s="279" t="s">
        <v>4317</v>
      </c>
    </row>
    <row r="475" s="273" customFormat="true" ht="13.5" hidden="false" customHeight="false" outlineLevel="0" collapsed="false">
      <c r="A475" s="277" t="n">
        <v>11819</v>
      </c>
      <c r="B475" s="15" t="s">
        <v>3793</v>
      </c>
      <c r="C475" s="13" t="s">
        <v>772</v>
      </c>
      <c r="D475" s="15" t="s">
        <v>12135</v>
      </c>
      <c r="E475" s="278" t="s">
        <v>10051</v>
      </c>
      <c r="F475" s="279" t="s">
        <v>4317</v>
      </c>
    </row>
    <row r="476" s="273" customFormat="true" ht="13.5" hidden="false" customHeight="false" outlineLevel="0" collapsed="false">
      <c r="A476" s="277" t="n">
        <v>11819</v>
      </c>
      <c r="B476" s="41" t="s">
        <v>3793</v>
      </c>
      <c r="C476" s="78" t="s">
        <v>364</v>
      </c>
      <c r="D476" s="41" t="s">
        <v>621</v>
      </c>
      <c r="E476" s="278" t="s">
        <v>10004</v>
      </c>
      <c r="F476" s="279" t="s">
        <v>4317</v>
      </c>
    </row>
    <row r="477" s="273" customFormat="true" ht="13.5" hidden="false" customHeight="false" outlineLevel="0" collapsed="false">
      <c r="A477" s="277" t="n">
        <v>11819</v>
      </c>
      <c r="B477" s="15" t="s">
        <v>3793</v>
      </c>
      <c r="C477" s="13" t="s">
        <v>1775</v>
      </c>
      <c r="D477" s="15" t="s">
        <v>1776</v>
      </c>
      <c r="E477" s="278" t="s">
        <v>10003</v>
      </c>
      <c r="F477" s="279" t="s">
        <v>4317</v>
      </c>
    </row>
    <row r="478" s="273" customFormat="true" ht="13.5" hidden="false" customHeight="false" outlineLevel="0" collapsed="false">
      <c r="A478" s="281" t="n">
        <v>11819</v>
      </c>
      <c r="B478" s="282" t="s">
        <v>3793</v>
      </c>
      <c r="C478" s="98" t="s">
        <v>338</v>
      </c>
      <c r="D478" s="282" t="s">
        <v>339</v>
      </c>
      <c r="E478" s="283" t="s">
        <v>12110</v>
      </c>
      <c r="F478" s="279" t="s">
        <v>4317</v>
      </c>
      <c r="G478" s="280"/>
      <c r="H478" s="280"/>
    </row>
    <row r="479" s="273" customFormat="true" ht="13.5" hidden="true" customHeight="false" outlineLevel="0" collapsed="false">
      <c r="A479" s="277" t="n">
        <v>11819</v>
      </c>
      <c r="B479" s="15" t="s">
        <v>3793</v>
      </c>
      <c r="C479" s="13" t="s">
        <v>333</v>
      </c>
      <c r="D479" s="15" t="s">
        <v>334</v>
      </c>
      <c r="E479" s="291" t="s">
        <v>10050</v>
      </c>
      <c r="F479" s="292" t="s">
        <v>12136</v>
      </c>
    </row>
    <row r="480" s="273" customFormat="true" ht="13.5" hidden="false" customHeight="false" outlineLevel="0" collapsed="false">
      <c r="A480" s="277" t="n">
        <v>11819</v>
      </c>
      <c r="B480" s="15" t="s">
        <v>3793</v>
      </c>
      <c r="C480" s="13" t="s">
        <v>225</v>
      </c>
      <c r="D480" s="15" t="s">
        <v>226</v>
      </c>
      <c r="E480" s="278" t="s">
        <v>10006</v>
      </c>
      <c r="F480" s="279" t="s">
        <v>4317</v>
      </c>
    </row>
    <row r="481" s="273" customFormat="true" ht="13.5" hidden="false" customHeight="false" outlineLevel="0" collapsed="false">
      <c r="A481" s="277" t="n">
        <v>11819</v>
      </c>
      <c r="B481" s="15" t="s">
        <v>3793</v>
      </c>
      <c r="C481" s="13" t="s">
        <v>214</v>
      </c>
      <c r="D481" s="15" t="s">
        <v>215</v>
      </c>
      <c r="E481" s="278" t="s">
        <v>10008</v>
      </c>
      <c r="F481" s="279" t="s">
        <v>4317</v>
      </c>
    </row>
    <row r="482" s="273" customFormat="true" ht="13.5" hidden="false" customHeight="false" outlineLevel="0" collapsed="false">
      <c r="A482" s="277" t="n">
        <v>11819</v>
      </c>
      <c r="B482" s="15" t="s">
        <v>3793</v>
      </c>
      <c r="C482" s="13" t="s">
        <v>695</v>
      </c>
      <c r="D482" s="15" t="s">
        <v>229</v>
      </c>
      <c r="E482" s="278" t="s">
        <v>10005</v>
      </c>
      <c r="F482" s="279" t="s">
        <v>4317</v>
      </c>
    </row>
    <row r="483" s="273" customFormat="true" ht="13.5" hidden="false" customHeight="false" outlineLevel="0" collapsed="false">
      <c r="A483" s="277" t="n">
        <v>11819</v>
      </c>
      <c r="B483" s="15" t="s">
        <v>3793</v>
      </c>
      <c r="C483" s="13" t="s">
        <v>3891</v>
      </c>
      <c r="D483" s="15" t="s">
        <v>3892</v>
      </c>
      <c r="E483" s="278" t="s">
        <v>10015</v>
      </c>
      <c r="F483" s="279" t="s">
        <v>4317</v>
      </c>
    </row>
    <row r="484" s="273" customFormat="true" ht="13.5" hidden="false" customHeight="false" outlineLevel="0" collapsed="false">
      <c r="A484" s="277" t="n">
        <v>11819</v>
      </c>
      <c r="B484" s="15" t="s">
        <v>3793</v>
      </c>
      <c r="C484" s="13" t="s">
        <v>1147</v>
      </c>
      <c r="D484" s="15" t="s">
        <v>1148</v>
      </c>
      <c r="E484" s="278" t="s">
        <v>10023</v>
      </c>
      <c r="F484" s="279" t="s">
        <v>4317</v>
      </c>
    </row>
    <row r="485" s="273" customFormat="true" ht="13.5" hidden="false" customHeight="false" outlineLevel="0" collapsed="false">
      <c r="A485" s="277" t="n">
        <v>11819</v>
      </c>
      <c r="B485" s="15" t="s">
        <v>3793</v>
      </c>
      <c r="C485" s="13" t="s">
        <v>573</v>
      </c>
      <c r="D485" s="15" t="s">
        <v>574</v>
      </c>
      <c r="E485" s="278" t="s">
        <v>10047</v>
      </c>
      <c r="F485" s="279" t="s">
        <v>4317</v>
      </c>
    </row>
    <row r="486" s="273" customFormat="true" ht="13.5" hidden="false" customHeight="false" outlineLevel="0" collapsed="false">
      <c r="A486" s="277" t="n">
        <v>11819</v>
      </c>
      <c r="B486" s="15" t="s">
        <v>3793</v>
      </c>
      <c r="C486" s="13" t="s">
        <v>3921</v>
      </c>
      <c r="D486" s="15" t="s">
        <v>10011</v>
      </c>
      <c r="E486" s="278" t="s">
        <v>10012</v>
      </c>
      <c r="F486" s="279" t="s">
        <v>4317</v>
      </c>
    </row>
    <row r="487" s="273" customFormat="true" ht="13.5" hidden="false" customHeight="false" outlineLevel="0" collapsed="false">
      <c r="A487" s="277" t="n">
        <v>11819</v>
      </c>
      <c r="B487" s="15" t="s">
        <v>3793</v>
      </c>
      <c r="C487" s="13" t="s">
        <v>1162</v>
      </c>
      <c r="D487" s="15" t="s">
        <v>1163</v>
      </c>
      <c r="E487" s="299" t="s">
        <v>10037</v>
      </c>
      <c r="F487" s="279" t="s">
        <v>4317</v>
      </c>
    </row>
    <row r="488" s="273" customFormat="true" ht="13.5" hidden="false" customHeight="false" outlineLevel="0" collapsed="false">
      <c r="A488" s="277" t="n">
        <v>11819</v>
      </c>
      <c r="B488" s="15" t="s">
        <v>3793</v>
      </c>
      <c r="C488" s="13" t="s">
        <v>1164</v>
      </c>
      <c r="D488" s="15" t="s">
        <v>1165</v>
      </c>
      <c r="E488" s="278" t="s">
        <v>10038</v>
      </c>
      <c r="F488" s="279" t="s">
        <v>4317</v>
      </c>
    </row>
    <row r="489" s="273" customFormat="true" ht="13.5" hidden="false" customHeight="false" outlineLevel="0" collapsed="false">
      <c r="A489" s="277" t="n">
        <v>11819</v>
      </c>
      <c r="B489" s="15" t="s">
        <v>3793</v>
      </c>
      <c r="C489" s="13" t="s">
        <v>128</v>
      </c>
      <c r="D489" s="15" t="s">
        <v>129</v>
      </c>
      <c r="E489" s="278" t="s">
        <v>10017</v>
      </c>
      <c r="F489" s="279" t="s">
        <v>4317</v>
      </c>
    </row>
    <row r="490" s="273" customFormat="true" ht="13.5" hidden="false" customHeight="false" outlineLevel="0" collapsed="false">
      <c r="A490" s="277" t="n">
        <v>12059</v>
      </c>
      <c r="B490" s="15" t="s">
        <v>2337</v>
      </c>
      <c r="C490" s="13" t="n">
        <v>120403</v>
      </c>
      <c r="D490" s="15" t="s">
        <v>1300</v>
      </c>
      <c r="E490" s="278" t="s">
        <v>12065</v>
      </c>
      <c r="F490" s="279" t="s">
        <v>4317</v>
      </c>
    </row>
    <row r="491" s="273" customFormat="true" ht="13.5" hidden="false" customHeight="false" outlineLevel="0" collapsed="false">
      <c r="A491" s="250" t="n">
        <v>12059</v>
      </c>
      <c r="B491" s="20" t="s">
        <v>2337</v>
      </c>
      <c r="C491" s="25" t="s">
        <v>18</v>
      </c>
      <c r="D491" s="20" t="s">
        <v>19</v>
      </c>
      <c r="E491" s="288" t="s">
        <v>12040</v>
      </c>
      <c r="F491" s="289" t="s">
        <v>4317</v>
      </c>
      <c r="G491" s="280"/>
      <c r="H491" s="280"/>
    </row>
    <row r="492" s="273" customFormat="true" ht="13.5" hidden="false" customHeight="false" outlineLevel="0" collapsed="false">
      <c r="A492" s="250" t="n">
        <v>12059</v>
      </c>
      <c r="B492" s="20" t="s">
        <v>2337</v>
      </c>
      <c r="C492" s="25" t="s">
        <v>1284</v>
      </c>
      <c r="D492" s="20" t="s">
        <v>1285</v>
      </c>
      <c r="E492" s="288" t="s">
        <v>12041</v>
      </c>
      <c r="F492" s="289" t="s">
        <v>4317</v>
      </c>
      <c r="G492" s="280"/>
      <c r="H492" s="280"/>
    </row>
    <row r="493" s="273" customFormat="true" ht="13.5" hidden="false" customHeight="false" outlineLevel="0" collapsed="false">
      <c r="A493" s="281" t="n">
        <v>12059</v>
      </c>
      <c r="B493" s="284" t="s">
        <v>2337</v>
      </c>
      <c r="C493" s="285" t="s">
        <v>875</v>
      </c>
      <c r="D493" s="284" t="s">
        <v>876</v>
      </c>
      <c r="E493" s="283" t="s">
        <v>12110</v>
      </c>
      <c r="F493" s="279" t="s">
        <v>4317</v>
      </c>
      <c r="G493" s="280"/>
      <c r="H493" s="280"/>
    </row>
    <row r="494" s="273" customFormat="true" ht="13.5" hidden="false" customHeight="false" outlineLevel="0" collapsed="false">
      <c r="A494" s="250" t="n">
        <v>12059</v>
      </c>
      <c r="B494" s="20" t="s">
        <v>2337</v>
      </c>
      <c r="C494" s="25" t="s">
        <v>880</v>
      </c>
      <c r="D494" s="20" t="s">
        <v>881</v>
      </c>
      <c r="E494" s="288" t="s">
        <v>12042</v>
      </c>
      <c r="F494" s="289" t="s">
        <v>4317</v>
      </c>
      <c r="G494" s="280"/>
      <c r="H494" s="280"/>
    </row>
    <row r="495" s="273" customFormat="true" ht="13.5" hidden="false" customHeight="false" outlineLevel="0" collapsed="false">
      <c r="A495" s="250" t="n">
        <v>12059</v>
      </c>
      <c r="B495" s="20" t="s">
        <v>2337</v>
      </c>
      <c r="C495" s="25" t="s">
        <v>1369</v>
      </c>
      <c r="D495" s="20" t="s">
        <v>1370</v>
      </c>
      <c r="E495" s="288" t="s">
        <v>12043</v>
      </c>
      <c r="F495" s="289" t="s">
        <v>4317</v>
      </c>
      <c r="G495" s="280"/>
      <c r="H495" s="280"/>
    </row>
    <row r="496" s="273" customFormat="true" ht="13.5" hidden="false" customHeight="false" outlineLevel="0" collapsed="false">
      <c r="A496" s="250" t="n">
        <v>12059</v>
      </c>
      <c r="B496" s="20" t="s">
        <v>2337</v>
      </c>
      <c r="C496" s="25" t="s">
        <v>209</v>
      </c>
      <c r="D496" s="20" t="s">
        <v>210</v>
      </c>
      <c r="E496" s="288" t="s">
        <v>12044</v>
      </c>
      <c r="F496" s="289" t="s">
        <v>4317</v>
      </c>
      <c r="G496" s="280"/>
      <c r="H496" s="280"/>
    </row>
    <row r="497" s="273" customFormat="true" ht="13.5" hidden="false" customHeight="false" outlineLevel="0" collapsed="false">
      <c r="A497" s="277" t="n">
        <v>12059</v>
      </c>
      <c r="B497" s="15" t="s">
        <v>2337</v>
      </c>
      <c r="C497" s="13" t="s">
        <v>258</v>
      </c>
      <c r="D497" s="15" t="s">
        <v>259</v>
      </c>
      <c r="E497" s="278" t="s">
        <v>12063</v>
      </c>
      <c r="F497" s="279" t="s">
        <v>4317</v>
      </c>
    </row>
    <row r="498" s="273" customFormat="true" ht="13.5" hidden="false" customHeight="false" outlineLevel="0" collapsed="false">
      <c r="A498" s="250" t="n">
        <v>12059</v>
      </c>
      <c r="B498" s="290" t="s">
        <v>2337</v>
      </c>
      <c r="C498" s="233" t="s">
        <v>27</v>
      </c>
      <c r="D498" s="290" t="s">
        <v>28</v>
      </c>
      <c r="E498" s="288" t="s">
        <v>12062</v>
      </c>
      <c r="F498" s="289" t="s">
        <v>4317</v>
      </c>
      <c r="G498" s="280"/>
      <c r="H498" s="280"/>
    </row>
    <row r="499" s="273" customFormat="true" ht="13.5" hidden="false" customHeight="false" outlineLevel="0" collapsed="false">
      <c r="A499" s="281" t="n">
        <v>12059</v>
      </c>
      <c r="B499" s="284" t="s">
        <v>2337</v>
      </c>
      <c r="C499" s="285" t="s">
        <v>3325</v>
      </c>
      <c r="D499" s="284" t="s">
        <v>3326</v>
      </c>
      <c r="E499" s="283" t="s">
        <v>12110</v>
      </c>
      <c r="F499" s="279" t="s">
        <v>4317</v>
      </c>
      <c r="G499" s="280"/>
      <c r="H499" s="280"/>
    </row>
    <row r="500" s="273" customFormat="true" ht="13.5" hidden="false" customHeight="false" outlineLevel="0" collapsed="false">
      <c r="A500" s="250" t="n">
        <v>12059</v>
      </c>
      <c r="B500" s="20" t="s">
        <v>2337</v>
      </c>
      <c r="C500" s="25" t="s">
        <v>948</v>
      </c>
      <c r="D500" s="20" t="s">
        <v>949</v>
      </c>
      <c r="E500" s="288" t="s">
        <v>12036</v>
      </c>
      <c r="F500" s="289" t="s">
        <v>4317</v>
      </c>
      <c r="G500" s="280"/>
      <c r="H500" s="280"/>
    </row>
    <row r="501" s="273" customFormat="true" ht="13.5" hidden="false" customHeight="false" outlineLevel="0" collapsed="false">
      <c r="A501" s="277" t="n">
        <v>12059</v>
      </c>
      <c r="B501" s="15" t="s">
        <v>2337</v>
      </c>
      <c r="C501" s="13" t="s">
        <v>2037</v>
      </c>
      <c r="D501" s="15" t="s">
        <v>2038</v>
      </c>
      <c r="E501" s="278" t="s">
        <v>12037</v>
      </c>
      <c r="F501" s="279" t="s">
        <v>4317</v>
      </c>
    </row>
    <row r="502" s="273" customFormat="true" ht="13.5" hidden="false" customHeight="false" outlineLevel="0" collapsed="false">
      <c r="A502" s="250" t="n">
        <v>12059</v>
      </c>
      <c r="B502" s="20" t="s">
        <v>2337</v>
      </c>
      <c r="C502" s="25" t="s">
        <v>280</v>
      </c>
      <c r="D502" s="20" t="s">
        <v>281</v>
      </c>
      <c r="E502" s="288" t="s">
        <v>12057</v>
      </c>
      <c r="F502" s="289" t="s">
        <v>4317</v>
      </c>
      <c r="G502" s="280"/>
      <c r="H502" s="280"/>
    </row>
    <row r="503" s="273" customFormat="true" ht="13.5" hidden="false" customHeight="false" outlineLevel="0" collapsed="false">
      <c r="A503" s="250" t="n">
        <v>12059</v>
      </c>
      <c r="B503" s="20" t="s">
        <v>2337</v>
      </c>
      <c r="C503" s="25" t="s">
        <v>968</v>
      </c>
      <c r="D503" s="20" t="s">
        <v>969</v>
      </c>
      <c r="E503" s="288" t="s">
        <v>12058</v>
      </c>
      <c r="F503" s="289" t="s">
        <v>4317</v>
      </c>
      <c r="G503" s="280"/>
      <c r="H503" s="280"/>
    </row>
    <row r="504" s="273" customFormat="true" ht="13.5" hidden="false" customHeight="false" outlineLevel="0" collapsed="false">
      <c r="A504" s="250" t="n">
        <v>12059</v>
      </c>
      <c r="B504" s="20" t="s">
        <v>2337</v>
      </c>
      <c r="C504" s="25" t="s">
        <v>291</v>
      </c>
      <c r="D504" s="20" t="s">
        <v>292</v>
      </c>
      <c r="E504" s="288" t="s">
        <v>12059</v>
      </c>
      <c r="F504" s="289" t="s">
        <v>4317</v>
      </c>
      <c r="G504" s="280"/>
      <c r="H504" s="280"/>
    </row>
    <row r="505" s="273" customFormat="true" ht="13.5" hidden="false" customHeight="false" outlineLevel="0" collapsed="false">
      <c r="A505" s="250" t="n">
        <v>12059</v>
      </c>
      <c r="B505" s="20" t="s">
        <v>2337</v>
      </c>
      <c r="C505" s="25" t="s">
        <v>795</v>
      </c>
      <c r="D505" s="20" t="s">
        <v>796</v>
      </c>
      <c r="E505" s="288" t="s">
        <v>12060</v>
      </c>
      <c r="F505" s="289" t="s">
        <v>4317</v>
      </c>
      <c r="G505" s="280"/>
      <c r="H505" s="280"/>
    </row>
    <row r="506" s="273" customFormat="true" ht="13.5" hidden="false" customHeight="false" outlineLevel="0" collapsed="false">
      <c r="A506" s="250" t="n">
        <v>12059</v>
      </c>
      <c r="B506" s="20" t="s">
        <v>2337</v>
      </c>
      <c r="C506" s="25" t="s">
        <v>296</v>
      </c>
      <c r="D506" s="20" t="s">
        <v>297</v>
      </c>
      <c r="E506" s="288" t="s">
        <v>12061</v>
      </c>
      <c r="F506" s="289" t="s">
        <v>4317</v>
      </c>
      <c r="G506" s="280"/>
      <c r="H506" s="280"/>
    </row>
    <row r="507" s="273" customFormat="true" ht="13.5" hidden="false" customHeight="false" outlineLevel="0" collapsed="false">
      <c r="A507" s="250" t="n">
        <v>12059</v>
      </c>
      <c r="B507" s="20" t="s">
        <v>2337</v>
      </c>
      <c r="C507" s="25" t="s">
        <v>977</v>
      </c>
      <c r="D507" s="20" t="s">
        <v>978</v>
      </c>
      <c r="E507" s="288" t="s">
        <v>12038</v>
      </c>
      <c r="F507" s="289" t="s">
        <v>4317</v>
      </c>
      <c r="G507" s="280"/>
      <c r="H507" s="280"/>
    </row>
    <row r="508" s="273" customFormat="true" ht="13.5" hidden="false" customHeight="false" outlineLevel="0" collapsed="false">
      <c r="A508" s="250" t="n">
        <v>12059</v>
      </c>
      <c r="B508" s="20" t="s">
        <v>2337</v>
      </c>
      <c r="C508" s="25" t="s">
        <v>1197</v>
      </c>
      <c r="D508" s="20" t="s">
        <v>1198</v>
      </c>
      <c r="E508" s="288" t="s">
        <v>12039</v>
      </c>
      <c r="F508" s="289" t="s">
        <v>4317</v>
      </c>
      <c r="G508" s="280"/>
      <c r="H508" s="280"/>
    </row>
    <row r="509" s="273" customFormat="true" ht="13.5" hidden="false" customHeight="false" outlineLevel="0" collapsed="false">
      <c r="A509" s="250" t="n">
        <v>12059</v>
      </c>
      <c r="B509" s="20" t="s">
        <v>2337</v>
      </c>
      <c r="C509" s="25" t="s">
        <v>811</v>
      </c>
      <c r="D509" s="20" t="s">
        <v>812</v>
      </c>
      <c r="E509" s="288" t="s">
        <v>12045</v>
      </c>
      <c r="F509" s="289" t="s">
        <v>4317</v>
      </c>
      <c r="G509" s="280"/>
      <c r="H509" s="280"/>
    </row>
    <row r="510" s="273" customFormat="true" ht="13.5" hidden="false" customHeight="false" outlineLevel="0" collapsed="false">
      <c r="A510" s="250" t="n">
        <v>12059</v>
      </c>
      <c r="B510" s="20" t="s">
        <v>2337</v>
      </c>
      <c r="C510" s="25" t="s">
        <v>195</v>
      </c>
      <c r="D510" s="20" t="s">
        <v>196</v>
      </c>
      <c r="E510" s="288" t="s">
        <v>12066</v>
      </c>
      <c r="F510" s="289" t="s">
        <v>4317</v>
      </c>
      <c r="G510" s="280"/>
      <c r="H510" s="280"/>
    </row>
    <row r="511" s="273" customFormat="true" ht="13.5" hidden="false" customHeight="false" outlineLevel="0" collapsed="false">
      <c r="A511" s="250" t="n">
        <v>12059</v>
      </c>
      <c r="B511" s="144" t="s">
        <v>2337</v>
      </c>
      <c r="C511" s="233" t="s">
        <v>200</v>
      </c>
      <c r="D511" s="144" t="s">
        <v>201</v>
      </c>
      <c r="E511" s="288" t="s">
        <v>12067</v>
      </c>
      <c r="F511" s="289" t="s">
        <v>4317</v>
      </c>
      <c r="G511" s="280"/>
      <c r="H511" s="280"/>
    </row>
    <row r="512" s="273" customFormat="true" ht="13.5" hidden="false" customHeight="false" outlineLevel="0" collapsed="false">
      <c r="A512" s="250" t="n">
        <v>12059</v>
      </c>
      <c r="B512" s="20" t="s">
        <v>2337</v>
      </c>
      <c r="C512" s="25" t="s">
        <v>202</v>
      </c>
      <c r="D512" s="20" t="s">
        <v>203</v>
      </c>
      <c r="E512" s="288" t="s">
        <v>12068</v>
      </c>
      <c r="F512" s="289" t="s">
        <v>4317</v>
      </c>
      <c r="G512" s="280"/>
      <c r="H512" s="280"/>
    </row>
    <row r="513" s="273" customFormat="true" ht="13.5" hidden="false" customHeight="false" outlineLevel="0" collapsed="false">
      <c r="A513" s="250" t="n">
        <v>12059</v>
      </c>
      <c r="B513" s="290" t="s">
        <v>2337</v>
      </c>
      <c r="C513" s="233" t="s">
        <v>596</v>
      </c>
      <c r="D513" s="290" t="s">
        <v>597</v>
      </c>
      <c r="E513" s="288" t="s">
        <v>12071</v>
      </c>
      <c r="F513" s="289" t="s">
        <v>4317</v>
      </c>
      <c r="G513" s="280"/>
      <c r="H513" s="280"/>
    </row>
    <row r="514" s="273" customFormat="true" ht="13.5" hidden="false" customHeight="false" outlineLevel="0" collapsed="false">
      <c r="A514" s="250" t="n">
        <v>12059</v>
      </c>
      <c r="B514" s="20" t="s">
        <v>2337</v>
      </c>
      <c r="C514" s="25" t="s">
        <v>828</v>
      </c>
      <c r="D514" s="20" t="s">
        <v>829</v>
      </c>
      <c r="E514" s="288" t="s">
        <v>12069</v>
      </c>
      <c r="F514" s="289" t="s">
        <v>4317</v>
      </c>
      <c r="G514" s="280"/>
      <c r="H514" s="280"/>
    </row>
    <row r="515" s="273" customFormat="true" ht="13.5" hidden="false" customHeight="false" outlineLevel="0" collapsed="false">
      <c r="A515" s="277" t="n">
        <v>12059</v>
      </c>
      <c r="B515" s="15" t="s">
        <v>2337</v>
      </c>
      <c r="C515" s="13" t="s">
        <v>306</v>
      </c>
      <c r="D515" s="15" t="s">
        <v>12137</v>
      </c>
      <c r="E515" s="278" t="s">
        <v>12070</v>
      </c>
      <c r="F515" s="279" t="s">
        <v>4317</v>
      </c>
    </row>
    <row r="516" s="273" customFormat="true" ht="13.5" hidden="false" customHeight="false" outlineLevel="0" collapsed="false">
      <c r="A516" s="277" t="n">
        <v>12059</v>
      </c>
      <c r="B516" s="16" t="s">
        <v>2337</v>
      </c>
      <c r="C516" s="78" t="s">
        <v>710</v>
      </c>
      <c r="D516" s="16" t="s">
        <v>711</v>
      </c>
      <c r="E516" s="278" t="s">
        <v>12046</v>
      </c>
      <c r="F516" s="279" t="s">
        <v>4317</v>
      </c>
    </row>
    <row r="517" s="273" customFormat="true" ht="13.5" hidden="false" customHeight="false" outlineLevel="0" collapsed="false">
      <c r="A517" s="277" t="n">
        <v>12059</v>
      </c>
      <c r="B517" s="15" t="s">
        <v>2337</v>
      </c>
      <c r="C517" s="13" t="s">
        <v>225</v>
      </c>
      <c r="D517" s="15" t="s">
        <v>226</v>
      </c>
      <c r="E517" s="278" t="s">
        <v>12047</v>
      </c>
      <c r="F517" s="279" t="s">
        <v>4317</v>
      </c>
    </row>
    <row r="518" s="273" customFormat="true" ht="13.5" hidden="false" customHeight="false" outlineLevel="0" collapsed="false">
      <c r="A518" s="277" t="n">
        <v>12059</v>
      </c>
      <c r="B518" s="15" t="s">
        <v>2337</v>
      </c>
      <c r="C518" s="13" t="s">
        <v>236</v>
      </c>
      <c r="D518" s="15" t="s">
        <v>237</v>
      </c>
      <c r="E518" s="278" t="s">
        <v>12048</v>
      </c>
      <c r="F518" s="279" t="s">
        <v>4317</v>
      </c>
    </row>
    <row r="519" s="273" customFormat="true" ht="13.5" hidden="false" customHeight="false" outlineLevel="0" collapsed="false">
      <c r="A519" s="277" t="n">
        <v>12059</v>
      </c>
      <c r="B519" s="15" t="s">
        <v>2337</v>
      </c>
      <c r="C519" s="13" t="s">
        <v>214</v>
      </c>
      <c r="D519" s="15" t="s">
        <v>215</v>
      </c>
      <c r="E519" s="278" t="s">
        <v>12054</v>
      </c>
      <c r="F519" s="279" t="s">
        <v>4317</v>
      </c>
    </row>
    <row r="520" s="273" customFormat="true" ht="13.5" hidden="false" customHeight="false" outlineLevel="0" collapsed="false">
      <c r="A520" s="277" t="n">
        <v>12059</v>
      </c>
      <c r="B520" s="15" t="s">
        <v>2337</v>
      </c>
      <c r="C520" s="13" t="s">
        <v>2004</v>
      </c>
      <c r="D520" s="15" t="s">
        <v>1221</v>
      </c>
      <c r="E520" s="278" t="s">
        <v>12055</v>
      </c>
      <c r="F520" s="279" t="s">
        <v>4317</v>
      </c>
    </row>
    <row r="521" s="273" customFormat="true" ht="13.5" hidden="false" customHeight="false" outlineLevel="0" collapsed="false">
      <c r="A521" s="277" t="n">
        <v>12059</v>
      </c>
      <c r="B521" s="15" t="s">
        <v>2337</v>
      </c>
      <c r="C521" s="13" t="s">
        <v>695</v>
      </c>
      <c r="D521" s="15" t="s">
        <v>229</v>
      </c>
      <c r="E521" s="278" t="s">
        <v>12049</v>
      </c>
      <c r="F521" s="279" t="s">
        <v>4317</v>
      </c>
    </row>
    <row r="522" s="273" customFormat="true" ht="13.5" hidden="false" customHeight="false" outlineLevel="0" collapsed="false">
      <c r="A522" s="277" t="n">
        <v>12059</v>
      </c>
      <c r="B522" s="15" t="s">
        <v>2337</v>
      </c>
      <c r="C522" s="13" t="s">
        <v>2403</v>
      </c>
      <c r="D522" s="15" t="s">
        <v>1237</v>
      </c>
      <c r="E522" s="278" t="s">
        <v>12056</v>
      </c>
      <c r="F522" s="279" t="s">
        <v>4317</v>
      </c>
    </row>
    <row r="523" s="273" customFormat="true" ht="13.5" hidden="false" customHeight="false" outlineLevel="0" collapsed="false">
      <c r="A523" s="277" t="n">
        <v>12059</v>
      </c>
      <c r="B523" s="15" t="s">
        <v>2337</v>
      </c>
      <c r="C523" s="13" t="s">
        <v>3891</v>
      </c>
      <c r="D523" s="15" t="s">
        <v>3892</v>
      </c>
      <c r="E523" s="278" t="s">
        <v>12072</v>
      </c>
      <c r="F523" s="279" t="s">
        <v>4317</v>
      </c>
    </row>
    <row r="524" s="273" customFormat="true" ht="13.5" hidden="false" customHeight="false" outlineLevel="0" collapsed="false">
      <c r="A524" s="277" t="n">
        <v>12059</v>
      </c>
      <c r="B524" s="15" t="s">
        <v>2337</v>
      </c>
      <c r="C524" s="13" t="s">
        <v>1147</v>
      </c>
      <c r="D524" s="15" t="s">
        <v>1148</v>
      </c>
      <c r="E524" s="278" t="s">
        <v>12064</v>
      </c>
      <c r="F524" s="279" t="s">
        <v>4317</v>
      </c>
    </row>
    <row r="525" s="273" customFormat="true" ht="13.5" hidden="false" customHeight="false" outlineLevel="0" collapsed="false">
      <c r="A525" s="277" t="n">
        <v>12059</v>
      </c>
      <c r="B525" s="15" t="s">
        <v>2337</v>
      </c>
      <c r="C525" s="13" t="s">
        <v>1152</v>
      </c>
      <c r="D525" s="15" t="s">
        <v>1153</v>
      </c>
      <c r="E525" s="278" t="s">
        <v>12050</v>
      </c>
      <c r="F525" s="279" t="s">
        <v>4317</v>
      </c>
    </row>
    <row r="526" s="273" customFormat="true" ht="13.5" hidden="false" customHeight="false" outlineLevel="0" collapsed="false">
      <c r="A526" s="277" t="n">
        <v>12059</v>
      </c>
      <c r="B526" s="15" t="s">
        <v>2337</v>
      </c>
      <c r="C526" s="13" t="s">
        <v>231</v>
      </c>
      <c r="D526" s="15" t="s">
        <v>232</v>
      </c>
      <c r="E526" s="278" t="s">
        <v>12051</v>
      </c>
      <c r="F526" s="279" t="s">
        <v>4317</v>
      </c>
    </row>
    <row r="527" s="273" customFormat="true" ht="13.5" hidden="false" customHeight="false" outlineLevel="0" collapsed="false">
      <c r="A527" s="277" t="n">
        <v>12059</v>
      </c>
      <c r="B527" s="15" t="s">
        <v>2337</v>
      </c>
      <c r="C527" s="13" t="s">
        <v>250</v>
      </c>
      <c r="D527" s="15" t="s">
        <v>251</v>
      </c>
      <c r="E527" s="278" t="s">
        <v>12052</v>
      </c>
      <c r="F527" s="279" t="s">
        <v>4317</v>
      </c>
    </row>
    <row r="528" s="273" customFormat="true" ht="13.5" hidden="false" customHeight="false" outlineLevel="0" collapsed="false">
      <c r="A528" s="277" t="n">
        <v>12059</v>
      </c>
      <c r="B528" s="15" t="s">
        <v>2337</v>
      </c>
      <c r="C528" s="13" t="s">
        <v>2395</v>
      </c>
      <c r="D528" s="15" t="s">
        <v>1329</v>
      </c>
      <c r="E528" s="278" t="s">
        <v>12053</v>
      </c>
      <c r="F528" s="279" t="s">
        <v>4317</v>
      </c>
    </row>
    <row r="529" s="273" customFormat="true" ht="13.5" hidden="false" customHeight="false" outlineLevel="0" collapsed="false">
      <c r="A529" s="277" t="n">
        <v>12059</v>
      </c>
      <c r="B529" s="15" t="s">
        <v>2337</v>
      </c>
      <c r="C529" s="13" t="s">
        <v>471</v>
      </c>
      <c r="D529" s="15" t="s">
        <v>472</v>
      </c>
      <c r="E529" s="278" t="s">
        <v>12073</v>
      </c>
      <c r="F529" s="279" t="s">
        <v>4317</v>
      </c>
    </row>
    <row r="530" s="273" customFormat="true" ht="13.5" hidden="false" customHeight="false" outlineLevel="0" collapsed="false">
      <c r="A530" s="277" t="n">
        <v>12059</v>
      </c>
      <c r="B530" s="15" t="s">
        <v>2337</v>
      </c>
      <c r="C530" s="13" t="s">
        <v>400</v>
      </c>
      <c r="D530" s="15" t="s">
        <v>401</v>
      </c>
      <c r="E530" s="278" t="s">
        <v>12074</v>
      </c>
      <c r="F530" s="279" t="s">
        <v>4317</v>
      </c>
    </row>
    <row r="531" s="273" customFormat="true" ht="13.5" hidden="false" customHeight="false" outlineLevel="0" collapsed="false">
      <c r="A531" s="277" t="n">
        <v>12059</v>
      </c>
      <c r="B531" s="15" t="s">
        <v>2337</v>
      </c>
      <c r="C531" s="13" t="s">
        <v>396</v>
      </c>
      <c r="D531" s="15" t="s">
        <v>397</v>
      </c>
      <c r="E531" s="278" t="s">
        <v>12075</v>
      </c>
      <c r="F531" s="279" t="s">
        <v>4317</v>
      </c>
    </row>
    <row r="532" s="273" customFormat="true" ht="13.5" hidden="false" customHeight="false" outlineLevel="0" collapsed="false">
      <c r="A532" s="277" t="n">
        <v>12059</v>
      </c>
      <c r="B532" s="15" t="s">
        <v>2337</v>
      </c>
      <c r="C532" s="13" t="s">
        <v>409</v>
      </c>
      <c r="D532" s="15" t="s">
        <v>410</v>
      </c>
      <c r="E532" s="278" t="s">
        <v>12076</v>
      </c>
      <c r="F532" s="279" t="s">
        <v>4317</v>
      </c>
    </row>
    <row r="533" s="273" customFormat="true" ht="13.5" hidden="false" customHeight="false" outlineLevel="0" collapsed="false">
      <c r="A533" s="277" t="n">
        <v>12059</v>
      </c>
      <c r="B533" s="15" t="s">
        <v>2337</v>
      </c>
      <c r="C533" s="13" t="s">
        <v>3312</v>
      </c>
      <c r="D533" s="15" t="s">
        <v>533</v>
      </c>
      <c r="E533" s="278" t="s">
        <v>12077</v>
      </c>
      <c r="F533" s="279" t="s">
        <v>4317</v>
      </c>
    </row>
    <row r="534" s="273" customFormat="true" ht="13.5" hidden="false" customHeight="false" outlineLevel="0" collapsed="false">
      <c r="A534" s="281" t="n">
        <v>12668</v>
      </c>
      <c r="B534" s="282" t="s">
        <v>7508</v>
      </c>
      <c r="C534" s="98" t="s">
        <v>18</v>
      </c>
      <c r="D534" s="282" t="s">
        <v>19</v>
      </c>
      <c r="E534" s="283" t="s">
        <v>12110</v>
      </c>
      <c r="F534" s="279" t="s">
        <v>4317</v>
      </c>
      <c r="G534" s="280"/>
      <c r="H534" s="280"/>
    </row>
    <row r="535" s="273" customFormat="true" ht="13.5" hidden="false" customHeight="false" outlineLevel="0" collapsed="false">
      <c r="A535" s="277" t="n">
        <v>12668</v>
      </c>
      <c r="B535" s="16" t="s">
        <v>7508</v>
      </c>
      <c r="C535" s="78" t="s">
        <v>2375</v>
      </c>
      <c r="D535" s="16" t="s">
        <v>2376</v>
      </c>
      <c r="E535" s="278" t="s">
        <v>11423</v>
      </c>
      <c r="F535" s="279" t="s">
        <v>4317</v>
      </c>
    </row>
    <row r="536" s="273" customFormat="true" ht="13.5" hidden="false" customHeight="false" outlineLevel="0" collapsed="false">
      <c r="A536" s="250" t="n">
        <v>12668</v>
      </c>
      <c r="B536" s="20" t="s">
        <v>7508</v>
      </c>
      <c r="C536" s="25" t="s">
        <v>209</v>
      </c>
      <c r="D536" s="20" t="s">
        <v>210</v>
      </c>
      <c r="E536" s="288" t="s">
        <v>11420</v>
      </c>
      <c r="F536" s="289" t="s">
        <v>4317</v>
      </c>
      <c r="G536" s="280"/>
      <c r="H536" s="280"/>
    </row>
    <row r="537" s="273" customFormat="true" ht="13.5" hidden="false" customHeight="false" outlineLevel="0" collapsed="false">
      <c r="A537" s="281" t="n">
        <v>12668</v>
      </c>
      <c r="B537" s="284" t="s">
        <v>7508</v>
      </c>
      <c r="C537" s="285" t="s">
        <v>3325</v>
      </c>
      <c r="D537" s="284" t="s">
        <v>3326</v>
      </c>
      <c r="E537" s="283" t="s">
        <v>12110</v>
      </c>
      <c r="F537" s="279" t="s">
        <v>4317</v>
      </c>
      <c r="G537" s="280"/>
      <c r="H537" s="280"/>
    </row>
    <row r="538" s="273" customFormat="true" ht="13.5" hidden="false" customHeight="false" outlineLevel="0" collapsed="false">
      <c r="A538" s="281" t="n">
        <v>12668</v>
      </c>
      <c r="B538" s="284" t="s">
        <v>7508</v>
      </c>
      <c r="C538" s="285" t="s">
        <v>265</v>
      </c>
      <c r="D538" s="284" t="s">
        <v>266</v>
      </c>
      <c r="E538" s="283" t="s">
        <v>12110</v>
      </c>
      <c r="F538" s="279" t="s">
        <v>4317</v>
      </c>
      <c r="G538" s="280"/>
      <c r="H538" s="280"/>
    </row>
    <row r="539" s="273" customFormat="true" ht="13.5" hidden="false" customHeight="false" outlineLevel="0" collapsed="false">
      <c r="A539" s="250" t="n">
        <v>12668</v>
      </c>
      <c r="B539" s="20" t="s">
        <v>7508</v>
      </c>
      <c r="C539" s="25" t="s">
        <v>280</v>
      </c>
      <c r="D539" s="20" t="s">
        <v>281</v>
      </c>
      <c r="E539" s="288" t="s">
        <v>11424</v>
      </c>
      <c r="F539" s="289" t="s">
        <v>4317</v>
      </c>
      <c r="G539" s="280"/>
      <c r="H539" s="280"/>
    </row>
    <row r="540" s="273" customFormat="true" ht="13.5" hidden="false" customHeight="false" outlineLevel="0" collapsed="false">
      <c r="A540" s="250" t="n">
        <v>12668</v>
      </c>
      <c r="B540" s="20" t="s">
        <v>7508</v>
      </c>
      <c r="C540" s="25" t="s">
        <v>291</v>
      </c>
      <c r="D540" s="20" t="s">
        <v>292</v>
      </c>
      <c r="E540" s="288" t="s">
        <v>11425</v>
      </c>
      <c r="F540" s="289" t="s">
        <v>4317</v>
      </c>
      <c r="G540" s="280"/>
      <c r="H540" s="280"/>
    </row>
    <row r="541" s="273" customFormat="true" ht="13.5" hidden="false" customHeight="false" outlineLevel="0" collapsed="false">
      <c r="A541" s="250" t="n">
        <v>12668</v>
      </c>
      <c r="B541" s="20" t="s">
        <v>7508</v>
      </c>
      <c r="C541" s="25" t="s">
        <v>795</v>
      </c>
      <c r="D541" s="20" t="s">
        <v>796</v>
      </c>
      <c r="E541" s="288" t="s">
        <v>11426</v>
      </c>
      <c r="F541" s="289" t="s">
        <v>4317</v>
      </c>
      <c r="G541" s="280"/>
      <c r="H541" s="280"/>
    </row>
    <row r="542" s="273" customFormat="true" ht="13.5" hidden="false" customHeight="false" outlineLevel="0" collapsed="false">
      <c r="A542" s="250" t="n">
        <v>12668</v>
      </c>
      <c r="B542" s="290" t="s">
        <v>7508</v>
      </c>
      <c r="C542" s="233" t="s">
        <v>296</v>
      </c>
      <c r="D542" s="290" t="s">
        <v>297</v>
      </c>
      <c r="E542" s="288" t="s">
        <v>11427</v>
      </c>
      <c r="F542" s="289" t="s">
        <v>4317</v>
      </c>
      <c r="G542" s="280"/>
      <c r="H542" s="280"/>
    </row>
    <row r="543" s="273" customFormat="true" ht="13.5" hidden="false" customHeight="false" outlineLevel="0" collapsed="false">
      <c r="A543" s="250" t="n">
        <v>12668</v>
      </c>
      <c r="B543" s="20" t="s">
        <v>7508</v>
      </c>
      <c r="C543" s="25" t="s">
        <v>556</v>
      </c>
      <c r="D543" s="20" t="s">
        <v>557</v>
      </c>
      <c r="E543" s="288" t="s">
        <v>11404</v>
      </c>
      <c r="F543" s="289" t="s">
        <v>4317</v>
      </c>
      <c r="G543" s="280"/>
      <c r="H543" s="280"/>
    </row>
    <row r="544" s="273" customFormat="true" ht="13.5" hidden="true" customHeight="false" outlineLevel="0" collapsed="false">
      <c r="A544" s="277" t="n">
        <v>12668</v>
      </c>
      <c r="B544" s="15" t="s">
        <v>7508</v>
      </c>
      <c r="C544" s="13" t="s">
        <v>733</v>
      </c>
      <c r="D544" s="15" t="s">
        <v>734</v>
      </c>
      <c r="E544" s="291"/>
      <c r="F544" s="292" t="s">
        <v>12129</v>
      </c>
    </row>
    <row r="545" s="273" customFormat="true" ht="13.5" hidden="false" customHeight="false" outlineLevel="0" collapsed="false">
      <c r="A545" s="281" t="n">
        <v>12668</v>
      </c>
      <c r="B545" s="282" t="s">
        <v>7508</v>
      </c>
      <c r="C545" s="98" t="s">
        <v>585</v>
      </c>
      <c r="D545" s="282" t="s">
        <v>586</v>
      </c>
      <c r="E545" s="283" t="s">
        <v>12110</v>
      </c>
      <c r="F545" s="279" t="s">
        <v>4317</v>
      </c>
      <c r="G545" s="280"/>
      <c r="H545" s="280"/>
    </row>
    <row r="546" s="273" customFormat="true" ht="13.5" hidden="false" customHeight="false" outlineLevel="0" collapsed="false">
      <c r="A546" s="250" t="n">
        <v>12668</v>
      </c>
      <c r="B546" s="20" t="s">
        <v>7508</v>
      </c>
      <c r="C546" s="25" t="s">
        <v>390</v>
      </c>
      <c r="D546" s="20" t="s">
        <v>391</v>
      </c>
      <c r="E546" s="288" t="s">
        <v>11405</v>
      </c>
      <c r="F546" s="289" t="s">
        <v>4317</v>
      </c>
      <c r="G546" s="280"/>
      <c r="H546" s="280"/>
    </row>
    <row r="547" s="273" customFormat="true" ht="13.5" hidden="false" customHeight="false" outlineLevel="0" collapsed="false">
      <c r="A547" s="281" t="n">
        <v>12668</v>
      </c>
      <c r="B547" s="282" t="s">
        <v>7508</v>
      </c>
      <c r="C547" s="98" t="s">
        <v>562</v>
      </c>
      <c r="D547" s="282" t="s">
        <v>161</v>
      </c>
      <c r="E547" s="283" t="s">
        <v>12110</v>
      </c>
      <c r="F547" s="279" t="s">
        <v>4317</v>
      </c>
      <c r="G547" s="280"/>
      <c r="H547" s="280"/>
    </row>
    <row r="548" s="273" customFormat="true" ht="13.5" hidden="false" customHeight="false" outlineLevel="0" collapsed="false">
      <c r="A548" s="281" t="n">
        <v>12668</v>
      </c>
      <c r="B548" s="282" t="s">
        <v>7508</v>
      </c>
      <c r="C548" s="98" t="s">
        <v>1199</v>
      </c>
      <c r="D548" s="282" t="s">
        <v>1200</v>
      </c>
      <c r="E548" s="283" t="s">
        <v>12110</v>
      </c>
      <c r="F548" s="279" t="s">
        <v>4317</v>
      </c>
      <c r="G548" s="280"/>
      <c r="H548" s="280"/>
    </row>
    <row r="549" s="273" customFormat="true" ht="13.5" hidden="false" customHeight="false" outlineLevel="0" collapsed="false">
      <c r="A549" s="281" t="n">
        <v>12668</v>
      </c>
      <c r="B549" s="284" t="s">
        <v>7508</v>
      </c>
      <c r="C549" s="285" t="s">
        <v>568</v>
      </c>
      <c r="D549" s="284" t="s">
        <v>569</v>
      </c>
      <c r="E549" s="283" t="s">
        <v>12110</v>
      </c>
      <c r="F549" s="279" t="s">
        <v>4317</v>
      </c>
      <c r="G549" s="280"/>
      <c r="H549" s="280"/>
    </row>
    <row r="550" s="273" customFormat="true" ht="13.5" hidden="false" customHeight="false" outlineLevel="0" collapsed="false">
      <c r="A550" s="250" t="n">
        <v>12668</v>
      </c>
      <c r="B550" s="20" t="s">
        <v>7508</v>
      </c>
      <c r="C550" s="25" t="s">
        <v>191</v>
      </c>
      <c r="D550" s="20" t="s">
        <v>192</v>
      </c>
      <c r="E550" s="288" t="s">
        <v>11401</v>
      </c>
      <c r="F550" s="289" t="s">
        <v>4317</v>
      </c>
      <c r="G550" s="280"/>
      <c r="H550" s="280"/>
    </row>
    <row r="551" s="273" customFormat="true" ht="13.5" hidden="false" customHeight="false" outlineLevel="0" collapsed="false">
      <c r="A551" s="250" t="n">
        <v>12668</v>
      </c>
      <c r="B551" s="20" t="s">
        <v>7508</v>
      </c>
      <c r="C551" s="25" t="s">
        <v>143</v>
      </c>
      <c r="D551" s="20" t="s">
        <v>144</v>
      </c>
      <c r="E551" s="288" t="s">
        <v>11400</v>
      </c>
      <c r="F551" s="289" t="s">
        <v>4317</v>
      </c>
      <c r="G551" s="280"/>
      <c r="H551" s="280"/>
    </row>
    <row r="552" s="273" customFormat="true" ht="13.5" hidden="false" customHeight="false" outlineLevel="0" collapsed="false">
      <c r="A552" s="250" t="n">
        <v>12668</v>
      </c>
      <c r="B552" s="20" t="s">
        <v>7508</v>
      </c>
      <c r="C552" s="25" t="s">
        <v>169</v>
      </c>
      <c r="D552" s="20" t="s">
        <v>170</v>
      </c>
      <c r="E552" s="288" t="s">
        <v>11402</v>
      </c>
      <c r="F552" s="289" t="s">
        <v>4317</v>
      </c>
      <c r="G552" s="280"/>
      <c r="H552" s="280"/>
    </row>
    <row r="553" s="273" customFormat="true" ht="13.5" hidden="false" customHeight="false" outlineLevel="0" collapsed="false">
      <c r="A553" s="281" t="n">
        <v>12668</v>
      </c>
      <c r="B553" s="284" t="s">
        <v>7508</v>
      </c>
      <c r="C553" s="285" t="s">
        <v>728</v>
      </c>
      <c r="D553" s="284" t="s">
        <v>729</v>
      </c>
      <c r="E553" s="283" t="s">
        <v>12110</v>
      </c>
      <c r="F553" s="279" t="s">
        <v>4317</v>
      </c>
      <c r="G553" s="280"/>
      <c r="H553" s="280"/>
    </row>
    <row r="554" s="273" customFormat="true" ht="13.5" hidden="false" customHeight="false" outlineLevel="0" collapsed="false">
      <c r="A554" s="281" t="n">
        <v>12668</v>
      </c>
      <c r="B554" s="282" t="s">
        <v>7508</v>
      </c>
      <c r="C554" s="98" t="s">
        <v>193</v>
      </c>
      <c r="D554" s="282" t="s">
        <v>194</v>
      </c>
      <c r="E554" s="283" t="s">
        <v>12110</v>
      </c>
      <c r="F554" s="279" t="s">
        <v>4317</v>
      </c>
      <c r="G554" s="280"/>
      <c r="H554" s="280"/>
    </row>
    <row r="555" s="273" customFormat="true" ht="13.5" hidden="false" customHeight="false" outlineLevel="0" collapsed="false">
      <c r="A555" s="277" t="n">
        <v>12668</v>
      </c>
      <c r="B555" s="15" t="s">
        <v>7508</v>
      </c>
      <c r="C555" s="13" t="s">
        <v>605</v>
      </c>
      <c r="D555" s="15" t="s">
        <v>606</v>
      </c>
      <c r="E555" s="278" t="s">
        <v>11406</v>
      </c>
      <c r="F555" s="279" t="s">
        <v>4317</v>
      </c>
    </row>
    <row r="556" s="273" customFormat="true" ht="13.5" hidden="false" customHeight="false" outlineLevel="0" collapsed="false">
      <c r="A556" s="250" t="n">
        <v>12668</v>
      </c>
      <c r="B556" s="20" t="s">
        <v>7508</v>
      </c>
      <c r="C556" s="25" t="s">
        <v>195</v>
      </c>
      <c r="D556" s="20" t="s">
        <v>196</v>
      </c>
      <c r="E556" s="288" t="s">
        <v>11407</v>
      </c>
      <c r="F556" s="289" t="s">
        <v>4317</v>
      </c>
      <c r="G556" s="280"/>
      <c r="H556" s="280"/>
    </row>
    <row r="557" s="273" customFormat="true" ht="13.5" hidden="false" customHeight="false" outlineLevel="0" collapsed="false">
      <c r="A557" s="250" t="n">
        <v>12668</v>
      </c>
      <c r="B557" s="20" t="s">
        <v>7508</v>
      </c>
      <c r="C557" s="25" t="s">
        <v>200</v>
      </c>
      <c r="D557" s="20" t="s">
        <v>201</v>
      </c>
      <c r="E557" s="288" t="s">
        <v>11409</v>
      </c>
      <c r="F557" s="289" t="s">
        <v>4317</v>
      </c>
      <c r="G557" s="280"/>
      <c r="H557" s="280"/>
    </row>
    <row r="558" s="273" customFormat="true" ht="13.5" hidden="false" customHeight="false" outlineLevel="0" collapsed="false">
      <c r="A558" s="250" t="n">
        <v>12668</v>
      </c>
      <c r="B558" s="20" t="s">
        <v>7508</v>
      </c>
      <c r="C558" s="25" t="s">
        <v>202</v>
      </c>
      <c r="D558" s="20" t="s">
        <v>203</v>
      </c>
      <c r="E558" s="288" t="s">
        <v>11408</v>
      </c>
      <c r="F558" s="289" t="s">
        <v>4317</v>
      </c>
      <c r="G558" s="280"/>
      <c r="H558" s="280"/>
    </row>
    <row r="559" s="273" customFormat="true" ht="13.5" hidden="false" customHeight="false" outlineLevel="0" collapsed="false">
      <c r="A559" s="250" t="n">
        <v>12668</v>
      </c>
      <c r="B559" s="20" t="s">
        <v>7508</v>
      </c>
      <c r="C559" s="25" t="s">
        <v>596</v>
      </c>
      <c r="D559" s="20" t="s">
        <v>597</v>
      </c>
      <c r="E559" s="288" t="s">
        <v>11403</v>
      </c>
      <c r="F559" s="289" t="s">
        <v>4317</v>
      </c>
      <c r="G559" s="280"/>
      <c r="H559" s="280"/>
    </row>
    <row r="560" s="273" customFormat="true" ht="13.5" hidden="false" customHeight="false" outlineLevel="0" collapsed="false">
      <c r="A560" s="250" t="n">
        <v>12668</v>
      </c>
      <c r="B560" s="20" t="s">
        <v>7508</v>
      </c>
      <c r="C560" s="25" t="s">
        <v>828</v>
      </c>
      <c r="D560" s="20" t="s">
        <v>829</v>
      </c>
      <c r="E560" s="288" t="s">
        <v>11412</v>
      </c>
      <c r="F560" s="289" t="s">
        <v>4317</v>
      </c>
      <c r="G560" s="280"/>
      <c r="H560" s="280"/>
    </row>
    <row r="561" s="273" customFormat="true" ht="13.5" hidden="false" customHeight="false" outlineLevel="0" collapsed="false">
      <c r="A561" s="277" t="n">
        <v>12668</v>
      </c>
      <c r="B561" s="15" t="s">
        <v>7508</v>
      </c>
      <c r="C561" s="13" t="s">
        <v>306</v>
      </c>
      <c r="D561" s="15" t="s">
        <v>307</v>
      </c>
      <c r="E561" s="278" t="s">
        <v>11411</v>
      </c>
      <c r="F561" s="279" t="s">
        <v>4317</v>
      </c>
    </row>
    <row r="562" s="273" customFormat="true" ht="13.5" hidden="false" customHeight="false" outlineLevel="0" collapsed="false">
      <c r="A562" s="250" t="n">
        <v>12668</v>
      </c>
      <c r="B562" s="20" t="s">
        <v>7508</v>
      </c>
      <c r="C562" s="25" t="s">
        <v>328</v>
      </c>
      <c r="D562" s="20" t="s">
        <v>329</v>
      </c>
      <c r="E562" s="288" t="s">
        <v>11414</v>
      </c>
      <c r="F562" s="289" t="s">
        <v>4317</v>
      </c>
      <c r="G562" s="280"/>
      <c r="H562" s="280"/>
    </row>
    <row r="563" s="273" customFormat="true" ht="13.5" hidden="false" customHeight="false" outlineLevel="0" collapsed="false">
      <c r="A563" s="281" t="n">
        <v>12668</v>
      </c>
      <c r="B563" s="282" t="s">
        <v>7508</v>
      </c>
      <c r="C563" s="98" t="s">
        <v>650</v>
      </c>
      <c r="D563" s="282" t="s">
        <v>651</v>
      </c>
      <c r="E563" s="283" t="s">
        <v>12110</v>
      </c>
      <c r="F563" s="279" t="s">
        <v>4317</v>
      </c>
      <c r="G563" s="280"/>
      <c r="H563" s="280"/>
    </row>
    <row r="564" s="273" customFormat="true" ht="13.5" hidden="false" customHeight="false" outlineLevel="0" collapsed="false">
      <c r="A564" s="281" t="n">
        <v>12668</v>
      </c>
      <c r="B564" s="282" t="s">
        <v>7508</v>
      </c>
      <c r="C564" s="98" t="s">
        <v>655</v>
      </c>
      <c r="D564" s="282" t="s">
        <v>656</v>
      </c>
      <c r="E564" s="283" t="s">
        <v>12110</v>
      </c>
      <c r="F564" s="279" t="s">
        <v>4317</v>
      </c>
      <c r="G564" s="280"/>
      <c r="H564" s="280"/>
    </row>
    <row r="565" s="273" customFormat="true" ht="13.5" hidden="true" customHeight="false" outlineLevel="0" collapsed="false">
      <c r="A565" s="277" t="n">
        <v>12668</v>
      </c>
      <c r="B565" s="15" t="s">
        <v>7508</v>
      </c>
      <c r="C565" s="13" t="s">
        <v>3075</v>
      </c>
      <c r="D565" s="15" t="s">
        <v>3076</v>
      </c>
      <c r="E565" s="291"/>
      <c r="F565" s="292" t="s">
        <v>12129</v>
      </c>
    </row>
    <row r="566" s="273" customFormat="true" ht="13.5" hidden="false" customHeight="false" outlineLevel="0" collapsed="false">
      <c r="A566" s="277" t="n">
        <v>12668</v>
      </c>
      <c r="B566" s="15" t="s">
        <v>7508</v>
      </c>
      <c r="C566" s="13" t="s">
        <v>333</v>
      </c>
      <c r="D566" s="15" t="s">
        <v>334</v>
      </c>
      <c r="E566" s="278" t="s">
        <v>11413</v>
      </c>
      <c r="F566" s="279" t="s">
        <v>4317</v>
      </c>
    </row>
    <row r="567" s="273" customFormat="true" ht="13.5" hidden="false" customHeight="false" outlineLevel="0" collapsed="false">
      <c r="A567" s="277" t="n">
        <v>12668</v>
      </c>
      <c r="B567" s="15" t="s">
        <v>7508</v>
      </c>
      <c r="C567" s="13" t="s">
        <v>3115</v>
      </c>
      <c r="D567" s="15" t="s">
        <v>3116</v>
      </c>
      <c r="E567" s="278" t="s">
        <v>11415</v>
      </c>
      <c r="F567" s="279" t="s">
        <v>4317</v>
      </c>
    </row>
    <row r="568" s="273" customFormat="true" ht="13.5" hidden="false" customHeight="false" outlineLevel="0" collapsed="false">
      <c r="A568" s="277" t="n">
        <v>12668</v>
      </c>
      <c r="B568" s="15" t="s">
        <v>7508</v>
      </c>
      <c r="C568" s="13" t="s">
        <v>236</v>
      </c>
      <c r="D568" s="15" t="s">
        <v>237</v>
      </c>
      <c r="E568" s="278" t="s">
        <v>11417</v>
      </c>
      <c r="F568" s="279" t="s">
        <v>4317</v>
      </c>
    </row>
    <row r="569" s="273" customFormat="true" ht="13.5" hidden="false" customHeight="false" outlineLevel="0" collapsed="false">
      <c r="A569" s="277" t="n">
        <v>12668</v>
      </c>
      <c r="B569" s="15" t="s">
        <v>7508</v>
      </c>
      <c r="C569" s="13" t="s">
        <v>214</v>
      </c>
      <c r="D569" s="15" t="s">
        <v>215</v>
      </c>
      <c r="E569" s="278" t="s">
        <v>11422</v>
      </c>
      <c r="F569" s="279" t="s">
        <v>4317</v>
      </c>
    </row>
    <row r="570" s="273" customFormat="true" ht="13.5" hidden="false" customHeight="false" outlineLevel="0" collapsed="false">
      <c r="A570" s="277" t="n">
        <v>12668</v>
      </c>
      <c r="B570" s="15" t="s">
        <v>7508</v>
      </c>
      <c r="C570" s="13" t="s">
        <v>2004</v>
      </c>
      <c r="D570" s="15" t="s">
        <v>1221</v>
      </c>
      <c r="E570" s="278" t="s">
        <v>11421</v>
      </c>
      <c r="F570" s="279" t="s">
        <v>4317</v>
      </c>
    </row>
    <row r="571" s="273" customFormat="true" ht="13.5" hidden="false" customHeight="false" outlineLevel="0" collapsed="false">
      <c r="A571" s="277" t="n">
        <v>12668</v>
      </c>
      <c r="B571" s="15" t="s">
        <v>7508</v>
      </c>
      <c r="C571" s="13" t="s">
        <v>695</v>
      </c>
      <c r="D571" s="15" t="s">
        <v>229</v>
      </c>
      <c r="E571" s="278" t="s">
        <v>11418</v>
      </c>
      <c r="F571" s="279" t="s">
        <v>4317</v>
      </c>
    </row>
    <row r="572" s="273" customFormat="true" ht="13.5" hidden="false" customHeight="false" outlineLevel="0" collapsed="false">
      <c r="A572" s="277" t="n">
        <v>12668</v>
      </c>
      <c r="B572" s="15" t="s">
        <v>7508</v>
      </c>
      <c r="C572" s="13" t="s">
        <v>1152</v>
      </c>
      <c r="D572" s="15" t="s">
        <v>1153</v>
      </c>
      <c r="E572" s="278" t="s">
        <v>11416</v>
      </c>
      <c r="F572" s="279" t="s">
        <v>4317</v>
      </c>
    </row>
    <row r="573" s="273" customFormat="true" ht="13.5" hidden="false" customHeight="false" outlineLevel="0" collapsed="false">
      <c r="A573" s="277" t="n">
        <v>12668</v>
      </c>
      <c r="B573" s="15" t="s">
        <v>7508</v>
      </c>
      <c r="C573" s="13" t="s">
        <v>231</v>
      </c>
      <c r="D573" s="15" t="s">
        <v>232</v>
      </c>
      <c r="E573" s="278" t="s">
        <v>11419</v>
      </c>
      <c r="F573" s="279" t="s">
        <v>4317</v>
      </c>
    </row>
    <row r="574" s="273" customFormat="true" ht="13.5" hidden="false" customHeight="false" outlineLevel="0" collapsed="false">
      <c r="A574" s="281" t="n">
        <v>12668</v>
      </c>
      <c r="B574" s="296" t="s">
        <v>7508</v>
      </c>
      <c r="C574" s="297" t="s">
        <v>250</v>
      </c>
      <c r="D574" s="296" t="s">
        <v>251</v>
      </c>
      <c r="E574" s="283" t="s">
        <v>12110</v>
      </c>
      <c r="F574" s="279" t="s">
        <v>4317</v>
      </c>
      <c r="G574" s="280"/>
      <c r="H574" s="280"/>
    </row>
    <row r="575" s="273" customFormat="true" ht="13.5" hidden="false" customHeight="false" outlineLevel="0" collapsed="false">
      <c r="A575" s="277" t="n">
        <v>12668</v>
      </c>
      <c r="B575" s="15" t="s">
        <v>7508</v>
      </c>
      <c r="C575" s="13" t="s">
        <v>1157</v>
      </c>
      <c r="D575" s="15" t="s">
        <v>1158</v>
      </c>
      <c r="E575" s="278" t="s">
        <v>11431</v>
      </c>
      <c r="F575" s="279" t="s">
        <v>4317</v>
      </c>
    </row>
    <row r="576" s="273" customFormat="true" ht="13.5" hidden="false" customHeight="false" outlineLevel="0" collapsed="false">
      <c r="A576" s="281" t="n">
        <v>12668</v>
      </c>
      <c r="B576" s="284" t="s">
        <v>7508</v>
      </c>
      <c r="C576" s="285" t="s">
        <v>110</v>
      </c>
      <c r="D576" s="284" t="s">
        <v>111</v>
      </c>
      <c r="E576" s="283" t="s">
        <v>12110</v>
      </c>
      <c r="F576" s="279" t="s">
        <v>4317</v>
      </c>
      <c r="G576" s="280"/>
      <c r="H576" s="280"/>
    </row>
    <row r="577" s="273" customFormat="true" ht="13.5" hidden="true" customHeight="false" outlineLevel="0" collapsed="false">
      <c r="A577" s="277" t="n">
        <v>12668</v>
      </c>
      <c r="B577" s="15" t="s">
        <v>7508</v>
      </c>
      <c r="C577" s="13" t="s">
        <v>455</v>
      </c>
      <c r="D577" s="15" t="s">
        <v>456</v>
      </c>
      <c r="E577" s="291"/>
      <c r="F577" s="292" t="s">
        <v>12129</v>
      </c>
    </row>
    <row r="578" s="273" customFormat="true" ht="13.5" hidden="false" customHeight="false" outlineLevel="0" collapsed="false">
      <c r="A578" s="277" t="n">
        <v>12668</v>
      </c>
      <c r="B578" s="15" t="s">
        <v>7508</v>
      </c>
      <c r="C578" s="13" t="s">
        <v>400</v>
      </c>
      <c r="D578" s="15" t="s">
        <v>401</v>
      </c>
      <c r="E578" s="278" t="s">
        <v>11428</v>
      </c>
      <c r="F578" s="279" t="s">
        <v>4317</v>
      </c>
    </row>
    <row r="579" s="273" customFormat="true" ht="13.5" hidden="false" customHeight="false" outlineLevel="0" collapsed="false">
      <c r="A579" s="277" t="n">
        <v>12668</v>
      </c>
      <c r="B579" s="15" t="s">
        <v>7508</v>
      </c>
      <c r="C579" s="13" t="s">
        <v>396</v>
      </c>
      <c r="D579" s="15" t="s">
        <v>397</v>
      </c>
      <c r="E579" s="278" t="s">
        <v>11429</v>
      </c>
      <c r="F579" s="279" t="s">
        <v>4317</v>
      </c>
    </row>
    <row r="580" s="273" customFormat="true" ht="13.5" hidden="false" customHeight="false" outlineLevel="0" collapsed="false">
      <c r="A580" s="277" t="n">
        <v>12668</v>
      </c>
      <c r="B580" s="15" t="s">
        <v>7508</v>
      </c>
      <c r="C580" s="13" t="s">
        <v>404</v>
      </c>
      <c r="D580" s="15" t="s">
        <v>405</v>
      </c>
      <c r="E580" s="278" t="s">
        <v>11430</v>
      </c>
      <c r="F580" s="279" t="s">
        <v>4317</v>
      </c>
    </row>
    <row r="581" s="273" customFormat="true" ht="13.5" hidden="false" customHeight="false" outlineLevel="0" collapsed="false">
      <c r="A581" s="277" t="n">
        <v>12668</v>
      </c>
      <c r="B581" s="15" t="s">
        <v>7508</v>
      </c>
      <c r="C581" s="13" t="s">
        <v>538</v>
      </c>
      <c r="D581" s="15" t="s">
        <v>539</v>
      </c>
      <c r="E581" s="278" t="s">
        <v>11412</v>
      </c>
      <c r="F581" s="279" t="s">
        <v>4317</v>
      </c>
    </row>
    <row r="582" s="273" customFormat="true" ht="13.5" hidden="false" customHeight="false" outlineLevel="0" collapsed="false">
      <c r="A582" s="277" t="n">
        <v>13657</v>
      </c>
      <c r="B582" s="15" t="s">
        <v>6378</v>
      </c>
      <c r="C582" s="13" t="s">
        <v>241</v>
      </c>
      <c r="D582" s="15" t="s">
        <v>242</v>
      </c>
      <c r="E582" s="278" t="s">
        <v>9448</v>
      </c>
      <c r="F582" s="279" t="s">
        <v>4317</v>
      </c>
    </row>
    <row r="583" s="273" customFormat="true" ht="13.5" hidden="true" customHeight="false" outlineLevel="0" collapsed="false">
      <c r="A583" s="277" t="n">
        <v>13657</v>
      </c>
      <c r="B583" s="15" t="s">
        <v>6378</v>
      </c>
      <c r="C583" s="13" t="s">
        <v>1369</v>
      </c>
      <c r="D583" s="15" t="s">
        <v>1370</v>
      </c>
      <c r="E583" s="291"/>
      <c r="F583" s="292" t="s">
        <v>12122</v>
      </c>
    </row>
    <row r="584" s="273" customFormat="true" ht="13.5" hidden="false" customHeight="false" outlineLevel="0" collapsed="false">
      <c r="A584" s="281" t="n">
        <v>13657</v>
      </c>
      <c r="B584" s="284" t="s">
        <v>6378</v>
      </c>
      <c r="C584" s="285" t="s">
        <v>911</v>
      </c>
      <c r="D584" s="284" t="s">
        <v>912</v>
      </c>
      <c r="E584" s="283" t="s">
        <v>12110</v>
      </c>
      <c r="F584" s="279" t="s">
        <v>4317</v>
      </c>
      <c r="G584" s="280"/>
      <c r="H584" s="280"/>
    </row>
    <row r="585" s="273" customFormat="true" ht="13.5" hidden="false" customHeight="false" outlineLevel="0" collapsed="false">
      <c r="A585" s="277" t="n">
        <v>13657</v>
      </c>
      <c r="B585" s="15" t="s">
        <v>6378</v>
      </c>
      <c r="C585" s="13" t="s">
        <v>209</v>
      </c>
      <c r="D585" s="15" t="s">
        <v>210</v>
      </c>
      <c r="E585" s="278" t="s">
        <v>9450</v>
      </c>
      <c r="F585" s="279" t="s">
        <v>4317</v>
      </c>
    </row>
    <row r="586" s="273" customFormat="true" ht="13.5" hidden="false" customHeight="false" outlineLevel="0" collapsed="false">
      <c r="A586" s="277" t="n">
        <v>13657</v>
      </c>
      <c r="B586" s="15" t="s">
        <v>6378</v>
      </c>
      <c r="C586" s="13" t="s">
        <v>258</v>
      </c>
      <c r="D586" s="15" t="s">
        <v>259</v>
      </c>
      <c r="E586" s="278" t="s">
        <v>9458</v>
      </c>
      <c r="F586" s="279" t="s">
        <v>4317</v>
      </c>
    </row>
    <row r="587" s="273" customFormat="true" ht="13.5" hidden="true" customHeight="false" outlineLevel="0" collapsed="false">
      <c r="A587" s="277" t="n">
        <v>13657</v>
      </c>
      <c r="B587" s="15" t="s">
        <v>6378</v>
      </c>
      <c r="C587" s="13" t="s">
        <v>2737</v>
      </c>
      <c r="D587" s="15" t="s">
        <v>2738</v>
      </c>
      <c r="E587" s="291"/>
      <c r="F587" s="292" t="s">
        <v>12138</v>
      </c>
    </row>
    <row r="588" s="273" customFormat="true" ht="13.5" hidden="false" customHeight="false" outlineLevel="0" collapsed="false">
      <c r="A588" s="277" t="n">
        <v>13657</v>
      </c>
      <c r="B588" s="15" t="s">
        <v>6378</v>
      </c>
      <c r="C588" s="13" t="s">
        <v>261</v>
      </c>
      <c r="D588" s="15" t="s">
        <v>262</v>
      </c>
      <c r="E588" s="278" t="s">
        <v>9460</v>
      </c>
      <c r="F588" s="279" t="s">
        <v>4317</v>
      </c>
    </row>
    <row r="589" s="273" customFormat="true" ht="13.5" hidden="false" customHeight="false" outlineLevel="0" collapsed="false">
      <c r="A589" s="277" t="n">
        <v>13657</v>
      </c>
      <c r="B589" s="15" t="s">
        <v>6378</v>
      </c>
      <c r="C589" s="13" t="s">
        <v>56</v>
      </c>
      <c r="D589" s="15" t="s">
        <v>57</v>
      </c>
      <c r="E589" s="278" t="s">
        <v>9464</v>
      </c>
      <c r="F589" s="279" t="s">
        <v>4317</v>
      </c>
    </row>
    <row r="590" s="273" customFormat="true" ht="13.5" hidden="false" customHeight="false" outlineLevel="0" collapsed="false">
      <c r="A590" s="281" t="n">
        <v>13657</v>
      </c>
      <c r="B590" s="282" t="s">
        <v>6378</v>
      </c>
      <c r="C590" s="98" t="s">
        <v>75</v>
      </c>
      <c r="D590" s="282" t="s">
        <v>76</v>
      </c>
      <c r="E590" s="283" t="s">
        <v>12110</v>
      </c>
      <c r="F590" s="279" t="s">
        <v>4317</v>
      </c>
      <c r="G590" s="280"/>
      <c r="H590" s="280"/>
    </row>
    <row r="591" s="273" customFormat="true" ht="13.5" hidden="false" customHeight="false" outlineLevel="0" collapsed="false">
      <c r="A591" s="250" t="n">
        <v>13657</v>
      </c>
      <c r="B591" s="20" t="s">
        <v>6378</v>
      </c>
      <c r="C591" s="25" t="s">
        <v>81</v>
      </c>
      <c r="D591" s="20" t="s">
        <v>82</v>
      </c>
      <c r="E591" s="288" t="s">
        <v>9465</v>
      </c>
      <c r="F591" s="289" t="s">
        <v>4317</v>
      </c>
      <c r="G591" s="280"/>
      <c r="H591" s="280"/>
    </row>
    <row r="592" s="273" customFormat="true" ht="13.5" hidden="false" customHeight="false" outlineLevel="0" collapsed="false">
      <c r="A592" s="281" t="n">
        <v>13657</v>
      </c>
      <c r="B592" s="284" t="s">
        <v>6378</v>
      </c>
      <c r="C592" s="285" t="s">
        <v>265</v>
      </c>
      <c r="D592" s="284" t="s">
        <v>266</v>
      </c>
      <c r="E592" s="283" t="s">
        <v>12110</v>
      </c>
      <c r="F592" s="279" t="s">
        <v>4317</v>
      </c>
      <c r="G592" s="280"/>
      <c r="H592" s="280"/>
    </row>
    <row r="593" s="273" customFormat="true" ht="13.5" hidden="false" customHeight="false" outlineLevel="0" collapsed="false">
      <c r="A593" s="277" t="n">
        <v>13657</v>
      </c>
      <c r="B593" s="15" t="s">
        <v>6378</v>
      </c>
      <c r="C593" s="13" t="s">
        <v>280</v>
      </c>
      <c r="D593" s="15" t="s">
        <v>281</v>
      </c>
      <c r="E593" s="278" t="s">
        <v>9461</v>
      </c>
      <c r="F593" s="279" t="s">
        <v>4317</v>
      </c>
    </row>
    <row r="594" s="273" customFormat="true" ht="13.5" hidden="false" customHeight="false" outlineLevel="0" collapsed="false">
      <c r="A594" s="277" t="n">
        <v>13657</v>
      </c>
      <c r="B594" s="15" t="s">
        <v>6378</v>
      </c>
      <c r="C594" s="13" t="s">
        <v>291</v>
      </c>
      <c r="D594" s="15" t="s">
        <v>292</v>
      </c>
      <c r="E594" s="278" t="s">
        <v>9463</v>
      </c>
      <c r="F594" s="279" t="s">
        <v>4317</v>
      </c>
    </row>
    <row r="595" s="273" customFormat="true" ht="13.5" hidden="false" customHeight="false" outlineLevel="0" collapsed="false">
      <c r="A595" s="277" t="n">
        <v>13657</v>
      </c>
      <c r="B595" s="15" t="s">
        <v>6378</v>
      </c>
      <c r="C595" s="13" t="s">
        <v>296</v>
      </c>
      <c r="D595" s="15" t="s">
        <v>297</v>
      </c>
      <c r="E595" s="278" t="s">
        <v>9462</v>
      </c>
      <c r="F595" s="279" t="s">
        <v>4317</v>
      </c>
    </row>
    <row r="596" s="273" customFormat="true" ht="13.5" hidden="false" customHeight="false" outlineLevel="0" collapsed="false">
      <c r="A596" s="277" t="n">
        <v>13657</v>
      </c>
      <c r="B596" s="15" t="s">
        <v>6378</v>
      </c>
      <c r="C596" s="13" t="s">
        <v>88</v>
      </c>
      <c r="D596" s="15" t="s">
        <v>89</v>
      </c>
      <c r="E596" s="278" t="s">
        <v>9457</v>
      </c>
      <c r="F596" s="279" t="s">
        <v>4317</v>
      </c>
    </row>
    <row r="597" s="273" customFormat="true" ht="13.5" hidden="false" customHeight="false" outlineLevel="0" collapsed="false">
      <c r="A597" s="277" t="n">
        <v>13657</v>
      </c>
      <c r="B597" s="15" t="s">
        <v>6378</v>
      </c>
      <c r="C597" s="13" t="s">
        <v>977</v>
      </c>
      <c r="D597" s="15" t="s">
        <v>978</v>
      </c>
      <c r="E597" s="278" t="s">
        <v>9457</v>
      </c>
      <c r="F597" s="279" t="s">
        <v>4317</v>
      </c>
    </row>
    <row r="598" s="273" customFormat="true" ht="13.5" hidden="false" customHeight="false" outlineLevel="0" collapsed="false">
      <c r="A598" s="281" t="n">
        <v>13657</v>
      </c>
      <c r="B598" s="284" t="s">
        <v>6378</v>
      </c>
      <c r="C598" s="285" t="s">
        <v>585</v>
      </c>
      <c r="D598" s="284" t="s">
        <v>586</v>
      </c>
      <c r="E598" s="283" t="s">
        <v>12110</v>
      </c>
      <c r="F598" s="279" t="s">
        <v>4317</v>
      </c>
      <c r="G598" s="280"/>
      <c r="H598" s="280"/>
    </row>
    <row r="599" s="273" customFormat="true" ht="13.5" hidden="true" customHeight="false" outlineLevel="0" collapsed="false">
      <c r="A599" s="277" t="n">
        <v>13657</v>
      </c>
      <c r="B599" s="15" t="s">
        <v>6378</v>
      </c>
      <c r="C599" s="13" t="s">
        <v>390</v>
      </c>
      <c r="D599" s="15" t="s">
        <v>391</v>
      </c>
      <c r="E599" s="291"/>
      <c r="F599" s="292" t="s">
        <v>12138</v>
      </c>
    </row>
    <row r="600" s="273" customFormat="true" ht="13.5" hidden="false" customHeight="false" outlineLevel="0" collapsed="false">
      <c r="A600" s="281" t="n">
        <v>13657</v>
      </c>
      <c r="B600" s="296" t="s">
        <v>6378</v>
      </c>
      <c r="C600" s="297" t="s">
        <v>562</v>
      </c>
      <c r="D600" s="296" t="s">
        <v>161</v>
      </c>
      <c r="E600" s="283" t="s">
        <v>12110</v>
      </c>
      <c r="F600" s="279" t="s">
        <v>4317</v>
      </c>
      <c r="G600" s="280"/>
      <c r="H600" s="280"/>
    </row>
    <row r="601" s="273" customFormat="true" ht="13.5" hidden="false" customHeight="false" outlineLevel="0" collapsed="false">
      <c r="A601" s="277" t="n">
        <v>13657</v>
      </c>
      <c r="B601" s="15" t="s">
        <v>6378</v>
      </c>
      <c r="C601" s="13" t="s">
        <v>1199</v>
      </c>
      <c r="D601" s="15" t="s">
        <v>1200</v>
      </c>
      <c r="E601" s="278" t="s">
        <v>9437</v>
      </c>
      <c r="F601" s="279" t="s">
        <v>4317</v>
      </c>
    </row>
    <row r="602" s="273" customFormat="true" ht="13.5" hidden="false" customHeight="false" outlineLevel="0" collapsed="false">
      <c r="A602" s="277" t="n">
        <v>13657</v>
      </c>
      <c r="B602" s="15" t="s">
        <v>6378</v>
      </c>
      <c r="C602" s="13" t="s">
        <v>191</v>
      </c>
      <c r="D602" s="15" t="s">
        <v>192</v>
      </c>
      <c r="E602" s="278" t="s">
        <v>9436</v>
      </c>
      <c r="F602" s="279" t="s">
        <v>4317</v>
      </c>
    </row>
    <row r="603" s="273" customFormat="true" ht="13.5" hidden="false" customHeight="false" outlineLevel="0" collapsed="false">
      <c r="A603" s="277" t="n">
        <v>13657</v>
      </c>
      <c r="B603" s="15" t="s">
        <v>6378</v>
      </c>
      <c r="C603" s="13" t="s">
        <v>143</v>
      </c>
      <c r="D603" s="15" t="s">
        <v>144</v>
      </c>
      <c r="E603" s="278" t="s">
        <v>9435</v>
      </c>
      <c r="F603" s="279" t="s">
        <v>4317</v>
      </c>
    </row>
    <row r="604" s="273" customFormat="true" ht="13.5" hidden="false" customHeight="false" outlineLevel="0" collapsed="false">
      <c r="A604" s="277" t="n">
        <v>13657</v>
      </c>
      <c r="B604" s="15" t="s">
        <v>6378</v>
      </c>
      <c r="C604" s="13" t="s">
        <v>169</v>
      </c>
      <c r="D604" s="15" t="s">
        <v>170</v>
      </c>
      <c r="E604" s="278" t="s">
        <v>9438</v>
      </c>
      <c r="F604" s="279" t="s">
        <v>4317</v>
      </c>
    </row>
    <row r="605" s="273" customFormat="true" ht="13.5" hidden="false" customHeight="false" outlineLevel="0" collapsed="false">
      <c r="A605" s="281" t="n">
        <v>13657</v>
      </c>
      <c r="B605" s="284" t="s">
        <v>6378</v>
      </c>
      <c r="C605" s="285" t="s">
        <v>728</v>
      </c>
      <c r="D605" s="284" t="s">
        <v>729</v>
      </c>
      <c r="E605" s="283" t="s">
        <v>12110</v>
      </c>
      <c r="F605" s="279" t="s">
        <v>4317</v>
      </c>
      <c r="G605" s="280"/>
      <c r="H605" s="280"/>
    </row>
    <row r="606" s="273" customFormat="true" ht="13.5" hidden="false" customHeight="false" outlineLevel="0" collapsed="false">
      <c r="A606" s="277" t="n">
        <v>13657</v>
      </c>
      <c r="B606" s="15" t="s">
        <v>6378</v>
      </c>
      <c r="C606" s="13" t="s">
        <v>193</v>
      </c>
      <c r="D606" s="15" t="s">
        <v>194</v>
      </c>
      <c r="E606" s="278" t="s">
        <v>9439</v>
      </c>
      <c r="F606" s="279" t="s">
        <v>4317</v>
      </c>
    </row>
    <row r="607" s="273" customFormat="true" ht="13.5" hidden="false" customHeight="false" outlineLevel="0" collapsed="false">
      <c r="A607" s="277" t="n">
        <v>13657</v>
      </c>
      <c r="B607" s="15" t="s">
        <v>6378</v>
      </c>
      <c r="C607" s="13" t="s">
        <v>195</v>
      </c>
      <c r="D607" s="15" t="s">
        <v>196</v>
      </c>
      <c r="E607" s="278" t="s">
        <v>9440</v>
      </c>
      <c r="F607" s="279" t="s">
        <v>4317</v>
      </c>
    </row>
    <row r="608" s="273" customFormat="true" ht="13.5" hidden="false" customHeight="false" outlineLevel="0" collapsed="false">
      <c r="A608" s="277" t="n">
        <v>13657</v>
      </c>
      <c r="B608" s="15" t="s">
        <v>6378</v>
      </c>
      <c r="C608" s="13" t="s">
        <v>200</v>
      </c>
      <c r="D608" s="15" t="s">
        <v>201</v>
      </c>
      <c r="E608" s="278" t="s">
        <v>9441</v>
      </c>
      <c r="F608" s="279" t="s">
        <v>4317</v>
      </c>
    </row>
    <row r="609" s="273" customFormat="true" ht="13.5" hidden="false" customHeight="false" outlineLevel="0" collapsed="false">
      <c r="A609" s="277" t="n">
        <v>13657</v>
      </c>
      <c r="B609" s="15" t="s">
        <v>6378</v>
      </c>
      <c r="C609" s="13" t="s">
        <v>202</v>
      </c>
      <c r="D609" s="15" t="s">
        <v>203</v>
      </c>
      <c r="E609" s="278" t="s">
        <v>9442</v>
      </c>
      <c r="F609" s="279" t="s">
        <v>4317</v>
      </c>
    </row>
    <row r="610" s="273" customFormat="true" ht="13.5" hidden="false" customHeight="false" outlineLevel="0" collapsed="false">
      <c r="A610" s="277" t="n">
        <v>13657</v>
      </c>
      <c r="B610" s="15" t="s">
        <v>6378</v>
      </c>
      <c r="C610" s="13" t="s">
        <v>596</v>
      </c>
      <c r="D610" s="15" t="s">
        <v>597</v>
      </c>
      <c r="E610" s="278" t="s">
        <v>9443</v>
      </c>
      <c r="F610" s="279" t="s">
        <v>4317</v>
      </c>
    </row>
    <row r="611" s="273" customFormat="true" ht="13.5" hidden="false" customHeight="false" outlineLevel="0" collapsed="false">
      <c r="A611" s="277" t="n">
        <v>13657</v>
      </c>
      <c r="B611" s="298" t="s">
        <v>6378</v>
      </c>
      <c r="C611" s="118" t="s">
        <v>306</v>
      </c>
      <c r="D611" s="298" t="s">
        <v>307</v>
      </c>
      <c r="E611" s="278" t="s">
        <v>9445</v>
      </c>
      <c r="F611" s="279" t="s">
        <v>4317</v>
      </c>
    </row>
    <row r="612" s="273" customFormat="true" ht="13.5" hidden="false" customHeight="false" outlineLevel="0" collapsed="false">
      <c r="A612" s="281" t="n">
        <v>13657</v>
      </c>
      <c r="B612" s="284" t="s">
        <v>6378</v>
      </c>
      <c r="C612" s="285" t="s">
        <v>338</v>
      </c>
      <c r="D612" s="284" t="s">
        <v>339</v>
      </c>
      <c r="E612" s="283" t="s">
        <v>12110</v>
      </c>
      <c r="F612" s="279" t="s">
        <v>4317</v>
      </c>
      <c r="G612" s="280"/>
      <c r="H612" s="280"/>
    </row>
    <row r="613" s="273" customFormat="true" ht="13.5" hidden="false" customHeight="false" outlineLevel="0" collapsed="false">
      <c r="A613" s="277" t="n">
        <v>13657</v>
      </c>
      <c r="B613" s="15" t="s">
        <v>6378</v>
      </c>
      <c r="C613" s="13" t="s">
        <v>236</v>
      </c>
      <c r="D613" s="15" t="s">
        <v>237</v>
      </c>
      <c r="E613" s="278" t="s">
        <v>9446</v>
      </c>
      <c r="F613" s="279" t="s">
        <v>4317</v>
      </c>
    </row>
    <row r="614" s="273" customFormat="true" ht="13.5" hidden="false" customHeight="false" outlineLevel="0" collapsed="false">
      <c r="A614" s="277" t="n">
        <v>13657</v>
      </c>
      <c r="B614" s="15" t="s">
        <v>6378</v>
      </c>
      <c r="C614" s="13" t="s">
        <v>214</v>
      </c>
      <c r="D614" s="15" t="s">
        <v>215</v>
      </c>
      <c r="E614" s="278" t="s">
        <v>9447</v>
      </c>
      <c r="F614" s="279" t="s">
        <v>4317</v>
      </c>
    </row>
    <row r="615" s="273" customFormat="true" ht="13.5" hidden="false" customHeight="false" outlineLevel="0" collapsed="false">
      <c r="A615" s="277" t="n">
        <v>13657</v>
      </c>
      <c r="B615" s="15" t="s">
        <v>6378</v>
      </c>
      <c r="C615" s="13" t="s">
        <v>2004</v>
      </c>
      <c r="D615" s="15" t="s">
        <v>1221</v>
      </c>
      <c r="E615" s="278" t="s">
        <v>9451</v>
      </c>
      <c r="F615" s="279" t="s">
        <v>4317</v>
      </c>
    </row>
    <row r="616" s="273" customFormat="true" ht="13.5" hidden="false" customHeight="false" outlineLevel="0" collapsed="false">
      <c r="A616" s="277" t="n">
        <v>13657</v>
      </c>
      <c r="B616" s="15" t="s">
        <v>6378</v>
      </c>
      <c r="C616" s="13" t="s">
        <v>695</v>
      </c>
      <c r="D616" s="15" t="s">
        <v>229</v>
      </c>
      <c r="E616" s="278" t="s">
        <v>9449</v>
      </c>
      <c r="F616" s="279" t="s">
        <v>4317</v>
      </c>
    </row>
    <row r="617" s="273" customFormat="true" ht="13.5" hidden="false" customHeight="false" outlineLevel="0" collapsed="false">
      <c r="A617" s="277" t="n">
        <v>13657</v>
      </c>
      <c r="B617" s="15" t="s">
        <v>6378</v>
      </c>
      <c r="C617" s="13" t="s">
        <v>1147</v>
      </c>
      <c r="D617" s="15" t="s">
        <v>1148</v>
      </c>
      <c r="E617" s="278" t="s">
        <v>9459</v>
      </c>
      <c r="F617" s="279" t="s">
        <v>4317</v>
      </c>
    </row>
    <row r="618" s="273" customFormat="true" ht="13.5" hidden="false" customHeight="false" outlineLevel="0" collapsed="false">
      <c r="A618" s="277" t="n">
        <v>13657</v>
      </c>
      <c r="B618" s="15" t="s">
        <v>6378</v>
      </c>
      <c r="C618" s="13" t="s">
        <v>231</v>
      </c>
      <c r="D618" s="15" t="s">
        <v>232</v>
      </c>
      <c r="E618" s="278" t="s">
        <v>9444</v>
      </c>
      <c r="F618" s="279" t="s">
        <v>4317</v>
      </c>
    </row>
    <row r="619" s="273" customFormat="true" ht="13.5" hidden="false" customHeight="false" outlineLevel="0" collapsed="false">
      <c r="A619" s="277" t="n">
        <v>13657</v>
      </c>
      <c r="B619" s="15" t="s">
        <v>6378</v>
      </c>
      <c r="C619" s="13" t="s">
        <v>455</v>
      </c>
      <c r="D619" s="15" t="s">
        <v>456</v>
      </c>
      <c r="E619" s="278" t="s">
        <v>9452</v>
      </c>
      <c r="F619" s="279" t="s">
        <v>4317</v>
      </c>
    </row>
    <row r="620" s="273" customFormat="true" ht="13.5" hidden="false" customHeight="false" outlineLevel="0" collapsed="false">
      <c r="A620" s="277" t="n">
        <v>13657</v>
      </c>
      <c r="B620" s="15" t="s">
        <v>6378</v>
      </c>
      <c r="C620" s="13" t="s">
        <v>465</v>
      </c>
      <c r="D620" s="15" t="s">
        <v>466</v>
      </c>
      <c r="E620" s="278" t="s">
        <v>9455</v>
      </c>
      <c r="F620" s="279" t="s">
        <v>4317</v>
      </c>
    </row>
    <row r="621" s="273" customFormat="true" ht="13.5" hidden="false" customHeight="false" outlineLevel="0" collapsed="false">
      <c r="A621" s="277" t="n">
        <v>13657</v>
      </c>
      <c r="B621" s="15" t="s">
        <v>6378</v>
      </c>
      <c r="C621" s="13" t="s">
        <v>400</v>
      </c>
      <c r="D621" s="15" t="s">
        <v>401</v>
      </c>
      <c r="E621" s="278" t="s">
        <v>9454</v>
      </c>
      <c r="F621" s="279" t="s">
        <v>4317</v>
      </c>
    </row>
    <row r="622" s="273" customFormat="true" ht="13.5" hidden="false" customHeight="false" outlineLevel="0" collapsed="false">
      <c r="A622" s="277" t="n">
        <v>13657</v>
      </c>
      <c r="B622" s="15" t="s">
        <v>6378</v>
      </c>
      <c r="C622" s="13" t="s">
        <v>396</v>
      </c>
      <c r="D622" s="15" t="s">
        <v>397</v>
      </c>
      <c r="E622" s="278" t="s">
        <v>9456</v>
      </c>
      <c r="F622" s="279" t="s">
        <v>4317</v>
      </c>
    </row>
    <row r="623" s="273" customFormat="true" ht="13.5" hidden="false" customHeight="false" outlineLevel="0" collapsed="false">
      <c r="A623" s="277" t="n">
        <v>13657</v>
      </c>
      <c r="B623" s="15" t="s">
        <v>6378</v>
      </c>
      <c r="C623" s="13" t="s">
        <v>404</v>
      </c>
      <c r="D623" s="15" t="s">
        <v>405</v>
      </c>
      <c r="E623" s="278" t="s">
        <v>9453</v>
      </c>
      <c r="F623" s="279" t="s">
        <v>4317</v>
      </c>
    </row>
    <row r="624" s="273" customFormat="true" ht="13.5" hidden="true" customHeight="false" outlineLevel="0" collapsed="false">
      <c r="A624" s="277" t="n">
        <v>13657</v>
      </c>
      <c r="B624" s="15" t="s">
        <v>6378</v>
      </c>
      <c r="C624" s="13" t="s">
        <v>409</v>
      </c>
      <c r="D624" s="15" t="s">
        <v>410</v>
      </c>
      <c r="E624" s="291"/>
      <c r="F624" s="292" t="s">
        <v>12122</v>
      </c>
    </row>
    <row r="625" s="273" customFormat="true" ht="13.5" hidden="false" customHeight="false" outlineLevel="0" collapsed="false">
      <c r="A625" s="277" t="n">
        <v>14278</v>
      </c>
      <c r="B625" s="41" t="s">
        <v>8367</v>
      </c>
      <c r="C625" s="78" t="n">
        <v>120902</v>
      </c>
      <c r="D625" s="41" t="s">
        <v>1329</v>
      </c>
      <c r="E625" s="278" t="s">
        <v>11279</v>
      </c>
      <c r="F625" s="279" t="s">
        <v>4317</v>
      </c>
    </row>
    <row r="626" s="273" customFormat="true" ht="13.5" hidden="false" customHeight="false" outlineLevel="0" collapsed="false">
      <c r="A626" s="277" t="n">
        <v>14278</v>
      </c>
      <c r="B626" s="15" t="s">
        <v>8367</v>
      </c>
      <c r="C626" s="13" t="s">
        <v>3287</v>
      </c>
      <c r="D626" s="15" t="s">
        <v>3288</v>
      </c>
      <c r="E626" s="278" t="s">
        <v>11253</v>
      </c>
      <c r="F626" s="279" t="s">
        <v>4317</v>
      </c>
    </row>
    <row r="627" s="273" customFormat="true" ht="13.5" hidden="false" customHeight="false" outlineLevel="0" collapsed="false">
      <c r="A627" s="250" t="n">
        <v>14278</v>
      </c>
      <c r="B627" s="144" t="s">
        <v>8367</v>
      </c>
      <c r="C627" s="233" t="s">
        <v>261</v>
      </c>
      <c r="D627" s="144" t="s">
        <v>262</v>
      </c>
      <c r="E627" s="288" t="s">
        <v>11243</v>
      </c>
      <c r="F627" s="289" t="s">
        <v>4317</v>
      </c>
      <c r="G627" s="280"/>
      <c r="H627" s="280"/>
    </row>
    <row r="628" s="273" customFormat="true" ht="13.5" hidden="false" customHeight="false" outlineLevel="0" collapsed="false">
      <c r="A628" s="250" t="n">
        <v>14278</v>
      </c>
      <c r="B628" s="20" t="s">
        <v>8367</v>
      </c>
      <c r="C628" s="25" t="s">
        <v>1654</v>
      </c>
      <c r="D628" s="20" t="s">
        <v>1655</v>
      </c>
      <c r="E628" s="288" t="s">
        <v>11240</v>
      </c>
      <c r="F628" s="289" t="s">
        <v>4317</v>
      </c>
      <c r="G628" s="280"/>
      <c r="H628" s="280"/>
    </row>
    <row r="629" s="273" customFormat="true" ht="13.5" hidden="false" customHeight="false" outlineLevel="0" collapsed="false">
      <c r="A629" s="250" t="n">
        <v>14278</v>
      </c>
      <c r="B629" s="290" t="s">
        <v>8367</v>
      </c>
      <c r="C629" s="233" t="s">
        <v>6481</v>
      </c>
      <c r="D629" s="290" t="s">
        <v>6482</v>
      </c>
      <c r="E629" s="288" t="s">
        <v>11257</v>
      </c>
      <c r="F629" s="289" t="s">
        <v>4317</v>
      </c>
      <c r="G629" s="280"/>
      <c r="H629" s="280"/>
    </row>
    <row r="630" s="273" customFormat="true" ht="13.5" hidden="false" customHeight="false" outlineLevel="0" collapsed="false">
      <c r="A630" s="250" t="n">
        <v>14278</v>
      </c>
      <c r="B630" s="20" t="s">
        <v>8367</v>
      </c>
      <c r="C630" s="25" t="s">
        <v>927</v>
      </c>
      <c r="D630" s="20" t="s">
        <v>12139</v>
      </c>
      <c r="E630" s="288" t="s">
        <v>11282</v>
      </c>
      <c r="F630" s="289" t="s">
        <v>4317</v>
      </c>
      <c r="G630" s="280"/>
      <c r="H630" s="280"/>
    </row>
    <row r="631" s="273" customFormat="true" ht="13.5" hidden="false" customHeight="false" outlineLevel="0" collapsed="false">
      <c r="A631" s="250" t="n">
        <v>14278</v>
      </c>
      <c r="B631" s="20" t="s">
        <v>8367</v>
      </c>
      <c r="C631" s="25" t="s">
        <v>27</v>
      </c>
      <c r="D631" s="20" t="s">
        <v>28</v>
      </c>
      <c r="E631" s="288" t="s">
        <v>11235</v>
      </c>
      <c r="F631" s="289" t="s">
        <v>4317</v>
      </c>
      <c r="G631" s="280"/>
      <c r="H631" s="280"/>
    </row>
    <row r="632" s="273" customFormat="true" ht="13.5" hidden="false" customHeight="false" outlineLevel="0" collapsed="false">
      <c r="A632" s="250" t="n">
        <v>14278</v>
      </c>
      <c r="B632" s="20" t="s">
        <v>8367</v>
      </c>
      <c r="C632" s="25" t="s">
        <v>35</v>
      </c>
      <c r="D632" s="20" t="s">
        <v>36</v>
      </c>
      <c r="E632" s="288" t="s">
        <v>11237</v>
      </c>
      <c r="F632" s="289" t="s">
        <v>4317</v>
      </c>
      <c r="G632" s="280"/>
      <c r="H632" s="280"/>
    </row>
    <row r="633" s="273" customFormat="true" ht="13.5" hidden="false" customHeight="false" outlineLevel="0" collapsed="false">
      <c r="A633" s="250" t="n">
        <v>14278</v>
      </c>
      <c r="B633" s="20" t="s">
        <v>8367</v>
      </c>
      <c r="C633" s="25" t="s">
        <v>40</v>
      </c>
      <c r="D633" s="20" t="s">
        <v>41</v>
      </c>
      <c r="E633" s="288" t="s">
        <v>11266</v>
      </c>
      <c r="F633" s="289" t="s">
        <v>4317</v>
      </c>
      <c r="G633" s="280"/>
      <c r="H633" s="280"/>
    </row>
    <row r="634" s="273" customFormat="true" ht="13.5" hidden="false" customHeight="false" outlineLevel="0" collapsed="false">
      <c r="A634" s="250" t="n">
        <v>14278</v>
      </c>
      <c r="B634" s="20" t="s">
        <v>8367</v>
      </c>
      <c r="C634" s="25" t="s">
        <v>56</v>
      </c>
      <c r="D634" s="20" t="s">
        <v>57</v>
      </c>
      <c r="E634" s="288" t="s">
        <v>11267</v>
      </c>
      <c r="F634" s="289" t="s">
        <v>4317</v>
      </c>
      <c r="G634" s="280"/>
      <c r="H634" s="280"/>
    </row>
    <row r="635" s="273" customFormat="true" ht="13.5" hidden="false" customHeight="false" outlineLevel="0" collapsed="false">
      <c r="A635" s="250" t="n">
        <v>14278</v>
      </c>
      <c r="B635" s="20" t="s">
        <v>8367</v>
      </c>
      <c r="C635" s="25" t="s">
        <v>265</v>
      </c>
      <c r="D635" s="20" t="s">
        <v>266</v>
      </c>
      <c r="E635" s="288" t="s">
        <v>11244</v>
      </c>
      <c r="F635" s="289" t="s">
        <v>4317</v>
      </c>
      <c r="G635" s="280"/>
      <c r="H635" s="280"/>
    </row>
    <row r="636" s="273" customFormat="true" ht="13.5" hidden="false" customHeight="false" outlineLevel="0" collapsed="false">
      <c r="A636" s="250" t="n">
        <v>14278</v>
      </c>
      <c r="B636" s="20" t="s">
        <v>8367</v>
      </c>
      <c r="C636" s="25" t="s">
        <v>948</v>
      </c>
      <c r="D636" s="20" t="s">
        <v>949</v>
      </c>
      <c r="E636" s="288" t="s">
        <v>11246</v>
      </c>
      <c r="F636" s="289" t="s">
        <v>4317</v>
      </c>
      <c r="G636" s="280"/>
      <c r="H636" s="280"/>
    </row>
    <row r="637" s="273" customFormat="true" ht="13.5" hidden="false" customHeight="false" outlineLevel="0" collapsed="false">
      <c r="A637" s="281" t="n">
        <v>14278</v>
      </c>
      <c r="B637" s="282" t="s">
        <v>8367</v>
      </c>
      <c r="C637" s="98" t="s">
        <v>280</v>
      </c>
      <c r="D637" s="282" t="s">
        <v>281</v>
      </c>
      <c r="E637" s="283" t="s">
        <v>12110</v>
      </c>
      <c r="F637" s="279" t="s">
        <v>4317</v>
      </c>
      <c r="G637" s="280"/>
      <c r="H637" s="280"/>
    </row>
    <row r="638" s="273" customFormat="true" ht="13.5" hidden="false" customHeight="false" outlineLevel="0" collapsed="false">
      <c r="A638" s="250" t="n">
        <v>14278</v>
      </c>
      <c r="B638" s="20" t="s">
        <v>8367</v>
      </c>
      <c r="C638" s="25" t="s">
        <v>795</v>
      </c>
      <c r="D638" s="20" t="s">
        <v>796</v>
      </c>
      <c r="E638" s="288" t="s">
        <v>11248</v>
      </c>
      <c r="F638" s="289" t="s">
        <v>4317</v>
      </c>
      <c r="G638" s="280"/>
      <c r="H638" s="280"/>
    </row>
    <row r="639" s="273" customFormat="true" ht="13.5" hidden="false" customHeight="false" outlineLevel="0" collapsed="false">
      <c r="A639" s="250" t="n">
        <v>14278</v>
      </c>
      <c r="B639" s="20" t="s">
        <v>8367</v>
      </c>
      <c r="C639" s="25" t="s">
        <v>296</v>
      </c>
      <c r="D639" s="20" t="s">
        <v>297</v>
      </c>
      <c r="E639" s="288" t="s">
        <v>11249</v>
      </c>
      <c r="F639" s="289" t="s">
        <v>4317</v>
      </c>
      <c r="G639" s="280"/>
      <c r="H639" s="280"/>
    </row>
    <row r="640" s="273" customFormat="true" ht="13.5" hidden="false" customHeight="false" outlineLevel="0" collapsed="false">
      <c r="A640" s="281" t="n">
        <v>14278</v>
      </c>
      <c r="B640" s="282" t="s">
        <v>8367</v>
      </c>
      <c r="C640" s="98" t="s">
        <v>987</v>
      </c>
      <c r="D640" s="282" t="s">
        <v>988</v>
      </c>
      <c r="E640" s="283" t="s">
        <v>12110</v>
      </c>
      <c r="F640" s="279" t="s">
        <v>4317</v>
      </c>
      <c r="G640" s="280"/>
      <c r="H640" s="280"/>
    </row>
    <row r="641" s="273" customFormat="true" ht="13.5" hidden="false" customHeight="false" outlineLevel="0" collapsed="false">
      <c r="A641" s="250" t="n">
        <v>14278</v>
      </c>
      <c r="B641" s="20" t="s">
        <v>8367</v>
      </c>
      <c r="C641" s="25" t="s">
        <v>301</v>
      </c>
      <c r="D641" s="20" t="s">
        <v>806</v>
      </c>
      <c r="E641" s="288" t="s">
        <v>11250</v>
      </c>
      <c r="F641" s="289" t="s">
        <v>4317</v>
      </c>
      <c r="G641" s="280"/>
      <c r="H641" s="280"/>
    </row>
    <row r="642" s="273" customFormat="true" ht="13.5" hidden="false" customHeight="false" outlineLevel="0" collapsed="false">
      <c r="A642" s="250" t="n">
        <v>14278</v>
      </c>
      <c r="B642" s="20" t="s">
        <v>8367</v>
      </c>
      <c r="C642" s="25" t="s">
        <v>800</v>
      </c>
      <c r="D642" s="20" t="s">
        <v>801</v>
      </c>
      <c r="E642" s="288" t="s">
        <v>11251</v>
      </c>
      <c r="F642" s="289" t="s">
        <v>4317</v>
      </c>
      <c r="G642" s="280"/>
      <c r="H642" s="280"/>
    </row>
    <row r="643" s="273" customFormat="true" ht="13.5" hidden="false" customHeight="false" outlineLevel="0" collapsed="false">
      <c r="A643" s="281" t="n">
        <v>14278</v>
      </c>
      <c r="B643" s="282" t="s">
        <v>8367</v>
      </c>
      <c r="C643" s="98" t="s">
        <v>999</v>
      </c>
      <c r="D643" s="282" t="s">
        <v>1000</v>
      </c>
      <c r="E643" s="283" t="s">
        <v>12110</v>
      </c>
      <c r="F643" s="279" t="s">
        <v>4317</v>
      </c>
      <c r="G643" s="280"/>
      <c r="H643" s="280"/>
    </row>
    <row r="644" s="273" customFormat="true" ht="13.5" hidden="false" customHeight="false" outlineLevel="0" collapsed="false">
      <c r="A644" s="281" t="n">
        <v>14278</v>
      </c>
      <c r="B644" s="282" t="s">
        <v>8367</v>
      </c>
      <c r="C644" s="98" t="s">
        <v>1004</v>
      </c>
      <c r="D644" s="282" t="s">
        <v>1005</v>
      </c>
      <c r="E644" s="283" t="s">
        <v>12110</v>
      </c>
      <c r="F644" s="279" t="s">
        <v>4317</v>
      </c>
      <c r="G644" s="280"/>
      <c r="H644" s="280"/>
    </row>
    <row r="645" s="273" customFormat="true" ht="13.5" hidden="false" customHeight="false" outlineLevel="0" collapsed="false">
      <c r="A645" s="250" t="n">
        <v>14278</v>
      </c>
      <c r="B645" s="20" t="s">
        <v>8367</v>
      </c>
      <c r="C645" s="25" t="s">
        <v>610</v>
      </c>
      <c r="D645" s="20" t="s">
        <v>611</v>
      </c>
      <c r="E645" s="288" t="s">
        <v>11259</v>
      </c>
      <c r="F645" s="289" t="s">
        <v>4317</v>
      </c>
      <c r="G645" s="280"/>
      <c r="H645" s="280"/>
    </row>
    <row r="646" s="273" customFormat="true" ht="13.5" hidden="false" customHeight="false" outlineLevel="0" collapsed="false">
      <c r="A646" s="250" t="n">
        <v>14278</v>
      </c>
      <c r="B646" s="20" t="s">
        <v>8367</v>
      </c>
      <c r="C646" s="25" t="s">
        <v>1014</v>
      </c>
      <c r="D646" s="20" t="s">
        <v>1015</v>
      </c>
      <c r="E646" s="288" t="s">
        <v>11262</v>
      </c>
      <c r="F646" s="289" t="s">
        <v>4317</v>
      </c>
      <c r="G646" s="280"/>
      <c r="H646" s="280"/>
    </row>
    <row r="647" s="273" customFormat="true" ht="13.5" hidden="false" customHeight="false" outlineLevel="0" collapsed="false">
      <c r="A647" s="250" t="n">
        <v>14278</v>
      </c>
      <c r="B647" s="20" t="s">
        <v>8367</v>
      </c>
      <c r="C647" s="25" t="s">
        <v>1197</v>
      </c>
      <c r="D647" s="20" t="s">
        <v>1198</v>
      </c>
      <c r="E647" s="288" t="s">
        <v>11238</v>
      </c>
      <c r="F647" s="289" t="s">
        <v>4317</v>
      </c>
      <c r="G647" s="280"/>
      <c r="H647" s="280"/>
    </row>
    <row r="648" s="273" customFormat="true" ht="13.5" hidden="false" customHeight="false" outlineLevel="0" collapsed="false">
      <c r="A648" s="250" t="n">
        <v>14278</v>
      </c>
      <c r="B648" s="20" t="s">
        <v>8367</v>
      </c>
      <c r="C648" s="25" t="s">
        <v>1028</v>
      </c>
      <c r="D648" s="20" t="s">
        <v>1029</v>
      </c>
      <c r="E648" s="288" t="s">
        <v>11252</v>
      </c>
      <c r="F648" s="289" t="s">
        <v>4317</v>
      </c>
      <c r="G648" s="280"/>
      <c r="H648" s="280"/>
    </row>
    <row r="649" s="273" customFormat="true" ht="13.5" hidden="false" customHeight="false" outlineLevel="0" collapsed="false">
      <c r="A649" s="250" t="n">
        <v>14278</v>
      </c>
      <c r="B649" s="20" t="s">
        <v>8367</v>
      </c>
      <c r="C649" s="25" t="s">
        <v>1676</v>
      </c>
      <c r="D649" s="20" t="s">
        <v>1677</v>
      </c>
      <c r="E649" s="288" t="s">
        <v>11260</v>
      </c>
      <c r="F649" s="289" t="s">
        <v>4317</v>
      </c>
      <c r="G649" s="280"/>
      <c r="H649" s="280"/>
    </row>
    <row r="650" s="273" customFormat="true" ht="13.5" hidden="false" customHeight="false" outlineLevel="0" collapsed="false">
      <c r="A650" s="250" t="n">
        <v>14278</v>
      </c>
      <c r="B650" s="20" t="s">
        <v>8367</v>
      </c>
      <c r="C650" s="25" t="s">
        <v>143</v>
      </c>
      <c r="D650" s="20" t="s">
        <v>144</v>
      </c>
      <c r="E650" s="288" t="s">
        <v>11255</v>
      </c>
      <c r="F650" s="289" t="s">
        <v>4317</v>
      </c>
      <c r="G650" s="280"/>
      <c r="H650" s="280"/>
    </row>
    <row r="651" s="273" customFormat="true" ht="13.5" hidden="false" customHeight="false" outlineLevel="0" collapsed="false">
      <c r="A651" s="250" t="n">
        <v>14278</v>
      </c>
      <c r="B651" s="20" t="s">
        <v>8367</v>
      </c>
      <c r="C651" s="25" t="s">
        <v>195</v>
      </c>
      <c r="D651" s="20" t="s">
        <v>196</v>
      </c>
      <c r="E651" s="288" t="s">
        <v>11273</v>
      </c>
      <c r="F651" s="289" t="s">
        <v>4317</v>
      </c>
      <c r="G651" s="280"/>
      <c r="H651" s="280"/>
    </row>
    <row r="652" s="273" customFormat="true" ht="13.5" hidden="false" customHeight="false" outlineLevel="0" collapsed="false">
      <c r="A652" s="250" t="n">
        <v>14278</v>
      </c>
      <c r="B652" s="20" t="s">
        <v>8367</v>
      </c>
      <c r="C652" s="25" t="s">
        <v>200</v>
      </c>
      <c r="D652" s="20" t="s">
        <v>201</v>
      </c>
      <c r="E652" s="288" t="s">
        <v>11274</v>
      </c>
      <c r="F652" s="289" t="s">
        <v>4317</v>
      </c>
      <c r="G652" s="280"/>
      <c r="H652" s="280"/>
    </row>
    <row r="653" s="273" customFormat="true" ht="13.5" hidden="false" customHeight="false" outlineLevel="0" collapsed="false">
      <c r="A653" s="250" t="n">
        <v>14278</v>
      </c>
      <c r="B653" s="20" t="s">
        <v>8367</v>
      </c>
      <c r="C653" s="25" t="s">
        <v>202</v>
      </c>
      <c r="D653" s="20" t="s">
        <v>203</v>
      </c>
      <c r="E653" s="288" t="s">
        <v>11275</v>
      </c>
      <c r="F653" s="289" t="s">
        <v>4317</v>
      </c>
      <c r="G653" s="280"/>
      <c r="H653" s="280"/>
    </row>
    <row r="654" s="273" customFormat="true" ht="13.5" hidden="false" customHeight="false" outlineLevel="0" collapsed="false">
      <c r="A654" s="277" t="n">
        <v>14278</v>
      </c>
      <c r="B654" s="15" t="s">
        <v>8367</v>
      </c>
      <c r="C654" s="13" t="s">
        <v>306</v>
      </c>
      <c r="D654" s="15" t="s">
        <v>12137</v>
      </c>
      <c r="E654" s="278" t="s">
        <v>11276</v>
      </c>
      <c r="F654" s="279" t="s">
        <v>4317</v>
      </c>
    </row>
    <row r="655" s="273" customFormat="true" ht="13.5" hidden="false" customHeight="false" outlineLevel="0" collapsed="false">
      <c r="A655" s="250" t="n">
        <v>14278</v>
      </c>
      <c r="B655" s="20" t="s">
        <v>8367</v>
      </c>
      <c r="C655" s="25" t="s">
        <v>780</v>
      </c>
      <c r="D655" s="20" t="s">
        <v>781</v>
      </c>
      <c r="E655" s="288" t="s">
        <v>11263</v>
      </c>
      <c r="F655" s="289" t="s">
        <v>4317</v>
      </c>
      <c r="G655" s="280"/>
      <c r="H655" s="280"/>
    </row>
    <row r="656" s="273" customFormat="true" ht="13.5" hidden="false" customHeight="false" outlineLevel="0" collapsed="false">
      <c r="A656" s="250" t="n">
        <v>14278</v>
      </c>
      <c r="B656" s="20" t="s">
        <v>8367</v>
      </c>
      <c r="C656" s="25" t="s">
        <v>1775</v>
      </c>
      <c r="D656" s="20" t="s">
        <v>1776</v>
      </c>
      <c r="E656" s="288" t="s">
        <v>11264</v>
      </c>
      <c r="F656" s="289" t="s">
        <v>4317</v>
      </c>
      <c r="G656" s="280"/>
      <c r="H656" s="280"/>
    </row>
    <row r="657" s="273" customFormat="true" ht="13.5" hidden="false" customHeight="false" outlineLevel="0" collapsed="false">
      <c r="A657" s="281" t="n">
        <v>14278</v>
      </c>
      <c r="B657" s="282" t="s">
        <v>8367</v>
      </c>
      <c r="C657" s="98" t="s">
        <v>6538</v>
      </c>
      <c r="D657" s="282" t="s">
        <v>6539</v>
      </c>
      <c r="E657" s="283" t="s">
        <v>12110</v>
      </c>
      <c r="F657" s="279" t="s">
        <v>4317</v>
      </c>
      <c r="G657" s="280"/>
      <c r="H657" s="280"/>
    </row>
    <row r="658" s="273" customFormat="true" ht="13.5" hidden="false" customHeight="false" outlineLevel="0" collapsed="false">
      <c r="A658" s="281" t="n">
        <v>14278</v>
      </c>
      <c r="B658" s="282" t="s">
        <v>8367</v>
      </c>
      <c r="C658" s="98" t="s">
        <v>101</v>
      </c>
      <c r="D658" s="282" t="s">
        <v>102</v>
      </c>
      <c r="E658" s="283" t="s">
        <v>12110</v>
      </c>
      <c r="F658" s="279" t="s">
        <v>4317</v>
      </c>
      <c r="G658" s="280"/>
      <c r="H658" s="280"/>
    </row>
    <row r="659" s="273" customFormat="true" ht="13.5" hidden="false" customHeight="false" outlineLevel="0" collapsed="false">
      <c r="A659" s="277" t="n">
        <v>14278</v>
      </c>
      <c r="B659" s="15" t="s">
        <v>8367</v>
      </c>
      <c r="C659" s="13" t="s">
        <v>1147</v>
      </c>
      <c r="D659" s="15" t="s">
        <v>1148</v>
      </c>
      <c r="E659" s="278" t="s">
        <v>11242</v>
      </c>
      <c r="F659" s="279" t="s">
        <v>4317</v>
      </c>
    </row>
    <row r="660" s="273" customFormat="true" ht="13.5" hidden="false" customHeight="false" outlineLevel="0" collapsed="false">
      <c r="A660" s="277" t="n">
        <v>14278</v>
      </c>
      <c r="B660" s="15" t="s">
        <v>8367</v>
      </c>
      <c r="C660" s="13" t="s">
        <v>231</v>
      </c>
      <c r="D660" s="15" t="s">
        <v>12140</v>
      </c>
      <c r="E660" s="278" t="s">
        <v>11280</v>
      </c>
      <c r="F660" s="279" t="s">
        <v>4317</v>
      </c>
    </row>
    <row r="661" s="273" customFormat="true" ht="13.5" hidden="false" customHeight="false" outlineLevel="0" collapsed="false">
      <c r="A661" s="277" t="n">
        <v>14278</v>
      </c>
      <c r="B661" s="15" t="s">
        <v>8367</v>
      </c>
      <c r="C661" s="13" t="s">
        <v>4972</v>
      </c>
      <c r="D661" s="15" t="s">
        <v>4973</v>
      </c>
      <c r="E661" s="278" t="s">
        <v>11278</v>
      </c>
      <c r="F661" s="279" t="s">
        <v>4317</v>
      </c>
    </row>
    <row r="662" s="273" customFormat="true" ht="13.5" hidden="false" customHeight="false" outlineLevel="0" collapsed="false">
      <c r="A662" s="277" t="n">
        <v>14278</v>
      </c>
      <c r="B662" s="15" t="s">
        <v>8367</v>
      </c>
      <c r="C662" s="13" t="s">
        <v>1162</v>
      </c>
      <c r="D662" s="15" t="s">
        <v>1163</v>
      </c>
      <c r="E662" s="278" t="s">
        <v>11277</v>
      </c>
      <c r="F662" s="279" t="s">
        <v>4317</v>
      </c>
    </row>
    <row r="663" s="273" customFormat="true" ht="13.5" hidden="false" customHeight="false" outlineLevel="0" collapsed="false">
      <c r="A663" s="277" t="n">
        <v>14278</v>
      </c>
      <c r="B663" s="16" t="s">
        <v>8367</v>
      </c>
      <c r="C663" s="78" t="s">
        <v>128</v>
      </c>
      <c r="D663" s="16" t="s">
        <v>129</v>
      </c>
      <c r="E663" s="278" t="s">
        <v>11283</v>
      </c>
      <c r="F663" s="279" t="s">
        <v>4317</v>
      </c>
    </row>
    <row r="664" s="273" customFormat="true" ht="13.5" hidden="false" customHeight="false" outlineLevel="0" collapsed="false">
      <c r="A664" s="277" t="n">
        <v>14278</v>
      </c>
      <c r="B664" s="15" t="s">
        <v>8367</v>
      </c>
      <c r="C664" s="13" t="s">
        <v>465</v>
      </c>
      <c r="D664" s="15" t="s">
        <v>466</v>
      </c>
      <c r="E664" s="278" t="s">
        <v>11268</v>
      </c>
      <c r="F664" s="279" t="s">
        <v>4317</v>
      </c>
    </row>
    <row r="665" s="273" customFormat="true" ht="13.5" hidden="false" customHeight="false" outlineLevel="0" collapsed="false">
      <c r="A665" s="281" t="n">
        <v>14278</v>
      </c>
      <c r="B665" s="284" t="s">
        <v>8367</v>
      </c>
      <c r="C665" s="285" t="s">
        <v>490</v>
      </c>
      <c r="D665" s="284" t="s">
        <v>491</v>
      </c>
      <c r="E665" s="283" t="s">
        <v>12110</v>
      </c>
      <c r="F665" s="279" t="s">
        <v>4317</v>
      </c>
      <c r="G665" s="280"/>
      <c r="H665" s="280"/>
    </row>
    <row r="666" s="273" customFormat="true" ht="13.5" hidden="false" customHeight="false" outlineLevel="0" collapsed="false">
      <c r="A666" s="277" t="n">
        <v>14278</v>
      </c>
      <c r="B666" s="15" t="s">
        <v>8367</v>
      </c>
      <c r="C666" s="13" t="s">
        <v>400</v>
      </c>
      <c r="D666" s="15" t="s">
        <v>401</v>
      </c>
      <c r="E666" s="278" t="s">
        <v>11269</v>
      </c>
      <c r="F666" s="279" t="s">
        <v>4317</v>
      </c>
    </row>
    <row r="667" s="273" customFormat="true" ht="13.5" hidden="false" customHeight="false" outlineLevel="0" collapsed="false">
      <c r="A667" s="277" t="n">
        <v>14278</v>
      </c>
      <c r="B667" s="15" t="s">
        <v>8367</v>
      </c>
      <c r="C667" s="13" t="s">
        <v>396</v>
      </c>
      <c r="D667" s="15" t="s">
        <v>397</v>
      </c>
      <c r="E667" s="278" t="s">
        <v>11270</v>
      </c>
      <c r="F667" s="279" t="s">
        <v>4317</v>
      </c>
    </row>
    <row r="668" s="273" customFormat="true" ht="13.5" hidden="false" customHeight="false" outlineLevel="0" collapsed="false">
      <c r="A668" s="277" t="n">
        <v>14278</v>
      </c>
      <c r="B668" s="15" t="s">
        <v>8367</v>
      </c>
      <c r="C668" s="13" t="s">
        <v>404</v>
      </c>
      <c r="D668" s="15" t="s">
        <v>405</v>
      </c>
      <c r="E668" s="278" t="s">
        <v>11271</v>
      </c>
      <c r="F668" s="279" t="s">
        <v>4317</v>
      </c>
    </row>
    <row r="669" s="273" customFormat="true" ht="13.5" hidden="false" customHeight="false" outlineLevel="0" collapsed="false">
      <c r="A669" s="277" t="n">
        <v>14278</v>
      </c>
      <c r="B669" s="15" t="s">
        <v>8367</v>
      </c>
      <c r="C669" s="13" t="s">
        <v>538</v>
      </c>
      <c r="D669" s="15" t="s">
        <v>539</v>
      </c>
      <c r="E669" s="278" t="s">
        <v>11272</v>
      </c>
      <c r="F669" s="279" t="s">
        <v>4317</v>
      </c>
    </row>
    <row r="670" s="273" customFormat="true" ht="13.5" hidden="false" customHeight="false" outlineLevel="0" collapsed="false">
      <c r="A670" s="277" t="n">
        <v>16407</v>
      </c>
      <c r="B670" s="15" t="s">
        <v>2974</v>
      </c>
      <c r="C670" s="13" t="s">
        <v>4089</v>
      </c>
      <c r="D670" s="15" t="s">
        <v>19</v>
      </c>
      <c r="E670" s="278" t="s">
        <v>11284</v>
      </c>
      <c r="F670" s="279" t="s">
        <v>4317</v>
      </c>
    </row>
    <row r="671" s="273" customFormat="true" ht="13.5" hidden="false" customHeight="false" outlineLevel="0" collapsed="false">
      <c r="A671" s="277" t="n">
        <v>16407</v>
      </c>
      <c r="B671" s="15" t="s">
        <v>2974</v>
      </c>
      <c r="C671" s="13" t="s">
        <v>9006</v>
      </c>
      <c r="D671" s="15" t="s">
        <v>242</v>
      </c>
      <c r="E671" s="278" t="s">
        <v>11284</v>
      </c>
      <c r="F671" s="279" t="s">
        <v>4317</v>
      </c>
    </row>
    <row r="672" s="273" customFormat="true" ht="13.5" hidden="false" customHeight="false" outlineLevel="0" collapsed="false">
      <c r="A672" s="277" t="n">
        <v>16407</v>
      </c>
      <c r="B672" s="15" t="s">
        <v>2974</v>
      </c>
      <c r="C672" s="13" t="s">
        <v>9024</v>
      </c>
      <c r="D672" s="15" t="s">
        <v>881</v>
      </c>
      <c r="E672" s="278" t="s">
        <v>11284</v>
      </c>
      <c r="F672" s="279" t="s">
        <v>4317</v>
      </c>
    </row>
    <row r="673" s="273" customFormat="true" ht="13.5" hidden="false" customHeight="false" outlineLevel="0" collapsed="false">
      <c r="A673" s="277" t="n">
        <v>16407</v>
      </c>
      <c r="B673" s="15" t="s">
        <v>2974</v>
      </c>
      <c r="C673" s="13" t="s">
        <v>280</v>
      </c>
      <c r="D673" s="15" t="s">
        <v>281</v>
      </c>
      <c r="E673" s="278" t="s">
        <v>11284</v>
      </c>
      <c r="F673" s="279" t="s">
        <v>4317</v>
      </c>
    </row>
    <row r="674" s="273" customFormat="true" ht="13.5" hidden="false" customHeight="false" outlineLevel="0" collapsed="false">
      <c r="A674" s="277" t="n">
        <v>16407</v>
      </c>
      <c r="B674" s="15" t="s">
        <v>2974</v>
      </c>
      <c r="C674" s="13" t="s">
        <v>4219</v>
      </c>
      <c r="D674" s="15" t="s">
        <v>796</v>
      </c>
      <c r="E674" s="278" t="s">
        <v>11284</v>
      </c>
      <c r="F674" s="279" t="s">
        <v>4317</v>
      </c>
    </row>
    <row r="675" s="273" customFormat="true" ht="13.5" hidden="false" customHeight="false" outlineLevel="0" collapsed="false">
      <c r="A675" s="277" t="n">
        <v>16407</v>
      </c>
      <c r="B675" s="15" t="s">
        <v>2974</v>
      </c>
      <c r="C675" s="13" t="s">
        <v>4199</v>
      </c>
      <c r="D675" s="15" t="s">
        <v>806</v>
      </c>
      <c r="E675" s="278" t="s">
        <v>11284</v>
      </c>
      <c r="F675" s="279" t="s">
        <v>4317</v>
      </c>
    </row>
    <row r="676" s="273" customFormat="true" ht="13.5" hidden="false" customHeight="false" outlineLevel="0" collapsed="false">
      <c r="A676" s="277" t="n">
        <v>16407</v>
      </c>
      <c r="B676" s="15" t="s">
        <v>2974</v>
      </c>
      <c r="C676" s="13" t="s">
        <v>8993</v>
      </c>
      <c r="D676" s="15" t="s">
        <v>1463</v>
      </c>
      <c r="E676" s="278" t="s">
        <v>11284</v>
      </c>
      <c r="F676" s="279" t="s">
        <v>4317</v>
      </c>
    </row>
    <row r="677" s="273" customFormat="true" ht="13.5" hidden="false" customHeight="false" outlineLevel="0" collapsed="false">
      <c r="A677" s="277" t="n">
        <v>16407</v>
      </c>
      <c r="B677" s="41" t="s">
        <v>2974</v>
      </c>
      <c r="C677" s="78" t="s">
        <v>4180</v>
      </c>
      <c r="D677" s="41" t="s">
        <v>1198</v>
      </c>
      <c r="E677" s="278" t="s">
        <v>11284</v>
      </c>
      <c r="F677" s="279" t="s">
        <v>4317</v>
      </c>
    </row>
    <row r="678" s="273" customFormat="true" ht="13.5" hidden="false" customHeight="false" outlineLevel="0" collapsed="false">
      <c r="A678" s="277" t="n">
        <v>16407</v>
      </c>
      <c r="B678" s="15" t="s">
        <v>2974</v>
      </c>
      <c r="C678" s="13" t="s">
        <v>4168</v>
      </c>
      <c r="D678" s="15" t="s">
        <v>1029</v>
      </c>
      <c r="E678" s="278" t="s">
        <v>11284</v>
      </c>
      <c r="F678" s="279" t="s">
        <v>4317</v>
      </c>
    </row>
    <row r="679" s="273" customFormat="true" ht="13.5" hidden="false" customHeight="false" outlineLevel="0" collapsed="false">
      <c r="A679" s="277" t="n">
        <v>16407</v>
      </c>
      <c r="B679" s="15" t="s">
        <v>2974</v>
      </c>
      <c r="C679" s="13" t="s">
        <v>8986</v>
      </c>
      <c r="D679" s="15" t="s">
        <v>761</v>
      </c>
      <c r="E679" s="278" t="s">
        <v>11284</v>
      </c>
      <c r="F679" s="279" t="s">
        <v>4317</v>
      </c>
    </row>
    <row r="680" s="273" customFormat="true" ht="13.5" hidden="false" customHeight="false" outlineLevel="0" collapsed="false">
      <c r="A680" s="277" t="n">
        <v>16407</v>
      </c>
      <c r="B680" s="15" t="s">
        <v>2974</v>
      </c>
      <c r="C680" s="13" t="s">
        <v>8981</v>
      </c>
      <c r="D680" s="15" t="s">
        <v>144</v>
      </c>
      <c r="E680" s="278" t="s">
        <v>11284</v>
      </c>
      <c r="F680" s="279" t="s">
        <v>4317</v>
      </c>
    </row>
    <row r="681" s="273" customFormat="true" ht="13.5" hidden="false" customHeight="false" outlineLevel="0" collapsed="false">
      <c r="A681" s="277" t="n">
        <v>16407</v>
      </c>
      <c r="B681" s="15" t="s">
        <v>2974</v>
      </c>
      <c r="C681" s="13" t="s">
        <v>4157</v>
      </c>
      <c r="D681" s="15" t="s">
        <v>196</v>
      </c>
      <c r="E681" s="278" t="s">
        <v>11284</v>
      </c>
      <c r="F681" s="279" t="s">
        <v>4317</v>
      </c>
    </row>
    <row r="682" s="273" customFormat="true" ht="13.5" hidden="false" customHeight="false" outlineLevel="0" collapsed="false">
      <c r="A682" s="277" t="n">
        <v>16407</v>
      </c>
      <c r="B682" s="15" t="s">
        <v>2974</v>
      </c>
      <c r="C682" s="13" t="s">
        <v>306</v>
      </c>
      <c r="D682" s="15" t="s">
        <v>12137</v>
      </c>
      <c r="E682" s="278" t="s">
        <v>11284</v>
      </c>
      <c r="F682" s="279" t="s">
        <v>4317</v>
      </c>
    </row>
    <row r="683" s="273" customFormat="true" ht="13.5" hidden="false" customHeight="false" outlineLevel="0" collapsed="false">
      <c r="A683" s="277" t="n">
        <v>16407</v>
      </c>
      <c r="B683" s="15" t="s">
        <v>2974</v>
      </c>
      <c r="C683" s="13" t="s">
        <v>8996</v>
      </c>
      <c r="D683" s="15" t="s">
        <v>894</v>
      </c>
      <c r="E683" s="278" t="s">
        <v>11284</v>
      </c>
      <c r="F683" s="279" t="s">
        <v>4317</v>
      </c>
    </row>
    <row r="684" s="273" customFormat="true" ht="13.5" hidden="false" customHeight="false" outlineLevel="0" collapsed="false">
      <c r="A684" s="277" t="n">
        <v>16407</v>
      </c>
      <c r="B684" s="37" t="s">
        <v>2974</v>
      </c>
      <c r="C684" s="78" t="s">
        <v>1105</v>
      </c>
      <c r="D684" s="37" t="s">
        <v>1106</v>
      </c>
      <c r="E684" s="278" t="s">
        <v>11284</v>
      </c>
      <c r="F684" s="279" t="s">
        <v>4317</v>
      </c>
    </row>
    <row r="685" s="273" customFormat="true" ht="13.5" hidden="false" customHeight="false" outlineLevel="0" collapsed="false">
      <c r="A685" s="277" t="n">
        <v>16407</v>
      </c>
      <c r="B685" s="15" t="s">
        <v>2974</v>
      </c>
      <c r="C685" s="13" t="s">
        <v>1119</v>
      </c>
      <c r="D685" s="15" t="s">
        <v>1120</v>
      </c>
      <c r="E685" s="278" t="s">
        <v>11284</v>
      </c>
      <c r="F685" s="279" t="s">
        <v>4317</v>
      </c>
    </row>
    <row r="686" s="273" customFormat="true" ht="13.5" hidden="false" customHeight="false" outlineLevel="0" collapsed="false">
      <c r="A686" s="277" t="n">
        <v>16407</v>
      </c>
      <c r="B686" s="15" t="s">
        <v>2974</v>
      </c>
      <c r="C686" s="13" t="s">
        <v>4114</v>
      </c>
      <c r="D686" s="15" t="s">
        <v>237</v>
      </c>
      <c r="E686" s="278" t="s">
        <v>11284</v>
      </c>
      <c r="F686" s="279" t="s">
        <v>4317</v>
      </c>
    </row>
    <row r="687" s="273" customFormat="true" ht="13.5" hidden="false" customHeight="false" outlineLevel="0" collapsed="false">
      <c r="A687" s="277" t="n">
        <v>16407</v>
      </c>
      <c r="B687" s="15" t="s">
        <v>2974</v>
      </c>
      <c r="C687" s="13" t="s">
        <v>3786</v>
      </c>
      <c r="D687" s="15" t="s">
        <v>215</v>
      </c>
      <c r="E687" s="278" t="s">
        <v>11284</v>
      </c>
      <c r="F687" s="279" t="s">
        <v>4317</v>
      </c>
    </row>
    <row r="688" s="273" customFormat="true" ht="13.5" hidden="false" customHeight="false" outlineLevel="0" collapsed="false">
      <c r="A688" s="277" t="n">
        <v>16407</v>
      </c>
      <c r="B688" s="15" t="s">
        <v>2974</v>
      </c>
      <c r="C688" s="13" t="s">
        <v>9017</v>
      </c>
      <c r="D688" s="15" t="s">
        <v>1281</v>
      </c>
      <c r="E688" s="278" t="s">
        <v>11284</v>
      </c>
      <c r="F688" s="279" t="s">
        <v>4317</v>
      </c>
    </row>
    <row r="689" s="273" customFormat="true" ht="13.5" hidden="false" customHeight="false" outlineLevel="0" collapsed="false">
      <c r="A689" s="277" t="s">
        <v>9105</v>
      </c>
      <c r="B689" s="15" t="s">
        <v>785</v>
      </c>
      <c r="C689" s="13" t="s">
        <v>18</v>
      </c>
      <c r="D689" s="15" t="s">
        <v>19</v>
      </c>
      <c r="E689" s="278" t="s">
        <v>9107</v>
      </c>
      <c r="F689" s="279" t="s">
        <v>4317</v>
      </c>
    </row>
    <row r="690" s="273" customFormat="true" ht="13.5" hidden="false" customHeight="false" outlineLevel="0" collapsed="false">
      <c r="A690" s="277" t="s">
        <v>9105</v>
      </c>
      <c r="B690" s="15" t="s">
        <v>785</v>
      </c>
      <c r="C690" s="13" t="s">
        <v>1284</v>
      </c>
      <c r="D690" s="15" t="s">
        <v>1285</v>
      </c>
      <c r="E690" s="278" t="s">
        <v>9108</v>
      </c>
      <c r="F690" s="279" t="s">
        <v>4317</v>
      </c>
    </row>
    <row r="691" s="273" customFormat="true" ht="13.5" hidden="false" customHeight="false" outlineLevel="0" collapsed="false">
      <c r="A691" s="277" t="s">
        <v>9105</v>
      </c>
      <c r="B691" s="15" t="s">
        <v>785</v>
      </c>
      <c r="C691" s="13" t="s">
        <v>3372</v>
      </c>
      <c r="D691" s="15" t="s">
        <v>1382</v>
      </c>
      <c r="E691" s="278" t="s">
        <v>9109</v>
      </c>
      <c r="F691" s="279" t="s">
        <v>4317</v>
      </c>
    </row>
    <row r="692" s="273" customFormat="true" ht="13.5" hidden="false" customHeight="false" outlineLevel="0" collapsed="false">
      <c r="A692" s="277" t="s">
        <v>9105</v>
      </c>
      <c r="B692" s="15" t="s">
        <v>785</v>
      </c>
      <c r="C692" s="13" t="s">
        <v>1222</v>
      </c>
      <c r="D692" s="15" t="s">
        <v>1373</v>
      </c>
      <c r="E692" s="278" t="s">
        <v>9110</v>
      </c>
      <c r="F692" s="279" t="s">
        <v>4317</v>
      </c>
    </row>
    <row r="693" s="273" customFormat="true" ht="13.5" hidden="false" customHeight="false" outlineLevel="0" collapsed="false">
      <c r="A693" s="277" t="s">
        <v>9105</v>
      </c>
      <c r="B693" s="15" t="s">
        <v>785</v>
      </c>
      <c r="C693" s="13" t="s">
        <v>241</v>
      </c>
      <c r="D693" s="15" t="s">
        <v>242</v>
      </c>
      <c r="E693" s="278" t="s">
        <v>9111</v>
      </c>
      <c r="F693" s="279" t="s">
        <v>4317</v>
      </c>
    </row>
    <row r="694" s="273" customFormat="true" ht="13.5" hidden="false" customHeight="false" outlineLevel="0" collapsed="false">
      <c r="A694" s="281" t="s">
        <v>9105</v>
      </c>
      <c r="B694" s="300" t="s">
        <v>785</v>
      </c>
      <c r="C694" s="297" t="s">
        <v>880</v>
      </c>
      <c r="D694" s="300" t="s">
        <v>881</v>
      </c>
      <c r="E694" s="283" t="s">
        <v>12110</v>
      </c>
      <c r="F694" s="279" t="s">
        <v>4317</v>
      </c>
      <c r="G694" s="280"/>
      <c r="H694" s="280"/>
    </row>
    <row r="695" s="273" customFormat="true" ht="13.5" hidden="false" customHeight="false" outlineLevel="0" collapsed="false">
      <c r="A695" s="277" t="s">
        <v>9105</v>
      </c>
      <c r="B695" s="15" t="s">
        <v>785</v>
      </c>
      <c r="C695" s="13" t="s">
        <v>209</v>
      </c>
      <c r="D695" s="15" t="s">
        <v>210</v>
      </c>
      <c r="E695" s="278" t="s">
        <v>9112</v>
      </c>
      <c r="F695" s="279" t="s">
        <v>4317</v>
      </c>
    </row>
    <row r="696" s="273" customFormat="true" ht="13.5" hidden="false" customHeight="false" outlineLevel="0" collapsed="false">
      <c r="A696" s="277" t="s">
        <v>9105</v>
      </c>
      <c r="B696" s="15" t="s">
        <v>785</v>
      </c>
      <c r="C696" s="13" t="s">
        <v>258</v>
      </c>
      <c r="D696" s="15" t="s">
        <v>259</v>
      </c>
      <c r="E696" s="278" t="s">
        <v>9113</v>
      </c>
      <c r="F696" s="279" t="s">
        <v>4317</v>
      </c>
    </row>
    <row r="697" s="273" customFormat="true" ht="13.5" hidden="false" customHeight="false" outlineLevel="0" collapsed="false">
      <c r="A697" s="277" t="s">
        <v>9105</v>
      </c>
      <c r="B697" s="15" t="s">
        <v>785</v>
      </c>
      <c r="C697" s="13" t="s">
        <v>2737</v>
      </c>
      <c r="D697" s="15" t="s">
        <v>2738</v>
      </c>
      <c r="E697" s="278" t="s">
        <v>9114</v>
      </c>
      <c r="F697" s="279" t="s">
        <v>4317</v>
      </c>
    </row>
    <row r="698" s="273" customFormat="true" ht="13.5" hidden="false" customHeight="false" outlineLevel="0" collapsed="false">
      <c r="A698" s="277" t="s">
        <v>9105</v>
      </c>
      <c r="B698" s="15" t="s">
        <v>785</v>
      </c>
      <c r="C698" s="13" t="s">
        <v>3539</v>
      </c>
      <c r="D698" s="15" t="s">
        <v>3540</v>
      </c>
      <c r="E698" s="278" t="s">
        <v>9115</v>
      </c>
      <c r="F698" s="279" t="s">
        <v>4317</v>
      </c>
    </row>
    <row r="699" s="273" customFormat="true" ht="13.5" hidden="false" customHeight="false" outlineLevel="0" collapsed="false">
      <c r="A699" s="277" t="s">
        <v>9105</v>
      </c>
      <c r="B699" s="15" t="s">
        <v>785</v>
      </c>
      <c r="C699" s="13" t="s">
        <v>8505</v>
      </c>
      <c r="D699" s="15" t="s">
        <v>8506</v>
      </c>
      <c r="E699" s="278" t="s">
        <v>9116</v>
      </c>
      <c r="F699" s="279" t="s">
        <v>4317</v>
      </c>
    </row>
    <row r="700" s="273" customFormat="true" ht="13.5" hidden="false" customHeight="false" outlineLevel="0" collapsed="false">
      <c r="A700" s="277" t="s">
        <v>9105</v>
      </c>
      <c r="B700" s="15" t="s">
        <v>785</v>
      </c>
      <c r="C700" s="13" t="s">
        <v>8616</v>
      </c>
      <c r="D700" s="15" t="s">
        <v>8617</v>
      </c>
      <c r="E700" s="278" t="s">
        <v>9117</v>
      </c>
      <c r="F700" s="279" t="s">
        <v>4317</v>
      </c>
    </row>
    <row r="701" s="273" customFormat="true" ht="13.5" hidden="false" customHeight="false" outlineLevel="0" collapsed="false">
      <c r="A701" s="277" t="s">
        <v>9105</v>
      </c>
      <c r="B701" s="15" t="s">
        <v>785</v>
      </c>
      <c r="C701" s="13" t="s">
        <v>40</v>
      </c>
      <c r="D701" s="15" t="s">
        <v>41</v>
      </c>
      <c r="E701" s="278" t="s">
        <v>9118</v>
      </c>
      <c r="F701" s="279" t="s">
        <v>4317</v>
      </c>
    </row>
    <row r="702" s="273" customFormat="true" ht="13.5" hidden="false" customHeight="false" outlineLevel="0" collapsed="false">
      <c r="A702" s="277" t="s">
        <v>9105</v>
      </c>
      <c r="B702" s="15" t="s">
        <v>785</v>
      </c>
      <c r="C702" s="13" t="s">
        <v>49</v>
      </c>
      <c r="D702" s="15" t="s">
        <v>50</v>
      </c>
      <c r="E702" s="278" t="s">
        <v>9119</v>
      </c>
      <c r="F702" s="279" t="s">
        <v>4317</v>
      </c>
    </row>
    <row r="703" s="273" customFormat="true" ht="13.5" hidden="false" customHeight="false" outlineLevel="0" collapsed="false">
      <c r="A703" s="277" t="s">
        <v>9105</v>
      </c>
      <c r="B703" s="15" t="s">
        <v>785</v>
      </c>
      <c r="C703" s="13" t="s">
        <v>265</v>
      </c>
      <c r="D703" s="15" t="s">
        <v>266</v>
      </c>
      <c r="E703" s="278" t="s">
        <v>9120</v>
      </c>
      <c r="F703" s="279" t="s">
        <v>4317</v>
      </c>
    </row>
    <row r="704" s="273" customFormat="true" ht="13.5" hidden="false" customHeight="false" outlineLevel="0" collapsed="false">
      <c r="A704" s="277" t="s">
        <v>9105</v>
      </c>
      <c r="B704" s="15" t="s">
        <v>785</v>
      </c>
      <c r="C704" s="13" t="s">
        <v>3523</v>
      </c>
      <c r="D704" s="15" t="s">
        <v>3524</v>
      </c>
      <c r="E704" s="278" t="s">
        <v>9121</v>
      </c>
      <c r="F704" s="279" t="s">
        <v>4317</v>
      </c>
    </row>
    <row r="705" s="273" customFormat="true" ht="13.5" hidden="false" customHeight="false" outlineLevel="0" collapsed="false">
      <c r="A705" s="277" t="s">
        <v>9105</v>
      </c>
      <c r="B705" s="15" t="s">
        <v>785</v>
      </c>
      <c r="C705" s="13" t="s">
        <v>948</v>
      </c>
      <c r="D705" s="15" t="s">
        <v>949</v>
      </c>
      <c r="E705" s="278" t="s">
        <v>9122</v>
      </c>
      <c r="F705" s="279" t="s">
        <v>4317</v>
      </c>
    </row>
    <row r="706" s="273" customFormat="true" ht="13.5" hidden="false" customHeight="false" outlineLevel="0" collapsed="false">
      <c r="A706" s="277" t="s">
        <v>9105</v>
      </c>
      <c r="B706" s="15" t="s">
        <v>785</v>
      </c>
      <c r="C706" s="13" t="s">
        <v>280</v>
      </c>
      <c r="D706" s="15" t="s">
        <v>281</v>
      </c>
      <c r="E706" s="278" t="s">
        <v>9123</v>
      </c>
      <c r="F706" s="279" t="s">
        <v>4317</v>
      </c>
    </row>
    <row r="707" s="273" customFormat="true" ht="13.5" hidden="false" customHeight="false" outlineLevel="0" collapsed="false">
      <c r="A707" s="277" t="s">
        <v>9105</v>
      </c>
      <c r="B707" s="15" t="s">
        <v>785</v>
      </c>
      <c r="C707" s="13" t="s">
        <v>963</v>
      </c>
      <c r="D707" s="15" t="s">
        <v>964</v>
      </c>
      <c r="E707" s="278" t="s">
        <v>9124</v>
      </c>
      <c r="F707" s="279" t="s">
        <v>4317</v>
      </c>
    </row>
    <row r="708" s="273" customFormat="true" ht="13.5" hidden="false" customHeight="false" outlineLevel="0" collapsed="false">
      <c r="A708" s="277" t="s">
        <v>9105</v>
      </c>
      <c r="B708" s="15" t="s">
        <v>785</v>
      </c>
      <c r="C708" s="13" t="s">
        <v>968</v>
      </c>
      <c r="D708" s="15" t="s">
        <v>969</v>
      </c>
      <c r="E708" s="278" t="s">
        <v>9125</v>
      </c>
      <c r="F708" s="279" t="s">
        <v>4317</v>
      </c>
    </row>
    <row r="709" s="273" customFormat="true" ht="13.5" hidden="false" customHeight="false" outlineLevel="0" collapsed="false">
      <c r="A709" s="277" t="s">
        <v>9105</v>
      </c>
      <c r="B709" s="15" t="s">
        <v>785</v>
      </c>
      <c r="C709" s="13" t="s">
        <v>291</v>
      </c>
      <c r="D709" s="15" t="s">
        <v>292</v>
      </c>
      <c r="E709" s="278" t="s">
        <v>9126</v>
      </c>
      <c r="F709" s="279" t="s">
        <v>4317</v>
      </c>
    </row>
    <row r="710" s="273" customFormat="true" ht="13.5" hidden="false" customHeight="false" outlineLevel="0" collapsed="false">
      <c r="A710" s="277" t="s">
        <v>9105</v>
      </c>
      <c r="B710" s="15" t="s">
        <v>785</v>
      </c>
      <c r="C710" s="13" t="s">
        <v>795</v>
      </c>
      <c r="D710" s="15" t="s">
        <v>796</v>
      </c>
      <c r="E710" s="278" t="s">
        <v>9127</v>
      </c>
      <c r="F710" s="279" t="s">
        <v>4317</v>
      </c>
    </row>
    <row r="711" s="273" customFormat="true" ht="13.5" hidden="false" customHeight="false" outlineLevel="0" collapsed="false">
      <c r="A711" s="277" t="s">
        <v>9105</v>
      </c>
      <c r="B711" s="15" t="s">
        <v>785</v>
      </c>
      <c r="C711" s="13" t="s">
        <v>296</v>
      </c>
      <c r="D711" s="15" t="s">
        <v>297</v>
      </c>
      <c r="E711" s="278" t="s">
        <v>9128</v>
      </c>
      <c r="F711" s="279" t="s">
        <v>4317</v>
      </c>
    </row>
    <row r="712" s="273" customFormat="true" ht="13.5" hidden="false" customHeight="false" outlineLevel="0" collapsed="false">
      <c r="A712" s="277" t="s">
        <v>9105</v>
      </c>
      <c r="B712" s="15" t="s">
        <v>785</v>
      </c>
      <c r="C712" s="13" t="s">
        <v>88</v>
      </c>
      <c r="D712" s="15" t="s">
        <v>89</v>
      </c>
      <c r="E712" s="278" t="s">
        <v>9129</v>
      </c>
      <c r="F712" s="279" t="s">
        <v>4317</v>
      </c>
    </row>
    <row r="713" s="273" customFormat="true" ht="13.5" hidden="false" customHeight="false" outlineLevel="0" collapsed="false">
      <c r="A713" s="277" t="s">
        <v>9105</v>
      </c>
      <c r="B713" s="15" t="s">
        <v>785</v>
      </c>
      <c r="C713" s="13" t="s">
        <v>3201</v>
      </c>
      <c r="D713" s="15" t="s">
        <v>3202</v>
      </c>
      <c r="E713" s="278" t="s">
        <v>9130</v>
      </c>
      <c r="F713" s="279" t="s">
        <v>4317</v>
      </c>
    </row>
    <row r="714" s="273" customFormat="true" ht="13.5" hidden="false" customHeight="false" outlineLevel="0" collapsed="false">
      <c r="A714" s="277" t="s">
        <v>9105</v>
      </c>
      <c r="B714" s="15" t="s">
        <v>785</v>
      </c>
      <c r="C714" s="13" t="s">
        <v>977</v>
      </c>
      <c r="D714" s="15" t="s">
        <v>978</v>
      </c>
      <c r="E714" s="278" t="s">
        <v>9131</v>
      </c>
      <c r="F714" s="279" t="s">
        <v>4317</v>
      </c>
    </row>
    <row r="715" s="273" customFormat="true" ht="13.5" hidden="false" customHeight="false" outlineLevel="0" collapsed="false">
      <c r="A715" s="277" t="s">
        <v>9105</v>
      </c>
      <c r="B715" s="15" t="s">
        <v>785</v>
      </c>
      <c r="C715" s="13" t="s">
        <v>982</v>
      </c>
      <c r="D715" s="15" t="s">
        <v>983</v>
      </c>
      <c r="E715" s="278" t="s">
        <v>9132</v>
      </c>
      <c r="F715" s="279" t="s">
        <v>4317</v>
      </c>
    </row>
    <row r="716" s="273" customFormat="true" ht="13.5" hidden="false" customHeight="false" outlineLevel="0" collapsed="false">
      <c r="A716" s="277" t="s">
        <v>9105</v>
      </c>
      <c r="B716" s="15" t="s">
        <v>785</v>
      </c>
      <c r="C716" s="13" t="s">
        <v>987</v>
      </c>
      <c r="D716" s="15" t="s">
        <v>988</v>
      </c>
      <c r="E716" s="278" t="s">
        <v>9133</v>
      </c>
      <c r="F716" s="279" t="s">
        <v>4317</v>
      </c>
    </row>
    <row r="717" s="273" customFormat="true" ht="13.5" hidden="false" customHeight="false" outlineLevel="0" collapsed="false">
      <c r="A717" s="277" t="s">
        <v>9105</v>
      </c>
      <c r="B717" s="15" t="s">
        <v>785</v>
      </c>
      <c r="C717" s="13" t="s">
        <v>301</v>
      </c>
      <c r="D717" s="15" t="s">
        <v>806</v>
      </c>
      <c r="E717" s="278" t="s">
        <v>9135</v>
      </c>
      <c r="F717" s="279" t="s">
        <v>4317</v>
      </c>
    </row>
    <row r="718" s="273" customFormat="true" ht="13.5" hidden="false" customHeight="false" outlineLevel="0" collapsed="false">
      <c r="A718" s="277" t="s">
        <v>9105</v>
      </c>
      <c r="B718" s="15" t="s">
        <v>785</v>
      </c>
      <c r="C718" s="13" t="s">
        <v>800</v>
      </c>
      <c r="D718" s="15" t="s">
        <v>801</v>
      </c>
      <c r="E718" s="278" t="s">
        <v>9136</v>
      </c>
      <c r="F718" s="279" t="s">
        <v>4317</v>
      </c>
    </row>
    <row r="719" s="273" customFormat="true" ht="13.5" hidden="false" customHeight="false" outlineLevel="0" collapsed="false">
      <c r="A719" s="277" t="s">
        <v>9105</v>
      </c>
      <c r="B719" s="15" t="s">
        <v>785</v>
      </c>
      <c r="C719" s="13" t="s">
        <v>1195</v>
      </c>
      <c r="D719" s="15" t="s">
        <v>1196</v>
      </c>
      <c r="E719" s="278" t="s">
        <v>9137</v>
      </c>
      <c r="F719" s="279" t="s">
        <v>4317</v>
      </c>
    </row>
    <row r="720" s="273" customFormat="true" ht="13.5" hidden="false" customHeight="false" outlineLevel="0" collapsed="false">
      <c r="A720" s="281" t="s">
        <v>9105</v>
      </c>
      <c r="B720" s="300" t="s">
        <v>785</v>
      </c>
      <c r="C720" s="297" t="s">
        <v>1004</v>
      </c>
      <c r="D720" s="300" t="s">
        <v>1005</v>
      </c>
      <c r="E720" s="283" t="s">
        <v>12110</v>
      </c>
      <c r="F720" s="279" t="s">
        <v>4317</v>
      </c>
      <c r="G720" s="280"/>
      <c r="H720" s="280"/>
    </row>
    <row r="721" s="273" customFormat="true" ht="13.5" hidden="false" customHeight="false" outlineLevel="0" collapsed="false">
      <c r="A721" s="277" t="s">
        <v>9105</v>
      </c>
      <c r="B721" s="15" t="s">
        <v>785</v>
      </c>
      <c r="C721" s="13" t="s">
        <v>610</v>
      </c>
      <c r="D721" s="15" t="s">
        <v>611</v>
      </c>
      <c r="E721" s="278" t="s">
        <v>9138</v>
      </c>
      <c r="F721" s="279" t="s">
        <v>4317</v>
      </c>
    </row>
    <row r="722" s="273" customFormat="true" ht="13.5" hidden="false" customHeight="false" outlineLevel="0" collapsed="false">
      <c r="A722" s="277" t="s">
        <v>9105</v>
      </c>
      <c r="B722" s="15" t="s">
        <v>785</v>
      </c>
      <c r="C722" s="13" t="s">
        <v>1014</v>
      </c>
      <c r="D722" s="15" t="s">
        <v>1015</v>
      </c>
      <c r="E722" s="278" t="s">
        <v>9139</v>
      </c>
      <c r="F722" s="279" t="s">
        <v>4317</v>
      </c>
    </row>
    <row r="723" s="273" customFormat="true" ht="13.5" hidden="false" customHeight="false" outlineLevel="0" collapsed="false">
      <c r="A723" s="277" t="s">
        <v>9105</v>
      </c>
      <c r="B723" s="15" t="s">
        <v>785</v>
      </c>
      <c r="C723" s="13" t="s">
        <v>1019</v>
      </c>
      <c r="D723" s="15" t="s">
        <v>1020</v>
      </c>
      <c r="E723" s="278" t="s">
        <v>9140</v>
      </c>
      <c r="F723" s="279" t="s">
        <v>4317</v>
      </c>
    </row>
    <row r="724" s="273" customFormat="true" ht="13.5" hidden="false" customHeight="false" outlineLevel="0" collapsed="false">
      <c r="A724" s="277" t="s">
        <v>9105</v>
      </c>
      <c r="B724" s="15" t="s">
        <v>785</v>
      </c>
      <c r="C724" s="13" t="s">
        <v>6998</v>
      </c>
      <c r="D724" s="15" t="s">
        <v>5117</v>
      </c>
      <c r="E724" s="278" t="s">
        <v>9141</v>
      </c>
      <c r="F724" s="279" t="s">
        <v>4317</v>
      </c>
    </row>
    <row r="725" s="273" customFormat="true" ht="13.5" hidden="false" customHeight="false" outlineLevel="0" collapsed="false">
      <c r="A725" s="277" t="s">
        <v>9105</v>
      </c>
      <c r="B725" s="15" t="s">
        <v>785</v>
      </c>
      <c r="C725" s="13" t="s">
        <v>2507</v>
      </c>
      <c r="D725" s="15" t="s">
        <v>8516</v>
      </c>
      <c r="E725" s="278" t="s">
        <v>9143</v>
      </c>
      <c r="F725" s="279" t="s">
        <v>4317</v>
      </c>
    </row>
    <row r="726" s="273" customFormat="true" ht="13.5" hidden="false" customHeight="false" outlineLevel="0" collapsed="false">
      <c r="A726" s="277" t="s">
        <v>9105</v>
      </c>
      <c r="B726" s="15" t="s">
        <v>785</v>
      </c>
      <c r="C726" s="13" t="s">
        <v>326</v>
      </c>
      <c r="D726" s="15" t="s">
        <v>327</v>
      </c>
      <c r="E726" s="278" t="s">
        <v>9144</v>
      </c>
      <c r="F726" s="279" t="s">
        <v>4317</v>
      </c>
    </row>
    <row r="727" s="273" customFormat="true" ht="13.5" hidden="false" customHeight="false" outlineLevel="0" collapsed="false">
      <c r="A727" s="281" t="s">
        <v>9105</v>
      </c>
      <c r="B727" s="282" t="s">
        <v>785</v>
      </c>
      <c r="C727" s="98" t="s">
        <v>6107</v>
      </c>
      <c r="D727" s="282" t="s">
        <v>6108</v>
      </c>
      <c r="E727" s="283" t="s">
        <v>12110</v>
      </c>
      <c r="F727" s="279" t="s">
        <v>4317</v>
      </c>
      <c r="G727" s="280"/>
      <c r="H727" s="280"/>
    </row>
    <row r="728" s="273" customFormat="true" ht="13.5" hidden="false" customHeight="false" outlineLevel="0" collapsed="false">
      <c r="A728" s="281" t="s">
        <v>9105</v>
      </c>
      <c r="B728" s="282" t="s">
        <v>785</v>
      </c>
      <c r="C728" s="98" t="s">
        <v>743</v>
      </c>
      <c r="D728" s="282" t="s">
        <v>744</v>
      </c>
      <c r="E728" s="283" t="s">
        <v>12110</v>
      </c>
      <c r="F728" s="279" t="s">
        <v>4317</v>
      </c>
      <c r="G728" s="280"/>
      <c r="H728" s="280"/>
    </row>
    <row r="729" s="273" customFormat="true" ht="13.5" hidden="false" customHeight="false" outlineLevel="0" collapsed="false">
      <c r="A729" s="281" t="s">
        <v>9105</v>
      </c>
      <c r="B729" s="300" t="s">
        <v>785</v>
      </c>
      <c r="C729" s="297" t="s">
        <v>760</v>
      </c>
      <c r="D729" s="300" t="s">
        <v>761</v>
      </c>
      <c r="E729" s="283" t="s">
        <v>12110</v>
      </c>
      <c r="F729" s="279" t="s">
        <v>4317</v>
      </c>
      <c r="G729" s="280"/>
      <c r="H729" s="280"/>
    </row>
    <row r="730" s="273" customFormat="true" ht="13.5" hidden="false" customHeight="false" outlineLevel="0" collapsed="false">
      <c r="A730" s="277" t="s">
        <v>9105</v>
      </c>
      <c r="B730" s="15" t="s">
        <v>785</v>
      </c>
      <c r="C730" s="13" t="s">
        <v>191</v>
      </c>
      <c r="D730" s="15" t="s">
        <v>192</v>
      </c>
      <c r="E730" s="278" t="s">
        <v>9145</v>
      </c>
      <c r="F730" s="279" t="s">
        <v>4317</v>
      </c>
    </row>
    <row r="731" s="273" customFormat="true" ht="13.5" hidden="false" customHeight="false" outlineLevel="0" collapsed="false">
      <c r="A731" s="277" t="s">
        <v>9105</v>
      </c>
      <c r="B731" s="15" t="s">
        <v>785</v>
      </c>
      <c r="C731" s="13" t="s">
        <v>143</v>
      </c>
      <c r="D731" s="15" t="s">
        <v>144</v>
      </c>
      <c r="E731" s="278" t="s">
        <v>9146</v>
      </c>
      <c r="F731" s="279" t="s">
        <v>4317</v>
      </c>
    </row>
    <row r="732" s="273" customFormat="true" ht="13.5" hidden="false" customHeight="false" outlineLevel="0" collapsed="false">
      <c r="A732" s="277" t="s">
        <v>9105</v>
      </c>
      <c r="B732" s="15" t="s">
        <v>785</v>
      </c>
      <c r="C732" s="13" t="s">
        <v>823</v>
      </c>
      <c r="D732" s="15" t="s">
        <v>824</v>
      </c>
      <c r="E732" s="278" t="s">
        <v>9147</v>
      </c>
      <c r="F732" s="279" t="s">
        <v>4317</v>
      </c>
    </row>
    <row r="733" s="273" customFormat="true" ht="13.5" hidden="false" customHeight="false" outlineLevel="0" collapsed="false">
      <c r="A733" s="281" t="s">
        <v>9105</v>
      </c>
      <c r="B733" s="282" t="s">
        <v>785</v>
      </c>
      <c r="C733" s="98" t="s">
        <v>169</v>
      </c>
      <c r="D733" s="282" t="s">
        <v>170</v>
      </c>
      <c r="E733" s="283" t="s">
        <v>12110</v>
      </c>
      <c r="F733" s="279" t="s">
        <v>4317</v>
      </c>
      <c r="G733" s="280"/>
      <c r="H733" s="280"/>
    </row>
    <row r="734" s="273" customFormat="true" ht="13.5" hidden="false" customHeight="false" outlineLevel="0" collapsed="false">
      <c r="A734" s="277" t="s">
        <v>9105</v>
      </c>
      <c r="B734" s="15" t="s">
        <v>785</v>
      </c>
      <c r="C734" s="13" t="s">
        <v>817</v>
      </c>
      <c r="D734" s="15" t="s">
        <v>818</v>
      </c>
      <c r="E734" s="278" t="s">
        <v>9148</v>
      </c>
      <c r="F734" s="279" t="s">
        <v>4317</v>
      </c>
    </row>
    <row r="735" s="273" customFormat="true" ht="13.5" hidden="false" customHeight="false" outlineLevel="0" collapsed="false">
      <c r="A735" s="281" t="s">
        <v>9105</v>
      </c>
      <c r="B735" s="282" t="s">
        <v>785</v>
      </c>
      <c r="C735" s="98" t="s">
        <v>634</v>
      </c>
      <c r="D735" s="282" t="s">
        <v>635</v>
      </c>
      <c r="E735" s="283" t="s">
        <v>12110</v>
      </c>
      <c r="F735" s="279" t="s">
        <v>4317</v>
      </c>
      <c r="G735" s="280"/>
      <c r="H735" s="280"/>
    </row>
    <row r="736" s="273" customFormat="true" ht="13.5" hidden="false" customHeight="false" outlineLevel="0" collapsed="false">
      <c r="A736" s="301" t="s">
        <v>9105</v>
      </c>
      <c r="B736" s="20" t="s">
        <v>785</v>
      </c>
      <c r="C736" s="25" t="s">
        <v>3217</v>
      </c>
      <c r="D736" s="20" t="s">
        <v>3218</v>
      </c>
      <c r="E736" s="288" t="s">
        <v>9146</v>
      </c>
      <c r="F736" s="289" t="s">
        <v>4317</v>
      </c>
      <c r="G736" s="280"/>
      <c r="H736" s="280"/>
    </row>
    <row r="737" s="273" customFormat="true" ht="13.5" hidden="false" customHeight="false" outlineLevel="0" collapsed="false">
      <c r="A737" s="277" t="s">
        <v>9105</v>
      </c>
      <c r="B737" s="15" t="s">
        <v>785</v>
      </c>
      <c r="C737" s="13" t="s">
        <v>728</v>
      </c>
      <c r="D737" s="15" t="s">
        <v>729</v>
      </c>
      <c r="E737" s="278" t="s">
        <v>9149</v>
      </c>
      <c r="F737" s="279" t="s">
        <v>4317</v>
      </c>
    </row>
    <row r="738" s="273" customFormat="true" ht="13.5" hidden="false" customHeight="false" outlineLevel="0" collapsed="false">
      <c r="A738" s="277" t="s">
        <v>9105</v>
      </c>
      <c r="B738" s="15" t="s">
        <v>785</v>
      </c>
      <c r="C738" s="13" t="s">
        <v>193</v>
      </c>
      <c r="D738" s="15" t="s">
        <v>194</v>
      </c>
      <c r="E738" s="278" t="s">
        <v>9150</v>
      </c>
      <c r="F738" s="279" t="s">
        <v>4317</v>
      </c>
    </row>
    <row r="739" s="273" customFormat="true" ht="13.5" hidden="false" customHeight="false" outlineLevel="0" collapsed="false">
      <c r="A739" s="277" t="s">
        <v>9105</v>
      </c>
      <c r="B739" s="15" t="s">
        <v>785</v>
      </c>
      <c r="C739" s="13" t="s">
        <v>195</v>
      </c>
      <c r="D739" s="15" t="s">
        <v>196</v>
      </c>
      <c r="E739" s="278" t="s">
        <v>9151</v>
      </c>
      <c r="F739" s="279" t="s">
        <v>4317</v>
      </c>
    </row>
    <row r="740" s="273" customFormat="true" ht="13.5" hidden="false" customHeight="false" outlineLevel="0" collapsed="false">
      <c r="A740" s="277" t="s">
        <v>9105</v>
      </c>
      <c r="B740" s="15" t="s">
        <v>785</v>
      </c>
      <c r="C740" s="13" t="s">
        <v>200</v>
      </c>
      <c r="D740" s="15" t="s">
        <v>201</v>
      </c>
      <c r="E740" s="278" t="s">
        <v>9152</v>
      </c>
      <c r="F740" s="279" t="s">
        <v>4317</v>
      </c>
    </row>
    <row r="741" s="273" customFormat="true" ht="13.5" hidden="false" customHeight="false" outlineLevel="0" collapsed="false">
      <c r="A741" s="277" t="s">
        <v>9105</v>
      </c>
      <c r="B741" s="15" t="s">
        <v>785</v>
      </c>
      <c r="C741" s="13" t="s">
        <v>202</v>
      </c>
      <c r="D741" s="15" t="s">
        <v>203</v>
      </c>
      <c r="E741" s="278" t="s">
        <v>9153</v>
      </c>
      <c r="F741" s="279" t="s">
        <v>4317</v>
      </c>
    </row>
    <row r="742" s="273" customFormat="true" ht="13.5" hidden="false" customHeight="false" outlineLevel="0" collapsed="false">
      <c r="A742" s="277" t="s">
        <v>9105</v>
      </c>
      <c r="B742" s="15" t="s">
        <v>785</v>
      </c>
      <c r="C742" s="13" t="s">
        <v>723</v>
      </c>
      <c r="D742" s="15" t="s">
        <v>724</v>
      </c>
      <c r="E742" s="278" t="s">
        <v>9154</v>
      </c>
      <c r="F742" s="279" t="s">
        <v>4317</v>
      </c>
    </row>
    <row r="743" s="273" customFormat="true" ht="13.5" hidden="false" customHeight="false" outlineLevel="0" collapsed="false">
      <c r="A743" s="277" t="s">
        <v>9105</v>
      </c>
      <c r="B743" s="15" t="s">
        <v>785</v>
      </c>
      <c r="C743" s="13" t="s">
        <v>596</v>
      </c>
      <c r="D743" s="15" t="s">
        <v>597</v>
      </c>
      <c r="E743" s="278" t="s">
        <v>9155</v>
      </c>
      <c r="F743" s="279" t="s">
        <v>4317</v>
      </c>
    </row>
    <row r="744" s="273" customFormat="true" ht="13.5" hidden="false" customHeight="false" outlineLevel="0" collapsed="false">
      <c r="A744" s="281" t="s">
        <v>9105</v>
      </c>
      <c r="B744" s="282" t="s">
        <v>785</v>
      </c>
      <c r="C744" s="98" t="s">
        <v>1645</v>
      </c>
      <c r="D744" s="282" t="s">
        <v>1646</v>
      </c>
      <c r="E744" s="283" t="s">
        <v>12110</v>
      </c>
      <c r="F744" s="279" t="s">
        <v>4317</v>
      </c>
      <c r="G744" s="280"/>
      <c r="H744" s="280"/>
    </row>
    <row r="745" s="273" customFormat="true" ht="13.5" hidden="false" customHeight="false" outlineLevel="0" collapsed="false">
      <c r="A745" s="277" t="s">
        <v>9105</v>
      </c>
      <c r="B745" s="15" t="s">
        <v>785</v>
      </c>
      <c r="C745" s="13" t="s">
        <v>3569</v>
      </c>
      <c r="D745" s="15" t="s">
        <v>3570</v>
      </c>
      <c r="E745" s="278" t="s">
        <v>9156</v>
      </c>
      <c r="F745" s="279" t="s">
        <v>4317</v>
      </c>
    </row>
    <row r="746" s="273" customFormat="true" ht="13.5" hidden="false" customHeight="false" outlineLevel="0" collapsed="false">
      <c r="A746" s="277" t="s">
        <v>9105</v>
      </c>
      <c r="B746" s="15" t="s">
        <v>785</v>
      </c>
      <c r="C746" s="13" t="s">
        <v>328</v>
      </c>
      <c r="D746" s="15" t="s">
        <v>329</v>
      </c>
      <c r="E746" s="278" t="s">
        <v>9157</v>
      </c>
      <c r="F746" s="279" t="s">
        <v>4317</v>
      </c>
    </row>
    <row r="747" s="273" customFormat="true" ht="13.5" hidden="false" customHeight="false" outlineLevel="0" collapsed="false">
      <c r="A747" s="281" t="s">
        <v>9105</v>
      </c>
      <c r="B747" s="282" t="s">
        <v>785</v>
      </c>
      <c r="C747" s="98" t="s">
        <v>655</v>
      </c>
      <c r="D747" s="282" t="s">
        <v>656</v>
      </c>
      <c r="E747" s="283" t="s">
        <v>12110</v>
      </c>
      <c r="F747" s="279" t="s">
        <v>4317</v>
      </c>
      <c r="G747" s="280"/>
      <c r="H747" s="280"/>
    </row>
    <row r="748" s="273" customFormat="true" ht="13.5" hidden="false" customHeight="false" outlineLevel="0" collapsed="false">
      <c r="A748" s="281" t="s">
        <v>9105</v>
      </c>
      <c r="B748" s="282" t="s">
        <v>785</v>
      </c>
      <c r="C748" s="98" t="s">
        <v>347</v>
      </c>
      <c r="D748" s="282" t="s">
        <v>348</v>
      </c>
      <c r="E748" s="283" t="s">
        <v>12110</v>
      </c>
      <c r="F748" s="279" t="s">
        <v>4317</v>
      </c>
      <c r="G748" s="280"/>
      <c r="H748" s="280"/>
    </row>
    <row r="749" s="273" customFormat="true" ht="13.5" hidden="false" customHeight="false" outlineLevel="0" collapsed="false">
      <c r="A749" s="277" t="s">
        <v>9105</v>
      </c>
      <c r="B749" s="15" t="s">
        <v>785</v>
      </c>
      <c r="C749" s="13" t="s">
        <v>6918</v>
      </c>
      <c r="D749" s="15" t="s">
        <v>6919</v>
      </c>
      <c r="E749" s="278" t="s">
        <v>9158</v>
      </c>
      <c r="F749" s="279" t="s">
        <v>4317</v>
      </c>
    </row>
    <row r="750" s="273" customFormat="true" ht="13.5" hidden="false" customHeight="false" outlineLevel="0" collapsed="false">
      <c r="A750" s="301" t="s">
        <v>9105</v>
      </c>
      <c r="B750" s="290" t="s">
        <v>785</v>
      </c>
      <c r="C750" s="233" t="s">
        <v>2682</v>
      </c>
      <c r="D750" s="290" t="s">
        <v>2683</v>
      </c>
      <c r="E750" s="288" t="s">
        <v>9160</v>
      </c>
      <c r="F750" s="289" t="s">
        <v>4317</v>
      </c>
      <c r="G750" s="280"/>
      <c r="H750" s="280"/>
    </row>
    <row r="751" s="273" customFormat="true" ht="13.5" hidden="false" customHeight="false" outlineLevel="0" collapsed="false">
      <c r="A751" s="277" t="s">
        <v>9105</v>
      </c>
      <c r="B751" s="15" t="s">
        <v>785</v>
      </c>
      <c r="C751" s="13" t="s">
        <v>351</v>
      </c>
      <c r="D751" s="15" t="s">
        <v>352</v>
      </c>
      <c r="E751" s="278" t="s">
        <v>9159</v>
      </c>
      <c r="F751" s="279" t="s">
        <v>4317</v>
      </c>
    </row>
    <row r="752" s="273" customFormat="true" ht="13.5" hidden="false" customHeight="false" outlineLevel="0" collapsed="false">
      <c r="A752" s="277" t="s">
        <v>9105</v>
      </c>
      <c r="B752" s="15" t="s">
        <v>785</v>
      </c>
      <c r="C752" s="13" t="s">
        <v>772</v>
      </c>
      <c r="D752" s="15" t="s">
        <v>773</v>
      </c>
      <c r="E752" s="278" t="s">
        <v>9160</v>
      </c>
      <c r="F752" s="279" t="s">
        <v>4317</v>
      </c>
    </row>
    <row r="753" s="273" customFormat="true" ht="13.5" hidden="false" customHeight="false" outlineLevel="0" collapsed="false">
      <c r="A753" s="277" t="s">
        <v>9105</v>
      </c>
      <c r="B753" s="15" t="s">
        <v>785</v>
      </c>
      <c r="C753" s="13" t="s">
        <v>893</v>
      </c>
      <c r="D753" s="15" t="s">
        <v>894</v>
      </c>
      <c r="E753" s="278" t="s">
        <v>9161</v>
      </c>
      <c r="F753" s="279" t="s">
        <v>4317</v>
      </c>
    </row>
    <row r="754" s="273" customFormat="true" ht="13.5" hidden="false" customHeight="false" outlineLevel="0" collapsed="false">
      <c r="A754" s="277" t="s">
        <v>9105</v>
      </c>
      <c r="B754" s="15" t="s">
        <v>785</v>
      </c>
      <c r="C754" s="13" t="s">
        <v>364</v>
      </c>
      <c r="D754" s="15" t="s">
        <v>621</v>
      </c>
      <c r="E754" s="278" t="s">
        <v>9162</v>
      </c>
      <c r="F754" s="279" t="s">
        <v>4317</v>
      </c>
    </row>
    <row r="755" s="273" customFormat="true" ht="13.5" hidden="false" customHeight="false" outlineLevel="0" collapsed="false">
      <c r="A755" s="281" t="s">
        <v>9105</v>
      </c>
      <c r="B755" s="282" t="s">
        <v>785</v>
      </c>
      <c r="C755" s="98" t="s">
        <v>1775</v>
      </c>
      <c r="D755" s="282" t="s">
        <v>1776</v>
      </c>
      <c r="E755" s="283" t="s">
        <v>12110</v>
      </c>
      <c r="F755" s="279" t="s">
        <v>4317</v>
      </c>
      <c r="G755" s="280"/>
      <c r="H755" s="280"/>
    </row>
    <row r="756" s="273" customFormat="true" ht="13.5" hidden="false" customHeight="false" outlineLevel="0" collapsed="false">
      <c r="A756" s="277" t="s">
        <v>9105</v>
      </c>
      <c r="B756" s="15" t="s">
        <v>785</v>
      </c>
      <c r="C756" s="13" t="s">
        <v>338</v>
      </c>
      <c r="D756" s="15" t="s">
        <v>339</v>
      </c>
      <c r="E756" s="278" t="s">
        <v>9164</v>
      </c>
      <c r="F756" s="279" t="s">
        <v>4317</v>
      </c>
    </row>
    <row r="757" s="273" customFormat="true" ht="13.5" hidden="false" customHeight="false" outlineLevel="0" collapsed="false">
      <c r="A757" s="277" t="s">
        <v>9105</v>
      </c>
      <c r="B757" s="15" t="s">
        <v>785</v>
      </c>
      <c r="C757" s="13" t="s">
        <v>437</v>
      </c>
      <c r="D757" s="15" t="s">
        <v>438</v>
      </c>
      <c r="E757" s="278" t="s">
        <v>9165</v>
      </c>
      <c r="F757" s="279" t="s">
        <v>4317</v>
      </c>
    </row>
    <row r="758" s="273" customFormat="true" ht="13.5" hidden="false" customHeight="false" outlineLevel="0" collapsed="false">
      <c r="A758" s="277" t="s">
        <v>9105</v>
      </c>
      <c r="B758" s="15" t="s">
        <v>785</v>
      </c>
      <c r="C758" s="13" t="s">
        <v>2698</v>
      </c>
      <c r="D758" s="15" t="s">
        <v>2699</v>
      </c>
      <c r="E758" s="278" t="s">
        <v>9166</v>
      </c>
      <c r="F758" s="279" t="s">
        <v>4317</v>
      </c>
    </row>
    <row r="759" s="273" customFormat="true" ht="13.5" hidden="false" customHeight="false" outlineLevel="0" collapsed="false">
      <c r="A759" s="277" t="s">
        <v>9105</v>
      </c>
      <c r="B759" s="15" t="s">
        <v>785</v>
      </c>
      <c r="C759" s="13" t="s">
        <v>1105</v>
      </c>
      <c r="D759" s="15" t="s">
        <v>1106</v>
      </c>
      <c r="E759" s="278" t="s">
        <v>9169</v>
      </c>
      <c r="F759" s="279" t="s">
        <v>4317</v>
      </c>
    </row>
    <row r="760" s="273" customFormat="true" ht="13.5" hidden="false" customHeight="false" outlineLevel="0" collapsed="false">
      <c r="A760" s="277" t="s">
        <v>9105</v>
      </c>
      <c r="B760" s="15" t="s">
        <v>785</v>
      </c>
      <c r="C760" s="13" t="s">
        <v>1111</v>
      </c>
      <c r="D760" s="15" t="s">
        <v>1112</v>
      </c>
      <c r="E760" s="278" t="s">
        <v>9170</v>
      </c>
      <c r="F760" s="279" t="s">
        <v>4317</v>
      </c>
    </row>
    <row r="761" s="273" customFormat="true" ht="13.5" hidden="false" customHeight="false" outlineLevel="0" collapsed="false">
      <c r="A761" s="281" t="s">
        <v>9105</v>
      </c>
      <c r="B761" s="296" t="s">
        <v>785</v>
      </c>
      <c r="C761" s="302" t="s">
        <v>1115</v>
      </c>
      <c r="D761" s="296" t="s">
        <v>1116</v>
      </c>
      <c r="E761" s="283" t="s">
        <v>12110</v>
      </c>
      <c r="F761" s="279" t="s">
        <v>4317</v>
      </c>
      <c r="G761" s="280"/>
      <c r="H761" s="280"/>
    </row>
    <row r="762" s="273" customFormat="true" ht="13.5" hidden="false" customHeight="false" outlineLevel="0" collapsed="false">
      <c r="A762" s="277" t="s">
        <v>9105</v>
      </c>
      <c r="B762" s="15" t="s">
        <v>785</v>
      </c>
      <c r="C762" s="13" t="s">
        <v>1471</v>
      </c>
      <c r="D762" s="15" t="s">
        <v>1472</v>
      </c>
      <c r="E762" s="278" t="s">
        <v>9171</v>
      </c>
      <c r="F762" s="279" t="s">
        <v>4317</v>
      </c>
    </row>
    <row r="763" s="273" customFormat="true" ht="13.5" hidden="false" customHeight="false" outlineLevel="0" collapsed="false">
      <c r="A763" s="281" t="s">
        <v>9105</v>
      </c>
      <c r="B763" s="282" t="s">
        <v>785</v>
      </c>
      <c r="C763" s="98" t="s">
        <v>12141</v>
      </c>
      <c r="D763" s="282" t="s">
        <v>1477</v>
      </c>
      <c r="E763" s="283" t="s">
        <v>12110</v>
      </c>
      <c r="F763" s="279" t="s">
        <v>4317</v>
      </c>
      <c r="G763" s="280"/>
      <c r="H763" s="280"/>
    </row>
    <row r="764" s="273" customFormat="true" ht="13.5" hidden="false" customHeight="false" outlineLevel="0" collapsed="false">
      <c r="A764" s="277" t="s">
        <v>9105</v>
      </c>
      <c r="B764" s="15" t="s">
        <v>785</v>
      </c>
      <c r="C764" s="13" t="s">
        <v>1119</v>
      </c>
      <c r="D764" s="15" t="s">
        <v>1120</v>
      </c>
      <c r="E764" s="278" t="s">
        <v>9172</v>
      </c>
      <c r="F764" s="279" t="s">
        <v>4317</v>
      </c>
    </row>
    <row r="765" s="273" customFormat="true" ht="13.5" hidden="false" customHeight="false" outlineLevel="0" collapsed="false">
      <c r="A765" s="277" t="s">
        <v>9105</v>
      </c>
      <c r="B765" s="15" t="s">
        <v>785</v>
      </c>
      <c r="C765" s="13" t="s">
        <v>1516</v>
      </c>
      <c r="D765" s="15" t="s">
        <v>1517</v>
      </c>
      <c r="E765" s="278" t="s">
        <v>9173</v>
      </c>
      <c r="F765" s="279" t="s">
        <v>4317</v>
      </c>
    </row>
    <row r="766" s="273" customFormat="true" ht="13.5" hidden="false" customHeight="false" outlineLevel="0" collapsed="false">
      <c r="A766" s="277" t="s">
        <v>9105</v>
      </c>
      <c r="B766" s="15" t="s">
        <v>785</v>
      </c>
      <c r="C766" s="13" t="s">
        <v>2851</v>
      </c>
      <c r="D766" s="15" t="s">
        <v>1481</v>
      </c>
      <c r="E766" s="278" t="s">
        <v>9174</v>
      </c>
      <c r="F766" s="279" t="s">
        <v>4317</v>
      </c>
    </row>
    <row r="767" s="273" customFormat="true" ht="13.5" hidden="false" customHeight="false" outlineLevel="0" collapsed="false">
      <c r="A767" s="277" t="s">
        <v>9105</v>
      </c>
      <c r="B767" s="15" t="s">
        <v>785</v>
      </c>
      <c r="C767" s="13" t="s">
        <v>1124</v>
      </c>
      <c r="D767" s="15" t="s">
        <v>1125</v>
      </c>
      <c r="E767" s="278" t="s">
        <v>9175</v>
      </c>
      <c r="F767" s="279" t="s">
        <v>4317</v>
      </c>
    </row>
    <row r="768" s="273" customFormat="true" ht="13.5" hidden="false" customHeight="false" outlineLevel="0" collapsed="false">
      <c r="A768" s="277" t="s">
        <v>9105</v>
      </c>
      <c r="B768" s="15" t="s">
        <v>785</v>
      </c>
      <c r="C768" s="13" t="s">
        <v>219</v>
      </c>
      <c r="D768" s="15" t="s">
        <v>220</v>
      </c>
      <c r="E768" s="278" t="s">
        <v>9176</v>
      </c>
      <c r="F768" s="279" t="s">
        <v>4317</v>
      </c>
    </row>
    <row r="769" s="273" customFormat="true" ht="13.5" hidden="false" customHeight="false" outlineLevel="0" collapsed="false">
      <c r="A769" s="281" t="s">
        <v>9105</v>
      </c>
      <c r="B769" s="300" t="s">
        <v>785</v>
      </c>
      <c r="C769" s="297" t="s">
        <v>8496</v>
      </c>
      <c r="D769" s="300" t="s">
        <v>8497</v>
      </c>
      <c r="E769" s="283" t="s">
        <v>12110</v>
      </c>
      <c r="F769" s="279" t="s">
        <v>4317</v>
      </c>
      <c r="G769" s="280"/>
      <c r="H769" s="280"/>
    </row>
    <row r="770" s="273" customFormat="true" ht="13.5" hidden="false" customHeight="false" outlineLevel="0" collapsed="false">
      <c r="A770" s="277" t="s">
        <v>9105</v>
      </c>
      <c r="B770" s="15" t="s">
        <v>785</v>
      </c>
      <c r="C770" s="13" t="s">
        <v>225</v>
      </c>
      <c r="D770" s="15" t="s">
        <v>226</v>
      </c>
      <c r="E770" s="278" t="s">
        <v>9177</v>
      </c>
      <c r="F770" s="279" t="s">
        <v>4317</v>
      </c>
    </row>
    <row r="771" s="273" customFormat="true" ht="13.5" hidden="false" customHeight="false" outlineLevel="0" collapsed="false">
      <c r="A771" s="277" t="s">
        <v>9105</v>
      </c>
      <c r="B771" s="15" t="s">
        <v>785</v>
      </c>
      <c r="C771" s="13" t="s">
        <v>236</v>
      </c>
      <c r="D771" s="15" t="s">
        <v>237</v>
      </c>
      <c r="E771" s="278" t="s">
        <v>9178</v>
      </c>
      <c r="F771" s="279" t="s">
        <v>4317</v>
      </c>
    </row>
    <row r="772" s="273" customFormat="true" ht="13.5" hidden="false" customHeight="false" outlineLevel="0" collapsed="false">
      <c r="A772" s="277" t="s">
        <v>9105</v>
      </c>
      <c r="B772" s="15" t="s">
        <v>785</v>
      </c>
      <c r="C772" s="13" t="s">
        <v>214</v>
      </c>
      <c r="D772" s="15" t="s">
        <v>215</v>
      </c>
      <c r="E772" s="278" t="s">
        <v>9179</v>
      </c>
      <c r="F772" s="279" t="s">
        <v>4317</v>
      </c>
    </row>
    <row r="773" s="273" customFormat="true" ht="13.5" hidden="false" customHeight="false" outlineLevel="0" collapsed="false">
      <c r="A773" s="277" t="s">
        <v>9105</v>
      </c>
      <c r="B773" s="15" t="s">
        <v>785</v>
      </c>
      <c r="C773" s="13" t="s">
        <v>2004</v>
      </c>
      <c r="D773" s="15" t="s">
        <v>1221</v>
      </c>
      <c r="E773" s="278" t="s">
        <v>9180</v>
      </c>
      <c r="F773" s="279" t="s">
        <v>4317</v>
      </c>
    </row>
    <row r="774" s="273" customFormat="true" ht="13.5" hidden="false" customHeight="false" outlineLevel="0" collapsed="false">
      <c r="A774" s="277" t="s">
        <v>9105</v>
      </c>
      <c r="B774" s="15" t="s">
        <v>785</v>
      </c>
      <c r="C774" s="13" t="s">
        <v>2266</v>
      </c>
      <c r="D774" s="15" t="s">
        <v>1281</v>
      </c>
      <c r="E774" s="278" t="s">
        <v>9181</v>
      </c>
      <c r="F774" s="279" t="s">
        <v>4317</v>
      </c>
    </row>
    <row r="775" s="273" customFormat="true" ht="13.5" hidden="false" customHeight="false" outlineLevel="0" collapsed="false">
      <c r="A775" s="277" t="s">
        <v>9105</v>
      </c>
      <c r="B775" s="15" t="s">
        <v>785</v>
      </c>
      <c r="C775" s="13" t="s">
        <v>695</v>
      </c>
      <c r="D775" s="15" t="s">
        <v>229</v>
      </c>
      <c r="E775" s="278" t="s">
        <v>9182</v>
      </c>
      <c r="F775" s="279" t="s">
        <v>4317</v>
      </c>
    </row>
    <row r="776" s="273" customFormat="true" ht="13.5" hidden="false" customHeight="false" outlineLevel="0" collapsed="false">
      <c r="A776" s="277" t="s">
        <v>9105</v>
      </c>
      <c r="B776" s="15" t="s">
        <v>785</v>
      </c>
      <c r="C776" s="13" t="s">
        <v>3891</v>
      </c>
      <c r="D776" s="15" t="s">
        <v>3892</v>
      </c>
      <c r="E776" s="278" t="s">
        <v>9183</v>
      </c>
      <c r="F776" s="279" t="s">
        <v>4317</v>
      </c>
    </row>
    <row r="777" s="273" customFormat="true" ht="13.5" hidden="false" customHeight="false" outlineLevel="0" collapsed="false">
      <c r="A777" s="277" t="s">
        <v>9105</v>
      </c>
      <c r="B777" s="15" t="s">
        <v>785</v>
      </c>
      <c r="C777" s="13" t="s">
        <v>101</v>
      </c>
      <c r="D777" s="15" t="s">
        <v>102</v>
      </c>
      <c r="E777" s="278" t="s">
        <v>9184</v>
      </c>
      <c r="F777" s="279" t="s">
        <v>4317</v>
      </c>
    </row>
    <row r="778" s="273" customFormat="true" ht="13.5" hidden="false" customHeight="false" outlineLevel="0" collapsed="false">
      <c r="A778" s="277" t="s">
        <v>9105</v>
      </c>
      <c r="B778" s="15" t="s">
        <v>785</v>
      </c>
      <c r="C778" s="13" t="s">
        <v>1147</v>
      </c>
      <c r="D778" s="15" t="s">
        <v>1148</v>
      </c>
      <c r="E778" s="278" t="s">
        <v>9185</v>
      </c>
      <c r="F778" s="279" t="s">
        <v>4317</v>
      </c>
    </row>
    <row r="779" s="273" customFormat="true" ht="13.5" hidden="false" customHeight="false" outlineLevel="0" collapsed="false">
      <c r="A779" s="281" t="s">
        <v>9105</v>
      </c>
      <c r="B779" s="282" t="s">
        <v>785</v>
      </c>
      <c r="C779" s="98" t="s">
        <v>1152</v>
      </c>
      <c r="D779" s="282" t="s">
        <v>1153</v>
      </c>
      <c r="E779" s="283" t="s">
        <v>12110</v>
      </c>
      <c r="F779" s="279" t="s">
        <v>4317</v>
      </c>
      <c r="G779" s="280"/>
      <c r="H779" s="280"/>
    </row>
    <row r="780" s="273" customFormat="true" ht="13.5" hidden="false" customHeight="false" outlineLevel="0" collapsed="false">
      <c r="A780" s="277" t="s">
        <v>9105</v>
      </c>
      <c r="B780" s="15" t="s">
        <v>785</v>
      </c>
      <c r="C780" s="13" t="s">
        <v>573</v>
      </c>
      <c r="D780" s="15" t="s">
        <v>574</v>
      </c>
      <c r="E780" s="278" t="s">
        <v>9186</v>
      </c>
      <c r="F780" s="279" t="s">
        <v>4317</v>
      </c>
    </row>
    <row r="781" s="273" customFormat="true" ht="13.5" hidden="false" customHeight="false" outlineLevel="0" collapsed="false">
      <c r="A781" s="277" t="s">
        <v>9105</v>
      </c>
      <c r="B781" s="15" t="s">
        <v>785</v>
      </c>
      <c r="C781" s="13" t="s">
        <v>231</v>
      </c>
      <c r="D781" s="15" t="s">
        <v>232</v>
      </c>
      <c r="E781" s="278" t="s">
        <v>9187</v>
      </c>
      <c r="F781" s="279" t="s">
        <v>4317</v>
      </c>
    </row>
    <row r="782" s="273" customFormat="true" ht="13.5" hidden="false" customHeight="false" outlineLevel="0" collapsed="false">
      <c r="A782" s="277" t="s">
        <v>9105</v>
      </c>
      <c r="B782" s="15" t="s">
        <v>785</v>
      </c>
      <c r="C782" s="13" t="s">
        <v>250</v>
      </c>
      <c r="D782" s="15" t="s">
        <v>251</v>
      </c>
      <c r="E782" s="278" t="s">
        <v>9188</v>
      </c>
      <c r="F782" s="279" t="s">
        <v>4317</v>
      </c>
    </row>
    <row r="783" s="273" customFormat="true" ht="13.5" hidden="false" customHeight="false" outlineLevel="0" collapsed="false">
      <c r="A783" s="277" t="s">
        <v>9105</v>
      </c>
      <c r="B783" s="15" t="s">
        <v>785</v>
      </c>
      <c r="C783" s="13" t="s">
        <v>2395</v>
      </c>
      <c r="D783" s="15" t="s">
        <v>1329</v>
      </c>
      <c r="E783" s="278" t="s">
        <v>9189</v>
      </c>
      <c r="F783" s="279" t="s">
        <v>4317</v>
      </c>
    </row>
    <row r="784" s="273" customFormat="true" ht="13.5" hidden="false" customHeight="false" outlineLevel="0" collapsed="false">
      <c r="A784" s="277" t="s">
        <v>9105</v>
      </c>
      <c r="B784" s="15" t="s">
        <v>785</v>
      </c>
      <c r="C784" s="13" t="s">
        <v>2762</v>
      </c>
      <c r="D784" s="15" t="s">
        <v>1332</v>
      </c>
      <c r="E784" s="278" t="s">
        <v>9190</v>
      </c>
      <c r="F784" s="279" t="s">
        <v>4317</v>
      </c>
    </row>
    <row r="785" s="273" customFormat="true" ht="13.5" hidden="false" customHeight="false" outlineLevel="0" collapsed="false">
      <c r="A785" s="281" t="s">
        <v>9105</v>
      </c>
      <c r="B785" s="282" t="s">
        <v>785</v>
      </c>
      <c r="C785" s="98" t="s">
        <v>1162</v>
      </c>
      <c r="D785" s="282" t="s">
        <v>1163</v>
      </c>
      <c r="E785" s="283" t="s">
        <v>12110</v>
      </c>
      <c r="F785" s="279" t="s">
        <v>4317</v>
      </c>
      <c r="G785" s="280"/>
      <c r="H785" s="280"/>
    </row>
    <row r="786" s="273" customFormat="true" ht="13.5" hidden="false" customHeight="false" outlineLevel="0" collapsed="false">
      <c r="A786" s="277" t="s">
        <v>9105</v>
      </c>
      <c r="B786" s="15" t="s">
        <v>785</v>
      </c>
      <c r="C786" s="13" t="s">
        <v>8580</v>
      </c>
      <c r="D786" s="15" t="s">
        <v>8581</v>
      </c>
      <c r="E786" s="278" t="s">
        <v>9191</v>
      </c>
      <c r="F786" s="279" t="s">
        <v>4317</v>
      </c>
    </row>
    <row r="787" s="273" customFormat="true" ht="13.5" hidden="false" customHeight="false" outlineLevel="0" collapsed="false">
      <c r="A787" s="277" t="s">
        <v>9105</v>
      </c>
      <c r="B787" s="15" t="s">
        <v>785</v>
      </c>
      <c r="C787" s="13" t="s">
        <v>4665</v>
      </c>
      <c r="D787" s="15" t="s">
        <v>4666</v>
      </c>
      <c r="E787" s="278" t="s">
        <v>9192</v>
      </c>
      <c r="F787" s="279" t="s">
        <v>4317</v>
      </c>
    </row>
    <row r="788" s="273" customFormat="true" ht="13.5" hidden="false" customHeight="false" outlineLevel="0" collapsed="false">
      <c r="A788" s="277" t="s">
        <v>9105</v>
      </c>
      <c r="B788" s="15" t="s">
        <v>785</v>
      </c>
      <c r="C788" s="13" t="s">
        <v>1622</v>
      </c>
      <c r="D788" s="15" t="s">
        <v>8582</v>
      </c>
      <c r="E788" s="278" t="s">
        <v>9193</v>
      </c>
      <c r="F788" s="279" t="s">
        <v>4317</v>
      </c>
    </row>
    <row r="789" s="273" customFormat="true" ht="13.5" hidden="false" customHeight="false" outlineLevel="0" collapsed="false">
      <c r="A789" s="277" t="s">
        <v>9105</v>
      </c>
      <c r="B789" s="15" t="s">
        <v>785</v>
      </c>
      <c r="C789" s="13" t="s">
        <v>135</v>
      </c>
      <c r="D789" s="15" t="s">
        <v>136</v>
      </c>
      <c r="E789" s="278" t="s">
        <v>9194</v>
      </c>
      <c r="F789" s="279" t="s">
        <v>4317</v>
      </c>
    </row>
    <row r="790" s="273" customFormat="true" ht="13.5" hidden="false" customHeight="false" outlineLevel="0" collapsed="false">
      <c r="A790" s="277" t="s">
        <v>9105</v>
      </c>
      <c r="B790" s="15" t="s">
        <v>785</v>
      </c>
      <c r="C790" s="13" t="s">
        <v>455</v>
      </c>
      <c r="D790" s="15" t="s">
        <v>456</v>
      </c>
      <c r="E790" s="278" t="s">
        <v>9195</v>
      </c>
      <c r="F790" s="279" t="s">
        <v>4317</v>
      </c>
    </row>
    <row r="791" s="273" customFormat="true" ht="13.5" hidden="false" customHeight="false" outlineLevel="0" collapsed="false">
      <c r="A791" s="277" t="s">
        <v>9105</v>
      </c>
      <c r="B791" s="15" t="s">
        <v>785</v>
      </c>
      <c r="C791" s="13" t="s">
        <v>465</v>
      </c>
      <c r="D791" s="15" t="s">
        <v>466</v>
      </c>
      <c r="E791" s="278" t="s">
        <v>9196</v>
      </c>
      <c r="F791" s="279" t="s">
        <v>4317</v>
      </c>
    </row>
    <row r="792" s="273" customFormat="true" ht="13.5" hidden="false" customHeight="false" outlineLevel="0" collapsed="false">
      <c r="A792" s="277" t="s">
        <v>9105</v>
      </c>
      <c r="B792" s="15" t="s">
        <v>785</v>
      </c>
      <c r="C792" s="13" t="s">
        <v>490</v>
      </c>
      <c r="D792" s="15" t="s">
        <v>491</v>
      </c>
      <c r="E792" s="278" t="s">
        <v>9197</v>
      </c>
      <c r="F792" s="279" t="s">
        <v>4317</v>
      </c>
    </row>
    <row r="793" s="273" customFormat="true" ht="13.5" hidden="false" customHeight="false" outlineLevel="0" collapsed="false">
      <c r="A793" s="281" t="s">
        <v>566</v>
      </c>
      <c r="B793" s="296" t="s">
        <v>567</v>
      </c>
      <c r="C793" s="297" t="n">
        <v>120405</v>
      </c>
      <c r="D793" s="296" t="s">
        <v>1151</v>
      </c>
      <c r="E793" s="283" t="s">
        <v>12110</v>
      </c>
      <c r="F793" s="279" t="s">
        <v>4317</v>
      </c>
      <c r="G793" s="280"/>
      <c r="H793" s="280"/>
    </row>
    <row r="794" s="273" customFormat="true" ht="13.5" hidden="false" customHeight="false" outlineLevel="0" collapsed="false">
      <c r="A794" s="277" t="s">
        <v>566</v>
      </c>
      <c r="B794" s="15" t="s">
        <v>567</v>
      </c>
      <c r="C794" s="13" t="s">
        <v>241</v>
      </c>
      <c r="D794" s="15" t="s">
        <v>242</v>
      </c>
      <c r="E794" s="278" t="s">
        <v>12083</v>
      </c>
      <c r="F794" s="279" t="s">
        <v>4317</v>
      </c>
    </row>
    <row r="795" s="273" customFormat="true" ht="13.5" hidden="false" customHeight="false" outlineLevel="0" collapsed="false">
      <c r="A795" s="277" t="s">
        <v>566</v>
      </c>
      <c r="B795" s="15" t="s">
        <v>567</v>
      </c>
      <c r="C795" s="13" t="s">
        <v>209</v>
      </c>
      <c r="D795" s="15" t="s">
        <v>210</v>
      </c>
      <c r="E795" s="278" t="s">
        <v>12083</v>
      </c>
      <c r="F795" s="279" t="s">
        <v>4317</v>
      </c>
    </row>
    <row r="796" s="273" customFormat="true" ht="13.5" hidden="false" customHeight="false" outlineLevel="0" collapsed="false">
      <c r="A796" s="277" t="s">
        <v>566</v>
      </c>
      <c r="B796" s="15" t="s">
        <v>567</v>
      </c>
      <c r="C796" s="13" t="s">
        <v>258</v>
      </c>
      <c r="D796" s="15" t="s">
        <v>259</v>
      </c>
      <c r="E796" s="278" t="s">
        <v>12082</v>
      </c>
      <c r="F796" s="279" t="s">
        <v>4317</v>
      </c>
    </row>
    <row r="797" s="273" customFormat="true" ht="13.5" hidden="true" customHeight="false" outlineLevel="0" collapsed="false">
      <c r="A797" s="277" t="s">
        <v>566</v>
      </c>
      <c r="B797" s="15" t="s">
        <v>567</v>
      </c>
      <c r="C797" s="13" t="s">
        <v>3539</v>
      </c>
      <c r="D797" s="15" t="s">
        <v>3540</v>
      </c>
      <c r="E797" s="291"/>
      <c r="F797" s="292" t="s">
        <v>12138</v>
      </c>
    </row>
    <row r="798" s="273" customFormat="true" ht="13.5" hidden="false" customHeight="false" outlineLevel="0" collapsed="false">
      <c r="A798" s="281" t="s">
        <v>566</v>
      </c>
      <c r="B798" s="282" t="s">
        <v>567</v>
      </c>
      <c r="C798" s="98" t="s">
        <v>261</v>
      </c>
      <c r="D798" s="282" t="s">
        <v>262</v>
      </c>
      <c r="E798" s="283" t="s">
        <v>12110</v>
      </c>
      <c r="F798" s="279" t="s">
        <v>4317</v>
      </c>
      <c r="G798" s="280"/>
      <c r="H798" s="280"/>
    </row>
    <row r="799" s="273" customFormat="true" ht="13.5" hidden="false" customHeight="false" outlineLevel="0" collapsed="false">
      <c r="A799" s="281" t="s">
        <v>566</v>
      </c>
      <c r="B799" s="284" t="s">
        <v>567</v>
      </c>
      <c r="C799" s="285" t="s">
        <v>40</v>
      </c>
      <c r="D799" s="284" t="s">
        <v>41</v>
      </c>
      <c r="E799" s="283" t="s">
        <v>12110</v>
      </c>
      <c r="F799" s="279" t="s">
        <v>4317</v>
      </c>
      <c r="G799" s="280"/>
      <c r="H799" s="280"/>
    </row>
    <row r="800" s="273" customFormat="true" ht="13.5" hidden="false" customHeight="false" outlineLevel="0" collapsed="false">
      <c r="A800" s="277" t="s">
        <v>566</v>
      </c>
      <c r="B800" s="15" t="s">
        <v>567</v>
      </c>
      <c r="C800" s="13" t="s">
        <v>265</v>
      </c>
      <c r="D800" s="15" t="s">
        <v>266</v>
      </c>
      <c r="E800" s="278" t="s">
        <v>12079</v>
      </c>
      <c r="F800" s="279" t="s">
        <v>4317</v>
      </c>
    </row>
    <row r="801" s="273" customFormat="true" ht="13.5" hidden="false" customHeight="false" outlineLevel="0" collapsed="false">
      <c r="A801" s="277" t="s">
        <v>566</v>
      </c>
      <c r="B801" s="15" t="s">
        <v>567</v>
      </c>
      <c r="C801" s="13" t="s">
        <v>948</v>
      </c>
      <c r="D801" s="15" t="s">
        <v>949</v>
      </c>
      <c r="E801" s="278" t="s">
        <v>12087</v>
      </c>
      <c r="F801" s="279" t="s">
        <v>4317</v>
      </c>
    </row>
    <row r="802" s="273" customFormat="true" ht="13.5" hidden="false" customHeight="false" outlineLevel="0" collapsed="false">
      <c r="A802" s="277" t="s">
        <v>566</v>
      </c>
      <c r="B802" s="15" t="s">
        <v>567</v>
      </c>
      <c r="C802" s="13" t="s">
        <v>280</v>
      </c>
      <c r="D802" s="15" t="s">
        <v>281</v>
      </c>
      <c r="E802" s="278" t="s">
        <v>12079</v>
      </c>
      <c r="F802" s="279" t="s">
        <v>4317</v>
      </c>
    </row>
    <row r="803" s="273" customFormat="true" ht="13.5" hidden="false" customHeight="false" outlineLevel="0" collapsed="false">
      <c r="A803" s="277" t="s">
        <v>566</v>
      </c>
      <c r="B803" s="41" t="s">
        <v>567</v>
      </c>
      <c r="C803" s="78" t="s">
        <v>968</v>
      </c>
      <c r="D803" s="41" t="s">
        <v>969</v>
      </c>
      <c r="E803" s="278" t="s">
        <v>12079</v>
      </c>
      <c r="F803" s="279" t="s">
        <v>4317</v>
      </c>
    </row>
    <row r="804" s="273" customFormat="true" ht="13.5" hidden="false" customHeight="false" outlineLevel="0" collapsed="false">
      <c r="A804" s="281" t="s">
        <v>566</v>
      </c>
      <c r="B804" s="284" t="s">
        <v>567</v>
      </c>
      <c r="C804" s="285" t="s">
        <v>3494</v>
      </c>
      <c r="D804" s="284" t="s">
        <v>3495</v>
      </c>
      <c r="E804" s="283" t="s">
        <v>12110</v>
      </c>
      <c r="F804" s="279" t="s">
        <v>4317</v>
      </c>
      <c r="G804" s="280"/>
      <c r="H804" s="280"/>
    </row>
    <row r="805" s="273" customFormat="true" ht="13.5" hidden="false" customHeight="false" outlineLevel="0" collapsed="false">
      <c r="A805" s="277" t="s">
        <v>566</v>
      </c>
      <c r="B805" s="15" t="s">
        <v>567</v>
      </c>
      <c r="C805" s="13" t="s">
        <v>88</v>
      </c>
      <c r="D805" s="15" t="s">
        <v>89</v>
      </c>
      <c r="E805" s="278" t="s">
        <v>12085</v>
      </c>
      <c r="F805" s="279" t="s">
        <v>4317</v>
      </c>
    </row>
    <row r="806" s="273" customFormat="true" ht="13.5" hidden="false" customHeight="false" outlineLevel="0" collapsed="false">
      <c r="A806" s="281" t="s">
        <v>566</v>
      </c>
      <c r="B806" s="282" t="s">
        <v>567</v>
      </c>
      <c r="C806" s="98" t="s">
        <v>3201</v>
      </c>
      <c r="D806" s="282" t="s">
        <v>3202</v>
      </c>
      <c r="E806" s="283" t="s">
        <v>12110</v>
      </c>
      <c r="F806" s="279" t="s">
        <v>4317</v>
      </c>
      <c r="G806" s="280"/>
      <c r="H806" s="280"/>
    </row>
    <row r="807" s="273" customFormat="true" ht="13.5" hidden="false" customHeight="false" outlineLevel="0" collapsed="false">
      <c r="A807" s="277" t="s">
        <v>566</v>
      </c>
      <c r="B807" s="15" t="s">
        <v>567</v>
      </c>
      <c r="C807" s="13" t="s">
        <v>977</v>
      </c>
      <c r="D807" s="15" t="s">
        <v>978</v>
      </c>
      <c r="E807" s="278" t="s">
        <v>12085</v>
      </c>
      <c r="F807" s="279" t="s">
        <v>4317</v>
      </c>
    </row>
    <row r="808" s="273" customFormat="true" ht="13.5" hidden="false" customHeight="false" outlineLevel="0" collapsed="false">
      <c r="A808" s="281" t="s">
        <v>566</v>
      </c>
      <c r="B808" s="282" t="s">
        <v>567</v>
      </c>
      <c r="C808" s="98" t="s">
        <v>2046</v>
      </c>
      <c r="D808" s="282" t="s">
        <v>2047</v>
      </c>
      <c r="E808" s="283" t="s">
        <v>12110</v>
      </c>
      <c r="F808" s="279" t="s">
        <v>4317</v>
      </c>
      <c r="G808" s="280"/>
      <c r="H808" s="280"/>
    </row>
    <row r="809" s="273" customFormat="true" ht="13.5" hidden="false" customHeight="false" outlineLevel="0" collapsed="false">
      <c r="A809" s="277" t="s">
        <v>566</v>
      </c>
      <c r="B809" s="15" t="s">
        <v>567</v>
      </c>
      <c r="C809" s="13" t="s">
        <v>982</v>
      </c>
      <c r="D809" s="15" t="s">
        <v>983</v>
      </c>
      <c r="E809" s="278" t="s">
        <v>12085</v>
      </c>
      <c r="F809" s="279" t="s">
        <v>4317</v>
      </c>
    </row>
    <row r="810" s="273" customFormat="true" ht="13.5" hidden="false" customHeight="false" outlineLevel="0" collapsed="false">
      <c r="A810" s="277" t="s">
        <v>566</v>
      </c>
      <c r="B810" s="16" t="s">
        <v>567</v>
      </c>
      <c r="C810" s="78" t="s">
        <v>8028</v>
      </c>
      <c r="D810" s="16" t="s">
        <v>8029</v>
      </c>
      <c r="E810" s="278" t="s">
        <v>12085</v>
      </c>
      <c r="F810" s="279" t="s">
        <v>4317</v>
      </c>
    </row>
    <row r="811" s="273" customFormat="true" ht="13.5" hidden="true" customHeight="false" outlineLevel="0" collapsed="false">
      <c r="A811" s="277" t="s">
        <v>566</v>
      </c>
      <c r="B811" s="15" t="s">
        <v>567</v>
      </c>
      <c r="C811" s="13" t="s">
        <v>987</v>
      </c>
      <c r="D811" s="15" t="s">
        <v>988</v>
      </c>
      <c r="E811" s="291"/>
      <c r="F811" s="292" t="s">
        <v>12138</v>
      </c>
    </row>
    <row r="812" s="273" customFormat="true" ht="13.5" hidden="false" customHeight="false" outlineLevel="0" collapsed="false">
      <c r="A812" s="281" t="s">
        <v>566</v>
      </c>
      <c r="B812" s="284" t="s">
        <v>567</v>
      </c>
      <c r="C812" s="285" t="s">
        <v>987</v>
      </c>
      <c r="D812" s="284" t="s">
        <v>988</v>
      </c>
      <c r="E812" s="283" t="s">
        <v>12110</v>
      </c>
      <c r="F812" s="279" t="s">
        <v>4317</v>
      </c>
      <c r="G812" s="280"/>
      <c r="H812" s="280"/>
    </row>
    <row r="813" s="273" customFormat="true" ht="13.5" hidden="false" customHeight="false" outlineLevel="0" collapsed="false">
      <c r="A813" s="277" t="s">
        <v>566</v>
      </c>
      <c r="B813" s="15" t="s">
        <v>567</v>
      </c>
      <c r="C813" s="13" t="s">
        <v>301</v>
      </c>
      <c r="D813" s="15" t="s">
        <v>806</v>
      </c>
      <c r="E813" s="278" t="s">
        <v>12080</v>
      </c>
      <c r="F813" s="279" t="s">
        <v>4317</v>
      </c>
    </row>
    <row r="814" s="273" customFormat="true" ht="13.5" hidden="false" customHeight="false" outlineLevel="0" collapsed="false">
      <c r="A814" s="281" t="s">
        <v>566</v>
      </c>
      <c r="B814" s="284" t="s">
        <v>567</v>
      </c>
      <c r="C814" s="285" t="s">
        <v>999</v>
      </c>
      <c r="D814" s="284" t="s">
        <v>1000</v>
      </c>
      <c r="E814" s="283" t="s">
        <v>12110</v>
      </c>
      <c r="F814" s="279" t="s">
        <v>4317</v>
      </c>
      <c r="G814" s="280"/>
      <c r="H814" s="280"/>
    </row>
    <row r="815" s="273" customFormat="true" ht="13.5" hidden="false" customHeight="false" outlineLevel="0" collapsed="false">
      <c r="A815" s="281" t="s">
        <v>566</v>
      </c>
      <c r="B815" s="282" t="s">
        <v>567</v>
      </c>
      <c r="C815" s="98" t="s">
        <v>1195</v>
      </c>
      <c r="D815" s="282" t="s">
        <v>1196</v>
      </c>
      <c r="E815" s="283" t="s">
        <v>12110</v>
      </c>
      <c r="F815" s="279" t="s">
        <v>4317</v>
      </c>
      <c r="G815" s="280"/>
      <c r="H815" s="280"/>
    </row>
    <row r="816" s="273" customFormat="true" ht="13.5" hidden="false" customHeight="false" outlineLevel="0" collapsed="false">
      <c r="A816" s="277" t="s">
        <v>566</v>
      </c>
      <c r="B816" s="15" t="s">
        <v>567</v>
      </c>
      <c r="C816" s="13" t="s">
        <v>610</v>
      </c>
      <c r="D816" s="15" t="s">
        <v>611</v>
      </c>
      <c r="E816" s="278" t="s">
        <v>12080</v>
      </c>
      <c r="F816" s="279" t="s">
        <v>4317</v>
      </c>
    </row>
    <row r="817" s="273" customFormat="true" ht="13.5" hidden="false" customHeight="false" outlineLevel="0" collapsed="false">
      <c r="A817" s="277" t="s">
        <v>566</v>
      </c>
      <c r="B817" s="15" t="s">
        <v>567</v>
      </c>
      <c r="C817" s="13" t="s">
        <v>1008</v>
      </c>
      <c r="D817" s="15" t="s">
        <v>1009</v>
      </c>
      <c r="E817" s="278" t="s">
        <v>12080</v>
      </c>
      <c r="F817" s="279" t="s">
        <v>4317</v>
      </c>
    </row>
    <row r="818" s="273" customFormat="true" ht="13.5" hidden="false" customHeight="false" outlineLevel="0" collapsed="false">
      <c r="A818" s="277" t="s">
        <v>566</v>
      </c>
      <c r="B818" s="15" t="s">
        <v>567</v>
      </c>
      <c r="C818" s="13" t="s">
        <v>1019</v>
      </c>
      <c r="D818" s="15" t="s">
        <v>1020</v>
      </c>
      <c r="E818" s="278" t="s">
        <v>12080</v>
      </c>
      <c r="F818" s="279" t="s">
        <v>4317</v>
      </c>
    </row>
    <row r="819" s="273" customFormat="true" ht="13.5" hidden="false" customHeight="false" outlineLevel="0" collapsed="false">
      <c r="A819" s="277" t="s">
        <v>566</v>
      </c>
      <c r="B819" s="15" t="s">
        <v>567</v>
      </c>
      <c r="C819" s="13" t="s">
        <v>1028</v>
      </c>
      <c r="D819" s="15" t="s">
        <v>1029</v>
      </c>
      <c r="E819" s="278" t="s">
        <v>12080</v>
      </c>
      <c r="F819" s="279" t="s">
        <v>4317</v>
      </c>
    </row>
    <row r="820" s="273" customFormat="true" ht="13.5" hidden="false" customHeight="false" outlineLevel="0" collapsed="false">
      <c r="A820" s="277" t="s">
        <v>566</v>
      </c>
      <c r="B820" s="15" t="s">
        <v>567</v>
      </c>
      <c r="C820" s="13" t="s">
        <v>556</v>
      </c>
      <c r="D820" s="15" t="s">
        <v>557</v>
      </c>
      <c r="E820" s="278" t="s">
        <v>10032</v>
      </c>
      <c r="F820" s="279" t="s">
        <v>4317</v>
      </c>
    </row>
    <row r="821" s="273" customFormat="true" ht="13.5" hidden="false" customHeight="false" outlineLevel="0" collapsed="false">
      <c r="A821" s="277" t="s">
        <v>566</v>
      </c>
      <c r="B821" s="15" t="s">
        <v>567</v>
      </c>
      <c r="C821" s="13" t="s">
        <v>568</v>
      </c>
      <c r="D821" s="15" t="s">
        <v>569</v>
      </c>
      <c r="E821" s="278" t="s">
        <v>10032</v>
      </c>
      <c r="F821" s="279" t="s">
        <v>4317</v>
      </c>
    </row>
    <row r="822" s="273" customFormat="true" ht="13.5" hidden="false" customHeight="false" outlineLevel="0" collapsed="false">
      <c r="A822" s="277" t="s">
        <v>566</v>
      </c>
      <c r="B822" s="15" t="s">
        <v>567</v>
      </c>
      <c r="C822" s="13" t="s">
        <v>326</v>
      </c>
      <c r="D822" s="15" t="s">
        <v>327</v>
      </c>
      <c r="E822" s="278" t="s">
        <v>12080</v>
      </c>
      <c r="F822" s="279" t="s">
        <v>4317</v>
      </c>
    </row>
    <row r="823" s="273" customFormat="true" ht="13.5" hidden="false" customHeight="false" outlineLevel="0" collapsed="false">
      <c r="A823" s="277" t="s">
        <v>566</v>
      </c>
      <c r="B823" s="15" t="s">
        <v>567</v>
      </c>
      <c r="C823" s="13" t="s">
        <v>143</v>
      </c>
      <c r="D823" s="15" t="s">
        <v>144</v>
      </c>
      <c r="E823" s="278" t="s">
        <v>10032</v>
      </c>
      <c r="F823" s="279" t="s">
        <v>4317</v>
      </c>
    </row>
    <row r="824" s="273" customFormat="true" ht="13.5" hidden="false" customHeight="false" outlineLevel="0" collapsed="false">
      <c r="A824" s="277" t="s">
        <v>566</v>
      </c>
      <c r="B824" s="15" t="s">
        <v>567</v>
      </c>
      <c r="C824" s="13" t="s">
        <v>169</v>
      </c>
      <c r="D824" s="15" t="s">
        <v>170</v>
      </c>
      <c r="E824" s="278" t="s">
        <v>10032</v>
      </c>
      <c r="F824" s="279" t="s">
        <v>4317</v>
      </c>
    </row>
    <row r="825" s="273" customFormat="true" ht="13.5" hidden="false" customHeight="false" outlineLevel="0" collapsed="false">
      <c r="A825" s="277" t="s">
        <v>566</v>
      </c>
      <c r="B825" s="15" t="s">
        <v>567</v>
      </c>
      <c r="C825" s="13" t="s">
        <v>817</v>
      </c>
      <c r="D825" s="15" t="s">
        <v>818</v>
      </c>
      <c r="E825" s="278" t="s">
        <v>12080</v>
      </c>
      <c r="F825" s="279" t="s">
        <v>4317</v>
      </c>
    </row>
    <row r="826" s="273" customFormat="true" ht="13.5" hidden="false" customHeight="false" outlineLevel="0" collapsed="false">
      <c r="A826" s="277" t="s">
        <v>566</v>
      </c>
      <c r="B826" s="15" t="s">
        <v>567</v>
      </c>
      <c r="C826" s="13" t="s">
        <v>195</v>
      </c>
      <c r="D826" s="15" t="s">
        <v>196</v>
      </c>
      <c r="E826" s="278" t="s">
        <v>10032</v>
      </c>
      <c r="F826" s="279" t="s">
        <v>4317</v>
      </c>
    </row>
    <row r="827" s="273" customFormat="true" ht="13.5" hidden="false" customHeight="false" outlineLevel="0" collapsed="false">
      <c r="A827" s="277" t="s">
        <v>566</v>
      </c>
      <c r="B827" s="15" t="s">
        <v>567</v>
      </c>
      <c r="C827" s="13" t="s">
        <v>2321</v>
      </c>
      <c r="D827" s="15" t="s">
        <v>2322</v>
      </c>
      <c r="E827" s="278" t="s">
        <v>10032</v>
      </c>
      <c r="F827" s="279" t="s">
        <v>4317</v>
      </c>
    </row>
    <row r="828" s="273" customFormat="true" ht="13.5" hidden="false" customHeight="false" outlineLevel="0" collapsed="false">
      <c r="A828" s="277" t="s">
        <v>566</v>
      </c>
      <c r="B828" s="15" t="s">
        <v>567</v>
      </c>
      <c r="C828" s="13" t="s">
        <v>306</v>
      </c>
      <c r="D828" s="15" t="s">
        <v>307</v>
      </c>
      <c r="E828" s="278" t="s">
        <v>10032</v>
      </c>
      <c r="F828" s="279" t="s">
        <v>4317</v>
      </c>
    </row>
    <row r="829" s="273" customFormat="true" ht="13.5" hidden="false" customHeight="false" outlineLevel="0" collapsed="false">
      <c r="A829" s="277" t="s">
        <v>566</v>
      </c>
      <c r="B829" s="15" t="s">
        <v>567</v>
      </c>
      <c r="C829" s="13" t="s">
        <v>328</v>
      </c>
      <c r="D829" s="15" t="s">
        <v>329</v>
      </c>
      <c r="E829" s="278" t="s">
        <v>10032</v>
      </c>
      <c r="F829" s="279" t="s">
        <v>4317</v>
      </c>
    </row>
    <row r="830" s="273" customFormat="true" ht="13.5" hidden="false" customHeight="false" outlineLevel="0" collapsed="false">
      <c r="A830" s="281" t="s">
        <v>566</v>
      </c>
      <c r="B830" s="282" t="s">
        <v>567</v>
      </c>
      <c r="C830" s="98" t="s">
        <v>347</v>
      </c>
      <c r="D830" s="282" t="s">
        <v>348</v>
      </c>
      <c r="E830" s="283" t="s">
        <v>12110</v>
      </c>
      <c r="F830" s="279" t="s">
        <v>4317</v>
      </c>
      <c r="G830" s="280"/>
      <c r="H830" s="280"/>
    </row>
    <row r="831" s="273" customFormat="true" ht="13.5" hidden="false" customHeight="false" outlineLevel="0" collapsed="false">
      <c r="A831" s="277" t="s">
        <v>566</v>
      </c>
      <c r="B831" s="15" t="s">
        <v>567</v>
      </c>
      <c r="C831" s="13" t="s">
        <v>351</v>
      </c>
      <c r="D831" s="15" t="s">
        <v>352</v>
      </c>
      <c r="E831" s="278" t="s">
        <v>10032</v>
      </c>
      <c r="F831" s="279" t="s">
        <v>4317</v>
      </c>
    </row>
    <row r="832" s="273" customFormat="true" ht="13.5" hidden="false" customHeight="false" outlineLevel="0" collapsed="false">
      <c r="A832" s="277" t="s">
        <v>566</v>
      </c>
      <c r="B832" s="15" t="s">
        <v>567</v>
      </c>
      <c r="C832" s="13" t="s">
        <v>893</v>
      </c>
      <c r="D832" s="15" t="s">
        <v>894</v>
      </c>
      <c r="E832" s="278" t="s">
        <v>10032</v>
      </c>
      <c r="F832" s="279" t="s">
        <v>4317</v>
      </c>
    </row>
    <row r="833" s="273" customFormat="true" ht="13.5" hidden="false" customHeight="false" outlineLevel="0" collapsed="false">
      <c r="A833" s="281" t="s">
        <v>566</v>
      </c>
      <c r="B833" s="282" t="s">
        <v>567</v>
      </c>
      <c r="C833" s="98" t="s">
        <v>12142</v>
      </c>
      <c r="D833" s="282" t="s">
        <v>12143</v>
      </c>
      <c r="E833" s="283" t="s">
        <v>12110</v>
      </c>
      <c r="F833" s="279" t="s">
        <v>4317</v>
      </c>
      <c r="G833" s="280"/>
      <c r="H833" s="280"/>
    </row>
    <row r="834" s="273" customFormat="true" ht="13.5" hidden="false" customHeight="false" outlineLevel="0" collapsed="false">
      <c r="A834" s="277" t="s">
        <v>566</v>
      </c>
      <c r="B834" s="15" t="s">
        <v>567</v>
      </c>
      <c r="C834" s="13" t="s">
        <v>338</v>
      </c>
      <c r="D834" s="15" t="s">
        <v>339</v>
      </c>
      <c r="E834" s="278" t="s">
        <v>10032</v>
      </c>
      <c r="F834" s="279" t="s">
        <v>4317</v>
      </c>
    </row>
    <row r="835" s="273" customFormat="true" ht="13.5" hidden="false" customHeight="false" outlineLevel="0" collapsed="false">
      <c r="A835" s="277" t="s">
        <v>566</v>
      </c>
      <c r="B835" s="15" t="s">
        <v>567</v>
      </c>
      <c r="C835" s="13" t="s">
        <v>5908</v>
      </c>
      <c r="D835" s="15" t="s">
        <v>5909</v>
      </c>
      <c r="E835" s="278" t="s">
        <v>12088</v>
      </c>
      <c r="F835" s="279" t="s">
        <v>4317</v>
      </c>
    </row>
    <row r="836" s="273" customFormat="true" ht="13.5" hidden="false" customHeight="false" outlineLevel="0" collapsed="false">
      <c r="A836" s="277" t="s">
        <v>566</v>
      </c>
      <c r="B836" s="15" t="s">
        <v>567</v>
      </c>
      <c r="C836" s="13" t="s">
        <v>1105</v>
      </c>
      <c r="D836" s="15" t="s">
        <v>1106</v>
      </c>
      <c r="E836" s="278" t="s">
        <v>12088</v>
      </c>
      <c r="F836" s="279" t="s">
        <v>4317</v>
      </c>
    </row>
    <row r="837" s="273" customFormat="true" ht="13.5" hidden="false" customHeight="false" outlineLevel="0" collapsed="false">
      <c r="A837" s="277" t="s">
        <v>566</v>
      </c>
      <c r="B837" s="15" t="s">
        <v>567</v>
      </c>
      <c r="C837" s="13" t="s">
        <v>1105</v>
      </c>
      <c r="D837" s="15" t="s">
        <v>1106</v>
      </c>
      <c r="E837" s="278" t="s">
        <v>12088</v>
      </c>
      <c r="F837" s="279" t="s">
        <v>4317</v>
      </c>
    </row>
    <row r="838" s="273" customFormat="true" ht="13.5" hidden="false" customHeight="false" outlineLevel="0" collapsed="false">
      <c r="A838" s="277" t="s">
        <v>566</v>
      </c>
      <c r="B838" s="41" t="s">
        <v>567</v>
      </c>
      <c r="C838" s="146" t="s">
        <v>8056</v>
      </c>
      <c r="D838" s="41" t="s">
        <v>8057</v>
      </c>
      <c r="E838" s="278" t="s">
        <v>12088</v>
      </c>
      <c r="F838" s="279" t="s">
        <v>4317</v>
      </c>
    </row>
    <row r="839" s="273" customFormat="true" ht="13.5" hidden="false" customHeight="false" outlineLevel="0" collapsed="false">
      <c r="A839" s="277" t="s">
        <v>566</v>
      </c>
      <c r="B839" s="37" t="s">
        <v>567</v>
      </c>
      <c r="C839" s="13" t="s">
        <v>1419</v>
      </c>
      <c r="D839" s="15" t="s">
        <v>1420</v>
      </c>
      <c r="E839" s="278" t="s">
        <v>12088</v>
      </c>
      <c r="F839" s="279" t="s">
        <v>4317</v>
      </c>
    </row>
    <row r="840" s="273" customFormat="true" ht="13.5" hidden="false" customHeight="false" outlineLevel="0" collapsed="false">
      <c r="A840" s="277" t="s">
        <v>566</v>
      </c>
      <c r="B840" s="15" t="s">
        <v>567</v>
      </c>
      <c r="C840" s="13" t="s">
        <v>1111</v>
      </c>
      <c r="D840" s="15" t="s">
        <v>1112</v>
      </c>
      <c r="E840" s="278" t="s">
        <v>12088</v>
      </c>
      <c r="F840" s="279" t="s">
        <v>4317</v>
      </c>
    </row>
    <row r="841" s="273" customFormat="true" ht="13.5" hidden="false" customHeight="false" outlineLevel="0" collapsed="false">
      <c r="A841" s="277" t="s">
        <v>566</v>
      </c>
      <c r="B841" s="37" t="s">
        <v>567</v>
      </c>
      <c r="C841" s="13" t="s">
        <v>1115</v>
      </c>
      <c r="D841" s="15" t="s">
        <v>1116</v>
      </c>
      <c r="E841" s="278" t="s">
        <v>12086</v>
      </c>
      <c r="F841" s="279" t="s">
        <v>4317</v>
      </c>
    </row>
    <row r="842" s="273" customFormat="true" ht="13.5" hidden="false" customHeight="false" outlineLevel="0" collapsed="false">
      <c r="A842" s="277" t="s">
        <v>566</v>
      </c>
      <c r="B842" s="15" t="s">
        <v>567</v>
      </c>
      <c r="C842" s="13" t="s">
        <v>1119</v>
      </c>
      <c r="D842" s="15" t="s">
        <v>1120</v>
      </c>
      <c r="E842" s="278" t="s">
        <v>12088</v>
      </c>
      <c r="F842" s="279" t="s">
        <v>4317</v>
      </c>
    </row>
    <row r="843" s="273" customFormat="true" ht="13.5" hidden="false" customHeight="false" outlineLevel="0" collapsed="false">
      <c r="A843" s="277" t="s">
        <v>566</v>
      </c>
      <c r="B843" s="15" t="s">
        <v>567</v>
      </c>
      <c r="C843" s="13" t="s">
        <v>1124</v>
      </c>
      <c r="D843" s="15" t="s">
        <v>1125</v>
      </c>
      <c r="E843" s="278" t="s">
        <v>12088</v>
      </c>
      <c r="F843" s="279" t="s">
        <v>4317</v>
      </c>
    </row>
    <row r="844" s="273" customFormat="true" ht="13.5" hidden="false" customHeight="false" outlineLevel="0" collapsed="false">
      <c r="A844" s="277" t="s">
        <v>566</v>
      </c>
      <c r="B844" s="15" t="s">
        <v>567</v>
      </c>
      <c r="C844" s="13" t="s">
        <v>225</v>
      </c>
      <c r="D844" s="15" t="s">
        <v>226</v>
      </c>
      <c r="E844" s="278" t="s">
        <v>12083</v>
      </c>
      <c r="F844" s="279" t="s">
        <v>4317</v>
      </c>
    </row>
    <row r="845" s="273" customFormat="true" ht="13.5" hidden="false" customHeight="false" outlineLevel="0" collapsed="false">
      <c r="A845" s="277" t="s">
        <v>566</v>
      </c>
      <c r="B845" s="15" t="s">
        <v>567</v>
      </c>
      <c r="C845" s="13" t="s">
        <v>225</v>
      </c>
      <c r="D845" s="15" t="s">
        <v>226</v>
      </c>
      <c r="E845" s="278" t="s">
        <v>12083</v>
      </c>
      <c r="F845" s="279" t="s">
        <v>4317</v>
      </c>
    </row>
    <row r="846" s="273" customFormat="true" ht="13.5" hidden="false" customHeight="false" outlineLevel="0" collapsed="false">
      <c r="A846" s="277" t="s">
        <v>566</v>
      </c>
      <c r="B846" s="15" t="s">
        <v>567</v>
      </c>
      <c r="C846" s="13" t="s">
        <v>236</v>
      </c>
      <c r="D846" s="15" t="s">
        <v>237</v>
      </c>
      <c r="E846" s="278" t="s">
        <v>12083</v>
      </c>
      <c r="F846" s="279" t="s">
        <v>4317</v>
      </c>
    </row>
    <row r="847" s="273" customFormat="true" ht="13.5" hidden="false" customHeight="false" outlineLevel="0" collapsed="false">
      <c r="A847" s="277" t="s">
        <v>566</v>
      </c>
      <c r="B847" s="15" t="s">
        <v>567</v>
      </c>
      <c r="C847" s="13" t="s">
        <v>214</v>
      </c>
      <c r="D847" s="15" t="s">
        <v>215</v>
      </c>
      <c r="E847" s="278" t="s">
        <v>12083</v>
      </c>
      <c r="F847" s="279" t="s">
        <v>4317</v>
      </c>
    </row>
    <row r="848" s="273" customFormat="true" ht="13.5" hidden="false" customHeight="false" outlineLevel="0" collapsed="false">
      <c r="A848" s="281" t="s">
        <v>566</v>
      </c>
      <c r="B848" s="282" t="s">
        <v>567</v>
      </c>
      <c r="C848" s="98" t="s">
        <v>101</v>
      </c>
      <c r="D848" s="282" t="s">
        <v>102</v>
      </c>
      <c r="E848" s="283" t="s">
        <v>12110</v>
      </c>
      <c r="F848" s="279" t="s">
        <v>4317</v>
      </c>
      <c r="G848" s="280"/>
      <c r="H848" s="280"/>
    </row>
    <row r="849" s="273" customFormat="true" ht="13.5" hidden="false" customHeight="false" outlineLevel="0" collapsed="false">
      <c r="A849" s="277" t="s">
        <v>566</v>
      </c>
      <c r="B849" s="15" t="s">
        <v>567</v>
      </c>
      <c r="C849" s="13" t="s">
        <v>1147</v>
      </c>
      <c r="D849" s="15" t="s">
        <v>1148</v>
      </c>
      <c r="E849" s="278" t="s">
        <v>12082</v>
      </c>
      <c r="F849" s="279" t="s">
        <v>4317</v>
      </c>
    </row>
    <row r="850" s="273" customFormat="true" ht="13.5" hidden="true" customHeight="false" outlineLevel="0" collapsed="false">
      <c r="A850" s="277" t="s">
        <v>566</v>
      </c>
      <c r="B850" s="15" t="s">
        <v>567</v>
      </c>
      <c r="C850" s="13" t="s">
        <v>231</v>
      </c>
      <c r="D850" s="15" t="s">
        <v>232</v>
      </c>
      <c r="E850" s="291"/>
      <c r="F850" s="292" t="s">
        <v>12138</v>
      </c>
    </row>
    <row r="851" s="273" customFormat="true" ht="13.5" hidden="true" customHeight="false" outlineLevel="0" collapsed="false">
      <c r="A851" s="277" t="s">
        <v>566</v>
      </c>
      <c r="B851" s="15" t="s">
        <v>567</v>
      </c>
      <c r="C851" s="13" t="s">
        <v>465</v>
      </c>
      <c r="D851" s="15" t="s">
        <v>466</v>
      </c>
      <c r="E851" s="291"/>
      <c r="F851" s="292" t="s">
        <v>12138</v>
      </c>
    </row>
    <row r="852" s="273" customFormat="true" ht="13.5" hidden="false" customHeight="false" outlineLevel="0" collapsed="false">
      <c r="A852" s="277" t="s">
        <v>566</v>
      </c>
      <c r="B852" s="15" t="s">
        <v>567</v>
      </c>
      <c r="C852" s="13" t="s">
        <v>511</v>
      </c>
      <c r="D852" s="15" t="s">
        <v>512</v>
      </c>
      <c r="E852" s="278" t="s">
        <v>12084</v>
      </c>
      <c r="F852" s="279" t="s">
        <v>4317</v>
      </c>
    </row>
    <row r="853" s="273" customFormat="true" ht="13.5" hidden="false" customHeight="false" outlineLevel="0" collapsed="false">
      <c r="A853" s="277" t="s">
        <v>566</v>
      </c>
      <c r="B853" s="15" t="s">
        <v>567</v>
      </c>
      <c r="C853" s="13" t="s">
        <v>400</v>
      </c>
      <c r="D853" s="15" t="s">
        <v>401</v>
      </c>
      <c r="E853" s="278" t="s">
        <v>12084</v>
      </c>
      <c r="F853" s="279" t="s">
        <v>4317</v>
      </c>
    </row>
    <row r="854" s="273" customFormat="true" ht="13.5" hidden="false" customHeight="false" outlineLevel="0" collapsed="false">
      <c r="A854" s="277" t="s">
        <v>566</v>
      </c>
      <c r="B854" s="15" t="s">
        <v>567</v>
      </c>
      <c r="C854" s="13" t="s">
        <v>396</v>
      </c>
      <c r="D854" s="15" t="s">
        <v>397</v>
      </c>
      <c r="E854" s="278" t="s">
        <v>12084</v>
      </c>
      <c r="F854" s="279" t="s">
        <v>4317</v>
      </c>
    </row>
    <row r="855" s="273" customFormat="true" ht="13.5" hidden="false" customHeight="false" outlineLevel="0" collapsed="false">
      <c r="A855" s="277" t="s">
        <v>566</v>
      </c>
      <c r="B855" s="15" t="s">
        <v>567</v>
      </c>
      <c r="C855" s="13" t="s">
        <v>404</v>
      </c>
      <c r="D855" s="15" t="s">
        <v>405</v>
      </c>
      <c r="E855" s="278" t="s">
        <v>12084</v>
      </c>
      <c r="F855" s="279" t="s">
        <v>4317</v>
      </c>
    </row>
    <row r="856" s="273" customFormat="true" ht="13.5" hidden="false" customHeight="false" outlineLevel="0" collapsed="false">
      <c r="A856" s="277" t="s">
        <v>566</v>
      </c>
      <c r="B856" s="15" t="s">
        <v>567</v>
      </c>
      <c r="C856" s="13" t="s">
        <v>528</v>
      </c>
      <c r="D856" s="15" t="s">
        <v>529</v>
      </c>
      <c r="E856" s="278" t="s">
        <v>12084</v>
      </c>
      <c r="F856" s="279" t="s">
        <v>4317</v>
      </c>
    </row>
    <row r="857" s="273" customFormat="true" ht="13.5" hidden="false" customHeight="false" outlineLevel="0" collapsed="false">
      <c r="A857" s="277" t="s">
        <v>566</v>
      </c>
      <c r="B857" s="15" t="s">
        <v>567</v>
      </c>
      <c r="C857" s="13" t="s">
        <v>538</v>
      </c>
      <c r="D857" s="15" t="s">
        <v>539</v>
      </c>
      <c r="E857" s="278" t="s">
        <v>12084</v>
      </c>
      <c r="F857" s="279" t="s">
        <v>4317</v>
      </c>
    </row>
    <row r="858" s="273" customFormat="true" ht="13.5" hidden="false" customHeight="false" outlineLevel="0" collapsed="false">
      <c r="A858" s="277" t="s">
        <v>2470</v>
      </c>
      <c r="B858" s="15" t="s">
        <v>2471</v>
      </c>
      <c r="C858" s="13" t="s">
        <v>18</v>
      </c>
      <c r="D858" s="15" t="s">
        <v>19</v>
      </c>
      <c r="E858" s="278" t="s">
        <v>9763</v>
      </c>
      <c r="F858" s="279" t="s">
        <v>4317</v>
      </c>
    </row>
    <row r="859" s="273" customFormat="true" ht="13.5" hidden="false" customHeight="false" outlineLevel="0" collapsed="false">
      <c r="A859" s="277" t="s">
        <v>2470</v>
      </c>
      <c r="B859" s="15" t="s">
        <v>2471</v>
      </c>
      <c r="C859" s="13" t="s">
        <v>241</v>
      </c>
      <c r="D859" s="15" t="s">
        <v>242</v>
      </c>
      <c r="E859" s="278" t="s">
        <v>9766</v>
      </c>
      <c r="F859" s="279" t="s">
        <v>4317</v>
      </c>
    </row>
    <row r="860" s="273" customFormat="true" ht="13.5" hidden="false" customHeight="false" outlineLevel="0" collapsed="false">
      <c r="A860" s="281" t="s">
        <v>2470</v>
      </c>
      <c r="B860" s="300" t="s">
        <v>2471</v>
      </c>
      <c r="C860" s="297" t="s">
        <v>911</v>
      </c>
      <c r="D860" s="300" t="s">
        <v>912</v>
      </c>
      <c r="E860" s="283" t="s">
        <v>12110</v>
      </c>
      <c r="F860" s="279" t="s">
        <v>4317</v>
      </c>
      <c r="G860" s="280"/>
      <c r="H860" s="280"/>
    </row>
    <row r="861" s="273" customFormat="true" ht="13.5" hidden="false" customHeight="false" outlineLevel="0" collapsed="false">
      <c r="A861" s="277" t="s">
        <v>2470</v>
      </c>
      <c r="B861" s="15" t="s">
        <v>2471</v>
      </c>
      <c r="C861" s="13" t="s">
        <v>209</v>
      </c>
      <c r="D861" s="15" t="s">
        <v>210</v>
      </c>
      <c r="E861" s="278" t="s">
        <v>9765</v>
      </c>
      <c r="F861" s="279" t="s">
        <v>4317</v>
      </c>
    </row>
    <row r="862" s="273" customFormat="true" ht="13.5" hidden="false" customHeight="false" outlineLevel="0" collapsed="false">
      <c r="A862" s="277" t="s">
        <v>2470</v>
      </c>
      <c r="B862" s="15" t="s">
        <v>2471</v>
      </c>
      <c r="C862" s="13" t="s">
        <v>258</v>
      </c>
      <c r="D862" s="15" t="s">
        <v>259</v>
      </c>
      <c r="E862" s="278" t="s">
        <v>9762</v>
      </c>
      <c r="F862" s="279" t="s">
        <v>4317</v>
      </c>
    </row>
    <row r="863" s="273" customFormat="true" ht="13.5" hidden="false" customHeight="false" outlineLevel="0" collapsed="false">
      <c r="A863" s="277" t="s">
        <v>2470</v>
      </c>
      <c r="B863" s="15" t="s">
        <v>2471</v>
      </c>
      <c r="C863" s="13" t="s">
        <v>2737</v>
      </c>
      <c r="D863" s="15" t="s">
        <v>2738</v>
      </c>
      <c r="E863" s="278" t="s">
        <v>9762</v>
      </c>
      <c r="F863" s="279" t="s">
        <v>4317</v>
      </c>
    </row>
    <row r="864" s="273" customFormat="true" ht="13.5" hidden="false" customHeight="false" outlineLevel="0" collapsed="false">
      <c r="A864" s="281" t="s">
        <v>2470</v>
      </c>
      <c r="B864" s="284" t="s">
        <v>2471</v>
      </c>
      <c r="C864" s="98" t="s">
        <v>5921</v>
      </c>
      <c r="D864" s="284" t="s">
        <v>5922</v>
      </c>
      <c r="E864" s="283" t="s">
        <v>12110</v>
      </c>
      <c r="F864" s="279" t="s">
        <v>4317</v>
      </c>
      <c r="G864" s="280"/>
      <c r="H864" s="280"/>
    </row>
    <row r="865" s="273" customFormat="true" ht="13.5" hidden="false" customHeight="false" outlineLevel="0" collapsed="false">
      <c r="A865" s="277" t="s">
        <v>2470</v>
      </c>
      <c r="B865" s="15" t="s">
        <v>2471</v>
      </c>
      <c r="C865" s="13" t="s">
        <v>49</v>
      </c>
      <c r="D865" s="15" t="s">
        <v>50</v>
      </c>
      <c r="E865" s="278" t="s">
        <v>9747</v>
      </c>
      <c r="F865" s="279" t="s">
        <v>4317</v>
      </c>
    </row>
    <row r="866" s="273" customFormat="true" ht="13.5" hidden="false" customHeight="false" outlineLevel="0" collapsed="false">
      <c r="A866" s="281" t="s">
        <v>2470</v>
      </c>
      <c r="B866" s="282" t="s">
        <v>2471</v>
      </c>
      <c r="C866" s="98" t="s">
        <v>948</v>
      </c>
      <c r="D866" s="282" t="s">
        <v>949</v>
      </c>
      <c r="E866" s="283" t="s">
        <v>12110</v>
      </c>
      <c r="F866" s="279" t="s">
        <v>4317</v>
      </c>
      <c r="G866" s="280"/>
      <c r="H866" s="280"/>
    </row>
    <row r="867" s="273" customFormat="true" ht="13.5" hidden="false" customHeight="false" outlineLevel="0" collapsed="false">
      <c r="A867" s="281" t="s">
        <v>2470</v>
      </c>
      <c r="B867" s="282" t="s">
        <v>2471</v>
      </c>
      <c r="C867" s="98" t="s">
        <v>280</v>
      </c>
      <c r="D867" s="282" t="s">
        <v>281</v>
      </c>
      <c r="E867" s="283" t="s">
        <v>12110</v>
      </c>
      <c r="F867" s="279" t="s">
        <v>4317</v>
      </c>
      <c r="G867" s="280"/>
      <c r="H867" s="280"/>
    </row>
    <row r="868" s="273" customFormat="true" ht="13.5" hidden="false" customHeight="false" outlineLevel="0" collapsed="false">
      <c r="A868" s="277" t="s">
        <v>2470</v>
      </c>
      <c r="B868" s="15" t="s">
        <v>2471</v>
      </c>
      <c r="C868" s="13" t="s">
        <v>291</v>
      </c>
      <c r="D868" s="15" t="s">
        <v>292</v>
      </c>
      <c r="E868" s="278" t="s">
        <v>9746</v>
      </c>
      <c r="F868" s="279" t="s">
        <v>4317</v>
      </c>
    </row>
    <row r="869" s="273" customFormat="true" ht="13.5" hidden="false" customHeight="false" outlineLevel="0" collapsed="false">
      <c r="A869" s="277" t="s">
        <v>2470</v>
      </c>
      <c r="B869" s="15" t="s">
        <v>2471</v>
      </c>
      <c r="C869" s="13" t="s">
        <v>296</v>
      </c>
      <c r="D869" s="15" t="s">
        <v>297</v>
      </c>
      <c r="E869" s="278" t="s">
        <v>9745</v>
      </c>
      <c r="F869" s="279" t="s">
        <v>4317</v>
      </c>
    </row>
    <row r="870" s="273" customFormat="true" ht="13.5" hidden="false" customHeight="false" outlineLevel="0" collapsed="false">
      <c r="A870" s="277" t="s">
        <v>2470</v>
      </c>
      <c r="B870" s="15" t="s">
        <v>2471</v>
      </c>
      <c r="C870" s="13" t="s">
        <v>88</v>
      </c>
      <c r="D870" s="15" t="s">
        <v>89</v>
      </c>
      <c r="E870" s="278" t="s">
        <v>9753</v>
      </c>
      <c r="F870" s="279" t="s">
        <v>4317</v>
      </c>
    </row>
    <row r="871" s="273" customFormat="true" ht="13.5" hidden="false" customHeight="false" outlineLevel="0" collapsed="false">
      <c r="A871" s="277" t="s">
        <v>2470</v>
      </c>
      <c r="B871" s="15" t="s">
        <v>2471</v>
      </c>
      <c r="C871" s="13" t="s">
        <v>977</v>
      </c>
      <c r="D871" s="15" t="s">
        <v>978</v>
      </c>
      <c r="E871" s="278" t="s">
        <v>9754</v>
      </c>
      <c r="F871" s="279" t="s">
        <v>4317</v>
      </c>
    </row>
    <row r="872" s="273" customFormat="true" ht="13.5" hidden="false" customHeight="false" outlineLevel="0" collapsed="false">
      <c r="A872" s="277" t="s">
        <v>2470</v>
      </c>
      <c r="B872" s="15" t="s">
        <v>2471</v>
      </c>
      <c r="C872" s="13" t="s">
        <v>1193</v>
      </c>
      <c r="D872" s="15" t="s">
        <v>1194</v>
      </c>
      <c r="E872" s="278" t="s">
        <v>9752</v>
      </c>
      <c r="F872" s="279" t="s">
        <v>4317</v>
      </c>
    </row>
    <row r="873" s="273" customFormat="true" ht="13.5" hidden="false" customHeight="false" outlineLevel="0" collapsed="false">
      <c r="A873" s="281" t="s">
        <v>2470</v>
      </c>
      <c r="B873" s="282" t="s">
        <v>2471</v>
      </c>
      <c r="C873" s="98" t="s">
        <v>2046</v>
      </c>
      <c r="D873" s="282" t="s">
        <v>2047</v>
      </c>
      <c r="E873" s="283" t="s">
        <v>12110</v>
      </c>
      <c r="F873" s="279" t="s">
        <v>4317</v>
      </c>
      <c r="G873" s="280"/>
      <c r="H873" s="280"/>
    </row>
    <row r="874" s="273" customFormat="true" ht="13.5" hidden="false" customHeight="false" outlineLevel="0" collapsed="false">
      <c r="A874" s="277" t="s">
        <v>2470</v>
      </c>
      <c r="B874" s="15" t="s">
        <v>2471</v>
      </c>
      <c r="C874" s="13" t="s">
        <v>301</v>
      </c>
      <c r="D874" s="15" t="s">
        <v>806</v>
      </c>
      <c r="E874" s="278" t="s">
        <v>9738</v>
      </c>
      <c r="F874" s="279" t="s">
        <v>4317</v>
      </c>
    </row>
    <row r="875" s="273" customFormat="true" ht="13.5" hidden="false" customHeight="false" outlineLevel="0" collapsed="false">
      <c r="A875" s="277" t="s">
        <v>2470</v>
      </c>
      <c r="B875" s="15" t="s">
        <v>2471</v>
      </c>
      <c r="C875" s="13" t="s">
        <v>800</v>
      </c>
      <c r="D875" s="15" t="s">
        <v>801</v>
      </c>
      <c r="E875" s="278" t="s">
        <v>9738</v>
      </c>
      <c r="F875" s="279" t="s">
        <v>4317</v>
      </c>
    </row>
    <row r="876" s="273" customFormat="true" ht="13.5" hidden="false" customHeight="false" outlineLevel="0" collapsed="false">
      <c r="A876" s="277" t="s">
        <v>2470</v>
      </c>
      <c r="B876" s="15" t="s">
        <v>2471</v>
      </c>
      <c r="C876" s="13" t="s">
        <v>1195</v>
      </c>
      <c r="D876" s="15" t="s">
        <v>1196</v>
      </c>
      <c r="E876" s="278" t="s">
        <v>9739</v>
      </c>
      <c r="F876" s="279" t="s">
        <v>4317</v>
      </c>
    </row>
    <row r="877" s="273" customFormat="true" ht="13.5" hidden="false" customHeight="false" outlineLevel="0" collapsed="false">
      <c r="A877" s="277" t="s">
        <v>2470</v>
      </c>
      <c r="B877" s="15" t="s">
        <v>2471</v>
      </c>
      <c r="C877" s="13" t="s">
        <v>610</v>
      </c>
      <c r="D877" s="15" t="s">
        <v>611</v>
      </c>
      <c r="E877" s="278" t="s">
        <v>9731</v>
      </c>
      <c r="F877" s="279" t="s">
        <v>4317</v>
      </c>
    </row>
    <row r="878" s="273" customFormat="true" ht="13.5" hidden="false" customHeight="false" outlineLevel="0" collapsed="false">
      <c r="A878" s="281" t="s">
        <v>2470</v>
      </c>
      <c r="B878" s="282" t="s">
        <v>2471</v>
      </c>
      <c r="C878" s="98" t="s">
        <v>12112</v>
      </c>
      <c r="D878" s="282" t="s">
        <v>12113</v>
      </c>
      <c r="E878" s="283" t="s">
        <v>12110</v>
      </c>
      <c r="F878" s="279" t="s">
        <v>4317</v>
      </c>
      <c r="G878" s="280"/>
      <c r="H878" s="280"/>
    </row>
    <row r="879" s="273" customFormat="true" ht="13.5" hidden="false" customHeight="false" outlineLevel="0" collapsed="false">
      <c r="A879" s="277" t="s">
        <v>2470</v>
      </c>
      <c r="B879" s="41" t="s">
        <v>2471</v>
      </c>
      <c r="C879" s="78" t="s">
        <v>2776</v>
      </c>
      <c r="D879" s="41" t="s">
        <v>2777</v>
      </c>
      <c r="E879" s="278" t="s">
        <v>9773</v>
      </c>
      <c r="F879" s="279" t="s">
        <v>4317</v>
      </c>
    </row>
    <row r="880" s="273" customFormat="true" ht="13.5" hidden="false" customHeight="false" outlineLevel="0" collapsed="false">
      <c r="A880" s="277" t="s">
        <v>2470</v>
      </c>
      <c r="B880" s="15" t="s">
        <v>2471</v>
      </c>
      <c r="C880" s="13" t="s">
        <v>1019</v>
      </c>
      <c r="D880" s="15" t="s">
        <v>1020</v>
      </c>
      <c r="E880" s="278" t="s">
        <v>9751</v>
      </c>
      <c r="F880" s="279" t="s">
        <v>4317</v>
      </c>
    </row>
    <row r="881" s="273" customFormat="true" ht="13.5" hidden="false" customHeight="false" outlineLevel="0" collapsed="false">
      <c r="A881" s="281" t="s">
        <v>2470</v>
      </c>
      <c r="B881" s="282" t="s">
        <v>2471</v>
      </c>
      <c r="C881" s="98" t="s">
        <v>1462</v>
      </c>
      <c r="D881" s="282" t="s">
        <v>1463</v>
      </c>
      <c r="E881" s="283" t="s">
        <v>12110</v>
      </c>
      <c r="F881" s="279" t="s">
        <v>4317</v>
      </c>
      <c r="G881" s="280"/>
      <c r="H881" s="280"/>
    </row>
    <row r="882" s="273" customFormat="true" ht="13.5" hidden="false" customHeight="false" outlineLevel="0" collapsed="false">
      <c r="A882" s="281" t="s">
        <v>2470</v>
      </c>
      <c r="B882" s="282" t="s">
        <v>2471</v>
      </c>
      <c r="C882" s="98" t="s">
        <v>1023</v>
      </c>
      <c r="D882" s="282" t="s">
        <v>1024</v>
      </c>
      <c r="E882" s="283" t="s">
        <v>12110</v>
      </c>
      <c r="F882" s="279" t="s">
        <v>4317</v>
      </c>
      <c r="G882" s="280"/>
      <c r="H882" s="280"/>
    </row>
    <row r="883" s="273" customFormat="true" ht="13.5" hidden="false" customHeight="false" outlineLevel="0" collapsed="false">
      <c r="A883" s="281" t="s">
        <v>2470</v>
      </c>
      <c r="B883" s="282" t="s">
        <v>2471</v>
      </c>
      <c r="C883" s="98" t="s">
        <v>1028</v>
      </c>
      <c r="D883" s="282" t="s">
        <v>1029</v>
      </c>
      <c r="E883" s="283" t="s">
        <v>12110</v>
      </c>
      <c r="F883" s="279" t="s">
        <v>4317</v>
      </c>
      <c r="G883" s="280"/>
      <c r="H883" s="280"/>
    </row>
    <row r="884" s="273" customFormat="true" ht="13.5" hidden="false" customHeight="false" outlineLevel="0" collapsed="false">
      <c r="A884" s="277" t="s">
        <v>2470</v>
      </c>
      <c r="B884" s="15" t="s">
        <v>2471</v>
      </c>
      <c r="C884" s="13" t="s">
        <v>2507</v>
      </c>
      <c r="D884" s="15" t="s">
        <v>8516</v>
      </c>
      <c r="E884" s="278" t="s">
        <v>9724</v>
      </c>
      <c r="F884" s="279" t="s">
        <v>4317</v>
      </c>
    </row>
    <row r="885" s="273" customFormat="true" ht="13.5" hidden="false" customHeight="false" outlineLevel="0" collapsed="false">
      <c r="A885" s="277" t="s">
        <v>2470</v>
      </c>
      <c r="B885" s="15" t="s">
        <v>2471</v>
      </c>
      <c r="C885" s="13" t="s">
        <v>204</v>
      </c>
      <c r="D885" s="15" t="s">
        <v>205</v>
      </c>
      <c r="E885" s="278" t="s">
        <v>9722</v>
      </c>
      <c r="F885" s="279" t="s">
        <v>4317</v>
      </c>
    </row>
    <row r="886" s="273" customFormat="true" ht="13.5" hidden="false" customHeight="false" outlineLevel="0" collapsed="false">
      <c r="A886" s="277" t="s">
        <v>2470</v>
      </c>
      <c r="B886" s="15" t="s">
        <v>2471</v>
      </c>
      <c r="C886" s="13" t="s">
        <v>733</v>
      </c>
      <c r="D886" s="15" t="s">
        <v>734</v>
      </c>
      <c r="E886" s="278" t="s">
        <v>9722</v>
      </c>
      <c r="F886" s="279" t="s">
        <v>4317</v>
      </c>
    </row>
    <row r="887" s="273" customFormat="true" ht="13.5" hidden="false" customHeight="false" outlineLevel="0" collapsed="false">
      <c r="A887" s="277" t="s">
        <v>2470</v>
      </c>
      <c r="B887" s="15" t="s">
        <v>2471</v>
      </c>
      <c r="C887" s="13" t="s">
        <v>585</v>
      </c>
      <c r="D887" s="15" t="s">
        <v>586</v>
      </c>
      <c r="E887" s="278" t="s">
        <v>9722</v>
      </c>
      <c r="F887" s="279" t="s">
        <v>4317</v>
      </c>
    </row>
    <row r="888" s="273" customFormat="true" ht="13.5" hidden="false" customHeight="false" outlineLevel="0" collapsed="false">
      <c r="A888" s="277" t="s">
        <v>2470</v>
      </c>
      <c r="B888" s="15" t="s">
        <v>2471</v>
      </c>
      <c r="C888" s="13" t="s">
        <v>390</v>
      </c>
      <c r="D888" s="15" t="s">
        <v>391</v>
      </c>
      <c r="E888" s="278" t="s">
        <v>9758</v>
      </c>
      <c r="F888" s="279" t="s">
        <v>4317</v>
      </c>
    </row>
    <row r="889" s="273" customFormat="true" ht="13.5" hidden="false" customHeight="false" outlineLevel="0" collapsed="false">
      <c r="A889" s="277" t="s">
        <v>2470</v>
      </c>
      <c r="B889" s="15" t="s">
        <v>2471</v>
      </c>
      <c r="C889" s="13" t="s">
        <v>2482</v>
      </c>
      <c r="D889" s="15" t="s">
        <v>2483</v>
      </c>
      <c r="E889" s="278" t="s">
        <v>9722</v>
      </c>
      <c r="F889" s="279" t="s">
        <v>4317</v>
      </c>
    </row>
    <row r="890" s="273" customFormat="true" ht="13.5" hidden="false" customHeight="false" outlineLevel="0" collapsed="false">
      <c r="A890" s="277" t="s">
        <v>2470</v>
      </c>
      <c r="B890" s="15" t="s">
        <v>2471</v>
      </c>
      <c r="C890" s="13" t="s">
        <v>562</v>
      </c>
      <c r="D890" s="15" t="s">
        <v>161</v>
      </c>
      <c r="E890" s="278" t="s">
        <v>9722</v>
      </c>
      <c r="F890" s="279" t="s">
        <v>4317</v>
      </c>
    </row>
    <row r="891" s="273" customFormat="true" ht="13.5" hidden="false" customHeight="false" outlineLevel="0" collapsed="false">
      <c r="A891" s="277" t="s">
        <v>2470</v>
      </c>
      <c r="B891" s="41" t="s">
        <v>2471</v>
      </c>
      <c r="C891" s="78" t="s">
        <v>568</v>
      </c>
      <c r="D891" s="41" t="s">
        <v>569</v>
      </c>
      <c r="E891" s="278" t="s">
        <v>9772</v>
      </c>
      <c r="F891" s="279" t="s">
        <v>4317</v>
      </c>
    </row>
    <row r="892" s="273" customFormat="true" ht="13.5" hidden="false" customHeight="false" outlineLevel="0" collapsed="false">
      <c r="A892" s="281" t="s">
        <v>2470</v>
      </c>
      <c r="B892" s="284" t="s">
        <v>2471</v>
      </c>
      <c r="C892" s="98" t="s">
        <v>12144</v>
      </c>
      <c r="D892" s="284" t="s">
        <v>12145</v>
      </c>
      <c r="E892" s="283" t="s">
        <v>12110</v>
      </c>
      <c r="F892" s="279" t="s">
        <v>4317</v>
      </c>
      <c r="G892" s="280"/>
      <c r="H892" s="280"/>
    </row>
    <row r="893" s="273" customFormat="true" ht="13.5" hidden="false" customHeight="false" outlineLevel="0" collapsed="false">
      <c r="A893" s="277" t="s">
        <v>2470</v>
      </c>
      <c r="B893" s="15" t="s">
        <v>2471</v>
      </c>
      <c r="C893" s="13" t="s">
        <v>326</v>
      </c>
      <c r="D893" s="15" t="s">
        <v>327</v>
      </c>
      <c r="E893" s="278" t="s">
        <v>9729</v>
      </c>
      <c r="F893" s="279" t="s">
        <v>4317</v>
      </c>
    </row>
    <row r="894" s="273" customFormat="true" ht="13.5" hidden="false" customHeight="false" outlineLevel="0" collapsed="false">
      <c r="A894" s="281" t="s">
        <v>2470</v>
      </c>
      <c r="B894" s="282" t="s">
        <v>2471</v>
      </c>
      <c r="C894" s="98" t="s">
        <v>1676</v>
      </c>
      <c r="D894" s="282" t="s">
        <v>1677</v>
      </c>
      <c r="E894" s="283" t="s">
        <v>12110</v>
      </c>
      <c r="F894" s="279" t="s">
        <v>4317</v>
      </c>
      <c r="G894" s="280"/>
      <c r="H894" s="280"/>
    </row>
    <row r="895" s="273" customFormat="true" ht="13.5" hidden="false" customHeight="false" outlineLevel="0" collapsed="false">
      <c r="A895" s="281" t="s">
        <v>2470</v>
      </c>
      <c r="B895" s="282" t="s">
        <v>2471</v>
      </c>
      <c r="C895" s="98" t="s">
        <v>12146</v>
      </c>
      <c r="D895" s="282" t="s">
        <v>12147</v>
      </c>
      <c r="E895" s="283" t="s">
        <v>12110</v>
      </c>
      <c r="F895" s="279" t="s">
        <v>4317</v>
      </c>
      <c r="G895" s="280"/>
      <c r="H895" s="280"/>
    </row>
    <row r="896" s="273" customFormat="true" ht="13.5" hidden="false" customHeight="false" outlineLevel="0" collapsed="false">
      <c r="A896" s="277" t="s">
        <v>2470</v>
      </c>
      <c r="B896" s="15" t="s">
        <v>2471</v>
      </c>
      <c r="C896" s="13" t="s">
        <v>743</v>
      </c>
      <c r="D896" s="15" t="s">
        <v>744</v>
      </c>
      <c r="E896" s="278" t="s">
        <v>9729</v>
      </c>
      <c r="F896" s="279" t="s">
        <v>4317</v>
      </c>
    </row>
    <row r="897" s="273" customFormat="true" ht="13.5" hidden="false" customHeight="false" outlineLevel="0" collapsed="false">
      <c r="A897" s="277" t="s">
        <v>2470</v>
      </c>
      <c r="B897" s="15" t="s">
        <v>2471</v>
      </c>
      <c r="C897" s="13" t="s">
        <v>2557</v>
      </c>
      <c r="D897" s="15" t="s">
        <v>2558</v>
      </c>
      <c r="E897" s="278" t="s">
        <v>9729</v>
      </c>
      <c r="F897" s="279" t="s">
        <v>4317</v>
      </c>
    </row>
    <row r="898" s="273" customFormat="true" ht="13.5" hidden="false" customHeight="false" outlineLevel="0" collapsed="false">
      <c r="A898" s="277" t="s">
        <v>2470</v>
      </c>
      <c r="B898" s="15" t="s">
        <v>2471</v>
      </c>
      <c r="C898" s="13" t="s">
        <v>749</v>
      </c>
      <c r="D898" s="15" t="s">
        <v>750</v>
      </c>
      <c r="E898" s="278" t="s">
        <v>9726</v>
      </c>
      <c r="F898" s="279" t="s">
        <v>4317</v>
      </c>
    </row>
    <row r="899" s="273" customFormat="true" ht="13.5" hidden="false" customHeight="false" outlineLevel="0" collapsed="false">
      <c r="A899" s="277" t="s">
        <v>2470</v>
      </c>
      <c r="B899" s="15" t="s">
        <v>2471</v>
      </c>
      <c r="C899" s="13" t="s">
        <v>191</v>
      </c>
      <c r="D899" s="15" t="s">
        <v>192</v>
      </c>
      <c r="E899" s="278" t="s">
        <v>9725</v>
      </c>
      <c r="F899" s="279" t="s">
        <v>4317</v>
      </c>
    </row>
    <row r="900" s="273" customFormat="true" ht="13.5" hidden="false" customHeight="false" outlineLevel="0" collapsed="false">
      <c r="A900" s="281" t="s">
        <v>2470</v>
      </c>
      <c r="B900" s="282" t="s">
        <v>2471</v>
      </c>
      <c r="C900" s="98" t="s">
        <v>823</v>
      </c>
      <c r="D900" s="282" t="s">
        <v>824</v>
      </c>
      <c r="E900" s="283" t="s">
        <v>12110</v>
      </c>
      <c r="F900" s="279" t="s">
        <v>4317</v>
      </c>
      <c r="G900" s="280"/>
      <c r="H900" s="280"/>
    </row>
    <row r="901" s="273" customFormat="true" ht="13.5" hidden="false" customHeight="false" outlineLevel="0" collapsed="false">
      <c r="A901" s="277" t="s">
        <v>2470</v>
      </c>
      <c r="B901" s="15" t="s">
        <v>2471</v>
      </c>
      <c r="C901" s="13" t="s">
        <v>764</v>
      </c>
      <c r="D901" s="15" t="s">
        <v>765</v>
      </c>
      <c r="E901" s="278" t="s">
        <v>9775</v>
      </c>
      <c r="F901" s="279" t="s">
        <v>4317</v>
      </c>
    </row>
    <row r="902" s="273" customFormat="true" ht="13.5" hidden="false" customHeight="false" outlineLevel="0" collapsed="false">
      <c r="A902" s="277" t="s">
        <v>2470</v>
      </c>
      <c r="B902" s="15" t="s">
        <v>2471</v>
      </c>
      <c r="C902" s="13" t="s">
        <v>817</v>
      </c>
      <c r="D902" s="15" t="s">
        <v>818</v>
      </c>
      <c r="E902" s="278" t="s">
        <v>9741</v>
      </c>
      <c r="F902" s="279" t="s">
        <v>4317</v>
      </c>
    </row>
    <row r="903" s="273" customFormat="true" ht="13.5" hidden="false" customHeight="false" outlineLevel="0" collapsed="false">
      <c r="A903" s="277" t="s">
        <v>2470</v>
      </c>
      <c r="B903" s="15" t="s">
        <v>2471</v>
      </c>
      <c r="C903" s="13" t="s">
        <v>634</v>
      </c>
      <c r="D903" s="15" t="s">
        <v>635</v>
      </c>
      <c r="E903" s="278" t="s">
        <v>9727</v>
      </c>
      <c r="F903" s="279" t="s">
        <v>4317</v>
      </c>
    </row>
    <row r="904" s="273" customFormat="true" ht="13.5" hidden="false" customHeight="false" outlineLevel="0" collapsed="false">
      <c r="A904" s="277" t="s">
        <v>2470</v>
      </c>
      <c r="B904" s="15" t="s">
        <v>2471</v>
      </c>
      <c r="C904" s="13" t="s">
        <v>642</v>
      </c>
      <c r="D904" s="15" t="s">
        <v>643</v>
      </c>
      <c r="E904" s="278" t="s">
        <v>9775</v>
      </c>
      <c r="F904" s="279" t="s">
        <v>4317</v>
      </c>
    </row>
    <row r="905" s="273" customFormat="true" ht="13.5" hidden="false" customHeight="false" outlineLevel="0" collapsed="false">
      <c r="A905" s="277" t="s">
        <v>2470</v>
      </c>
      <c r="B905" s="16" t="s">
        <v>2471</v>
      </c>
      <c r="C905" s="78" t="s">
        <v>728</v>
      </c>
      <c r="D905" s="16" t="s">
        <v>729</v>
      </c>
      <c r="E905" s="278" t="s">
        <v>9776</v>
      </c>
      <c r="F905" s="279" t="s">
        <v>4317</v>
      </c>
    </row>
    <row r="906" s="273" customFormat="true" ht="13.5" hidden="false" customHeight="false" outlineLevel="0" collapsed="false">
      <c r="A906" s="277" t="s">
        <v>2470</v>
      </c>
      <c r="B906" s="15" t="s">
        <v>2471</v>
      </c>
      <c r="C906" s="13" t="s">
        <v>193</v>
      </c>
      <c r="D906" s="15" t="s">
        <v>194</v>
      </c>
      <c r="E906" s="278" t="s">
        <v>9728</v>
      </c>
      <c r="F906" s="279" t="s">
        <v>4317</v>
      </c>
    </row>
    <row r="907" s="273" customFormat="true" ht="13.5" hidden="false" customHeight="false" outlineLevel="0" collapsed="false">
      <c r="A907" s="277" t="s">
        <v>2470</v>
      </c>
      <c r="B907" s="41" t="s">
        <v>2471</v>
      </c>
      <c r="C907" s="78" t="s">
        <v>605</v>
      </c>
      <c r="D907" s="41" t="s">
        <v>606</v>
      </c>
      <c r="E907" s="278" t="s">
        <v>9772</v>
      </c>
      <c r="F907" s="279" t="s">
        <v>4317</v>
      </c>
    </row>
    <row r="908" s="273" customFormat="true" ht="13.5" hidden="false" customHeight="false" outlineLevel="0" collapsed="false">
      <c r="A908" s="277" t="s">
        <v>2470</v>
      </c>
      <c r="B908" s="15" t="s">
        <v>2471</v>
      </c>
      <c r="C908" s="13" t="s">
        <v>195</v>
      </c>
      <c r="D908" s="15" t="s">
        <v>196</v>
      </c>
      <c r="E908" s="278" t="s">
        <v>9748</v>
      </c>
      <c r="F908" s="279" t="s">
        <v>4317</v>
      </c>
    </row>
    <row r="909" s="273" customFormat="true" ht="13.5" hidden="false" customHeight="false" outlineLevel="0" collapsed="false">
      <c r="A909" s="277" t="s">
        <v>2470</v>
      </c>
      <c r="B909" s="15" t="s">
        <v>2471</v>
      </c>
      <c r="C909" s="13" t="s">
        <v>200</v>
      </c>
      <c r="D909" s="15" t="s">
        <v>201</v>
      </c>
      <c r="E909" s="278" t="s">
        <v>9749</v>
      </c>
      <c r="F909" s="279" t="s">
        <v>4317</v>
      </c>
    </row>
    <row r="910" s="273" customFormat="true" ht="13.5" hidden="false" customHeight="false" outlineLevel="0" collapsed="false">
      <c r="A910" s="277" t="s">
        <v>2470</v>
      </c>
      <c r="B910" s="15" t="s">
        <v>2471</v>
      </c>
      <c r="C910" s="13" t="s">
        <v>202</v>
      </c>
      <c r="D910" s="15" t="s">
        <v>203</v>
      </c>
      <c r="E910" s="278" t="s">
        <v>9748</v>
      </c>
      <c r="F910" s="279" t="s">
        <v>4317</v>
      </c>
    </row>
    <row r="911" s="273" customFormat="true" ht="13.5" hidden="false" customHeight="false" outlineLevel="0" collapsed="false">
      <c r="A911" s="277" t="s">
        <v>2470</v>
      </c>
      <c r="B911" s="15" t="s">
        <v>2471</v>
      </c>
      <c r="C911" s="13" t="s">
        <v>723</v>
      </c>
      <c r="D911" s="15" t="s">
        <v>724</v>
      </c>
      <c r="E911" s="278" t="s">
        <v>9748</v>
      </c>
      <c r="F911" s="279" t="s">
        <v>4317</v>
      </c>
    </row>
    <row r="912" s="273" customFormat="true" ht="13.5" hidden="false" customHeight="false" outlineLevel="0" collapsed="false">
      <c r="A912" s="281" t="s">
        <v>2470</v>
      </c>
      <c r="B912" s="282" t="s">
        <v>2471</v>
      </c>
      <c r="C912" s="98" t="s">
        <v>828</v>
      </c>
      <c r="D912" s="282" t="s">
        <v>829</v>
      </c>
      <c r="E912" s="283" t="s">
        <v>12110</v>
      </c>
      <c r="F912" s="279" t="s">
        <v>4317</v>
      </c>
      <c r="G912" s="280"/>
      <c r="H912" s="280"/>
    </row>
    <row r="913" s="273" customFormat="true" ht="13.5" hidden="false" customHeight="false" outlineLevel="0" collapsed="false">
      <c r="A913" s="277" t="s">
        <v>2470</v>
      </c>
      <c r="B913" s="15" t="s">
        <v>2471</v>
      </c>
      <c r="C913" s="13" t="s">
        <v>1645</v>
      </c>
      <c r="D913" s="15" t="s">
        <v>1646</v>
      </c>
      <c r="E913" s="278" t="s">
        <v>9728</v>
      </c>
      <c r="F913" s="279" t="s">
        <v>4317</v>
      </c>
    </row>
    <row r="914" s="273" customFormat="true" ht="13.5" hidden="false" customHeight="false" outlineLevel="0" collapsed="false">
      <c r="A914" s="277" t="s">
        <v>2470</v>
      </c>
      <c r="B914" s="15" t="s">
        <v>2471</v>
      </c>
      <c r="C914" s="13" t="s">
        <v>306</v>
      </c>
      <c r="D914" s="15" t="s">
        <v>307</v>
      </c>
      <c r="E914" s="278" t="s">
        <v>9776</v>
      </c>
      <c r="F914" s="279" t="s">
        <v>4317</v>
      </c>
    </row>
    <row r="915" s="273" customFormat="true" ht="13.5" hidden="false" customHeight="false" outlineLevel="0" collapsed="false">
      <c r="A915" s="277" t="s">
        <v>2470</v>
      </c>
      <c r="B915" s="15" t="s">
        <v>2471</v>
      </c>
      <c r="C915" s="13" t="s">
        <v>328</v>
      </c>
      <c r="D915" s="15" t="s">
        <v>329</v>
      </c>
      <c r="E915" s="278" t="s">
        <v>9724</v>
      </c>
      <c r="F915" s="279" t="s">
        <v>4317</v>
      </c>
    </row>
    <row r="916" s="273" customFormat="true" ht="13.5" hidden="false" customHeight="false" outlineLevel="0" collapsed="false">
      <c r="A916" s="281" t="s">
        <v>2470</v>
      </c>
      <c r="B916" s="282" t="s">
        <v>2471</v>
      </c>
      <c r="C916" s="98" t="s">
        <v>655</v>
      </c>
      <c r="D916" s="282" t="s">
        <v>656</v>
      </c>
      <c r="E916" s="283" t="s">
        <v>12110</v>
      </c>
      <c r="F916" s="279" t="s">
        <v>4317</v>
      </c>
      <c r="G916" s="280"/>
      <c r="H916" s="280"/>
    </row>
    <row r="917" s="273" customFormat="true" ht="13.5" hidden="false" customHeight="false" outlineLevel="0" collapsed="false">
      <c r="A917" s="281" t="s">
        <v>2470</v>
      </c>
      <c r="B917" s="284" t="s">
        <v>2471</v>
      </c>
      <c r="C917" s="98" t="s">
        <v>2177</v>
      </c>
      <c r="D917" s="284" t="s">
        <v>2178</v>
      </c>
      <c r="E917" s="283" t="s">
        <v>12110</v>
      </c>
      <c r="F917" s="279" t="s">
        <v>4317</v>
      </c>
      <c r="G917" s="280"/>
      <c r="H917" s="280"/>
    </row>
    <row r="918" s="273" customFormat="true" ht="13.5" hidden="false" customHeight="false" outlineLevel="0" collapsed="false">
      <c r="A918" s="281" t="s">
        <v>2470</v>
      </c>
      <c r="B918" s="282" t="s">
        <v>2471</v>
      </c>
      <c r="C918" s="98" t="s">
        <v>6944</v>
      </c>
      <c r="D918" s="282" t="s">
        <v>6945</v>
      </c>
      <c r="E918" s="283" t="s">
        <v>12110</v>
      </c>
      <c r="F918" s="279" t="s">
        <v>4317</v>
      </c>
      <c r="G918" s="280"/>
      <c r="H918" s="280"/>
    </row>
    <row r="919" s="273" customFormat="true" ht="13.5" hidden="false" customHeight="false" outlineLevel="0" collapsed="false">
      <c r="A919" s="277" t="s">
        <v>2470</v>
      </c>
      <c r="B919" s="15" t="s">
        <v>2471</v>
      </c>
      <c r="C919" s="13" t="s">
        <v>2526</v>
      </c>
      <c r="D919" s="15" t="s">
        <v>2527</v>
      </c>
      <c r="E919" s="278" t="s">
        <v>9724</v>
      </c>
      <c r="F919" s="279" t="s">
        <v>4317</v>
      </c>
    </row>
    <row r="920" s="273" customFormat="true" ht="13.5" hidden="false" customHeight="false" outlineLevel="0" collapsed="false">
      <c r="A920" s="277" t="s">
        <v>2470</v>
      </c>
      <c r="B920" s="15" t="s">
        <v>2471</v>
      </c>
      <c r="C920" s="13" t="s">
        <v>347</v>
      </c>
      <c r="D920" s="15" t="s">
        <v>348</v>
      </c>
      <c r="E920" s="278" t="s">
        <v>9732</v>
      </c>
      <c r="F920" s="279" t="s">
        <v>4317</v>
      </c>
    </row>
    <row r="921" s="273" customFormat="true" ht="13.5" hidden="false" customHeight="false" outlineLevel="0" collapsed="false">
      <c r="A921" s="277" t="s">
        <v>2470</v>
      </c>
      <c r="B921" s="15" t="s">
        <v>2471</v>
      </c>
      <c r="C921" s="13" t="s">
        <v>360</v>
      </c>
      <c r="D921" s="15" t="s">
        <v>361</v>
      </c>
      <c r="E921" s="278" t="s">
        <v>9733</v>
      </c>
      <c r="F921" s="279" t="s">
        <v>4317</v>
      </c>
    </row>
    <row r="922" s="273" customFormat="true" ht="13.5" hidden="false" customHeight="false" outlineLevel="0" collapsed="false">
      <c r="A922" s="277" t="s">
        <v>2470</v>
      </c>
      <c r="B922" s="15" t="s">
        <v>2471</v>
      </c>
      <c r="C922" s="13" t="s">
        <v>625</v>
      </c>
      <c r="D922" s="15" t="s">
        <v>626</v>
      </c>
      <c r="E922" s="278" t="s">
        <v>9734</v>
      </c>
      <c r="F922" s="279" t="s">
        <v>4317</v>
      </c>
    </row>
    <row r="923" s="273" customFormat="true" ht="13.5" hidden="false" customHeight="false" outlineLevel="0" collapsed="false">
      <c r="A923" s="281" t="s">
        <v>2470</v>
      </c>
      <c r="B923" s="282" t="s">
        <v>2471</v>
      </c>
      <c r="C923" s="98" t="s">
        <v>4450</v>
      </c>
      <c r="D923" s="282" t="s">
        <v>4451</v>
      </c>
      <c r="E923" s="283" t="s">
        <v>12110</v>
      </c>
      <c r="F923" s="279" t="s">
        <v>4317</v>
      </c>
      <c r="G923" s="280"/>
      <c r="H923" s="280"/>
    </row>
    <row r="924" s="273" customFormat="true" ht="13.5" hidden="false" customHeight="false" outlineLevel="0" collapsed="false">
      <c r="A924" s="277" t="s">
        <v>2470</v>
      </c>
      <c r="B924" s="15" t="s">
        <v>2471</v>
      </c>
      <c r="C924" s="13" t="s">
        <v>2581</v>
      </c>
      <c r="D924" s="15" t="s">
        <v>2582</v>
      </c>
      <c r="E924" s="278" t="s">
        <v>9735</v>
      </c>
      <c r="F924" s="279" t="s">
        <v>4317</v>
      </c>
    </row>
    <row r="925" s="273" customFormat="true" ht="13.5" hidden="false" customHeight="false" outlineLevel="0" collapsed="false">
      <c r="A925" s="281" t="s">
        <v>2470</v>
      </c>
      <c r="B925" s="282" t="s">
        <v>2471</v>
      </c>
      <c r="C925" s="98" t="s">
        <v>3085</v>
      </c>
      <c r="D925" s="282" t="s">
        <v>3086</v>
      </c>
      <c r="E925" s="283" t="s">
        <v>12110</v>
      </c>
      <c r="F925" s="279" t="s">
        <v>4317</v>
      </c>
      <c r="G925" s="280"/>
      <c r="H925" s="280"/>
    </row>
    <row r="926" s="273" customFormat="true" ht="13.5" hidden="false" customHeight="false" outlineLevel="0" collapsed="false">
      <c r="A926" s="277" t="s">
        <v>2470</v>
      </c>
      <c r="B926" s="15" t="s">
        <v>2471</v>
      </c>
      <c r="C926" s="13" t="s">
        <v>665</v>
      </c>
      <c r="D926" s="15" t="s">
        <v>666</v>
      </c>
      <c r="E926" s="278" t="s">
        <v>9724</v>
      </c>
      <c r="F926" s="279" t="s">
        <v>4317</v>
      </c>
    </row>
    <row r="927" s="273" customFormat="true" ht="13.5" hidden="false" customHeight="false" outlineLevel="0" collapsed="false">
      <c r="A927" s="277" t="s">
        <v>2470</v>
      </c>
      <c r="B927" s="15" t="s">
        <v>2471</v>
      </c>
      <c r="C927" s="13" t="s">
        <v>157</v>
      </c>
      <c r="D927" s="15" t="s">
        <v>1079</v>
      </c>
      <c r="E927" s="278" t="s">
        <v>9724</v>
      </c>
      <c r="F927" s="279" t="s">
        <v>4317</v>
      </c>
    </row>
    <row r="928" s="273" customFormat="true" ht="13.5" hidden="false" customHeight="false" outlineLevel="0" collapsed="false">
      <c r="A928" s="277" t="s">
        <v>2470</v>
      </c>
      <c r="B928" s="15" t="s">
        <v>2471</v>
      </c>
      <c r="C928" s="13" t="s">
        <v>1904</v>
      </c>
      <c r="D928" s="15" t="s">
        <v>1905</v>
      </c>
      <c r="E928" s="278" t="s">
        <v>9724</v>
      </c>
      <c r="F928" s="279" t="s">
        <v>4317</v>
      </c>
    </row>
    <row r="929" s="273" customFormat="true" ht="13.5" hidden="false" customHeight="false" outlineLevel="0" collapsed="false">
      <c r="A929" s="281" t="s">
        <v>2470</v>
      </c>
      <c r="B929" s="282" t="s">
        <v>2471</v>
      </c>
      <c r="C929" s="98" t="s">
        <v>5889</v>
      </c>
      <c r="D929" s="282" t="s">
        <v>5890</v>
      </c>
      <c r="E929" s="283" t="s">
        <v>12110</v>
      </c>
      <c r="F929" s="279" t="s">
        <v>4317</v>
      </c>
      <c r="G929" s="280"/>
      <c r="H929" s="280"/>
    </row>
    <row r="930" s="273" customFormat="true" ht="13.5" hidden="false" customHeight="false" outlineLevel="0" collapsed="false">
      <c r="A930" s="281" t="s">
        <v>2470</v>
      </c>
      <c r="B930" s="282" t="s">
        <v>2471</v>
      </c>
      <c r="C930" s="98" t="s">
        <v>1083</v>
      </c>
      <c r="D930" s="282" t="s">
        <v>1084</v>
      </c>
      <c r="E930" s="283" t="s">
        <v>12110</v>
      </c>
      <c r="F930" s="279" t="s">
        <v>4317</v>
      </c>
      <c r="G930" s="280"/>
      <c r="H930" s="280"/>
    </row>
    <row r="931" s="273" customFormat="true" ht="13.5" hidden="false" customHeight="false" outlineLevel="0" collapsed="false">
      <c r="A931" s="277" t="s">
        <v>2470</v>
      </c>
      <c r="B931" s="41" t="s">
        <v>2471</v>
      </c>
      <c r="C931" s="78" t="s">
        <v>2682</v>
      </c>
      <c r="D931" s="41" t="s">
        <v>2683</v>
      </c>
      <c r="E931" s="278" t="s">
        <v>9750</v>
      </c>
      <c r="F931" s="279" t="s">
        <v>4317</v>
      </c>
    </row>
    <row r="932" s="273" customFormat="true" ht="13.5" hidden="false" customHeight="false" outlineLevel="0" collapsed="false">
      <c r="A932" s="277" t="s">
        <v>2470</v>
      </c>
      <c r="B932" s="15" t="s">
        <v>2471</v>
      </c>
      <c r="C932" s="13" t="s">
        <v>351</v>
      </c>
      <c r="D932" s="15" t="s">
        <v>352</v>
      </c>
      <c r="E932" s="278" t="s">
        <v>9750</v>
      </c>
      <c r="F932" s="279" t="s">
        <v>4317</v>
      </c>
    </row>
    <row r="933" s="273" customFormat="true" ht="13.5" hidden="false" customHeight="false" outlineLevel="0" collapsed="false">
      <c r="A933" s="301" t="s">
        <v>2470</v>
      </c>
      <c r="B933" s="20" t="s">
        <v>2471</v>
      </c>
      <c r="C933" s="25" t="s">
        <v>772</v>
      </c>
      <c r="D933" s="20" t="s">
        <v>773</v>
      </c>
      <c r="E933" s="288" t="s">
        <v>9750</v>
      </c>
      <c r="F933" s="289" t="s">
        <v>4317</v>
      </c>
      <c r="G933" s="280"/>
      <c r="H933" s="280"/>
    </row>
    <row r="934" s="273" customFormat="true" ht="13.5" hidden="false" customHeight="false" outlineLevel="0" collapsed="false">
      <c r="A934" s="277" t="s">
        <v>2470</v>
      </c>
      <c r="B934" s="15" t="s">
        <v>2471</v>
      </c>
      <c r="C934" s="13" t="s">
        <v>2586</v>
      </c>
      <c r="D934" s="15" t="s">
        <v>2587</v>
      </c>
      <c r="E934" s="278" t="s">
        <v>9735</v>
      </c>
      <c r="F934" s="279" t="s">
        <v>4317</v>
      </c>
    </row>
    <row r="935" s="273" customFormat="true" ht="13.5" hidden="false" customHeight="false" outlineLevel="0" collapsed="false">
      <c r="A935" s="277" t="s">
        <v>2470</v>
      </c>
      <c r="B935" s="15" t="s">
        <v>2471</v>
      </c>
      <c r="C935" s="13" t="s">
        <v>893</v>
      </c>
      <c r="D935" s="15" t="s">
        <v>894</v>
      </c>
      <c r="E935" s="278" t="s">
        <v>9774</v>
      </c>
      <c r="F935" s="279" t="s">
        <v>4317</v>
      </c>
    </row>
    <row r="936" s="273" customFormat="true" ht="13.5" hidden="false" customHeight="false" outlineLevel="0" collapsed="false">
      <c r="A936" s="277" t="s">
        <v>2470</v>
      </c>
      <c r="B936" s="15" t="s">
        <v>2471</v>
      </c>
      <c r="C936" s="13" t="s">
        <v>364</v>
      </c>
      <c r="D936" s="15" t="s">
        <v>621</v>
      </c>
      <c r="E936" s="278" t="s">
        <v>9736</v>
      </c>
      <c r="F936" s="279" t="s">
        <v>4317</v>
      </c>
    </row>
    <row r="937" s="273" customFormat="true" ht="13.5" hidden="false" customHeight="false" outlineLevel="0" collapsed="false">
      <c r="A937" s="277" t="s">
        <v>2470</v>
      </c>
      <c r="B937" s="15" t="s">
        <v>2471</v>
      </c>
      <c r="C937" s="13" t="s">
        <v>1775</v>
      </c>
      <c r="D937" s="15" t="s">
        <v>1776</v>
      </c>
      <c r="E937" s="278" t="s">
        <v>9737</v>
      </c>
      <c r="F937" s="279" t="s">
        <v>4317</v>
      </c>
    </row>
    <row r="938" s="273" customFormat="true" ht="13.5" hidden="false" customHeight="false" outlineLevel="0" collapsed="false">
      <c r="A938" s="277" t="s">
        <v>2470</v>
      </c>
      <c r="B938" s="15" t="s">
        <v>2471</v>
      </c>
      <c r="C938" s="13" t="s">
        <v>338</v>
      </c>
      <c r="D938" s="15" t="s">
        <v>339</v>
      </c>
      <c r="E938" s="278" t="s">
        <v>9723</v>
      </c>
      <c r="F938" s="279" t="s">
        <v>4317</v>
      </c>
    </row>
    <row r="939" s="273" customFormat="true" ht="13.5" hidden="false" customHeight="false" outlineLevel="0" collapsed="false">
      <c r="A939" s="277" t="s">
        <v>2470</v>
      </c>
      <c r="B939" s="15" t="s">
        <v>2471</v>
      </c>
      <c r="C939" s="13" t="s">
        <v>864</v>
      </c>
      <c r="D939" s="15" t="s">
        <v>865</v>
      </c>
      <c r="E939" s="278" t="s">
        <v>9723</v>
      </c>
      <c r="F939" s="279" t="s">
        <v>4317</v>
      </c>
    </row>
    <row r="940" s="273" customFormat="true" ht="13.5" hidden="false" customHeight="false" outlineLevel="0" collapsed="false">
      <c r="A940" s="277" t="s">
        <v>2470</v>
      </c>
      <c r="B940" s="15" t="s">
        <v>2471</v>
      </c>
      <c r="C940" s="13" t="s">
        <v>437</v>
      </c>
      <c r="D940" s="15" t="s">
        <v>438</v>
      </c>
      <c r="E940" s="278" t="s">
        <v>9723</v>
      </c>
      <c r="F940" s="279" t="s">
        <v>4317</v>
      </c>
    </row>
    <row r="941" s="273" customFormat="true" ht="13.5" hidden="false" customHeight="false" outlineLevel="0" collapsed="false">
      <c r="A941" s="281" t="s">
        <v>2470</v>
      </c>
      <c r="B941" s="282" t="s">
        <v>2471</v>
      </c>
      <c r="C941" s="98" t="s">
        <v>12148</v>
      </c>
      <c r="D941" s="282" t="s">
        <v>12149</v>
      </c>
      <c r="E941" s="283" t="s">
        <v>12110</v>
      </c>
      <c r="F941" s="279" t="s">
        <v>4317</v>
      </c>
      <c r="G941" s="280"/>
      <c r="H941" s="280"/>
    </row>
    <row r="942" s="273" customFormat="true" ht="13.5" hidden="false" customHeight="false" outlineLevel="0" collapsed="false">
      <c r="A942" s="277" t="s">
        <v>2470</v>
      </c>
      <c r="B942" s="15" t="s">
        <v>2471</v>
      </c>
      <c r="C942" s="13" t="s">
        <v>776</v>
      </c>
      <c r="D942" s="15" t="s">
        <v>777</v>
      </c>
      <c r="E942" s="278" t="s">
        <v>9722</v>
      </c>
      <c r="F942" s="279" t="s">
        <v>4317</v>
      </c>
    </row>
    <row r="943" s="273" customFormat="true" ht="13.5" hidden="false" customHeight="false" outlineLevel="0" collapsed="false">
      <c r="A943" s="277" t="s">
        <v>2470</v>
      </c>
      <c r="B943" s="15" t="s">
        <v>2471</v>
      </c>
      <c r="C943" s="13" t="s">
        <v>885</v>
      </c>
      <c r="D943" s="15" t="s">
        <v>886</v>
      </c>
      <c r="E943" s="278" t="s">
        <v>9751</v>
      </c>
      <c r="F943" s="279" t="s">
        <v>4317</v>
      </c>
    </row>
    <row r="944" s="273" customFormat="true" ht="13.5" hidden="false" customHeight="false" outlineLevel="0" collapsed="false">
      <c r="A944" s="277" t="s">
        <v>2470</v>
      </c>
      <c r="B944" s="15" t="s">
        <v>2471</v>
      </c>
      <c r="C944" s="13" t="s">
        <v>2698</v>
      </c>
      <c r="D944" s="15" t="s">
        <v>2699</v>
      </c>
      <c r="E944" s="278" t="s">
        <v>9751</v>
      </c>
      <c r="F944" s="279" t="s">
        <v>4317</v>
      </c>
    </row>
    <row r="945" s="273" customFormat="true" ht="13.5" hidden="false" customHeight="false" outlineLevel="0" collapsed="false">
      <c r="A945" s="301" t="s">
        <v>2470</v>
      </c>
      <c r="B945" s="144" t="s">
        <v>2471</v>
      </c>
      <c r="C945" s="233" t="s">
        <v>5908</v>
      </c>
      <c r="D945" s="144" t="s">
        <v>5909</v>
      </c>
      <c r="E945" s="288" t="s">
        <v>9774</v>
      </c>
      <c r="F945" s="289" t="s">
        <v>4317</v>
      </c>
      <c r="G945" s="280"/>
      <c r="H945" s="280"/>
    </row>
    <row r="946" s="273" customFormat="true" ht="13.5" hidden="false" customHeight="false" outlineLevel="0" collapsed="false">
      <c r="A946" s="277" t="s">
        <v>2470</v>
      </c>
      <c r="B946" s="41" t="s">
        <v>2471</v>
      </c>
      <c r="C946" s="78" t="s">
        <v>1105</v>
      </c>
      <c r="D946" s="41" t="s">
        <v>1106</v>
      </c>
      <c r="E946" s="278" t="s">
        <v>9770</v>
      </c>
      <c r="F946" s="279" t="s">
        <v>4317</v>
      </c>
    </row>
    <row r="947" s="273" customFormat="true" ht="13.5" hidden="false" customHeight="false" outlineLevel="0" collapsed="false">
      <c r="A947" s="277" t="s">
        <v>2470</v>
      </c>
      <c r="B947" s="15" t="s">
        <v>2471</v>
      </c>
      <c r="C947" s="13" t="s">
        <v>1444</v>
      </c>
      <c r="D947" s="15" t="s">
        <v>1445</v>
      </c>
      <c r="E947" s="278" t="s">
        <v>9770</v>
      </c>
      <c r="F947" s="279" t="s">
        <v>4317</v>
      </c>
    </row>
    <row r="948" s="273" customFormat="true" ht="13.5" hidden="false" customHeight="false" outlineLevel="0" collapsed="false">
      <c r="A948" s="301" t="s">
        <v>2470</v>
      </c>
      <c r="B948" s="20" t="s">
        <v>2471</v>
      </c>
      <c r="C948" s="25" t="s">
        <v>8866</v>
      </c>
      <c r="D948" s="20" t="s">
        <v>8867</v>
      </c>
      <c r="E948" s="288" t="s">
        <v>9770</v>
      </c>
      <c r="F948" s="289" t="s">
        <v>4317</v>
      </c>
      <c r="G948" s="280"/>
      <c r="H948" s="280"/>
    </row>
    <row r="949" s="273" customFormat="true" ht="13.5" hidden="false" customHeight="false" outlineLevel="0" collapsed="false">
      <c r="A949" s="277" t="s">
        <v>2470</v>
      </c>
      <c r="B949" s="15" t="s">
        <v>2471</v>
      </c>
      <c r="C949" s="13" t="s">
        <v>219</v>
      </c>
      <c r="D949" s="15" t="s">
        <v>220</v>
      </c>
      <c r="E949" s="278" t="s">
        <v>9738</v>
      </c>
      <c r="F949" s="279" t="s">
        <v>4317</v>
      </c>
    </row>
    <row r="950" s="273" customFormat="true" ht="13.5" hidden="false" customHeight="false" outlineLevel="0" collapsed="false">
      <c r="A950" s="277" t="s">
        <v>2470</v>
      </c>
      <c r="B950" s="15" t="s">
        <v>2471</v>
      </c>
      <c r="C950" s="13" t="s">
        <v>333</v>
      </c>
      <c r="D950" s="15" t="s">
        <v>334</v>
      </c>
      <c r="E950" s="278" t="s">
        <v>9724</v>
      </c>
      <c r="F950" s="279" t="s">
        <v>4317</v>
      </c>
    </row>
    <row r="951" s="273" customFormat="true" ht="13.5" hidden="false" customHeight="false" outlineLevel="0" collapsed="false">
      <c r="A951" s="277" t="s">
        <v>2470</v>
      </c>
      <c r="B951" s="15" t="s">
        <v>2471</v>
      </c>
      <c r="C951" s="13" t="s">
        <v>225</v>
      </c>
      <c r="D951" s="15" t="s">
        <v>226</v>
      </c>
      <c r="E951" s="278" t="s">
        <v>9742</v>
      </c>
      <c r="F951" s="279" t="s">
        <v>4317</v>
      </c>
    </row>
    <row r="952" s="273" customFormat="true" ht="13.5" hidden="false" customHeight="false" outlineLevel="0" collapsed="false">
      <c r="A952" s="277" t="s">
        <v>2470</v>
      </c>
      <c r="B952" s="15" t="s">
        <v>2471</v>
      </c>
      <c r="C952" s="13" t="s">
        <v>236</v>
      </c>
      <c r="D952" s="15" t="s">
        <v>237</v>
      </c>
      <c r="E952" s="278" t="s">
        <v>9742</v>
      </c>
      <c r="F952" s="279" t="s">
        <v>4317</v>
      </c>
    </row>
    <row r="953" s="273" customFormat="true" ht="13.5" hidden="false" customHeight="false" outlineLevel="0" collapsed="false">
      <c r="A953" s="277" t="s">
        <v>2470</v>
      </c>
      <c r="B953" s="15" t="s">
        <v>2471</v>
      </c>
      <c r="C953" s="13" t="s">
        <v>214</v>
      </c>
      <c r="D953" s="15" t="s">
        <v>215</v>
      </c>
      <c r="E953" s="278" t="s">
        <v>9742</v>
      </c>
      <c r="F953" s="279" t="s">
        <v>4317</v>
      </c>
    </row>
    <row r="954" s="273" customFormat="true" ht="13.5" hidden="false" customHeight="false" outlineLevel="0" collapsed="false">
      <c r="A954" s="277" t="s">
        <v>2470</v>
      </c>
      <c r="B954" s="15" t="s">
        <v>2471</v>
      </c>
      <c r="C954" s="13" t="s">
        <v>2004</v>
      </c>
      <c r="D954" s="15" t="s">
        <v>1221</v>
      </c>
      <c r="E954" s="278" t="s">
        <v>9742</v>
      </c>
      <c r="F954" s="279" t="s">
        <v>4317</v>
      </c>
    </row>
    <row r="955" s="273" customFormat="true" ht="13.5" hidden="false" customHeight="false" outlineLevel="0" collapsed="false">
      <c r="A955" s="277" t="s">
        <v>2470</v>
      </c>
      <c r="B955" s="15" t="s">
        <v>2471</v>
      </c>
      <c r="C955" s="13" t="s">
        <v>695</v>
      </c>
      <c r="D955" s="15" t="s">
        <v>229</v>
      </c>
      <c r="E955" s="278" t="s">
        <v>9742</v>
      </c>
      <c r="F955" s="279" t="s">
        <v>4317</v>
      </c>
    </row>
    <row r="956" s="273" customFormat="true" ht="13.5" hidden="false" customHeight="false" outlineLevel="0" collapsed="false">
      <c r="A956" s="277" t="s">
        <v>2470</v>
      </c>
      <c r="B956" s="15" t="s">
        <v>2471</v>
      </c>
      <c r="C956" s="13" t="s">
        <v>1147</v>
      </c>
      <c r="D956" s="15" t="s">
        <v>1148</v>
      </c>
      <c r="E956" s="278" t="s">
        <v>9744</v>
      </c>
      <c r="F956" s="279" t="s">
        <v>4317</v>
      </c>
    </row>
    <row r="957" s="273" customFormat="true" ht="13.5" hidden="false" customHeight="false" outlineLevel="0" collapsed="false">
      <c r="A957" s="277" t="s">
        <v>2470</v>
      </c>
      <c r="B957" s="15" t="s">
        <v>2471</v>
      </c>
      <c r="C957" s="13" t="s">
        <v>2088</v>
      </c>
      <c r="D957" s="15" t="s">
        <v>2089</v>
      </c>
      <c r="E957" s="278" t="s">
        <v>9767</v>
      </c>
      <c r="F957" s="279" t="s">
        <v>4317</v>
      </c>
    </row>
    <row r="958" s="273" customFormat="true" ht="13.5" hidden="false" customHeight="false" outlineLevel="0" collapsed="false">
      <c r="A958" s="277" t="s">
        <v>2470</v>
      </c>
      <c r="B958" s="15" t="s">
        <v>2471</v>
      </c>
      <c r="C958" s="13" t="s">
        <v>573</v>
      </c>
      <c r="D958" s="15" t="s">
        <v>574</v>
      </c>
      <c r="E958" s="278" t="s">
        <v>9742</v>
      </c>
      <c r="F958" s="279" t="s">
        <v>4317</v>
      </c>
    </row>
    <row r="959" s="273" customFormat="true" ht="13.5" hidden="false" customHeight="false" outlineLevel="0" collapsed="false">
      <c r="A959" s="277" t="s">
        <v>2470</v>
      </c>
      <c r="B959" s="15" t="s">
        <v>2471</v>
      </c>
      <c r="C959" s="13" t="s">
        <v>231</v>
      </c>
      <c r="D959" s="15" t="s">
        <v>232</v>
      </c>
      <c r="E959" s="278" t="s">
        <v>9767</v>
      </c>
      <c r="F959" s="279" t="s">
        <v>4317</v>
      </c>
    </row>
    <row r="960" s="273" customFormat="true" ht="13.5" hidden="false" customHeight="false" outlineLevel="0" collapsed="false">
      <c r="A960" s="277" t="s">
        <v>2470</v>
      </c>
      <c r="B960" s="15" t="s">
        <v>2471</v>
      </c>
      <c r="C960" s="13" t="s">
        <v>250</v>
      </c>
      <c r="D960" s="15" t="s">
        <v>251</v>
      </c>
      <c r="E960" s="278" t="s">
        <v>9768</v>
      </c>
      <c r="F960" s="279" t="s">
        <v>4317</v>
      </c>
    </row>
    <row r="961" s="273" customFormat="true" ht="13.5" hidden="false" customHeight="false" outlineLevel="0" collapsed="false">
      <c r="A961" s="277" t="s">
        <v>2470</v>
      </c>
      <c r="B961" s="15" t="s">
        <v>2471</v>
      </c>
      <c r="C961" s="13" t="s">
        <v>2762</v>
      </c>
      <c r="D961" s="15" t="s">
        <v>1332</v>
      </c>
      <c r="E961" s="278" t="s">
        <v>9769</v>
      </c>
      <c r="F961" s="279" t="s">
        <v>4317</v>
      </c>
    </row>
    <row r="962" s="273" customFormat="true" ht="13.5" hidden="false" customHeight="false" outlineLevel="0" collapsed="false">
      <c r="A962" s="277" t="s">
        <v>2470</v>
      </c>
      <c r="B962" s="15" t="s">
        <v>2471</v>
      </c>
      <c r="C962" s="13" t="s">
        <v>1157</v>
      </c>
      <c r="D962" s="15" t="s">
        <v>1158</v>
      </c>
      <c r="E962" s="278" t="s">
        <v>9755</v>
      </c>
      <c r="F962" s="279" t="s">
        <v>4317</v>
      </c>
    </row>
    <row r="963" s="273" customFormat="true" ht="13.5" hidden="false" customHeight="false" outlineLevel="0" collapsed="false">
      <c r="A963" s="277" t="s">
        <v>2470</v>
      </c>
      <c r="B963" s="15" t="s">
        <v>2471</v>
      </c>
      <c r="C963" s="13" t="s">
        <v>1162</v>
      </c>
      <c r="D963" s="15" t="s">
        <v>1163</v>
      </c>
      <c r="E963" s="278" t="s">
        <v>9757</v>
      </c>
      <c r="F963" s="279" t="s">
        <v>4317</v>
      </c>
    </row>
    <row r="964" s="273" customFormat="true" ht="13.5" hidden="false" customHeight="false" outlineLevel="0" collapsed="false">
      <c r="A964" s="277" t="s">
        <v>2470</v>
      </c>
      <c r="B964" s="15" t="s">
        <v>2471</v>
      </c>
      <c r="C964" s="13" t="s">
        <v>117</v>
      </c>
      <c r="D964" s="15" t="s">
        <v>118</v>
      </c>
      <c r="E964" s="278" t="s">
        <v>9756</v>
      </c>
      <c r="F964" s="279" t="s">
        <v>4317</v>
      </c>
    </row>
    <row r="965" s="273" customFormat="true" ht="13.5" hidden="false" customHeight="false" outlineLevel="0" collapsed="false">
      <c r="A965" s="281" t="s">
        <v>2470</v>
      </c>
      <c r="B965" s="282" t="s">
        <v>2471</v>
      </c>
      <c r="C965" s="98" t="s">
        <v>455</v>
      </c>
      <c r="D965" s="282" t="s">
        <v>456</v>
      </c>
      <c r="E965" s="283" t="s">
        <v>12110</v>
      </c>
      <c r="F965" s="279" t="s">
        <v>4317</v>
      </c>
      <c r="G965" s="280"/>
      <c r="H965" s="280"/>
    </row>
    <row r="966" s="273" customFormat="true" ht="13.5" hidden="false" customHeight="false" outlineLevel="0" collapsed="false">
      <c r="A966" s="277" t="s">
        <v>2470</v>
      </c>
      <c r="B966" s="15" t="s">
        <v>2471</v>
      </c>
      <c r="C966" s="13" t="s">
        <v>396</v>
      </c>
      <c r="D966" s="15" t="s">
        <v>397</v>
      </c>
      <c r="E966" s="278" t="s">
        <v>9759</v>
      </c>
      <c r="F966" s="279" t="s">
        <v>4317</v>
      </c>
    </row>
    <row r="967" s="273" customFormat="true" ht="13.5" hidden="false" customHeight="false" outlineLevel="0" collapsed="false">
      <c r="A967" s="277" t="s">
        <v>2470</v>
      </c>
      <c r="B967" s="15" t="s">
        <v>2471</v>
      </c>
      <c r="C967" s="13" t="s">
        <v>404</v>
      </c>
      <c r="D967" s="15" t="s">
        <v>405</v>
      </c>
      <c r="E967" s="278" t="s">
        <v>9760</v>
      </c>
      <c r="F967" s="279" t="s">
        <v>4317</v>
      </c>
    </row>
    <row r="968" s="273" customFormat="true" ht="13.5" hidden="false" customHeight="false" outlineLevel="0" collapsed="false">
      <c r="A968" s="277" t="s">
        <v>2470</v>
      </c>
      <c r="B968" s="15" t="s">
        <v>2471</v>
      </c>
      <c r="C968" s="13" t="s">
        <v>409</v>
      </c>
      <c r="D968" s="15" t="s">
        <v>410</v>
      </c>
      <c r="E968" s="278" t="s">
        <v>9761</v>
      </c>
      <c r="F968" s="279" t="s">
        <v>4317</v>
      </c>
    </row>
    <row r="969" s="273" customFormat="true" ht="13.5" hidden="false" customHeight="false" outlineLevel="0" collapsed="false">
      <c r="A969" s="281" t="s">
        <v>2470</v>
      </c>
      <c r="B969" s="282" t="s">
        <v>2471</v>
      </c>
      <c r="C969" s="98" t="s">
        <v>538</v>
      </c>
      <c r="D969" s="282" t="s">
        <v>539</v>
      </c>
      <c r="E969" s="283" t="s">
        <v>12110</v>
      </c>
      <c r="F969" s="279" t="s">
        <v>4317</v>
      </c>
      <c r="G969" s="280"/>
      <c r="H969" s="280"/>
    </row>
    <row r="970" s="273" customFormat="true" ht="13.5" hidden="false" customHeight="false" outlineLevel="0" collapsed="false">
      <c r="A970" s="277" t="s">
        <v>3154</v>
      </c>
      <c r="B970" s="41" t="s">
        <v>3155</v>
      </c>
      <c r="C970" s="78" t="n">
        <v>100802</v>
      </c>
      <c r="D970" s="41" t="s">
        <v>2857</v>
      </c>
      <c r="E970" s="278" t="s">
        <v>10793</v>
      </c>
      <c r="F970" s="279" t="s">
        <v>4317</v>
      </c>
    </row>
    <row r="971" s="273" customFormat="true" ht="13.5" hidden="false" customHeight="false" outlineLevel="0" collapsed="false">
      <c r="A971" s="281" t="s">
        <v>3154</v>
      </c>
      <c r="B971" s="282" t="s">
        <v>3155</v>
      </c>
      <c r="C971" s="98" t="s">
        <v>900</v>
      </c>
      <c r="D971" s="282" t="s">
        <v>901</v>
      </c>
      <c r="E971" s="283" t="s">
        <v>12110</v>
      </c>
      <c r="F971" s="279" t="s">
        <v>4317</v>
      </c>
      <c r="G971" s="280"/>
      <c r="H971" s="280"/>
    </row>
    <row r="972" s="273" customFormat="true" ht="13.5" hidden="false" customHeight="false" outlineLevel="0" collapsed="false">
      <c r="A972" s="277" t="s">
        <v>3154</v>
      </c>
      <c r="B972" s="15" t="s">
        <v>3155</v>
      </c>
      <c r="C972" s="13" t="s">
        <v>18</v>
      </c>
      <c r="D972" s="15" t="s">
        <v>19</v>
      </c>
      <c r="E972" s="278" t="s">
        <v>10867</v>
      </c>
      <c r="F972" s="279" t="s">
        <v>4317</v>
      </c>
    </row>
    <row r="973" s="273" customFormat="true" ht="13.5" hidden="false" customHeight="false" outlineLevel="0" collapsed="false">
      <c r="A973" s="277" t="s">
        <v>3154</v>
      </c>
      <c r="B973" s="15" t="s">
        <v>3155</v>
      </c>
      <c r="C973" s="13" t="s">
        <v>241</v>
      </c>
      <c r="D973" s="15" t="s">
        <v>242</v>
      </c>
      <c r="E973" s="278" t="s">
        <v>10865</v>
      </c>
      <c r="F973" s="279" t="s">
        <v>4317</v>
      </c>
    </row>
    <row r="974" s="273" customFormat="true" ht="13.5" hidden="false" customHeight="false" outlineLevel="0" collapsed="false">
      <c r="A974" s="277" t="s">
        <v>3154</v>
      </c>
      <c r="B974" s="15" t="s">
        <v>3155</v>
      </c>
      <c r="C974" s="13" t="s">
        <v>209</v>
      </c>
      <c r="D974" s="15" t="s">
        <v>210</v>
      </c>
      <c r="E974" s="278" t="s">
        <v>10868</v>
      </c>
      <c r="F974" s="279" t="s">
        <v>4317</v>
      </c>
    </row>
    <row r="975" s="273" customFormat="true" ht="13.5" hidden="false" customHeight="false" outlineLevel="0" collapsed="false">
      <c r="A975" s="277" t="s">
        <v>3154</v>
      </c>
      <c r="B975" s="15" t="s">
        <v>3155</v>
      </c>
      <c r="C975" s="13" t="s">
        <v>258</v>
      </c>
      <c r="D975" s="15" t="s">
        <v>259</v>
      </c>
      <c r="E975" s="278" t="s">
        <v>10879</v>
      </c>
      <c r="F975" s="279" t="s">
        <v>4317</v>
      </c>
    </row>
    <row r="976" s="273" customFormat="true" ht="13.5" hidden="false" customHeight="false" outlineLevel="0" collapsed="false">
      <c r="A976" s="281" t="s">
        <v>3154</v>
      </c>
      <c r="B976" s="282" t="s">
        <v>3155</v>
      </c>
      <c r="C976" s="98" t="s">
        <v>921</v>
      </c>
      <c r="D976" s="282" t="s">
        <v>922</v>
      </c>
      <c r="E976" s="283" t="s">
        <v>12110</v>
      </c>
      <c r="F976" s="279" t="s">
        <v>4317</v>
      </c>
      <c r="G976" s="280"/>
      <c r="H976" s="280"/>
    </row>
    <row r="977" s="273" customFormat="true" ht="13.5" hidden="false" customHeight="false" outlineLevel="0" collapsed="false">
      <c r="A977" s="277" t="s">
        <v>3154</v>
      </c>
      <c r="B977" s="15" t="s">
        <v>3155</v>
      </c>
      <c r="C977" s="13" t="s">
        <v>261</v>
      </c>
      <c r="D977" s="15" t="s">
        <v>262</v>
      </c>
      <c r="E977" s="278" t="s">
        <v>10878</v>
      </c>
      <c r="F977" s="279" t="s">
        <v>4317</v>
      </c>
    </row>
    <row r="978" s="273" customFormat="true" ht="13.5" hidden="false" customHeight="false" outlineLevel="0" collapsed="false">
      <c r="A978" s="281" t="s">
        <v>3154</v>
      </c>
      <c r="B978" s="284" t="s">
        <v>3155</v>
      </c>
      <c r="C978" s="285" t="s">
        <v>1654</v>
      </c>
      <c r="D978" s="284" t="s">
        <v>1655</v>
      </c>
      <c r="E978" s="283" t="s">
        <v>12110</v>
      </c>
      <c r="F978" s="279" t="s">
        <v>4317</v>
      </c>
      <c r="G978" s="280"/>
      <c r="H978" s="280"/>
    </row>
    <row r="979" s="273" customFormat="true" ht="13.5" hidden="true" customHeight="false" outlineLevel="0" collapsed="false">
      <c r="A979" s="277" t="s">
        <v>3154</v>
      </c>
      <c r="B979" s="15" t="s">
        <v>3155</v>
      </c>
      <c r="C979" s="13" t="s">
        <v>927</v>
      </c>
      <c r="D979" s="15" t="s">
        <v>928</v>
      </c>
      <c r="E979" s="291"/>
      <c r="F979" s="292" t="s">
        <v>12150</v>
      </c>
    </row>
    <row r="980" s="273" customFormat="true" ht="13.5" hidden="false" customHeight="false" outlineLevel="0" collapsed="false">
      <c r="A980" s="277" t="s">
        <v>3154</v>
      </c>
      <c r="B980" s="15" t="s">
        <v>3155</v>
      </c>
      <c r="C980" s="13" t="s">
        <v>265</v>
      </c>
      <c r="D980" s="15" t="s">
        <v>266</v>
      </c>
      <c r="E980" s="278" t="s">
        <v>10880</v>
      </c>
      <c r="F980" s="279" t="s">
        <v>4317</v>
      </c>
    </row>
    <row r="981" s="273" customFormat="true" ht="13.5" hidden="false" customHeight="false" outlineLevel="0" collapsed="false">
      <c r="A981" s="277" t="s">
        <v>3154</v>
      </c>
      <c r="B981" s="15" t="s">
        <v>3155</v>
      </c>
      <c r="C981" s="13" t="s">
        <v>280</v>
      </c>
      <c r="D981" s="15" t="s">
        <v>281</v>
      </c>
      <c r="E981" s="278" t="s">
        <v>10882</v>
      </c>
      <c r="F981" s="279" t="s">
        <v>4317</v>
      </c>
    </row>
    <row r="982" s="273" customFormat="true" ht="13.5" hidden="false" customHeight="false" outlineLevel="0" collapsed="false">
      <c r="A982" s="277" t="s">
        <v>3154</v>
      </c>
      <c r="B982" s="15" t="s">
        <v>3155</v>
      </c>
      <c r="C982" s="13" t="s">
        <v>291</v>
      </c>
      <c r="D982" s="15" t="s">
        <v>292</v>
      </c>
      <c r="E982" s="278" t="s">
        <v>10883</v>
      </c>
      <c r="F982" s="279" t="s">
        <v>4317</v>
      </c>
    </row>
    <row r="983" s="273" customFormat="true" ht="13.5" hidden="false" customHeight="false" outlineLevel="0" collapsed="false">
      <c r="A983" s="281" t="s">
        <v>3154</v>
      </c>
      <c r="B983" s="282" t="s">
        <v>3155</v>
      </c>
      <c r="C983" s="98" t="s">
        <v>296</v>
      </c>
      <c r="D983" s="282" t="s">
        <v>297</v>
      </c>
      <c r="E983" s="283" t="s">
        <v>12110</v>
      </c>
      <c r="F983" s="279" t="s">
        <v>4317</v>
      </c>
      <c r="G983" s="280"/>
      <c r="H983" s="280"/>
    </row>
    <row r="984" s="273" customFormat="true" ht="13.5" hidden="false" customHeight="false" outlineLevel="0" collapsed="false">
      <c r="A984" s="277" t="s">
        <v>3154</v>
      </c>
      <c r="B984" s="15" t="s">
        <v>3155</v>
      </c>
      <c r="C984" s="13" t="s">
        <v>987</v>
      </c>
      <c r="D984" s="15" t="s">
        <v>988</v>
      </c>
      <c r="E984" s="278" t="s">
        <v>10881</v>
      </c>
      <c r="F984" s="279" t="s">
        <v>4317</v>
      </c>
    </row>
    <row r="985" s="273" customFormat="true" ht="13.5" hidden="false" customHeight="false" outlineLevel="0" collapsed="false">
      <c r="A985" s="277" t="s">
        <v>3154</v>
      </c>
      <c r="B985" s="15" t="s">
        <v>3155</v>
      </c>
      <c r="C985" s="13" t="s">
        <v>301</v>
      </c>
      <c r="D985" s="15" t="s">
        <v>806</v>
      </c>
      <c r="E985" s="278" t="s">
        <v>10847</v>
      </c>
      <c r="F985" s="279" t="s">
        <v>4317</v>
      </c>
    </row>
    <row r="986" s="273" customFormat="true" ht="13.5" hidden="false" customHeight="false" outlineLevel="0" collapsed="false">
      <c r="A986" s="277" t="s">
        <v>3154</v>
      </c>
      <c r="B986" s="15" t="s">
        <v>3155</v>
      </c>
      <c r="C986" s="13" t="s">
        <v>800</v>
      </c>
      <c r="D986" s="15" t="s">
        <v>801</v>
      </c>
      <c r="E986" s="278" t="s">
        <v>10846</v>
      </c>
      <c r="F986" s="279" t="s">
        <v>4317</v>
      </c>
    </row>
    <row r="987" s="273" customFormat="true" ht="13.5" hidden="false" customHeight="false" outlineLevel="0" collapsed="false">
      <c r="A987" s="277" t="s">
        <v>3154</v>
      </c>
      <c r="B987" s="15" t="s">
        <v>3155</v>
      </c>
      <c r="C987" s="13" t="s">
        <v>610</v>
      </c>
      <c r="D987" s="15" t="s">
        <v>611</v>
      </c>
      <c r="E987" s="278" t="s">
        <v>10840</v>
      </c>
      <c r="F987" s="279" t="s">
        <v>4317</v>
      </c>
    </row>
    <row r="988" s="273" customFormat="true" ht="13.5" hidden="false" customHeight="false" outlineLevel="0" collapsed="false">
      <c r="A988" s="277" t="s">
        <v>3154</v>
      </c>
      <c r="B988" s="15" t="s">
        <v>3155</v>
      </c>
      <c r="C988" s="13" t="s">
        <v>4584</v>
      </c>
      <c r="D988" s="15" t="s">
        <v>4585</v>
      </c>
      <c r="E988" s="278" t="s">
        <v>10814</v>
      </c>
      <c r="F988" s="279" t="s">
        <v>4317</v>
      </c>
    </row>
    <row r="989" s="273" customFormat="true" ht="13.5" hidden="false" customHeight="false" outlineLevel="0" collapsed="false">
      <c r="A989" s="277" t="s">
        <v>3154</v>
      </c>
      <c r="B989" s="15" t="s">
        <v>3155</v>
      </c>
      <c r="C989" s="13" t="s">
        <v>1008</v>
      </c>
      <c r="D989" s="15" t="s">
        <v>1009</v>
      </c>
      <c r="E989" s="278" t="s">
        <v>10816</v>
      </c>
      <c r="F989" s="279" t="s">
        <v>4317</v>
      </c>
    </row>
    <row r="990" s="273" customFormat="true" ht="13.5" hidden="false" customHeight="false" outlineLevel="0" collapsed="false">
      <c r="A990" s="277" t="s">
        <v>3154</v>
      </c>
      <c r="B990" s="15" t="s">
        <v>3155</v>
      </c>
      <c r="C990" s="13" t="s">
        <v>1014</v>
      </c>
      <c r="D990" s="15" t="s">
        <v>1015</v>
      </c>
      <c r="E990" s="278" t="s">
        <v>10820</v>
      </c>
      <c r="F990" s="279" t="s">
        <v>4317</v>
      </c>
    </row>
    <row r="991" s="273" customFormat="true" ht="13.5" hidden="false" customHeight="false" outlineLevel="0" collapsed="false">
      <c r="A991" s="277" t="s">
        <v>3154</v>
      </c>
      <c r="B991" s="15" t="s">
        <v>3155</v>
      </c>
      <c r="C991" s="13" t="s">
        <v>1019</v>
      </c>
      <c r="D991" s="15" t="s">
        <v>1020</v>
      </c>
      <c r="E991" s="278" t="s">
        <v>10818</v>
      </c>
      <c r="F991" s="279" t="s">
        <v>4317</v>
      </c>
    </row>
    <row r="992" s="273" customFormat="true" ht="13.5" hidden="false" customHeight="false" outlineLevel="0" collapsed="false">
      <c r="A992" s="277" t="s">
        <v>3154</v>
      </c>
      <c r="B992" s="15" t="s">
        <v>3155</v>
      </c>
      <c r="C992" s="13" t="s">
        <v>6998</v>
      </c>
      <c r="D992" s="15" t="s">
        <v>5117</v>
      </c>
      <c r="E992" s="278" t="s">
        <v>10808</v>
      </c>
      <c r="F992" s="279" t="s">
        <v>4317</v>
      </c>
    </row>
    <row r="993" s="273" customFormat="true" ht="13.5" hidden="false" customHeight="false" outlineLevel="0" collapsed="false">
      <c r="A993" s="277" t="s">
        <v>3154</v>
      </c>
      <c r="B993" s="15" t="s">
        <v>3155</v>
      </c>
      <c r="C993" s="13" t="s">
        <v>1028</v>
      </c>
      <c r="D993" s="15" t="s">
        <v>1029</v>
      </c>
      <c r="E993" s="278" t="s">
        <v>10848</v>
      </c>
      <c r="F993" s="279" t="s">
        <v>4317</v>
      </c>
    </row>
    <row r="994" s="273" customFormat="true" ht="13.5" hidden="true" customHeight="false" outlineLevel="0" collapsed="false">
      <c r="A994" s="277" t="s">
        <v>3154</v>
      </c>
      <c r="B994" s="15" t="s">
        <v>3155</v>
      </c>
      <c r="C994" s="13" t="s">
        <v>811</v>
      </c>
      <c r="D994" s="15" t="s">
        <v>812</v>
      </c>
      <c r="E994" s="291"/>
      <c r="F994" s="292" t="s">
        <v>12138</v>
      </c>
    </row>
    <row r="995" s="273" customFormat="true" ht="13.5" hidden="false" customHeight="false" outlineLevel="0" collapsed="false">
      <c r="A995" s="277" t="s">
        <v>3154</v>
      </c>
      <c r="B995" s="15" t="s">
        <v>3155</v>
      </c>
      <c r="C995" s="13" t="s">
        <v>556</v>
      </c>
      <c r="D995" s="15" t="s">
        <v>557</v>
      </c>
      <c r="E995" s="278" t="s">
        <v>10822</v>
      </c>
      <c r="F995" s="279" t="s">
        <v>4317</v>
      </c>
    </row>
    <row r="996" s="273" customFormat="true" ht="13.5" hidden="false" customHeight="false" outlineLevel="0" collapsed="false">
      <c r="A996" s="277" t="s">
        <v>3154</v>
      </c>
      <c r="B996" s="15" t="s">
        <v>3155</v>
      </c>
      <c r="C996" s="13" t="s">
        <v>390</v>
      </c>
      <c r="D996" s="15" t="s">
        <v>391</v>
      </c>
      <c r="E996" s="278" t="s">
        <v>10826</v>
      </c>
      <c r="F996" s="279" t="s">
        <v>4317</v>
      </c>
    </row>
    <row r="997" s="273" customFormat="true" ht="13.5" hidden="false" customHeight="false" outlineLevel="0" collapsed="false">
      <c r="A997" s="277" t="s">
        <v>3154</v>
      </c>
      <c r="B997" s="15" t="s">
        <v>3155</v>
      </c>
      <c r="C997" s="13" t="s">
        <v>562</v>
      </c>
      <c r="D997" s="15" t="s">
        <v>161</v>
      </c>
      <c r="E997" s="278" t="s">
        <v>10828</v>
      </c>
      <c r="F997" s="279" t="s">
        <v>4317</v>
      </c>
    </row>
    <row r="998" s="273" customFormat="true" ht="13.5" hidden="false" customHeight="false" outlineLevel="0" collapsed="false">
      <c r="A998" s="277" t="s">
        <v>3154</v>
      </c>
      <c r="B998" s="15" t="s">
        <v>3155</v>
      </c>
      <c r="C998" s="13" t="s">
        <v>326</v>
      </c>
      <c r="D998" s="15" t="s">
        <v>327</v>
      </c>
      <c r="E998" s="278" t="s">
        <v>10843</v>
      </c>
      <c r="F998" s="279" t="s">
        <v>4317</v>
      </c>
    </row>
    <row r="999" s="273" customFormat="true" ht="13.5" hidden="false" customHeight="false" outlineLevel="0" collapsed="false">
      <c r="A999" s="277" t="s">
        <v>3154</v>
      </c>
      <c r="B999" s="15" t="s">
        <v>3155</v>
      </c>
      <c r="C999" s="13" t="s">
        <v>1676</v>
      </c>
      <c r="D999" s="15" t="s">
        <v>1677</v>
      </c>
      <c r="E999" s="278" t="s">
        <v>10839</v>
      </c>
      <c r="F999" s="279" t="s">
        <v>4317</v>
      </c>
    </row>
    <row r="1000" s="273" customFormat="true" ht="13.5" hidden="false" customHeight="false" outlineLevel="0" collapsed="false">
      <c r="A1000" s="277" t="s">
        <v>3154</v>
      </c>
      <c r="B1000" s="15" t="s">
        <v>3155</v>
      </c>
      <c r="C1000" s="13" t="s">
        <v>6842</v>
      </c>
      <c r="D1000" s="15" t="s">
        <v>6843</v>
      </c>
      <c r="E1000" s="278" t="s">
        <v>10841</v>
      </c>
      <c r="F1000" s="279" t="s">
        <v>4317</v>
      </c>
    </row>
    <row r="1001" s="273" customFormat="true" ht="13.5" hidden="false" customHeight="false" outlineLevel="0" collapsed="false">
      <c r="A1001" s="277" t="s">
        <v>3154</v>
      </c>
      <c r="B1001" s="15" t="s">
        <v>3155</v>
      </c>
      <c r="C1001" s="13" t="s">
        <v>191</v>
      </c>
      <c r="D1001" s="15" t="s">
        <v>192</v>
      </c>
      <c r="E1001" s="278" t="s">
        <v>10827</v>
      </c>
      <c r="F1001" s="279" t="s">
        <v>4317</v>
      </c>
    </row>
    <row r="1002" s="273" customFormat="true" ht="13.5" hidden="false" customHeight="false" outlineLevel="0" collapsed="false">
      <c r="A1002" s="277" t="s">
        <v>3154</v>
      </c>
      <c r="B1002" s="15" t="s">
        <v>3155</v>
      </c>
      <c r="C1002" s="13" t="s">
        <v>143</v>
      </c>
      <c r="D1002" s="15" t="s">
        <v>144</v>
      </c>
      <c r="E1002" s="278" t="s">
        <v>10854</v>
      </c>
      <c r="F1002" s="279" t="s">
        <v>4317</v>
      </c>
    </row>
    <row r="1003" s="273" customFormat="true" ht="13.5" hidden="false" customHeight="false" outlineLevel="0" collapsed="false">
      <c r="A1003" s="277" t="s">
        <v>3154</v>
      </c>
      <c r="B1003" s="15" t="s">
        <v>3155</v>
      </c>
      <c r="C1003" s="13" t="s">
        <v>823</v>
      </c>
      <c r="D1003" s="15" t="s">
        <v>824</v>
      </c>
      <c r="E1003" s="278" t="s">
        <v>10857</v>
      </c>
      <c r="F1003" s="279" t="s">
        <v>4317</v>
      </c>
    </row>
    <row r="1004" s="273" customFormat="true" ht="13.5" hidden="false" customHeight="false" outlineLevel="0" collapsed="false">
      <c r="A1004" s="281" t="s">
        <v>3154</v>
      </c>
      <c r="B1004" s="282" t="s">
        <v>3155</v>
      </c>
      <c r="C1004" s="98" t="s">
        <v>169</v>
      </c>
      <c r="D1004" s="282" t="s">
        <v>170</v>
      </c>
      <c r="E1004" s="283" t="s">
        <v>12110</v>
      </c>
      <c r="F1004" s="279" t="s">
        <v>4317</v>
      </c>
      <c r="G1004" s="280"/>
      <c r="H1004" s="280"/>
    </row>
    <row r="1005" s="273" customFormat="true" ht="13.5" hidden="false" customHeight="false" outlineLevel="0" collapsed="false">
      <c r="A1005" s="277" t="s">
        <v>3154</v>
      </c>
      <c r="B1005" s="15" t="s">
        <v>3155</v>
      </c>
      <c r="C1005" s="13" t="s">
        <v>817</v>
      </c>
      <c r="D1005" s="15" t="s">
        <v>818</v>
      </c>
      <c r="E1005" s="278" t="s">
        <v>10855</v>
      </c>
      <c r="F1005" s="279" t="s">
        <v>4317</v>
      </c>
    </row>
    <row r="1006" s="273" customFormat="true" ht="13.5" hidden="false" customHeight="false" outlineLevel="0" collapsed="false">
      <c r="A1006" s="277" t="s">
        <v>3154</v>
      </c>
      <c r="B1006" s="15" t="s">
        <v>3155</v>
      </c>
      <c r="C1006" s="13" t="s">
        <v>3217</v>
      </c>
      <c r="D1006" s="15" t="s">
        <v>3218</v>
      </c>
      <c r="E1006" s="278" t="s">
        <v>10856</v>
      </c>
      <c r="F1006" s="279" t="s">
        <v>4317</v>
      </c>
    </row>
    <row r="1007" s="273" customFormat="true" ht="13.5" hidden="false" customHeight="false" outlineLevel="0" collapsed="false">
      <c r="A1007" s="277" t="s">
        <v>3154</v>
      </c>
      <c r="B1007" s="15" t="s">
        <v>3155</v>
      </c>
      <c r="C1007" s="13" t="s">
        <v>728</v>
      </c>
      <c r="D1007" s="15" t="s">
        <v>729</v>
      </c>
      <c r="E1007" s="278" t="s">
        <v>10858</v>
      </c>
      <c r="F1007" s="279" t="s">
        <v>4317</v>
      </c>
    </row>
    <row r="1008" s="273" customFormat="true" ht="13.5" hidden="false" customHeight="false" outlineLevel="0" collapsed="false">
      <c r="A1008" s="281" t="s">
        <v>3154</v>
      </c>
      <c r="B1008" s="282" t="s">
        <v>3155</v>
      </c>
      <c r="C1008" s="98" t="s">
        <v>193</v>
      </c>
      <c r="D1008" s="282" t="s">
        <v>194</v>
      </c>
      <c r="E1008" s="283" t="s">
        <v>12110</v>
      </c>
      <c r="F1008" s="279" t="s">
        <v>4317</v>
      </c>
      <c r="G1008" s="280"/>
      <c r="H1008" s="280"/>
    </row>
    <row r="1009" s="273" customFormat="true" ht="13.5" hidden="false" customHeight="false" outlineLevel="0" collapsed="false">
      <c r="A1009" s="277" t="s">
        <v>3154</v>
      </c>
      <c r="B1009" s="16" t="s">
        <v>3155</v>
      </c>
      <c r="C1009" s="78" t="s">
        <v>605</v>
      </c>
      <c r="D1009" s="16" t="s">
        <v>606</v>
      </c>
      <c r="E1009" s="278" t="s">
        <v>10829</v>
      </c>
      <c r="F1009" s="279" t="s">
        <v>4317</v>
      </c>
    </row>
    <row r="1010" s="273" customFormat="true" ht="13.5" hidden="false" customHeight="false" outlineLevel="0" collapsed="false">
      <c r="A1010" s="277" t="s">
        <v>3154</v>
      </c>
      <c r="B1010" s="15" t="s">
        <v>3155</v>
      </c>
      <c r="C1010" s="13" t="s">
        <v>195</v>
      </c>
      <c r="D1010" s="15" t="s">
        <v>196</v>
      </c>
      <c r="E1010" s="278" t="s">
        <v>10849</v>
      </c>
      <c r="F1010" s="279" t="s">
        <v>4317</v>
      </c>
    </row>
    <row r="1011" s="273" customFormat="true" ht="13.5" hidden="false" customHeight="false" outlineLevel="0" collapsed="false">
      <c r="A1011" s="277" t="s">
        <v>3154</v>
      </c>
      <c r="B1011" s="15" t="s">
        <v>3155</v>
      </c>
      <c r="C1011" s="13" t="s">
        <v>200</v>
      </c>
      <c r="D1011" s="15" t="s">
        <v>201</v>
      </c>
      <c r="E1011" s="278" t="s">
        <v>10853</v>
      </c>
      <c r="F1011" s="279" t="s">
        <v>4317</v>
      </c>
    </row>
    <row r="1012" s="273" customFormat="true" ht="13.5" hidden="false" customHeight="false" outlineLevel="0" collapsed="false">
      <c r="A1012" s="281" t="s">
        <v>3154</v>
      </c>
      <c r="B1012" s="282" t="s">
        <v>3155</v>
      </c>
      <c r="C1012" s="98" t="s">
        <v>202</v>
      </c>
      <c r="D1012" s="282" t="s">
        <v>203</v>
      </c>
      <c r="E1012" s="283" t="s">
        <v>12110</v>
      </c>
      <c r="F1012" s="279" t="s">
        <v>4317</v>
      </c>
      <c r="G1012" s="280"/>
      <c r="H1012" s="280"/>
    </row>
    <row r="1013" s="273" customFormat="true" ht="13.5" hidden="false" customHeight="false" outlineLevel="0" collapsed="false">
      <c r="A1013" s="277" t="s">
        <v>3154</v>
      </c>
      <c r="B1013" s="41" t="s">
        <v>3155</v>
      </c>
      <c r="C1013" s="78" t="s">
        <v>306</v>
      </c>
      <c r="D1013" s="41" t="s">
        <v>307</v>
      </c>
      <c r="E1013" s="278" t="s">
        <v>10851</v>
      </c>
      <c r="F1013" s="279" t="s">
        <v>4317</v>
      </c>
    </row>
    <row r="1014" s="273" customFormat="true" ht="13.5" hidden="false" customHeight="false" outlineLevel="0" collapsed="false">
      <c r="A1014" s="277" t="s">
        <v>3154</v>
      </c>
      <c r="B1014" s="15" t="s">
        <v>3155</v>
      </c>
      <c r="C1014" s="13" t="s">
        <v>328</v>
      </c>
      <c r="D1014" s="15" t="s">
        <v>329</v>
      </c>
      <c r="E1014" s="278" t="s">
        <v>10836</v>
      </c>
      <c r="F1014" s="279" t="s">
        <v>4317</v>
      </c>
    </row>
    <row r="1015" s="273" customFormat="true" ht="13.5" hidden="false" customHeight="false" outlineLevel="0" collapsed="false">
      <c r="A1015" s="277" t="s">
        <v>3154</v>
      </c>
      <c r="B1015" s="15" t="s">
        <v>3155</v>
      </c>
      <c r="C1015" s="13" t="s">
        <v>6944</v>
      </c>
      <c r="D1015" s="15" t="s">
        <v>6945</v>
      </c>
      <c r="E1015" s="278" t="s">
        <v>10837</v>
      </c>
      <c r="F1015" s="279" t="s">
        <v>4317</v>
      </c>
    </row>
    <row r="1016" s="273" customFormat="true" ht="13.5" hidden="false" customHeight="false" outlineLevel="0" collapsed="false">
      <c r="A1016" s="277" t="s">
        <v>3154</v>
      </c>
      <c r="B1016" s="15" t="s">
        <v>3155</v>
      </c>
      <c r="C1016" s="13" t="s">
        <v>660</v>
      </c>
      <c r="D1016" s="15" t="s">
        <v>661</v>
      </c>
      <c r="E1016" s="278" t="s">
        <v>10815</v>
      </c>
      <c r="F1016" s="279" t="s">
        <v>4317</v>
      </c>
    </row>
    <row r="1017" s="273" customFormat="true" ht="13.5" hidden="false" customHeight="false" outlineLevel="0" collapsed="false">
      <c r="A1017" s="277" t="s">
        <v>3154</v>
      </c>
      <c r="B1017" s="15" t="s">
        <v>3155</v>
      </c>
      <c r="C1017" s="13" t="s">
        <v>360</v>
      </c>
      <c r="D1017" s="15" t="s">
        <v>361</v>
      </c>
      <c r="E1017" s="278" t="s">
        <v>10842</v>
      </c>
      <c r="F1017" s="279" t="s">
        <v>4317</v>
      </c>
    </row>
    <row r="1018" s="273" customFormat="true" ht="13.5" hidden="false" customHeight="false" outlineLevel="0" collapsed="false">
      <c r="A1018" s="281" t="s">
        <v>3154</v>
      </c>
      <c r="B1018" s="282" t="s">
        <v>3155</v>
      </c>
      <c r="C1018" s="98" t="s">
        <v>426</v>
      </c>
      <c r="D1018" s="282" t="s">
        <v>413</v>
      </c>
      <c r="E1018" s="283" t="s">
        <v>12110</v>
      </c>
      <c r="F1018" s="279" t="s">
        <v>4317</v>
      </c>
      <c r="G1018" s="280"/>
      <c r="H1018" s="280"/>
    </row>
    <row r="1019" s="273" customFormat="true" ht="13.5" hidden="false" customHeight="false" outlineLevel="0" collapsed="false">
      <c r="A1019" s="277" t="s">
        <v>3154</v>
      </c>
      <c r="B1019" s="15" t="s">
        <v>3155</v>
      </c>
      <c r="C1019" s="13" t="s">
        <v>6918</v>
      </c>
      <c r="D1019" s="15" t="s">
        <v>6919</v>
      </c>
      <c r="E1019" s="278" t="s">
        <v>10834</v>
      </c>
      <c r="F1019" s="279" t="s">
        <v>4317</v>
      </c>
    </row>
    <row r="1020" s="273" customFormat="true" ht="13.5" hidden="false" customHeight="false" outlineLevel="0" collapsed="false">
      <c r="A1020" s="281" t="s">
        <v>3154</v>
      </c>
      <c r="B1020" s="282" t="s">
        <v>3155</v>
      </c>
      <c r="C1020" s="98" t="s">
        <v>665</v>
      </c>
      <c r="D1020" s="282" t="s">
        <v>666</v>
      </c>
      <c r="E1020" s="283" t="s">
        <v>12110</v>
      </c>
      <c r="F1020" s="279" t="s">
        <v>4317</v>
      </c>
      <c r="G1020" s="280"/>
      <c r="H1020" s="280"/>
    </row>
    <row r="1021" s="273" customFormat="true" ht="13.5" hidden="false" customHeight="false" outlineLevel="0" collapsed="false">
      <c r="A1021" s="277" t="s">
        <v>3154</v>
      </c>
      <c r="B1021" s="15" t="s">
        <v>3155</v>
      </c>
      <c r="C1021" s="13" t="s">
        <v>6862</v>
      </c>
      <c r="D1021" s="15" t="s">
        <v>6863</v>
      </c>
      <c r="E1021" s="278" t="s">
        <v>10823</v>
      </c>
      <c r="F1021" s="279" t="s">
        <v>4317</v>
      </c>
    </row>
    <row r="1022" s="273" customFormat="true" ht="13.5" hidden="false" customHeight="false" outlineLevel="0" collapsed="false">
      <c r="A1022" s="301" t="s">
        <v>3154</v>
      </c>
      <c r="B1022" s="20" t="s">
        <v>3155</v>
      </c>
      <c r="C1022" s="25" t="s">
        <v>12151</v>
      </c>
      <c r="D1022" s="20" t="s">
        <v>6852</v>
      </c>
      <c r="E1022" s="288" t="s">
        <v>10844</v>
      </c>
      <c r="F1022" s="289" t="s">
        <v>4317</v>
      </c>
      <c r="G1022" s="280"/>
      <c r="H1022" s="280"/>
    </row>
    <row r="1023" s="273" customFormat="true" ht="13.5" hidden="false" customHeight="false" outlineLevel="0" collapsed="false">
      <c r="A1023" s="277" t="s">
        <v>3154</v>
      </c>
      <c r="B1023" s="41" t="s">
        <v>3155</v>
      </c>
      <c r="C1023" s="78" t="s">
        <v>6856</v>
      </c>
      <c r="D1023" s="41" t="s">
        <v>6857</v>
      </c>
      <c r="E1023" s="278" t="s">
        <v>10845</v>
      </c>
      <c r="F1023" s="279" t="s">
        <v>4317</v>
      </c>
    </row>
    <row r="1024" s="273" customFormat="true" ht="13.5" hidden="false" customHeight="false" outlineLevel="0" collapsed="false">
      <c r="A1024" s="277" t="s">
        <v>3154</v>
      </c>
      <c r="B1024" s="15" t="s">
        <v>3155</v>
      </c>
      <c r="C1024" s="13" t="s">
        <v>351</v>
      </c>
      <c r="D1024" s="15" t="s">
        <v>352</v>
      </c>
      <c r="E1024" s="278" t="s">
        <v>10809</v>
      </c>
      <c r="F1024" s="279" t="s">
        <v>4317</v>
      </c>
    </row>
    <row r="1025" s="273" customFormat="true" ht="13.5" hidden="false" customHeight="false" outlineLevel="0" collapsed="false">
      <c r="A1025" s="277" t="s">
        <v>3154</v>
      </c>
      <c r="B1025" s="15" t="s">
        <v>3155</v>
      </c>
      <c r="C1025" s="13" t="s">
        <v>772</v>
      </c>
      <c r="D1025" s="15" t="s">
        <v>773</v>
      </c>
      <c r="E1025" s="278" t="s">
        <v>10810</v>
      </c>
      <c r="F1025" s="279" t="s">
        <v>4317</v>
      </c>
    </row>
    <row r="1026" s="273" customFormat="true" ht="13.5" hidden="false" customHeight="false" outlineLevel="0" collapsed="false">
      <c r="A1026" s="281" t="s">
        <v>3154</v>
      </c>
      <c r="B1026" s="282" t="s">
        <v>3155</v>
      </c>
      <c r="C1026" s="98" t="s">
        <v>2586</v>
      </c>
      <c r="D1026" s="282" t="s">
        <v>2587</v>
      </c>
      <c r="E1026" s="283" t="s">
        <v>12110</v>
      </c>
      <c r="F1026" s="279" t="s">
        <v>4317</v>
      </c>
      <c r="G1026" s="280"/>
      <c r="H1026" s="280"/>
    </row>
    <row r="1027" s="273" customFormat="true" ht="13.5" hidden="false" customHeight="false" outlineLevel="0" collapsed="false">
      <c r="A1027" s="277" t="s">
        <v>3154</v>
      </c>
      <c r="B1027" s="15" t="s">
        <v>3155</v>
      </c>
      <c r="C1027" s="13" t="s">
        <v>364</v>
      </c>
      <c r="D1027" s="15" t="s">
        <v>621</v>
      </c>
      <c r="E1027" s="278" t="s">
        <v>10830</v>
      </c>
      <c r="F1027" s="279" t="s">
        <v>4317</v>
      </c>
    </row>
    <row r="1028" s="273" customFormat="true" ht="13.5" hidden="false" customHeight="false" outlineLevel="0" collapsed="false">
      <c r="A1028" s="277" t="s">
        <v>3154</v>
      </c>
      <c r="B1028" s="15" t="s">
        <v>3155</v>
      </c>
      <c r="C1028" s="13" t="s">
        <v>1775</v>
      </c>
      <c r="D1028" s="15" t="s">
        <v>1776</v>
      </c>
      <c r="E1028" s="278" t="s">
        <v>10833</v>
      </c>
      <c r="F1028" s="279" t="s">
        <v>4317</v>
      </c>
    </row>
    <row r="1029" s="273" customFormat="true" ht="13.5" hidden="false" customHeight="false" outlineLevel="0" collapsed="false">
      <c r="A1029" s="277" t="s">
        <v>3154</v>
      </c>
      <c r="B1029" s="15" t="s">
        <v>3155</v>
      </c>
      <c r="C1029" s="13" t="s">
        <v>338</v>
      </c>
      <c r="D1029" s="15" t="s">
        <v>339</v>
      </c>
      <c r="E1029" s="278" t="s">
        <v>10838</v>
      </c>
      <c r="F1029" s="279" t="s">
        <v>4317</v>
      </c>
    </row>
    <row r="1030" s="273" customFormat="true" ht="13.5" hidden="false" customHeight="false" outlineLevel="0" collapsed="false">
      <c r="A1030" s="277" t="s">
        <v>3154</v>
      </c>
      <c r="B1030" s="15" t="s">
        <v>3155</v>
      </c>
      <c r="C1030" s="13" t="s">
        <v>864</v>
      </c>
      <c r="D1030" s="15" t="s">
        <v>865</v>
      </c>
      <c r="E1030" s="278" t="s">
        <v>10788</v>
      </c>
      <c r="F1030" s="279" t="s">
        <v>4317</v>
      </c>
    </row>
    <row r="1031" s="273" customFormat="true" ht="13.5" hidden="false" customHeight="false" outlineLevel="0" collapsed="false">
      <c r="A1031" s="277" t="s">
        <v>3154</v>
      </c>
      <c r="B1031" s="15" t="s">
        <v>3155</v>
      </c>
      <c r="C1031" s="13" t="s">
        <v>437</v>
      </c>
      <c r="D1031" s="15" t="s">
        <v>438</v>
      </c>
      <c r="E1031" s="278" t="s">
        <v>10783</v>
      </c>
      <c r="F1031" s="279" t="s">
        <v>4317</v>
      </c>
    </row>
    <row r="1032" s="273" customFormat="true" ht="13.5" hidden="false" customHeight="false" outlineLevel="0" collapsed="false">
      <c r="A1032" s="277" t="s">
        <v>3154</v>
      </c>
      <c r="B1032" s="15" t="s">
        <v>3155</v>
      </c>
      <c r="C1032" s="13" t="s">
        <v>885</v>
      </c>
      <c r="D1032" s="15" t="s">
        <v>886</v>
      </c>
      <c r="E1032" s="278" t="s">
        <v>10835</v>
      </c>
      <c r="F1032" s="279" t="s">
        <v>4317</v>
      </c>
    </row>
    <row r="1033" s="273" customFormat="true" ht="13.5" hidden="false" customHeight="false" outlineLevel="0" collapsed="false">
      <c r="A1033" s="277" t="s">
        <v>3154</v>
      </c>
      <c r="B1033" s="15" t="s">
        <v>3155</v>
      </c>
      <c r="C1033" s="13" t="s">
        <v>1858</v>
      </c>
      <c r="D1033" s="15" t="s">
        <v>1859</v>
      </c>
      <c r="E1033" s="278" t="s">
        <v>10774</v>
      </c>
      <c r="F1033" s="279" t="s">
        <v>4317</v>
      </c>
    </row>
    <row r="1034" s="273" customFormat="true" ht="13.5" hidden="false" customHeight="false" outlineLevel="0" collapsed="false">
      <c r="A1034" s="277" t="s">
        <v>3154</v>
      </c>
      <c r="B1034" s="15" t="s">
        <v>3155</v>
      </c>
      <c r="C1034" s="13" t="s">
        <v>1781</v>
      </c>
      <c r="D1034" s="15" t="s">
        <v>1782</v>
      </c>
      <c r="E1034" s="278" t="s">
        <v>10796</v>
      </c>
      <c r="F1034" s="279" t="s">
        <v>4317</v>
      </c>
    </row>
    <row r="1035" s="273" customFormat="true" ht="13.5" hidden="false" customHeight="false" outlineLevel="0" collapsed="false">
      <c r="A1035" s="277" t="s">
        <v>3154</v>
      </c>
      <c r="B1035" s="15" t="s">
        <v>3155</v>
      </c>
      <c r="C1035" s="13" t="s">
        <v>1865</v>
      </c>
      <c r="D1035" s="15" t="s">
        <v>1866</v>
      </c>
      <c r="E1035" s="278" t="s">
        <v>10778</v>
      </c>
      <c r="F1035" s="279" t="s">
        <v>4317</v>
      </c>
    </row>
    <row r="1036" s="273" customFormat="true" ht="13.5" hidden="false" customHeight="false" outlineLevel="0" collapsed="false">
      <c r="A1036" s="277" t="s">
        <v>3154</v>
      </c>
      <c r="B1036" s="15" t="s">
        <v>3155</v>
      </c>
      <c r="C1036" s="13" t="s">
        <v>7022</v>
      </c>
      <c r="D1036" s="15" t="s">
        <v>7023</v>
      </c>
      <c r="E1036" s="278" t="s">
        <v>10776</v>
      </c>
      <c r="F1036" s="279" t="s">
        <v>4317</v>
      </c>
    </row>
    <row r="1037" s="273" customFormat="true" ht="13.5" hidden="false" customHeight="false" outlineLevel="0" collapsed="false">
      <c r="A1037" s="277" t="s">
        <v>3154</v>
      </c>
      <c r="B1037" s="15" t="s">
        <v>3155</v>
      </c>
      <c r="C1037" s="13" t="s">
        <v>7047</v>
      </c>
      <c r="D1037" s="15" t="s">
        <v>7048</v>
      </c>
      <c r="E1037" s="278" t="s">
        <v>10798</v>
      </c>
      <c r="F1037" s="279" t="s">
        <v>4317</v>
      </c>
    </row>
    <row r="1038" s="273" customFormat="true" ht="13.5" hidden="false" customHeight="false" outlineLevel="0" collapsed="false">
      <c r="A1038" s="277" t="s">
        <v>3154</v>
      </c>
      <c r="B1038" s="15" t="s">
        <v>3155</v>
      </c>
      <c r="C1038" s="13" t="s">
        <v>7042</v>
      </c>
      <c r="D1038" s="15" t="s">
        <v>7043</v>
      </c>
      <c r="E1038" s="278" t="s">
        <v>10799</v>
      </c>
      <c r="F1038" s="279" t="s">
        <v>4317</v>
      </c>
    </row>
    <row r="1039" s="273" customFormat="true" ht="13.5" hidden="false" customHeight="false" outlineLevel="0" collapsed="false">
      <c r="A1039" s="277" t="s">
        <v>3154</v>
      </c>
      <c r="B1039" s="16" t="s">
        <v>3155</v>
      </c>
      <c r="C1039" s="78" t="s">
        <v>1979</v>
      </c>
      <c r="D1039" s="16" t="s">
        <v>1980</v>
      </c>
      <c r="E1039" s="278" t="s">
        <v>10813</v>
      </c>
      <c r="F1039" s="279" t="s">
        <v>4317</v>
      </c>
    </row>
    <row r="1040" s="273" customFormat="true" ht="27" hidden="false" customHeight="false" outlineLevel="0" collapsed="false">
      <c r="A1040" s="277" t="s">
        <v>3154</v>
      </c>
      <c r="B1040" s="41" t="s">
        <v>3155</v>
      </c>
      <c r="C1040" s="78" t="s">
        <v>6905</v>
      </c>
      <c r="D1040" s="41" t="s">
        <v>6906</v>
      </c>
      <c r="E1040" s="278" t="s">
        <v>10794</v>
      </c>
      <c r="F1040" s="279" t="s">
        <v>4317</v>
      </c>
    </row>
    <row r="1041" s="273" customFormat="true" ht="13.5" hidden="false" customHeight="false" outlineLevel="0" collapsed="false">
      <c r="A1041" s="277" t="s">
        <v>3154</v>
      </c>
      <c r="B1041" s="15" t="s">
        <v>3155</v>
      </c>
      <c r="C1041" s="13" t="s">
        <v>1760</v>
      </c>
      <c r="D1041" s="15" t="s">
        <v>1761</v>
      </c>
      <c r="E1041" s="278" t="s">
        <v>10805</v>
      </c>
      <c r="F1041" s="279" t="s">
        <v>4317</v>
      </c>
    </row>
    <row r="1042" s="273" customFormat="true" ht="13.5" hidden="false" customHeight="false" outlineLevel="0" collapsed="false">
      <c r="A1042" s="277" t="s">
        <v>3154</v>
      </c>
      <c r="B1042" s="15" t="s">
        <v>3155</v>
      </c>
      <c r="C1042" s="13" t="s">
        <v>6994</v>
      </c>
      <c r="D1042" s="15" t="s">
        <v>6995</v>
      </c>
      <c r="E1042" s="278" t="s">
        <v>10807</v>
      </c>
      <c r="F1042" s="279" t="s">
        <v>4317</v>
      </c>
    </row>
    <row r="1043" s="273" customFormat="true" ht="13.5" hidden="false" customHeight="false" outlineLevel="0" collapsed="false">
      <c r="A1043" s="277" t="s">
        <v>3154</v>
      </c>
      <c r="B1043" s="15" t="s">
        <v>3155</v>
      </c>
      <c r="C1043" s="13" t="s">
        <v>1764</v>
      </c>
      <c r="D1043" s="15" t="s">
        <v>1765</v>
      </c>
      <c r="E1043" s="278" t="s">
        <v>10800</v>
      </c>
      <c r="F1043" s="279" t="s">
        <v>4317</v>
      </c>
    </row>
    <row r="1044" s="273" customFormat="true" ht="13.5" hidden="true" customHeight="false" outlineLevel="0" collapsed="false">
      <c r="A1044" s="277" t="s">
        <v>3154</v>
      </c>
      <c r="B1044" s="15" t="s">
        <v>3155</v>
      </c>
      <c r="C1044" s="13" t="s">
        <v>6922</v>
      </c>
      <c r="D1044" s="15" t="s">
        <v>6923</v>
      </c>
      <c r="E1044" s="291" t="s">
        <v>10803</v>
      </c>
      <c r="F1044" s="292" t="s">
        <v>12152</v>
      </c>
    </row>
    <row r="1045" s="273" customFormat="true" ht="13.5" hidden="false" customHeight="false" outlineLevel="0" collapsed="false">
      <c r="A1045" s="277" t="s">
        <v>3154</v>
      </c>
      <c r="B1045" s="15" t="s">
        <v>3155</v>
      </c>
      <c r="C1045" s="13" t="s">
        <v>1880</v>
      </c>
      <c r="D1045" s="15" t="s">
        <v>1881</v>
      </c>
      <c r="E1045" s="278" t="s">
        <v>10780</v>
      </c>
      <c r="F1045" s="279" t="s">
        <v>4317</v>
      </c>
    </row>
    <row r="1046" s="273" customFormat="true" ht="13.5" hidden="false" customHeight="false" outlineLevel="0" collapsed="false">
      <c r="A1046" s="277" t="s">
        <v>3154</v>
      </c>
      <c r="B1046" s="15" t="s">
        <v>3155</v>
      </c>
      <c r="C1046" s="13" t="s">
        <v>1876</v>
      </c>
      <c r="D1046" s="15" t="s">
        <v>1877</v>
      </c>
      <c r="E1046" s="278" t="s">
        <v>10786</v>
      </c>
      <c r="F1046" s="279" t="s">
        <v>4317</v>
      </c>
    </row>
    <row r="1047" s="273" customFormat="true" ht="13.5" hidden="false" customHeight="false" outlineLevel="0" collapsed="false">
      <c r="A1047" s="277" t="s">
        <v>3154</v>
      </c>
      <c r="B1047" s="15" t="s">
        <v>3155</v>
      </c>
      <c r="C1047" s="13" t="s">
        <v>6886</v>
      </c>
      <c r="D1047" s="15" t="s">
        <v>6887</v>
      </c>
      <c r="E1047" s="278" t="s">
        <v>10787</v>
      </c>
      <c r="F1047" s="279" t="s">
        <v>4317</v>
      </c>
    </row>
    <row r="1048" s="273" customFormat="true" ht="13.5" hidden="false" customHeight="false" outlineLevel="0" collapsed="false">
      <c r="A1048" s="277" t="s">
        <v>3154</v>
      </c>
      <c r="B1048" s="15" t="s">
        <v>3155</v>
      </c>
      <c r="C1048" s="13" t="s">
        <v>1813</v>
      </c>
      <c r="D1048" s="15" t="s">
        <v>1814</v>
      </c>
      <c r="E1048" s="278" t="s">
        <v>10817</v>
      </c>
      <c r="F1048" s="279" t="s">
        <v>4317</v>
      </c>
    </row>
    <row r="1049" s="273" customFormat="true" ht="13.5" hidden="false" customHeight="false" outlineLevel="0" collapsed="false">
      <c r="A1049" s="277" t="s">
        <v>3154</v>
      </c>
      <c r="B1049" s="15" t="s">
        <v>3155</v>
      </c>
      <c r="C1049" s="13" t="s">
        <v>6899</v>
      </c>
      <c r="D1049" s="15" t="s">
        <v>6900</v>
      </c>
      <c r="E1049" s="278" t="s">
        <v>10792</v>
      </c>
      <c r="F1049" s="279" t="s">
        <v>4317</v>
      </c>
    </row>
    <row r="1050" s="273" customFormat="true" ht="13.5" hidden="false" customHeight="false" outlineLevel="0" collapsed="false">
      <c r="A1050" s="277" t="s">
        <v>3154</v>
      </c>
      <c r="B1050" s="15" t="s">
        <v>3155</v>
      </c>
      <c r="C1050" s="13" t="s">
        <v>219</v>
      </c>
      <c r="D1050" s="15" t="s">
        <v>220</v>
      </c>
      <c r="E1050" s="278" t="s">
        <v>10850</v>
      </c>
      <c r="F1050" s="279" t="s">
        <v>4317</v>
      </c>
    </row>
    <row r="1051" s="273" customFormat="true" ht="13.5" hidden="false" customHeight="false" outlineLevel="0" collapsed="false">
      <c r="A1051" s="277" t="s">
        <v>3154</v>
      </c>
      <c r="B1051" s="15" t="s">
        <v>3155</v>
      </c>
      <c r="C1051" s="13" t="s">
        <v>705</v>
      </c>
      <c r="D1051" s="15" t="s">
        <v>706</v>
      </c>
      <c r="E1051" s="278" t="s">
        <v>10877</v>
      </c>
      <c r="F1051" s="279" t="s">
        <v>4317</v>
      </c>
    </row>
    <row r="1052" s="273" customFormat="true" ht="13.5" hidden="false" customHeight="false" outlineLevel="0" collapsed="false">
      <c r="A1052" s="277" t="s">
        <v>3154</v>
      </c>
      <c r="B1052" s="16" t="s">
        <v>3155</v>
      </c>
      <c r="C1052" s="78" t="s">
        <v>710</v>
      </c>
      <c r="D1052" s="16" t="s">
        <v>711</v>
      </c>
      <c r="E1052" s="278" t="s">
        <v>10852</v>
      </c>
      <c r="F1052" s="279" t="s">
        <v>4317</v>
      </c>
    </row>
    <row r="1053" s="273" customFormat="true" ht="13.5" hidden="false" customHeight="false" outlineLevel="0" collapsed="false">
      <c r="A1053" s="277" t="s">
        <v>3154</v>
      </c>
      <c r="B1053" s="15" t="s">
        <v>3155</v>
      </c>
      <c r="C1053" s="13" t="s">
        <v>225</v>
      </c>
      <c r="D1053" s="15" t="s">
        <v>226</v>
      </c>
      <c r="E1053" s="278" t="s">
        <v>10872</v>
      </c>
      <c r="F1053" s="279" t="s">
        <v>4317</v>
      </c>
    </row>
    <row r="1054" s="273" customFormat="true" ht="13.5" hidden="false" customHeight="false" outlineLevel="0" collapsed="false">
      <c r="A1054" s="277" t="s">
        <v>3154</v>
      </c>
      <c r="B1054" s="15" t="s">
        <v>3155</v>
      </c>
      <c r="C1054" s="13" t="s">
        <v>236</v>
      </c>
      <c r="D1054" s="15" t="s">
        <v>237</v>
      </c>
      <c r="E1054" s="278" t="s">
        <v>10871</v>
      </c>
      <c r="F1054" s="279" t="s">
        <v>4317</v>
      </c>
    </row>
    <row r="1055" s="273" customFormat="true" ht="13.5" hidden="false" customHeight="false" outlineLevel="0" collapsed="false">
      <c r="A1055" s="277" t="s">
        <v>3154</v>
      </c>
      <c r="B1055" s="15" t="s">
        <v>3155</v>
      </c>
      <c r="C1055" s="13" t="s">
        <v>214</v>
      </c>
      <c r="D1055" s="15" t="s">
        <v>215</v>
      </c>
      <c r="E1055" s="278" t="s">
        <v>10863</v>
      </c>
      <c r="F1055" s="279" t="s">
        <v>4317</v>
      </c>
    </row>
    <row r="1056" s="273" customFormat="true" ht="13.5" hidden="false" customHeight="false" outlineLevel="0" collapsed="false">
      <c r="A1056" s="277" t="s">
        <v>3154</v>
      </c>
      <c r="B1056" s="15" t="s">
        <v>3155</v>
      </c>
      <c r="C1056" s="13" t="s">
        <v>695</v>
      </c>
      <c r="D1056" s="15" t="s">
        <v>229</v>
      </c>
      <c r="E1056" s="278" t="s">
        <v>10870</v>
      </c>
      <c r="F1056" s="279" t="s">
        <v>4317</v>
      </c>
    </row>
    <row r="1057" s="273" customFormat="true" ht="13.5" hidden="false" customHeight="false" outlineLevel="0" collapsed="false">
      <c r="A1057" s="277" t="s">
        <v>3154</v>
      </c>
      <c r="B1057" s="15" t="s">
        <v>3155</v>
      </c>
      <c r="C1057" s="13" t="s">
        <v>7171</v>
      </c>
      <c r="D1057" s="15" t="s">
        <v>6880</v>
      </c>
      <c r="E1057" s="278" t="s">
        <v>10860</v>
      </c>
      <c r="F1057" s="279" t="s">
        <v>4317</v>
      </c>
    </row>
    <row r="1058" s="273" customFormat="true" ht="13.5" hidden="false" customHeight="false" outlineLevel="0" collapsed="false">
      <c r="A1058" s="277" t="s">
        <v>3154</v>
      </c>
      <c r="B1058" s="15" t="s">
        <v>3155</v>
      </c>
      <c r="C1058" s="13" t="s">
        <v>101</v>
      </c>
      <c r="D1058" s="15" t="s">
        <v>102</v>
      </c>
      <c r="E1058" s="278" t="s">
        <v>10873</v>
      </c>
      <c r="F1058" s="279" t="s">
        <v>4317</v>
      </c>
    </row>
    <row r="1059" s="273" customFormat="true" ht="13.5" hidden="false" customHeight="false" outlineLevel="0" collapsed="false">
      <c r="A1059" s="277" t="s">
        <v>3154</v>
      </c>
      <c r="B1059" s="15" t="s">
        <v>3155</v>
      </c>
      <c r="C1059" s="13" t="s">
        <v>1147</v>
      </c>
      <c r="D1059" s="15" t="s">
        <v>1148</v>
      </c>
      <c r="E1059" s="278" t="s">
        <v>10874</v>
      </c>
      <c r="F1059" s="279" t="s">
        <v>4317</v>
      </c>
    </row>
    <row r="1060" s="273" customFormat="true" ht="13.5" hidden="false" customHeight="false" outlineLevel="0" collapsed="false">
      <c r="A1060" s="277" t="s">
        <v>3154</v>
      </c>
      <c r="B1060" s="15" t="s">
        <v>3155</v>
      </c>
      <c r="C1060" s="13" t="s">
        <v>4986</v>
      </c>
      <c r="D1060" s="15" t="s">
        <v>1300</v>
      </c>
      <c r="E1060" s="278" t="s">
        <v>10875</v>
      </c>
      <c r="F1060" s="279" t="s">
        <v>4317</v>
      </c>
    </row>
    <row r="1061" s="273" customFormat="true" ht="13.5" hidden="false" customHeight="false" outlineLevel="0" collapsed="false">
      <c r="A1061" s="277" t="s">
        <v>3154</v>
      </c>
      <c r="B1061" s="15" t="s">
        <v>3155</v>
      </c>
      <c r="C1061" s="13" t="s">
        <v>699</v>
      </c>
      <c r="D1061" s="15" t="s">
        <v>700</v>
      </c>
      <c r="E1061" s="278" t="s">
        <v>10876</v>
      </c>
      <c r="F1061" s="279" t="s">
        <v>4317</v>
      </c>
    </row>
    <row r="1062" s="273" customFormat="true" ht="13.5" hidden="true" customHeight="false" outlineLevel="0" collapsed="false">
      <c r="A1062" s="277" t="s">
        <v>3154</v>
      </c>
      <c r="B1062" s="15" t="s">
        <v>3155</v>
      </c>
      <c r="C1062" s="13" t="s">
        <v>1152</v>
      </c>
      <c r="D1062" s="15" t="s">
        <v>1153</v>
      </c>
      <c r="E1062" s="291"/>
      <c r="F1062" s="292" t="s">
        <v>12129</v>
      </c>
    </row>
    <row r="1063" s="273" customFormat="true" ht="13.5" hidden="false" customHeight="false" outlineLevel="0" collapsed="false">
      <c r="A1063" s="281" t="s">
        <v>3154</v>
      </c>
      <c r="B1063" s="282" t="s">
        <v>3155</v>
      </c>
      <c r="C1063" s="98" t="s">
        <v>573</v>
      </c>
      <c r="D1063" s="282" t="s">
        <v>574</v>
      </c>
      <c r="E1063" s="283" t="s">
        <v>12110</v>
      </c>
      <c r="F1063" s="279" t="s">
        <v>4317</v>
      </c>
      <c r="G1063" s="280"/>
      <c r="H1063" s="280"/>
    </row>
    <row r="1064" s="273" customFormat="true" ht="13.5" hidden="true" customHeight="false" outlineLevel="0" collapsed="false">
      <c r="A1064" s="277" t="s">
        <v>3154</v>
      </c>
      <c r="B1064" s="15" t="s">
        <v>3155</v>
      </c>
      <c r="C1064" s="13" t="s">
        <v>231</v>
      </c>
      <c r="D1064" s="15" t="s">
        <v>232</v>
      </c>
      <c r="E1064" s="291"/>
      <c r="F1064" s="292" t="s">
        <v>12129</v>
      </c>
    </row>
    <row r="1065" s="273" customFormat="true" ht="13.5" hidden="false" customHeight="false" outlineLevel="0" collapsed="false">
      <c r="A1065" s="277" t="s">
        <v>3154</v>
      </c>
      <c r="B1065" s="15" t="s">
        <v>3155</v>
      </c>
      <c r="C1065" s="13" t="s">
        <v>250</v>
      </c>
      <c r="D1065" s="15" t="s">
        <v>251</v>
      </c>
      <c r="E1065" s="278" t="s">
        <v>10791</v>
      </c>
      <c r="F1065" s="279" t="s">
        <v>4317</v>
      </c>
    </row>
    <row r="1066" s="273" customFormat="true" ht="13.5" hidden="false" customHeight="false" outlineLevel="0" collapsed="false">
      <c r="A1066" s="277" t="s">
        <v>3154</v>
      </c>
      <c r="B1066" s="15" t="s">
        <v>3155</v>
      </c>
      <c r="C1066" s="13" t="s">
        <v>1157</v>
      </c>
      <c r="D1066" s="15" t="s">
        <v>1158</v>
      </c>
      <c r="E1066" s="278" t="s">
        <v>10890</v>
      </c>
      <c r="F1066" s="279" t="s">
        <v>4317</v>
      </c>
    </row>
    <row r="1067" s="273" customFormat="true" ht="13.5" hidden="false" customHeight="false" outlineLevel="0" collapsed="false">
      <c r="A1067" s="281" t="s">
        <v>3154</v>
      </c>
      <c r="B1067" s="282" t="s">
        <v>3155</v>
      </c>
      <c r="C1067" s="98" t="s">
        <v>1162</v>
      </c>
      <c r="D1067" s="282" t="s">
        <v>1163</v>
      </c>
      <c r="E1067" s="283" t="s">
        <v>12110</v>
      </c>
      <c r="F1067" s="279" t="s">
        <v>4317</v>
      </c>
      <c r="G1067" s="280"/>
      <c r="H1067" s="280"/>
    </row>
    <row r="1068" s="273" customFormat="true" ht="13.5" hidden="false" customHeight="false" outlineLevel="0" collapsed="false">
      <c r="A1068" s="277" t="s">
        <v>3154</v>
      </c>
      <c r="B1068" s="15" t="s">
        <v>3155</v>
      </c>
      <c r="C1068" s="13" t="s">
        <v>121</v>
      </c>
      <c r="D1068" s="15" t="s">
        <v>122</v>
      </c>
      <c r="E1068" s="278" t="s">
        <v>10887</v>
      </c>
      <c r="F1068" s="279" t="s">
        <v>4317</v>
      </c>
    </row>
    <row r="1069" s="273" customFormat="true" ht="13.5" hidden="false" customHeight="false" outlineLevel="0" collapsed="false">
      <c r="A1069" s="277" t="s">
        <v>3154</v>
      </c>
      <c r="B1069" s="15" t="s">
        <v>3155</v>
      </c>
      <c r="C1069" s="13" t="s">
        <v>128</v>
      </c>
      <c r="D1069" s="15" t="s">
        <v>129</v>
      </c>
      <c r="E1069" s="278" t="s">
        <v>10891</v>
      </c>
      <c r="F1069" s="279" t="s">
        <v>4317</v>
      </c>
    </row>
    <row r="1070" s="273" customFormat="true" ht="13.5" hidden="false" customHeight="false" outlineLevel="0" collapsed="false">
      <c r="A1070" s="277" t="s">
        <v>3154</v>
      </c>
      <c r="B1070" s="15" t="s">
        <v>3155</v>
      </c>
      <c r="C1070" s="13" t="s">
        <v>455</v>
      </c>
      <c r="D1070" s="15" t="s">
        <v>456</v>
      </c>
      <c r="E1070" s="278" t="s">
        <v>10889</v>
      </c>
      <c r="F1070" s="279" t="s">
        <v>4317</v>
      </c>
    </row>
    <row r="1071" s="273" customFormat="true" ht="13.5" hidden="false" customHeight="false" outlineLevel="0" collapsed="false">
      <c r="A1071" s="277" t="s">
        <v>3154</v>
      </c>
      <c r="B1071" s="15" t="s">
        <v>3155</v>
      </c>
      <c r="C1071" s="13" t="s">
        <v>400</v>
      </c>
      <c r="D1071" s="15" t="s">
        <v>401</v>
      </c>
      <c r="E1071" s="278" t="s">
        <v>10885</v>
      </c>
      <c r="F1071" s="279" t="s">
        <v>4317</v>
      </c>
    </row>
    <row r="1072" s="273" customFormat="true" ht="13.5" hidden="false" customHeight="false" outlineLevel="0" collapsed="false">
      <c r="A1072" s="277" t="s">
        <v>3154</v>
      </c>
      <c r="B1072" s="15" t="s">
        <v>3155</v>
      </c>
      <c r="C1072" s="13" t="s">
        <v>396</v>
      </c>
      <c r="D1072" s="15" t="s">
        <v>397</v>
      </c>
      <c r="E1072" s="278" t="s">
        <v>10886</v>
      </c>
      <c r="F1072" s="279" t="s">
        <v>4317</v>
      </c>
    </row>
    <row r="1073" s="273" customFormat="true" ht="13.5" hidden="false" customHeight="false" outlineLevel="0" collapsed="false">
      <c r="A1073" s="277" t="s">
        <v>3154</v>
      </c>
      <c r="B1073" s="15" t="s">
        <v>3155</v>
      </c>
      <c r="C1073" s="13" t="s">
        <v>404</v>
      </c>
      <c r="D1073" s="15" t="s">
        <v>405</v>
      </c>
      <c r="E1073" s="278" t="s">
        <v>10888</v>
      </c>
      <c r="F1073" s="279" t="s">
        <v>4317</v>
      </c>
    </row>
    <row r="1074" s="273" customFormat="true" ht="13.5" hidden="false" customHeight="false" outlineLevel="0" collapsed="false">
      <c r="A1074" s="277" t="s">
        <v>3154</v>
      </c>
      <c r="B1074" s="15" t="s">
        <v>3155</v>
      </c>
      <c r="C1074" s="13" t="s">
        <v>409</v>
      </c>
      <c r="D1074" s="15" t="s">
        <v>410</v>
      </c>
      <c r="E1074" s="278" t="s">
        <v>10884</v>
      </c>
      <c r="F1074" s="279" t="s">
        <v>4317</v>
      </c>
    </row>
    <row r="1075" s="273" customFormat="true" ht="13.5" hidden="false" customHeight="false" outlineLevel="0" collapsed="false">
      <c r="A1075" s="277" t="s">
        <v>1811</v>
      </c>
      <c r="B1075" s="41" t="s">
        <v>1812</v>
      </c>
      <c r="C1075" s="78" t="n">
        <v>120103</v>
      </c>
      <c r="D1075" s="41" t="s">
        <v>334</v>
      </c>
      <c r="E1075" s="278" t="s">
        <v>10185</v>
      </c>
      <c r="F1075" s="279" t="s">
        <v>4317</v>
      </c>
    </row>
    <row r="1076" s="273" customFormat="true" ht="13.5" hidden="false" customHeight="false" outlineLevel="0" collapsed="false">
      <c r="A1076" s="277" t="s">
        <v>1811</v>
      </c>
      <c r="B1076" s="15" t="s">
        <v>1812</v>
      </c>
      <c r="C1076" s="13" t="s">
        <v>18</v>
      </c>
      <c r="D1076" s="15" t="s">
        <v>19</v>
      </c>
      <c r="E1076" s="278" t="s">
        <v>10206</v>
      </c>
      <c r="F1076" s="279" t="s">
        <v>4317</v>
      </c>
    </row>
    <row r="1077" s="273" customFormat="true" ht="13.5" hidden="false" customHeight="false" outlineLevel="0" collapsed="false">
      <c r="A1077" s="277" t="s">
        <v>1811</v>
      </c>
      <c r="B1077" s="15" t="s">
        <v>1812</v>
      </c>
      <c r="C1077" s="13" t="s">
        <v>1993</v>
      </c>
      <c r="D1077" s="15" t="s">
        <v>1994</v>
      </c>
      <c r="E1077" s="278" t="s">
        <v>10208</v>
      </c>
      <c r="F1077" s="279" t="s">
        <v>4317</v>
      </c>
    </row>
    <row r="1078" s="273" customFormat="true" ht="13.5" hidden="false" customHeight="false" outlineLevel="0" collapsed="false">
      <c r="A1078" s="277" t="s">
        <v>1811</v>
      </c>
      <c r="B1078" s="15" t="s">
        <v>1812</v>
      </c>
      <c r="C1078" s="13" t="s">
        <v>209</v>
      </c>
      <c r="D1078" s="15" t="s">
        <v>210</v>
      </c>
      <c r="E1078" s="278" t="s">
        <v>10207</v>
      </c>
      <c r="F1078" s="279" t="s">
        <v>4317</v>
      </c>
    </row>
    <row r="1079" s="273" customFormat="true" ht="13.5" hidden="false" customHeight="false" outlineLevel="0" collapsed="false">
      <c r="A1079" s="277" t="s">
        <v>1811</v>
      </c>
      <c r="B1079" s="15" t="s">
        <v>1812</v>
      </c>
      <c r="C1079" s="13" t="s">
        <v>258</v>
      </c>
      <c r="D1079" s="15" t="s">
        <v>259</v>
      </c>
      <c r="E1079" s="278" t="s">
        <v>10216</v>
      </c>
      <c r="F1079" s="279" t="s">
        <v>4317</v>
      </c>
    </row>
    <row r="1080" s="273" customFormat="true" ht="13.5" hidden="false" customHeight="false" outlineLevel="0" collapsed="false">
      <c r="A1080" s="277" t="s">
        <v>1811</v>
      </c>
      <c r="B1080" s="15" t="s">
        <v>1812</v>
      </c>
      <c r="C1080" s="13" t="s">
        <v>2021</v>
      </c>
      <c r="D1080" s="15" t="s">
        <v>2022</v>
      </c>
      <c r="E1080" s="278" t="s">
        <v>10217</v>
      </c>
      <c r="F1080" s="279" t="s">
        <v>4317</v>
      </c>
    </row>
    <row r="1081" s="273" customFormat="true" ht="13.5" hidden="false" customHeight="false" outlineLevel="0" collapsed="false">
      <c r="A1081" s="277" t="s">
        <v>1811</v>
      </c>
      <c r="B1081" s="15" t="s">
        <v>1812</v>
      </c>
      <c r="C1081" s="13" t="s">
        <v>921</v>
      </c>
      <c r="D1081" s="15" t="s">
        <v>922</v>
      </c>
      <c r="E1081" s="278" t="s">
        <v>10218</v>
      </c>
      <c r="F1081" s="279" t="s">
        <v>4317</v>
      </c>
    </row>
    <row r="1082" s="273" customFormat="true" ht="13.5" hidden="false" customHeight="false" outlineLevel="0" collapsed="false">
      <c r="A1082" s="277" t="s">
        <v>1811</v>
      </c>
      <c r="B1082" s="15" t="s">
        <v>1812</v>
      </c>
      <c r="C1082" s="13" t="s">
        <v>56</v>
      </c>
      <c r="D1082" s="15" t="s">
        <v>57</v>
      </c>
      <c r="E1082" s="278" t="s">
        <v>10236</v>
      </c>
      <c r="F1082" s="279" t="s">
        <v>4317</v>
      </c>
    </row>
    <row r="1083" s="273" customFormat="true" ht="13.5" hidden="false" customHeight="false" outlineLevel="0" collapsed="false">
      <c r="A1083" s="277" t="s">
        <v>1811</v>
      </c>
      <c r="B1083" s="15" t="s">
        <v>1812</v>
      </c>
      <c r="C1083" s="13" t="s">
        <v>81</v>
      </c>
      <c r="D1083" s="15" t="s">
        <v>82</v>
      </c>
      <c r="E1083" s="278" t="s">
        <v>10237</v>
      </c>
      <c r="F1083" s="279" t="s">
        <v>4317</v>
      </c>
    </row>
    <row r="1084" s="273" customFormat="true" ht="13.5" hidden="false" customHeight="false" outlineLevel="0" collapsed="false">
      <c r="A1084" s="277" t="s">
        <v>1811</v>
      </c>
      <c r="B1084" s="15" t="s">
        <v>1812</v>
      </c>
      <c r="C1084" s="13" t="s">
        <v>265</v>
      </c>
      <c r="D1084" s="15" t="s">
        <v>266</v>
      </c>
      <c r="E1084" s="278" t="s">
        <v>10221</v>
      </c>
      <c r="F1084" s="279" t="s">
        <v>4317</v>
      </c>
    </row>
    <row r="1085" s="273" customFormat="true" ht="13.5" hidden="false" customHeight="false" outlineLevel="0" collapsed="false">
      <c r="A1085" s="277" t="s">
        <v>1811</v>
      </c>
      <c r="B1085" s="15" t="s">
        <v>1812</v>
      </c>
      <c r="C1085" s="13" t="s">
        <v>948</v>
      </c>
      <c r="D1085" s="15" t="s">
        <v>949</v>
      </c>
      <c r="E1085" s="278" t="s">
        <v>10222</v>
      </c>
      <c r="F1085" s="279" t="s">
        <v>4317</v>
      </c>
    </row>
    <row r="1086" s="273" customFormat="true" ht="13.5" hidden="false" customHeight="false" outlineLevel="0" collapsed="false">
      <c r="A1086" s="277" t="s">
        <v>1811</v>
      </c>
      <c r="B1086" s="15" t="s">
        <v>1812</v>
      </c>
      <c r="C1086" s="13" t="s">
        <v>2037</v>
      </c>
      <c r="D1086" s="15" t="s">
        <v>2038</v>
      </c>
      <c r="E1086" s="278" t="s">
        <v>10223</v>
      </c>
      <c r="F1086" s="279" t="s">
        <v>4317</v>
      </c>
    </row>
    <row r="1087" s="273" customFormat="true" ht="13.5" hidden="false" customHeight="false" outlineLevel="0" collapsed="false">
      <c r="A1087" s="277" t="s">
        <v>1811</v>
      </c>
      <c r="B1087" s="15" t="s">
        <v>1812</v>
      </c>
      <c r="C1087" s="13" t="s">
        <v>280</v>
      </c>
      <c r="D1087" s="15" t="s">
        <v>281</v>
      </c>
      <c r="E1087" s="278" t="s">
        <v>10219</v>
      </c>
      <c r="F1087" s="279" t="s">
        <v>4317</v>
      </c>
    </row>
    <row r="1088" s="273" customFormat="true" ht="13.5" hidden="false" customHeight="false" outlineLevel="0" collapsed="false">
      <c r="A1088" s="277" t="s">
        <v>1811</v>
      </c>
      <c r="B1088" s="15" t="s">
        <v>1812</v>
      </c>
      <c r="C1088" s="13" t="s">
        <v>291</v>
      </c>
      <c r="D1088" s="15" t="s">
        <v>292</v>
      </c>
      <c r="E1088" s="278" t="s">
        <v>10220</v>
      </c>
      <c r="F1088" s="279" t="s">
        <v>4317</v>
      </c>
    </row>
    <row r="1089" s="273" customFormat="true" ht="13.5" hidden="false" customHeight="false" outlineLevel="0" collapsed="false">
      <c r="A1089" s="277" t="s">
        <v>1811</v>
      </c>
      <c r="B1089" s="15" t="s">
        <v>1812</v>
      </c>
      <c r="C1089" s="13" t="s">
        <v>88</v>
      </c>
      <c r="D1089" s="15" t="s">
        <v>89</v>
      </c>
      <c r="E1089" s="278" t="s">
        <v>10224</v>
      </c>
      <c r="F1089" s="279" t="s">
        <v>4317</v>
      </c>
    </row>
    <row r="1090" s="273" customFormat="true" ht="13.5" hidden="false" customHeight="false" outlineLevel="0" collapsed="false">
      <c r="A1090" s="277" t="s">
        <v>1811</v>
      </c>
      <c r="B1090" s="15" t="s">
        <v>1812</v>
      </c>
      <c r="C1090" s="13" t="s">
        <v>2046</v>
      </c>
      <c r="D1090" s="15" t="s">
        <v>2047</v>
      </c>
      <c r="E1090" s="278" t="s">
        <v>10225</v>
      </c>
      <c r="F1090" s="279" t="s">
        <v>4317</v>
      </c>
    </row>
    <row r="1091" s="273" customFormat="true" ht="13.5" hidden="false" customHeight="false" outlineLevel="0" collapsed="false">
      <c r="A1091" s="277" t="s">
        <v>1811</v>
      </c>
      <c r="B1091" s="16" t="s">
        <v>1812</v>
      </c>
      <c r="C1091" s="78" t="s">
        <v>982</v>
      </c>
      <c r="D1091" s="16" t="s">
        <v>983</v>
      </c>
      <c r="E1091" s="278" t="s">
        <v>10226</v>
      </c>
      <c r="F1091" s="279" t="s">
        <v>4317</v>
      </c>
    </row>
    <row r="1092" s="273" customFormat="true" ht="13.5" hidden="false" customHeight="false" outlineLevel="0" collapsed="false">
      <c r="A1092" s="277" t="s">
        <v>1811</v>
      </c>
      <c r="B1092" s="15" t="s">
        <v>1812</v>
      </c>
      <c r="C1092" s="13" t="s">
        <v>800</v>
      </c>
      <c r="D1092" s="15" t="s">
        <v>801</v>
      </c>
      <c r="E1092" s="278" t="s">
        <v>10190</v>
      </c>
      <c r="F1092" s="279" t="s">
        <v>4317</v>
      </c>
    </row>
    <row r="1093" s="273" customFormat="true" ht="13.5" hidden="false" customHeight="false" outlineLevel="0" collapsed="false">
      <c r="A1093" s="277" t="s">
        <v>1811</v>
      </c>
      <c r="B1093" s="15" t="s">
        <v>1812</v>
      </c>
      <c r="C1093" s="13" t="s">
        <v>610</v>
      </c>
      <c r="D1093" s="15" t="s">
        <v>611</v>
      </c>
      <c r="E1093" s="278" t="s">
        <v>10204</v>
      </c>
      <c r="F1093" s="279" t="s">
        <v>4317</v>
      </c>
    </row>
    <row r="1094" s="273" customFormat="true" ht="13.5" hidden="false" customHeight="false" outlineLevel="0" collapsed="false">
      <c r="A1094" s="277" t="s">
        <v>1811</v>
      </c>
      <c r="B1094" s="15" t="s">
        <v>1812</v>
      </c>
      <c r="C1094" s="13" t="s">
        <v>1836</v>
      </c>
      <c r="D1094" s="15" t="s">
        <v>1837</v>
      </c>
      <c r="E1094" s="278" t="s">
        <v>10166</v>
      </c>
      <c r="F1094" s="279" t="s">
        <v>4317</v>
      </c>
    </row>
    <row r="1095" s="273" customFormat="true" ht="13.5" hidden="false" customHeight="false" outlineLevel="0" collapsed="false">
      <c r="A1095" s="277" t="s">
        <v>1811</v>
      </c>
      <c r="B1095" s="15" t="s">
        <v>1812</v>
      </c>
      <c r="C1095" s="13" t="s">
        <v>1843</v>
      </c>
      <c r="D1095" s="15" t="s">
        <v>1844</v>
      </c>
      <c r="E1095" s="278" t="s">
        <v>10167</v>
      </c>
      <c r="F1095" s="279" t="s">
        <v>4317</v>
      </c>
    </row>
    <row r="1096" s="273" customFormat="true" ht="13.5" hidden="false" customHeight="false" outlineLevel="0" collapsed="false">
      <c r="A1096" s="277" t="s">
        <v>1811</v>
      </c>
      <c r="B1096" s="15" t="s">
        <v>1812</v>
      </c>
      <c r="C1096" s="13" t="s">
        <v>1008</v>
      </c>
      <c r="D1096" s="15" t="s">
        <v>1009</v>
      </c>
      <c r="E1096" s="278" t="s">
        <v>10168</v>
      </c>
      <c r="F1096" s="279" t="s">
        <v>4317</v>
      </c>
    </row>
    <row r="1097" s="273" customFormat="true" ht="13.5" hidden="false" customHeight="false" outlineLevel="0" collapsed="false">
      <c r="A1097" s="277" t="s">
        <v>1811</v>
      </c>
      <c r="B1097" s="15" t="s">
        <v>1812</v>
      </c>
      <c r="C1097" s="13" t="s">
        <v>1951</v>
      </c>
      <c r="D1097" s="15" t="s">
        <v>1952</v>
      </c>
      <c r="E1097" s="278" t="s">
        <v>10196</v>
      </c>
      <c r="F1097" s="279" t="s">
        <v>4317</v>
      </c>
    </row>
    <row r="1098" s="273" customFormat="true" ht="13.5" hidden="false" customHeight="false" outlineLevel="0" collapsed="false">
      <c r="A1098" s="277" t="s">
        <v>1811</v>
      </c>
      <c r="B1098" s="15" t="s">
        <v>1812</v>
      </c>
      <c r="C1098" s="13" t="s">
        <v>1969</v>
      </c>
      <c r="D1098" s="15" t="s">
        <v>1970</v>
      </c>
      <c r="E1098" s="278" t="s">
        <v>10202</v>
      </c>
      <c r="F1098" s="279" t="s">
        <v>4317</v>
      </c>
    </row>
    <row r="1099" s="273" customFormat="true" ht="13.5" hidden="false" customHeight="false" outlineLevel="0" collapsed="false">
      <c r="A1099" s="277" t="s">
        <v>1811</v>
      </c>
      <c r="B1099" s="15" t="s">
        <v>1812</v>
      </c>
      <c r="C1099" s="13" t="s">
        <v>1014</v>
      </c>
      <c r="D1099" s="15" t="s">
        <v>1015</v>
      </c>
      <c r="E1099" s="278" t="s">
        <v>10162</v>
      </c>
      <c r="F1099" s="279" t="s">
        <v>4317</v>
      </c>
    </row>
    <row r="1100" s="273" customFormat="true" ht="13.5" hidden="false" customHeight="false" outlineLevel="0" collapsed="false">
      <c r="A1100" s="277" t="s">
        <v>1811</v>
      </c>
      <c r="B1100" s="15" t="s">
        <v>1812</v>
      </c>
      <c r="C1100" s="13" t="s">
        <v>1019</v>
      </c>
      <c r="D1100" s="15" t="s">
        <v>1020</v>
      </c>
      <c r="E1100" s="278" t="s">
        <v>10169</v>
      </c>
      <c r="F1100" s="279" t="s">
        <v>4317</v>
      </c>
    </row>
    <row r="1101" s="273" customFormat="true" ht="13.5" hidden="false" customHeight="false" outlineLevel="0" collapsed="false">
      <c r="A1101" s="277" t="s">
        <v>1811</v>
      </c>
      <c r="B1101" s="15" t="s">
        <v>1812</v>
      </c>
      <c r="C1101" s="13" t="s">
        <v>556</v>
      </c>
      <c r="D1101" s="15" t="s">
        <v>557</v>
      </c>
      <c r="E1101" s="278" t="s">
        <v>10176</v>
      </c>
      <c r="F1101" s="279" t="s">
        <v>4317</v>
      </c>
    </row>
    <row r="1102" s="273" customFormat="true" ht="13.5" hidden="false" customHeight="false" outlineLevel="0" collapsed="false">
      <c r="A1102" s="277" t="s">
        <v>1811</v>
      </c>
      <c r="B1102" s="15" t="s">
        <v>1812</v>
      </c>
      <c r="C1102" s="13" t="s">
        <v>733</v>
      </c>
      <c r="D1102" s="15" t="s">
        <v>734</v>
      </c>
      <c r="E1102" s="278" t="s">
        <v>10177</v>
      </c>
      <c r="F1102" s="279" t="s">
        <v>4317</v>
      </c>
    </row>
    <row r="1103" s="273" customFormat="true" ht="13.5" hidden="false" customHeight="false" outlineLevel="0" collapsed="false">
      <c r="A1103" s="277" t="s">
        <v>1811</v>
      </c>
      <c r="B1103" s="15" t="s">
        <v>1812</v>
      </c>
      <c r="C1103" s="13" t="s">
        <v>585</v>
      </c>
      <c r="D1103" s="15" t="s">
        <v>586</v>
      </c>
      <c r="E1103" s="278" t="s">
        <v>10178</v>
      </c>
      <c r="F1103" s="279" t="s">
        <v>4317</v>
      </c>
    </row>
    <row r="1104" s="273" customFormat="true" ht="13.5" hidden="false" customHeight="false" outlineLevel="0" collapsed="false">
      <c r="A1104" s="277" t="s">
        <v>1811</v>
      </c>
      <c r="B1104" s="15" t="s">
        <v>1812</v>
      </c>
      <c r="C1104" s="13" t="s">
        <v>390</v>
      </c>
      <c r="D1104" s="15" t="s">
        <v>391</v>
      </c>
      <c r="E1104" s="278" t="s">
        <v>10179</v>
      </c>
      <c r="F1104" s="279" t="s">
        <v>4317</v>
      </c>
    </row>
    <row r="1105" s="273" customFormat="true" ht="13.5" hidden="false" customHeight="false" outlineLevel="0" collapsed="false">
      <c r="A1105" s="281" t="s">
        <v>1811</v>
      </c>
      <c r="B1105" s="284" t="s">
        <v>1812</v>
      </c>
      <c r="C1105" s="285" t="s">
        <v>326</v>
      </c>
      <c r="D1105" s="284" t="s">
        <v>327</v>
      </c>
      <c r="E1105" s="283" t="s">
        <v>12110</v>
      </c>
      <c r="F1105" s="279" t="s">
        <v>4317</v>
      </c>
      <c r="G1105" s="280"/>
      <c r="H1105" s="280"/>
    </row>
    <row r="1106" s="273" customFormat="true" ht="13.5" hidden="false" customHeight="false" outlineLevel="0" collapsed="false">
      <c r="A1106" s="277" t="s">
        <v>1811</v>
      </c>
      <c r="B1106" s="15" t="s">
        <v>1812</v>
      </c>
      <c r="C1106" s="13" t="s">
        <v>749</v>
      </c>
      <c r="D1106" s="15" t="s">
        <v>750</v>
      </c>
      <c r="E1106" s="278" t="s">
        <v>10180</v>
      </c>
      <c r="F1106" s="279" t="s">
        <v>4317</v>
      </c>
    </row>
    <row r="1107" s="273" customFormat="true" ht="13.5" hidden="false" customHeight="false" outlineLevel="0" collapsed="false">
      <c r="A1107" s="277" t="s">
        <v>1811</v>
      </c>
      <c r="B1107" s="15" t="s">
        <v>1812</v>
      </c>
      <c r="C1107" s="13" t="s">
        <v>191</v>
      </c>
      <c r="D1107" s="15" t="s">
        <v>192</v>
      </c>
      <c r="E1107" s="278" t="s">
        <v>10200</v>
      </c>
      <c r="F1107" s="279" t="s">
        <v>4317</v>
      </c>
    </row>
    <row r="1108" s="273" customFormat="true" ht="13.5" hidden="false" customHeight="false" outlineLevel="0" collapsed="false">
      <c r="A1108" s="277" t="s">
        <v>1811</v>
      </c>
      <c r="B1108" s="15" t="s">
        <v>1812</v>
      </c>
      <c r="C1108" s="13" t="s">
        <v>143</v>
      </c>
      <c r="D1108" s="15" t="s">
        <v>144</v>
      </c>
      <c r="E1108" s="278" t="s">
        <v>10198</v>
      </c>
      <c r="F1108" s="279" t="s">
        <v>4317</v>
      </c>
    </row>
    <row r="1109" s="273" customFormat="true" ht="13.5" hidden="false" customHeight="false" outlineLevel="0" collapsed="false">
      <c r="A1109" s="277" t="s">
        <v>1811</v>
      </c>
      <c r="B1109" s="15" t="s">
        <v>1812</v>
      </c>
      <c r="C1109" s="13" t="s">
        <v>823</v>
      </c>
      <c r="D1109" s="15" t="s">
        <v>824</v>
      </c>
      <c r="E1109" s="278" t="s">
        <v>10197</v>
      </c>
      <c r="F1109" s="279" t="s">
        <v>4317</v>
      </c>
    </row>
    <row r="1110" s="273" customFormat="true" ht="13.5" hidden="false" customHeight="false" outlineLevel="0" collapsed="false">
      <c r="A1110" s="277" t="s">
        <v>1811</v>
      </c>
      <c r="B1110" s="15" t="s">
        <v>1812</v>
      </c>
      <c r="C1110" s="13" t="s">
        <v>169</v>
      </c>
      <c r="D1110" s="15" t="s">
        <v>170</v>
      </c>
      <c r="E1110" s="278" t="s">
        <v>10199</v>
      </c>
      <c r="F1110" s="279" t="s">
        <v>4317</v>
      </c>
    </row>
    <row r="1111" s="273" customFormat="true" ht="13.5" hidden="false" customHeight="false" outlineLevel="0" collapsed="false">
      <c r="A1111" s="277" t="s">
        <v>1811</v>
      </c>
      <c r="B1111" s="15" t="s">
        <v>1812</v>
      </c>
      <c r="C1111" s="13" t="s">
        <v>193</v>
      </c>
      <c r="D1111" s="15" t="s">
        <v>194</v>
      </c>
      <c r="E1111" s="278" t="s">
        <v>10201</v>
      </c>
      <c r="F1111" s="279" t="s">
        <v>4317</v>
      </c>
    </row>
    <row r="1112" s="273" customFormat="true" ht="13.5" hidden="false" customHeight="false" outlineLevel="0" collapsed="false">
      <c r="A1112" s="277" t="s">
        <v>1811</v>
      </c>
      <c r="B1112" s="15" t="s">
        <v>1812</v>
      </c>
      <c r="C1112" s="13" t="s">
        <v>195</v>
      </c>
      <c r="D1112" s="15" t="s">
        <v>196</v>
      </c>
      <c r="E1112" s="278" t="s">
        <v>10191</v>
      </c>
      <c r="F1112" s="279" t="s">
        <v>4317</v>
      </c>
    </row>
    <row r="1113" s="273" customFormat="true" ht="13.5" hidden="false" customHeight="false" outlineLevel="0" collapsed="false">
      <c r="A1113" s="277" t="s">
        <v>1811</v>
      </c>
      <c r="B1113" s="15" t="s">
        <v>1812</v>
      </c>
      <c r="C1113" s="13" t="s">
        <v>200</v>
      </c>
      <c r="D1113" s="15" t="s">
        <v>201</v>
      </c>
      <c r="E1113" s="278" t="s">
        <v>10192</v>
      </c>
      <c r="F1113" s="279" t="s">
        <v>4317</v>
      </c>
    </row>
    <row r="1114" s="273" customFormat="true" ht="13.5" hidden="false" customHeight="false" outlineLevel="0" collapsed="false">
      <c r="A1114" s="277" t="s">
        <v>1811</v>
      </c>
      <c r="B1114" s="15" t="s">
        <v>1812</v>
      </c>
      <c r="C1114" s="13" t="s">
        <v>596</v>
      </c>
      <c r="D1114" s="15" t="s">
        <v>597</v>
      </c>
      <c r="E1114" s="278" t="s">
        <v>10193</v>
      </c>
      <c r="F1114" s="279" t="s">
        <v>4317</v>
      </c>
    </row>
    <row r="1115" s="273" customFormat="true" ht="13.5" hidden="false" customHeight="false" outlineLevel="0" collapsed="false">
      <c r="A1115" s="277" t="s">
        <v>1811</v>
      </c>
      <c r="B1115" s="15" t="s">
        <v>1812</v>
      </c>
      <c r="C1115" s="13" t="s">
        <v>306</v>
      </c>
      <c r="D1115" s="15" t="s">
        <v>12137</v>
      </c>
      <c r="E1115" s="278" t="s">
        <v>10195</v>
      </c>
      <c r="F1115" s="279" t="s">
        <v>4317</v>
      </c>
    </row>
    <row r="1116" s="273" customFormat="true" ht="13.5" hidden="false" customHeight="false" outlineLevel="0" collapsed="false">
      <c r="A1116" s="277" t="s">
        <v>1811</v>
      </c>
      <c r="B1116" s="15" t="s">
        <v>1812</v>
      </c>
      <c r="C1116" s="13" t="s">
        <v>650</v>
      </c>
      <c r="D1116" s="15" t="s">
        <v>651</v>
      </c>
      <c r="E1116" s="278" t="s">
        <v>10181</v>
      </c>
      <c r="F1116" s="279" t="s">
        <v>4317</v>
      </c>
    </row>
    <row r="1117" s="273" customFormat="true" ht="13.5" hidden="false" customHeight="false" outlineLevel="0" collapsed="false">
      <c r="A1117" s="277" t="s">
        <v>1811</v>
      </c>
      <c r="B1117" s="15" t="s">
        <v>1812</v>
      </c>
      <c r="C1117" s="13" t="s">
        <v>1900</v>
      </c>
      <c r="D1117" s="15" t="s">
        <v>1901</v>
      </c>
      <c r="E1117" s="278" t="s">
        <v>10183</v>
      </c>
      <c r="F1117" s="279" t="s">
        <v>4317</v>
      </c>
    </row>
    <row r="1118" s="273" customFormat="true" ht="13.5" hidden="false" customHeight="false" outlineLevel="0" collapsed="false">
      <c r="A1118" s="277" t="s">
        <v>1811</v>
      </c>
      <c r="B1118" s="15" t="s">
        <v>1812</v>
      </c>
      <c r="C1118" s="13" t="s">
        <v>360</v>
      </c>
      <c r="D1118" s="15" t="s">
        <v>361</v>
      </c>
      <c r="E1118" s="278" t="s">
        <v>10203</v>
      </c>
      <c r="F1118" s="279" t="s">
        <v>4317</v>
      </c>
    </row>
    <row r="1119" s="273" customFormat="true" ht="13.5" hidden="false" customHeight="false" outlineLevel="0" collapsed="false">
      <c r="A1119" s="277" t="s">
        <v>1811</v>
      </c>
      <c r="B1119" s="15" t="s">
        <v>1812</v>
      </c>
      <c r="C1119" s="13" t="s">
        <v>665</v>
      </c>
      <c r="D1119" s="15" t="s">
        <v>666</v>
      </c>
      <c r="E1119" s="278" t="s">
        <v>10186</v>
      </c>
      <c r="F1119" s="279" t="s">
        <v>4317</v>
      </c>
    </row>
    <row r="1120" s="273" customFormat="true" ht="13.5" hidden="false" customHeight="false" outlineLevel="0" collapsed="false">
      <c r="A1120" s="277" t="s">
        <v>1811</v>
      </c>
      <c r="B1120" s="15" t="s">
        <v>1812</v>
      </c>
      <c r="C1120" s="13" t="s">
        <v>1916</v>
      </c>
      <c r="D1120" s="15" t="s">
        <v>1917</v>
      </c>
      <c r="E1120" s="278" t="s">
        <v>10187</v>
      </c>
      <c r="F1120" s="279" t="s">
        <v>4317</v>
      </c>
    </row>
    <row r="1121" s="273" customFormat="true" ht="13.5" hidden="false" customHeight="false" outlineLevel="0" collapsed="false">
      <c r="A1121" s="277" t="s">
        <v>1811</v>
      </c>
      <c r="B1121" s="15" t="s">
        <v>1812</v>
      </c>
      <c r="C1121" s="13" t="s">
        <v>1921</v>
      </c>
      <c r="D1121" s="15" t="s">
        <v>1922</v>
      </c>
      <c r="E1121" s="278" t="s">
        <v>10188</v>
      </c>
      <c r="F1121" s="279" t="s">
        <v>4317</v>
      </c>
    </row>
    <row r="1122" s="273" customFormat="true" ht="13.5" hidden="false" customHeight="false" outlineLevel="0" collapsed="false">
      <c r="A1122" s="277" t="s">
        <v>1811</v>
      </c>
      <c r="B1122" s="37" t="s">
        <v>1812</v>
      </c>
      <c r="C1122" s="13" t="s">
        <v>1926</v>
      </c>
      <c r="D1122" s="15" t="s">
        <v>1927</v>
      </c>
      <c r="E1122" s="278" t="s">
        <v>10189</v>
      </c>
      <c r="F1122" s="279" t="s">
        <v>4317</v>
      </c>
    </row>
    <row r="1123" s="273" customFormat="true" ht="13.5" hidden="false" customHeight="false" outlineLevel="0" collapsed="false">
      <c r="A1123" s="277" t="s">
        <v>1811</v>
      </c>
      <c r="B1123" s="15" t="s">
        <v>1812</v>
      </c>
      <c r="C1123" s="13" t="s">
        <v>1904</v>
      </c>
      <c r="D1123" s="15" t="s">
        <v>1905</v>
      </c>
      <c r="E1123" s="278" t="s">
        <v>10184</v>
      </c>
      <c r="F1123" s="279" t="s">
        <v>4317</v>
      </c>
    </row>
    <row r="1124" s="273" customFormat="true" ht="13.5" hidden="false" customHeight="false" outlineLevel="0" collapsed="false">
      <c r="A1124" s="277" t="s">
        <v>1811</v>
      </c>
      <c r="B1124" s="15" t="s">
        <v>1812</v>
      </c>
      <c r="C1124" s="13" t="s">
        <v>772</v>
      </c>
      <c r="D1124" s="15" t="s">
        <v>773</v>
      </c>
      <c r="E1124" s="278" t="s">
        <v>10205</v>
      </c>
      <c r="F1124" s="279" t="s">
        <v>4317</v>
      </c>
    </row>
    <row r="1125" s="273" customFormat="true" ht="13.5" hidden="false" customHeight="false" outlineLevel="0" collapsed="false">
      <c r="A1125" s="277" t="s">
        <v>1811</v>
      </c>
      <c r="B1125" s="15" t="s">
        <v>1812</v>
      </c>
      <c r="C1125" s="13" t="s">
        <v>364</v>
      </c>
      <c r="D1125" s="15" t="s">
        <v>621</v>
      </c>
      <c r="E1125" s="278" t="s">
        <v>10163</v>
      </c>
      <c r="F1125" s="279" t="s">
        <v>4317</v>
      </c>
    </row>
    <row r="1126" s="273" customFormat="true" ht="13.5" hidden="false" customHeight="false" outlineLevel="0" collapsed="false">
      <c r="A1126" s="277" t="s">
        <v>1811</v>
      </c>
      <c r="B1126" s="15" t="s">
        <v>1812</v>
      </c>
      <c r="C1126" s="13" t="s">
        <v>1775</v>
      </c>
      <c r="D1126" s="15" t="s">
        <v>1776</v>
      </c>
      <c r="E1126" s="278" t="s">
        <v>10164</v>
      </c>
      <c r="F1126" s="279" t="s">
        <v>4317</v>
      </c>
    </row>
    <row r="1127" s="273" customFormat="true" ht="13.5" hidden="false" customHeight="false" outlineLevel="0" collapsed="false">
      <c r="A1127" s="281" t="s">
        <v>1811</v>
      </c>
      <c r="B1127" s="284" t="s">
        <v>1812</v>
      </c>
      <c r="C1127" s="285" t="s">
        <v>3342</v>
      </c>
      <c r="D1127" s="284" t="s">
        <v>3343</v>
      </c>
      <c r="E1127" s="283" t="s">
        <v>12110</v>
      </c>
      <c r="F1127" s="279" t="s">
        <v>4317</v>
      </c>
      <c r="G1127" s="280"/>
      <c r="H1127" s="280"/>
    </row>
    <row r="1128" s="273" customFormat="true" ht="13.5" hidden="false" customHeight="false" outlineLevel="0" collapsed="false">
      <c r="A1128" s="277" t="s">
        <v>1811</v>
      </c>
      <c r="B1128" s="15" t="s">
        <v>1812</v>
      </c>
      <c r="C1128" s="13" t="s">
        <v>885</v>
      </c>
      <c r="D1128" s="15" t="s">
        <v>886</v>
      </c>
      <c r="E1128" s="278" t="s">
        <v>10165</v>
      </c>
      <c r="F1128" s="279" t="s">
        <v>4317</v>
      </c>
    </row>
    <row r="1129" s="273" customFormat="true" ht="13.5" hidden="false" customHeight="false" outlineLevel="0" collapsed="false">
      <c r="A1129" s="277" t="s">
        <v>1811</v>
      </c>
      <c r="B1129" s="15" t="s">
        <v>1812</v>
      </c>
      <c r="C1129" s="13" t="s">
        <v>1858</v>
      </c>
      <c r="D1129" s="15" t="s">
        <v>1859</v>
      </c>
      <c r="E1129" s="278" t="s">
        <v>10170</v>
      </c>
      <c r="F1129" s="279" t="s">
        <v>4317</v>
      </c>
    </row>
    <row r="1130" s="273" customFormat="true" ht="13.5" hidden="false" customHeight="false" outlineLevel="0" collapsed="false">
      <c r="A1130" s="277" t="s">
        <v>1811</v>
      </c>
      <c r="B1130" s="15" t="s">
        <v>1812</v>
      </c>
      <c r="C1130" s="13" t="s">
        <v>1781</v>
      </c>
      <c r="D1130" s="15" t="s">
        <v>1782</v>
      </c>
      <c r="E1130" s="278" t="s">
        <v>10171</v>
      </c>
      <c r="F1130" s="279" t="s">
        <v>4317</v>
      </c>
    </row>
    <row r="1131" s="273" customFormat="true" ht="13.5" hidden="false" customHeight="false" outlineLevel="0" collapsed="false">
      <c r="A1131" s="281" t="s">
        <v>1811</v>
      </c>
      <c r="B1131" s="282" t="s">
        <v>1812</v>
      </c>
      <c r="C1131" s="98" t="s">
        <v>1865</v>
      </c>
      <c r="D1131" s="282" t="s">
        <v>1866</v>
      </c>
      <c r="E1131" s="283" t="s">
        <v>12110</v>
      </c>
      <c r="F1131" s="279" t="s">
        <v>4317</v>
      </c>
      <c r="G1131" s="280"/>
      <c r="H1131" s="280"/>
    </row>
    <row r="1132" s="273" customFormat="true" ht="13.5" hidden="false" customHeight="false" outlineLevel="0" collapsed="false">
      <c r="A1132" s="281" t="s">
        <v>1811</v>
      </c>
      <c r="B1132" s="282" t="s">
        <v>1812</v>
      </c>
      <c r="C1132" s="98" t="s">
        <v>1979</v>
      </c>
      <c r="D1132" s="282" t="s">
        <v>1980</v>
      </c>
      <c r="E1132" s="283" t="s">
        <v>12110</v>
      </c>
      <c r="F1132" s="279" t="s">
        <v>4317</v>
      </c>
      <c r="G1132" s="280"/>
      <c r="H1132" s="280"/>
    </row>
    <row r="1133" s="273" customFormat="true" ht="13.5" hidden="false" customHeight="false" outlineLevel="0" collapsed="false">
      <c r="A1133" s="277" t="s">
        <v>1811</v>
      </c>
      <c r="B1133" s="15" t="s">
        <v>1812</v>
      </c>
      <c r="C1133" s="13" t="s">
        <v>1760</v>
      </c>
      <c r="D1133" s="15" t="s">
        <v>1761</v>
      </c>
      <c r="E1133" s="278" t="s">
        <v>10172</v>
      </c>
      <c r="F1133" s="279" t="s">
        <v>4317</v>
      </c>
    </row>
    <row r="1134" s="273" customFormat="true" ht="13.5" hidden="false" customHeight="false" outlineLevel="0" collapsed="false">
      <c r="A1134" s="277" t="s">
        <v>1811</v>
      </c>
      <c r="B1134" s="15" t="s">
        <v>1812</v>
      </c>
      <c r="C1134" s="13" t="s">
        <v>1764</v>
      </c>
      <c r="D1134" s="15" t="s">
        <v>1765</v>
      </c>
      <c r="E1134" s="278" t="s">
        <v>10173</v>
      </c>
      <c r="F1134" s="279" t="s">
        <v>4317</v>
      </c>
    </row>
    <row r="1135" s="273" customFormat="true" ht="13.5" hidden="false" customHeight="false" outlineLevel="0" collapsed="false">
      <c r="A1135" s="277" t="s">
        <v>1811</v>
      </c>
      <c r="B1135" s="15" t="s">
        <v>1812</v>
      </c>
      <c r="C1135" s="13" t="s">
        <v>1880</v>
      </c>
      <c r="D1135" s="15" t="s">
        <v>1881</v>
      </c>
      <c r="E1135" s="278" t="s">
        <v>10175</v>
      </c>
      <c r="F1135" s="279" t="s">
        <v>4317</v>
      </c>
    </row>
    <row r="1136" s="273" customFormat="true" ht="13.5" hidden="false" customHeight="false" outlineLevel="0" collapsed="false">
      <c r="A1136" s="277" t="s">
        <v>1811</v>
      </c>
      <c r="B1136" s="15" t="s">
        <v>1812</v>
      </c>
      <c r="C1136" s="13" t="s">
        <v>1876</v>
      </c>
      <c r="D1136" s="15" t="s">
        <v>1877</v>
      </c>
      <c r="E1136" s="278" t="s">
        <v>10174</v>
      </c>
      <c r="F1136" s="279" t="s">
        <v>4317</v>
      </c>
    </row>
    <row r="1137" s="273" customFormat="true" ht="13.5" hidden="false" customHeight="false" outlineLevel="0" collapsed="false">
      <c r="A1137" s="277" t="s">
        <v>1811</v>
      </c>
      <c r="B1137" s="15" t="s">
        <v>1812</v>
      </c>
      <c r="C1137" s="13" t="s">
        <v>1813</v>
      </c>
      <c r="D1137" s="15" t="s">
        <v>1814</v>
      </c>
      <c r="E1137" s="278" t="s">
        <v>10159</v>
      </c>
      <c r="F1137" s="279" t="s">
        <v>4317</v>
      </c>
    </row>
    <row r="1138" s="273" customFormat="true" ht="13.5" hidden="false" customHeight="false" outlineLevel="0" collapsed="false">
      <c r="A1138" s="277" t="s">
        <v>1811</v>
      </c>
      <c r="B1138" s="15" t="s">
        <v>1812</v>
      </c>
      <c r="C1138" s="13" t="s">
        <v>1817</v>
      </c>
      <c r="D1138" s="15" t="s">
        <v>1818</v>
      </c>
      <c r="E1138" s="278" t="s">
        <v>10160</v>
      </c>
      <c r="F1138" s="279" t="s">
        <v>4317</v>
      </c>
    </row>
    <row r="1139" s="273" customFormat="true" ht="13.5" hidden="false" customHeight="false" outlineLevel="0" collapsed="false">
      <c r="A1139" s="277" t="s">
        <v>1811</v>
      </c>
      <c r="B1139" s="15" t="s">
        <v>1812</v>
      </c>
      <c r="C1139" s="13" t="s">
        <v>1822</v>
      </c>
      <c r="D1139" s="15" t="s">
        <v>1823</v>
      </c>
      <c r="E1139" s="278" t="s">
        <v>10161</v>
      </c>
      <c r="F1139" s="279" t="s">
        <v>4317</v>
      </c>
    </row>
    <row r="1140" s="273" customFormat="true" ht="13.5" hidden="false" customHeight="false" outlineLevel="0" collapsed="false">
      <c r="A1140" s="277" t="s">
        <v>1811</v>
      </c>
      <c r="B1140" s="15" t="s">
        <v>1812</v>
      </c>
      <c r="C1140" s="13" t="s">
        <v>219</v>
      </c>
      <c r="D1140" s="15" t="s">
        <v>220</v>
      </c>
      <c r="E1140" s="278" t="s">
        <v>10194</v>
      </c>
      <c r="F1140" s="279" t="s">
        <v>4317</v>
      </c>
    </row>
    <row r="1141" s="273" customFormat="true" ht="13.5" hidden="false" customHeight="false" outlineLevel="0" collapsed="false">
      <c r="A1141" s="277" t="s">
        <v>1811</v>
      </c>
      <c r="B1141" s="15" t="s">
        <v>1812</v>
      </c>
      <c r="C1141" s="13" t="s">
        <v>333</v>
      </c>
      <c r="D1141" s="15" t="s">
        <v>334</v>
      </c>
      <c r="E1141" s="278" t="s">
        <v>10185</v>
      </c>
      <c r="F1141" s="279" t="s">
        <v>4317</v>
      </c>
    </row>
    <row r="1142" s="273" customFormat="true" ht="13.5" hidden="false" customHeight="false" outlineLevel="0" collapsed="false">
      <c r="A1142" s="277" t="s">
        <v>1811</v>
      </c>
      <c r="B1142" s="15" t="s">
        <v>1812</v>
      </c>
      <c r="C1142" s="13" t="s">
        <v>225</v>
      </c>
      <c r="D1142" s="15" t="s">
        <v>226</v>
      </c>
      <c r="E1142" s="278" t="s">
        <v>10209</v>
      </c>
      <c r="F1142" s="279" t="s">
        <v>4317</v>
      </c>
    </row>
    <row r="1143" s="273" customFormat="true" ht="13.5" hidden="false" customHeight="false" outlineLevel="0" collapsed="false">
      <c r="A1143" s="277" t="s">
        <v>1811</v>
      </c>
      <c r="B1143" s="15" t="s">
        <v>1812</v>
      </c>
      <c r="C1143" s="13" t="s">
        <v>214</v>
      </c>
      <c r="D1143" s="15" t="s">
        <v>215</v>
      </c>
      <c r="E1143" s="278" t="s">
        <v>10210</v>
      </c>
      <c r="F1143" s="279" t="s">
        <v>4317</v>
      </c>
    </row>
    <row r="1144" s="273" customFormat="true" ht="13.5" hidden="false" customHeight="false" outlineLevel="0" collapsed="false">
      <c r="A1144" s="277" t="s">
        <v>1811</v>
      </c>
      <c r="B1144" s="15" t="s">
        <v>1812</v>
      </c>
      <c r="C1144" s="13" t="s">
        <v>2004</v>
      </c>
      <c r="D1144" s="15" t="s">
        <v>1221</v>
      </c>
      <c r="E1144" s="278" t="s">
        <v>10211</v>
      </c>
      <c r="F1144" s="279" t="s">
        <v>4317</v>
      </c>
    </row>
    <row r="1145" s="273" customFormat="true" ht="13.5" hidden="false" customHeight="false" outlineLevel="0" collapsed="false">
      <c r="A1145" s="277" t="s">
        <v>1811</v>
      </c>
      <c r="B1145" s="15" t="s">
        <v>1812</v>
      </c>
      <c r="C1145" s="13" t="s">
        <v>101</v>
      </c>
      <c r="D1145" s="15" t="s">
        <v>102</v>
      </c>
      <c r="E1145" s="278" t="s">
        <v>10213</v>
      </c>
      <c r="F1145" s="279" t="s">
        <v>4317</v>
      </c>
    </row>
    <row r="1146" s="273" customFormat="true" ht="13.5" hidden="false" customHeight="false" outlineLevel="0" collapsed="false">
      <c r="A1146" s="277" t="s">
        <v>1811</v>
      </c>
      <c r="B1146" s="15" t="s">
        <v>1812</v>
      </c>
      <c r="C1146" s="13" t="s">
        <v>1147</v>
      </c>
      <c r="D1146" s="15" t="s">
        <v>1148</v>
      </c>
      <c r="E1146" s="278" t="s">
        <v>10214</v>
      </c>
      <c r="F1146" s="279" t="s">
        <v>4317</v>
      </c>
    </row>
    <row r="1147" s="273" customFormat="true" ht="13.5" hidden="false" customHeight="false" outlineLevel="0" collapsed="false">
      <c r="A1147" s="277" t="s">
        <v>1811</v>
      </c>
      <c r="B1147" s="15" t="s">
        <v>1812</v>
      </c>
      <c r="C1147" s="13" t="s">
        <v>699</v>
      </c>
      <c r="D1147" s="15" t="s">
        <v>700</v>
      </c>
      <c r="E1147" s="278" t="s">
        <v>10215</v>
      </c>
      <c r="F1147" s="279" t="s">
        <v>4317</v>
      </c>
    </row>
    <row r="1148" s="273" customFormat="true" ht="13.5" hidden="false" customHeight="false" outlineLevel="0" collapsed="false">
      <c r="A1148" s="277" t="s">
        <v>1811</v>
      </c>
      <c r="B1148" s="15" t="s">
        <v>1812</v>
      </c>
      <c r="C1148" s="13" t="s">
        <v>573</v>
      </c>
      <c r="D1148" s="15" t="s">
        <v>574</v>
      </c>
      <c r="E1148" s="278" t="s">
        <v>10182</v>
      </c>
      <c r="F1148" s="279" t="s">
        <v>4317</v>
      </c>
    </row>
    <row r="1149" s="273" customFormat="true" ht="13.5" hidden="false" customHeight="false" outlineLevel="0" collapsed="false">
      <c r="A1149" s="277" t="s">
        <v>1811</v>
      </c>
      <c r="B1149" s="15" t="s">
        <v>1812</v>
      </c>
      <c r="C1149" s="13" t="s">
        <v>250</v>
      </c>
      <c r="D1149" s="15" t="s">
        <v>251</v>
      </c>
      <c r="E1149" s="278" t="s">
        <v>10212</v>
      </c>
      <c r="F1149" s="279" t="s">
        <v>4317</v>
      </c>
    </row>
    <row r="1150" s="273" customFormat="true" ht="13.5" hidden="false" customHeight="false" outlineLevel="0" collapsed="false">
      <c r="A1150" s="277" t="s">
        <v>1811</v>
      </c>
      <c r="B1150" s="15" t="s">
        <v>1812</v>
      </c>
      <c r="C1150" s="13" t="s">
        <v>1162</v>
      </c>
      <c r="D1150" s="15" t="s">
        <v>1163</v>
      </c>
      <c r="E1150" s="278" t="s">
        <v>10227</v>
      </c>
      <c r="F1150" s="279" t="s">
        <v>4317</v>
      </c>
    </row>
    <row r="1151" s="273" customFormat="true" ht="13.5" hidden="false" customHeight="false" outlineLevel="0" collapsed="false">
      <c r="A1151" s="277" t="s">
        <v>1811</v>
      </c>
      <c r="B1151" s="15" t="s">
        <v>1812</v>
      </c>
      <c r="C1151" s="13" t="s">
        <v>1164</v>
      </c>
      <c r="D1151" s="15" t="s">
        <v>1165</v>
      </c>
      <c r="E1151" s="278" t="s">
        <v>10228</v>
      </c>
      <c r="F1151" s="279" t="s">
        <v>4317</v>
      </c>
    </row>
    <row r="1152" s="273" customFormat="true" ht="13.5" hidden="false" customHeight="false" outlineLevel="0" collapsed="false">
      <c r="A1152" s="277" t="s">
        <v>1811</v>
      </c>
      <c r="B1152" s="15" t="s">
        <v>1812</v>
      </c>
      <c r="C1152" s="13" t="s">
        <v>121</v>
      </c>
      <c r="D1152" s="15" t="s">
        <v>122</v>
      </c>
      <c r="E1152" s="278" t="s">
        <v>10230</v>
      </c>
      <c r="F1152" s="279" t="s">
        <v>4317</v>
      </c>
    </row>
    <row r="1153" s="273" customFormat="true" ht="13.5" hidden="false" customHeight="false" outlineLevel="0" collapsed="false">
      <c r="A1153" s="277" t="s">
        <v>1811</v>
      </c>
      <c r="B1153" s="15" t="s">
        <v>1812</v>
      </c>
      <c r="C1153" s="13" t="s">
        <v>135</v>
      </c>
      <c r="D1153" s="15" t="s">
        <v>136</v>
      </c>
      <c r="E1153" s="278" t="s">
        <v>10231</v>
      </c>
      <c r="F1153" s="279" t="s">
        <v>4317</v>
      </c>
    </row>
    <row r="1154" s="273" customFormat="true" ht="13.5" hidden="false" customHeight="false" outlineLevel="0" collapsed="false">
      <c r="A1154" s="277" t="s">
        <v>1811</v>
      </c>
      <c r="B1154" s="15" t="s">
        <v>1812</v>
      </c>
      <c r="C1154" s="13" t="s">
        <v>465</v>
      </c>
      <c r="D1154" s="15" t="s">
        <v>466</v>
      </c>
      <c r="E1154" s="278" t="s">
        <v>10229</v>
      </c>
      <c r="F1154" s="279" t="s">
        <v>4317</v>
      </c>
    </row>
    <row r="1155" s="273" customFormat="true" ht="13.5" hidden="false" customHeight="false" outlineLevel="0" collapsed="false">
      <c r="A1155" s="277" t="s">
        <v>1811</v>
      </c>
      <c r="B1155" s="15" t="s">
        <v>1812</v>
      </c>
      <c r="C1155" s="13" t="s">
        <v>400</v>
      </c>
      <c r="D1155" s="15" t="s">
        <v>401</v>
      </c>
      <c r="E1155" s="278" t="s">
        <v>10232</v>
      </c>
      <c r="F1155" s="279" t="s">
        <v>4317</v>
      </c>
    </row>
    <row r="1156" s="273" customFormat="true" ht="13.5" hidden="false" customHeight="false" outlineLevel="0" collapsed="false">
      <c r="A1156" s="277" t="s">
        <v>1811</v>
      </c>
      <c r="B1156" s="15" t="s">
        <v>1812</v>
      </c>
      <c r="C1156" s="13" t="s">
        <v>396</v>
      </c>
      <c r="D1156" s="15" t="s">
        <v>397</v>
      </c>
      <c r="E1156" s="278" t="s">
        <v>10233</v>
      </c>
      <c r="F1156" s="279" t="s">
        <v>4317</v>
      </c>
    </row>
    <row r="1157" s="273" customFormat="true" ht="13.5" hidden="false" customHeight="false" outlineLevel="0" collapsed="false">
      <c r="A1157" s="277" t="s">
        <v>1811</v>
      </c>
      <c r="B1157" s="15" t="s">
        <v>1812</v>
      </c>
      <c r="C1157" s="13" t="s">
        <v>404</v>
      </c>
      <c r="D1157" s="15" t="s">
        <v>405</v>
      </c>
      <c r="E1157" s="278" t="s">
        <v>10234</v>
      </c>
      <c r="F1157" s="279" t="s">
        <v>4317</v>
      </c>
    </row>
    <row r="1158" s="273" customFormat="true" ht="13.5" hidden="false" customHeight="false" outlineLevel="0" collapsed="false">
      <c r="A1158" s="277" t="s">
        <v>1811</v>
      </c>
      <c r="B1158" s="15" t="s">
        <v>1812</v>
      </c>
      <c r="C1158" s="13" t="s">
        <v>409</v>
      </c>
      <c r="D1158" s="15" t="s">
        <v>410</v>
      </c>
      <c r="E1158" s="278" t="s">
        <v>10235</v>
      </c>
      <c r="F1158" s="279" t="s">
        <v>4317</v>
      </c>
    </row>
    <row r="1159" s="273" customFormat="true" ht="13.5" hidden="false" customHeight="false" outlineLevel="0" collapsed="false">
      <c r="A1159" s="277" t="s">
        <v>7746</v>
      </c>
      <c r="B1159" s="41" t="s">
        <v>7747</v>
      </c>
      <c r="C1159" s="78" t="n">
        <v>100402</v>
      </c>
      <c r="D1159" s="41" t="s">
        <v>7794</v>
      </c>
      <c r="E1159" s="278" t="s">
        <v>9795</v>
      </c>
      <c r="F1159" s="279" t="s">
        <v>4317</v>
      </c>
    </row>
    <row r="1160" s="273" customFormat="true" ht="13.5" hidden="false" customHeight="false" outlineLevel="0" collapsed="false">
      <c r="A1160" s="277" t="s">
        <v>7746</v>
      </c>
      <c r="B1160" s="15" t="s">
        <v>7747</v>
      </c>
      <c r="C1160" s="13" t="s">
        <v>258</v>
      </c>
      <c r="D1160" s="15" t="s">
        <v>259</v>
      </c>
      <c r="E1160" s="278" t="s">
        <v>9790</v>
      </c>
      <c r="F1160" s="279" t="s">
        <v>4317</v>
      </c>
    </row>
    <row r="1161" s="273" customFormat="true" ht="13.5" hidden="true" customHeight="false" outlineLevel="0" collapsed="false">
      <c r="A1161" s="277" t="s">
        <v>7746</v>
      </c>
      <c r="B1161" s="15" t="s">
        <v>7747</v>
      </c>
      <c r="C1161" s="13" t="s">
        <v>1014</v>
      </c>
      <c r="D1161" s="15" t="s">
        <v>1015</v>
      </c>
      <c r="E1161" s="291"/>
      <c r="F1161" s="292" t="s">
        <v>12138</v>
      </c>
    </row>
    <row r="1162" s="273" customFormat="true" ht="13.5" hidden="false" customHeight="false" outlineLevel="0" collapsed="false">
      <c r="A1162" s="277" t="s">
        <v>7746</v>
      </c>
      <c r="B1162" s="15" t="s">
        <v>7747</v>
      </c>
      <c r="C1162" s="13" t="s">
        <v>1019</v>
      </c>
      <c r="D1162" s="15" t="s">
        <v>1020</v>
      </c>
      <c r="E1162" s="278" t="s">
        <v>9788</v>
      </c>
      <c r="F1162" s="279" t="s">
        <v>4317</v>
      </c>
    </row>
    <row r="1163" s="273" customFormat="true" ht="13.5" hidden="false" customHeight="false" outlineLevel="0" collapsed="false">
      <c r="A1163" s="277" t="s">
        <v>7746</v>
      </c>
      <c r="B1163" s="15" t="s">
        <v>7747</v>
      </c>
      <c r="C1163" s="13" t="s">
        <v>1197</v>
      </c>
      <c r="D1163" s="15" t="s">
        <v>1198</v>
      </c>
      <c r="E1163" s="278" t="s">
        <v>9782</v>
      </c>
      <c r="F1163" s="279" t="s">
        <v>4317</v>
      </c>
    </row>
    <row r="1164" s="273" customFormat="true" ht="13.5" hidden="false" customHeight="false" outlineLevel="0" collapsed="false">
      <c r="A1164" s="281" t="s">
        <v>7746</v>
      </c>
      <c r="B1164" s="282" t="s">
        <v>7747</v>
      </c>
      <c r="C1164" s="98" t="s">
        <v>811</v>
      </c>
      <c r="D1164" s="282" t="s">
        <v>812</v>
      </c>
      <c r="E1164" s="283" t="s">
        <v>12110</v>
      </c>
      <c r="F1164" s="279" t="s">
        <v>4317</v>
      </c>
      <c r="G1164" s="280"/>
      <c r="H1164" s="280"/>
    </row>
    <row r="1165" s="273" customFormat="true" ht="13.5" hidden="false" customHeight="false" outlineLevel="0" collapsed="false">
      <c r="A1165" s="277" t="s">
        <v>7746</v>
      </c>
      <c r="B1165" s="15" t="s">
        <v>7747</v>
      </c>
      <c r="C1165" s="13" t="s">
        <v>893</v>
      </c>
      <c r="D1165" s="15" t="s">
        <v>894</v>
      </c>
      <c r="E1165" s="278" t="s">
        <v>9787</v>
      </c>
      <c r="F1165" s="279" t="s">
        <v>4317</v>
      </c>
    </row>
    <row r="1166" s="273" customFormat="true" ht="13.5" hidden="false" customHeight="false" outlineLevel="0" collapsed="false">
      <c r="A1166" s="281" t="s">
        <v>7746</v>
      </c>
      <c r="B1166" s="282" t="s">
        <v>7747</v>
      </c>
      <c r="C1166" s="98" t="s">
        <v>1775</v>
      </c>
      <c r="D1166" s="282" t="s">
        <v>1776</v>
      </c>
      <c r="E1166" s="283" t="s">
        <v>12110</v>
      </c>
      <c r="F1166" s="279" t="s">
        <v>4317</v>
      </c>
      <c r="G1166" s="280"/>
      <c r="H1166" s="280"/>
    </row>
    <row r="1167" s="273" customFormat="true" ht="13.5" hidden="false" customHeight="false" outlineLevel="0" collapsed="false">
      <c r="A1167" s="281" t="s">
        <v>7746</v>
      </c>
      <c r="B1167" s="294" t="s">
        <v>7747</v>
      </c>
      <c r="C1167" s="295" t="s">
        <v>1457</v>
      </c>
      <c r="D1167" s="294" t="s">
        <v>1458</v>
      </c>
      <c r="E1167" s="283" t="s">
        <v>12110</v>
      </c>
      <c r="F1167" s="279" t="s">
        <v>4317</v>
      </c>
      <c r="G1167" s="280"/>
      <c r="H1167" s="280"/>
    </row>
    <row r="1168" s="273" customFormat="true" ht="13.5" hidden="false" customHeight="false" outlineLevel="0" collapsed="false">
      <c r="A1168" s="277" t="s">
        <v>7746</v>
      </c>
      <c r="B1168" s="15" t="s">
        <v>7747</v>
      </c>
      <c r="C1168" s="13" t="s">
        <v>1105</v>
      </c>
      <c r="D1168" s="15" t="s">
        <v>1106</v>
      </c>
      <c r="E1168" s="278" t="s">
        <v>9777</v>
      </c>
      <c r="F1168" s="279" t="s">
        <v>4317</v>
      </c>
    </row>
    <row r="1169" s="273" customFormat="true" ht="13.5" hidden="false" customHeight="false" outlineLevel="0" collapsed="false">
      <c r="A1169" s="277" t="s">
        <v>7746</v>
      </c>
      <c r="B1169" s="15" t="s">
        <v>7747</v>
      </c>
      <c r="C1169" s="13" t="s">
        <v>1449</v>
      </c>
      <c r="D1169" s="15" t="s">
        <v>1450</v>
      </c>
      <c r="E1169" s="278" t="s">
        <v>9784</v>
      </c>
      <c r="F1169" s="279" t="s">
        <v>4317</v>
      </c>
    </row>
    <row r="1170" s="273" customFormat="true" ht="13.5" hidden="false" customHeight="false" outlineLevel="0" collapsed="false">
      <c r="A1170" s="277" t="s">
        <v>7746</v>
      </c>
      <c r="B1170" s="15" t="s">
        <v>7747</v>
      </c>
      <c r="C1170" s="13" t="s">
        <v>1444</v>
      </c>
      <c r="D1170" s="15" t="s">
        <v>1445</v>
      </c>
      <c r="E1170" s="278" t="s">
        <v>9779</v>
      </c>
      <c r="F1170" s="279" t="s">
        <v>4317</v>
      </c>
    </row>
    <row r="1171" s="273" customFormat="true" ht="13.5" hidden="false" customHeight="false" outlineLevel="0" collapsed="false">
      <c r="A1171" s="277" t="s">
        <v>7746</v>
      </c>
      <c r="B1171" s="15" t="s">
        <v>7747</v>
      </c>
      <c r="C1171" s="13" t="s">
        <v>1419</v>
      </c>
      <c r="D1171" s="15" t="s">
        <v>1420</v>
      </c>
      <c r="E1171" s="278" t="s">
        <v>9792</v>
      </c>
      <c r="F1171" s="279" t="s">
        <v>4317</v>
      </c>
    </row>
    <row r="1172" s="273" customFormat="true" ht="13.5" hidden="false" customHeight="false" outlineLevel="0" collapsed="false">
      <c r="A1172" s="277" t="s">
        <v>7746</v>
      </c>
      <c r="B1172" s="15" t="s">
        <v>7747</v>
      </c>
      <c r="C1172" s="13" t="s">
        <v>1409</v>
      </c>
      <c r="D1172" s="15" t="s">
        <v>1410</v>
      </c>
      <c r="E1172" s="278" t="s">
        <v>9793</v>
      </c>
      <c r="F1172" s="279" t="s">
        <v>4317</v>
      </c>
    </row>
    <row r="1173" s="273" customFormat="true" ht="13.5" hidden="false" customHeight="false" outlineLevel="0" collapsed="false">
      <c r="A1173" s="277" t="s">
        <v>7746</v>
      </c>
      <c r="B1173" s="15" t="s">
        <v>7747</v>
      </c>
      <c r="C1173" s="13" t="s">
        <v>1111</v>
      </c>
      <c r="D1173" s="15" t="s">
        <v>1112</v>
      </c>
      <c r="E1173" s="278" t="s">
        <v>9785</v>
      </c>
      <c r="F1173" s="279" t="s">
        <v>4317</v>
      </c>
    </row>
    <row r="1174" s="273" customFormat="true" ht="13.5" hidden="false" customHeight="false" outlineLevel="0" collapsed="false">
      <c r="A1174" s="277" t="s">
        <v>7746</v>
      </c>
      <c r="B1174" s="15" t="s">
        <v>7747</v>
      </c>
      <c r="C1174" s="13" t="s">
        <v>1115</v>
      </c>
      <c r="D1174" s="15" t="s">
        <v>1116</v>
      </c>
      <c r="E1174" s="278" t="s">
        <v>9786</v>
      </c>
      <c r="F1174" s="279" t="s">
        <v>4317</v>
      </c>
    </row>
    <row r="1175" s="273" customFormat="true" ht="13.5" hidden="false" customHeight="false" outlineLevel="0" collapsed="false">
      <c r="A1175" s="277" t="s">
        <v>7746</v>
      </c>
      <c r="B1175" s="15" t="s">
        <v>7747</v>
      </c>
      <c r="C1175" s="13" t="s">
        <v>1466</v>
      </c>
      <c r="D1175" s="15" t="s">
        <v>1467</v>
      </c>
      <c r="E1175" s="278" t="s">
        <v>9791</v>
      </c>
      <c r="F1175" s="279" t="s">
        <v>4317</v>
      </c>
    </row>
    <row r="1176" s="273" customFormat="true" ht="13.5" hidden="false" customHeight="false" outlineLevel="0" collapsed="false">
      <c r="A1176" s="277" t="s">
        <v>7746</v>
      </c>
      <c r="B1176" s="15" t="s">
        <v>7747</v>
      </c>
      <c r="C1176" s="13" t="s">
        <v>1119</v>
      </c>
      <c r="D1176" s="15" t="s">
        <v>1120</v>
      </c>
      <c r="E1176" s="278" t="s">
        <v>9783</v>
      </c>
      <c r="F1176" s="279" t="s">
        <v>4317</v>
      </c>
    </row>
    <row r="1177" s="273" customFormat="true" ht="13.5" hidden="false" customHeight="false" outlineLevel="0" collapsed="false">
      <c r="A1177" s="277" t="s">
        <v>7746</v>
      </c>
      <c r="B1177" s="15" t="s">
        <v>7747</v>
      </c>
      <c r="C1177" s="13" t="s">
        <v>1516</v>
      </c>
      <c r="D1177" s="15" t="s">
        <v>1517</v>
      </c>
      <c r="E1177" s="278" t="s">
        <v>9794</v>
      </c>
      <c r="F1177" s="279" t="s">
        <v>4317</v>
      </c>
    </row>
    <row r="1178" s="273" customFormat="true" ht="13.5" hidden="false" customHeight="false" outlineLevel="0" collapsed="false">
      <c r="A1178" s="277" t="s">
        <v>7746</v>
      </c>
      <c r="B1178" s="15" t="s">
        <v>7747</v>
      </c>
      <c r="C1178" s="13" t="s">
        <v>1500</v>
      </c>
      <c r="D1178" s="15" t="s">
        <v>1501</v>
      </c>
      <c r="E1178" s="278" t="s">
        <v>9778</v>
      </c>
      <c r="F1178" s="279" t="s">
        <v>4317</v>
      </c>
    </row>
    <row r="1179" s="273" customFormat="true" ht="13.5" hidden="false" customHeight="false" outlineLevel="0" collapsed="false">
      <c r="A1179" s="277" t="s">
        <v>7746</v>
      </c>
      <c r="B1179" s="15" t="s">
        <v>7747</v>
      </c>
      <c r="C1179" s="13" t="s">
        <v>95</v>
      </c>
      <c r="D1179" s="15" t="s">
        <v>96</v>
      </c>
      <c r="E1179" s="278" t="s">
        <v>9789</v>
      </c>
      <c r="F1179" s="279" t="s">
        <v>4317</v>
      </c>
    </row>
    <row r="1180" s="273" customFormat="true" ht="13.5" hidden="false" customHeight="false" outlineLevel="0" collapsed="false">
      <c r="A1180" s="277" t="s">
        <v>7746</v>
      </c>
      <c r="B1180" s="15" t="s">
        <v>7747</v>
      </c>
      <c r="C1180" s="13" t="s">
        <v>1489</v>
      </c>
      <c r="D1180" s="15" t="s">
        <v>7785</v>
      </c>
      <c r="E1180" s="278" t="s">
        <v>9796</v>
      </c>
      <c r="F1180" s="279" t="s">
        <v>4317</v>
      </c>
    </row>
    <row r="1181" s="273" customFormat="true" ht="13.5" hidden="false" customHeight="false" outlineLevel="0" collapsed="false">
      <c r="A1181" s="277" t="s">
        <v>7746</v>
      </c>
      <c r="B1181" s="15" t="s">
        <v>7747</v>
      </c>
      <c r="C1181" s="13" t="s">
        <v>1494</v>
      </c>
      <c r="D1181" s="15" t="s">
        <v>7780</v>
      </c>
      <c r="E1181" s="278" t="s">
        <v>9797</v>
      </c>
      <c r="F1181" s="279" t="s">
        <v>4317</v>
      </c>
    </row>
    <row r="1182" s="273" customFormat="true" ht="13.5" hidden="false" customHeight="false" outlineLevel="0" collapsed="false">
      <c r="A1182" s="277" t="s">
        <v>7746</v>
      </c>
      <c r="B1182" s="15" t="s">
        <v>7747</v>
      </c>
      <c r="C1182" s="13" t="s">
        <v>1124</v>
      </c>
      <c r="D1182" s="15" t="s">
        <v>1125</v>
      </c>
      <c r="E1182" s="278" t="s">
        <v>9780</v>
      </c>
      <c r="F1182" s="279" t="s">
        <v>4317</v>
      </c>
    </row>
    <row r="1183" s="273" customFormat="true" ht="13.5" hidden="false" customHeight="false" outlineLevel="0" collapsed="false">
      <c r="A1183" s="281" t="s">
        <v>7746</v>
      </c>
      <c r="B1183" s="282" t="s">
        <v>7747</v>
      </c>
      <c r="C1183" s="98" t="s">
        <v>219</v>
      </c>
      <c r="D1183" s="282" t="s">
        <v>220</v>
      </c>
      <c r="E1183" s="283" t="s">
        <v>12110</v>
      </c>
      <c r="F1183" s="279" t="s">
        <v>4317</v>
      </c>
      <c r="G1183" s="280"/>
      <c r="H1183" s="280"/>
    </row>
    <row r="1184" s="273" customFormat="true" ht="13.5" hidden="false" customHeight="false" outlineLevel="0" collapsed="false">
      <c r="A1184" s="281" t="s">
        <v>7746</v>
      </c>
      <c r="B1184" s="282" t="s">
        <v>7747</v>
      </c>
      <c r="C1184" s="98" t="s">
        <v>236</v>
      </c>
      <c r="D1184" s="282" t="s">
        <v>237</v>
      </c>
      <c r="E1184" s="283" t="s">
        <v>12110</v>
      </c>
      <c r="F1184" s="279" t="s">
        <v>4317</v>
      </c>
      <c r="G1184" s="280"/>
      <c r="H1184" s="280"/>
    </row>
    <row r="1185" s="273" customFormat="true" ht="13.5" hidden="false" customHeight="false" outlineLevel="0" collapsed="false">
      <c r="A1185" s="277" t="s">
        <v>7746</v>
      </c>
      <c r="B1185" s="15" t="s">
        <v>7747</v>
      </c>
      <c r="C1185" s="13" t="s">
        <v>101</v>
      </c>
      <c r="D1185" s="15" t="s">
        <v>102</v>
      </c>
      <c r="E1185" s="278" t="s">
        <v>9781</v>
      </c>
      <c r="F1185" s="279" t="s">
        <v>4317</v>
      </c>
    </row>
    <row r="1186" s="273" customFormat="true" ht="13.5" hidden="true" customHeight="false" outlineLevel="0" collapsed="false">
      <c r="A1186" s="277" t="s">
        <v>3357</v>
      </c>
      <c r="B1186" s="15" t="s">
        <v>3358</v>
      </c>
      <c r="C1186" s="13" t="s">
        <v>1356</v>
      </c>
      <c r="D1186" s="15" t="s">
        <v>1357</v>
      </c>
      <c r="E1186" s="291"/>
      <c r="F1186" s="292" t="s">
        <v>12153</v>
      </c>
    </row>
    <row r="1187" s="273" customFormat="true" ht="13.5" hidden="false" customHeight="false" outlineLevel="0" collapsed="false">
      <c r="A1187" s="277" t="s">
        <v>3357</v>
      </c>
      <c r="B1187" s="15" t="s">
        <v>3358</v>
      </c>
      <c r="C1187" s="13" t="s">
        <v>209</v>
      </c>
      <c r="D1187" s="15" t="s">
        <v>210</v>
      </c>
      <c r="E1187" s="278" t="s">
        <v>9431</v>
      </c>
      <c r="F1187" s="279" t="s">
        <v>4317</v>
      </c>
    </row>
    <row r="1188" s="273" customFormat="true" ht="13.5" hidden="false" customHeight="false" outlineLevel="0" collapsed="false">
      <c r="A1188" s="277" t="s">
        <v>3357</v>
      </c>
      <c r="B1188" s="15" t="s">
        <v>3358</v>
      </c>
      <c r="C1188" s="13" t="s">
        <v>40</v>
      </c>
      <c r="D1188" s="15" t="s">
        <v>41</v>
      </c>
      <c r="E1188" s="278" t="s">
        <v>9421</v>
      </c>
      <c r="F1188" s="279" t="s">
        <v>4317</v>
      </c>
    </row>
    <row r="1189" s="273" customFormat="true" ht="13.5" hidden="false" customHeight="false" outlineLevel="0" collapsed="false">
      <c r="A1189" s="281" t="s">
        <v>3357</v>
      </c>
      <c r="B1189" s="282" t="s">
        <v>3358</v>
      </c>
      <c r="C1189" s="98" t="s">
        <v>75</v>
      </c>
      <c r="D1189" s="282" t="s">
        <v>76</v>
      </c>
      <c r="E1189" s="283" t="s">
        <v>12110</v>
      </c>
      <c r="F1189" s="279" t="s">
        <v>4317</v>
      </c>
      <c r="G1189" s="280"/>
      <c r="H1189" s="280"/>
    </row>
    <row r="1190" s="273" customFormat="true" ht="13.5" hidden="false" customHeight="false" outlineLevel="0" collapsed="false">
      <c r="A1190" s="277" t="s">
        <v>3357</v>
      </c>
      <c r="B1190" s="15" t="s">
        <v>3358</v>
      </c>
      <c r="C1190" s="13" t="s">
        <v>280</v>
      </c>
      <c r="D1190" s="15" t="s">
        <v>281</v>
      </c>
      <c r="E1190" s="278" t="s">
        <v>9432</v>
      </c>
      <c r="F1190" s="279" t="s">
        <v>4317</v>
      </c>
    </row>
    <row r="1191" s="273" customFormat="true" ht="13.5" hidden="false" customHeight="false" outlineLevel="0" collapsed="false">
      <c r="A1191" s="277" t="s">
        <v>3357</v>
      </c>
      <c r="B1191" s="15" t="s">
        <v>3358</v>
      </c>
      <c r="C1191" s="13" t="s">
        <v>1019</v>
      </c>
      <c r="D1191" s="15" t="s">
        <v>1020</v>
      </c>
      <c r="E1191" s="278" t="s">
        <v>9420</v>
      </c>
      <c r="F1191" s="279" t="s">
        <v>4317</v>
      </c>
    </row>
    <row r="1192" s="273" customFormat="true" ht="13.5" hidden="false" customHeight="false" outlineLevel="0" collapsed="false">
      <c r="A1192" s="277" t="s">
        <v>3357</v>
      </c>
      <c r="B1192" s="15" t="s">
        <v>3358</v>
      </c>
      <c r="C1192" s="13" t="s">
        <v>1197</v>
      </c>
      <c r="D1192" s="15" t="s">
        <v>1198</v>
      </c>
      <c r="E1192" s="278" t="s">
        <v>9419</v>
      </c>
      <c r="F1192" s="279" t="s">
        <v>4317</v>
      </c>
    </row>
    <row r="1193" s="273" customFormat="true" ht="13.5" hidden="false" customHeight="false" outlineLevel="0" collapsed="false">
      <c r="A1193" s="277" t="s">
        <v>3357</v>
      </c>
      <c r="B1193" s="15" t="s">
        <v>3358</v>
      </c>
      <c r="C1193" s="13" t="s">
        <v>7103</v>
      </c>
      <c r="D1193" s="15" t="s">
        <v>7104</v>
      </c>
      <c r="E1193" s="278" t="s">
        <v>9423</v>
      </c>
      <c r="F1193" s="279" t="s">
        <v>4317</v>
      </c>
    </row>
    <row r="1194" s="273" customFormat="true" ht="13.5" hidden="false" customHeight="false" outlineLevel="0" collapsed="false">
      <c r="A1194" s="277" t="s">
        <v>3357</v>
      </c>
      <c r="B1194" s="15" t="s">
        <v>3358</v>
      </c>
      <c r="C1194" s="13" t="s">
        <v>195</v>
      </c>
      <c r="D1194" s="15" t="s">
        <v>196</v>
      </c>
      <c r="E1194" s="278" t="s">
        <v>9430</v>
      </c>
      <c r="F1194" s="279" t="s">
        <v>4317</v>
      </c>
    </row>
    <row r="1195" s="273" customFormat="true" ht="13.5" hidden="false" customHeight="false" outlineLevel="0" collapsed="false">
      <c r="A1195" s="277" t="s">
        <v>3357</v>
      </c>
      <c r="B1195" s="15" t="s">
        <v>3358</v>
      </c>
      <c r="C1195" s="13" t="s">
        <v>360</v>
      </c>
      <c r="D1195" s="15" t="s">
        <v>361</v>
      </c>
      <c r="E1195" s="278" t="s">
        <v>9434</v>
      </c>
      <c r="F1195" s="279" t="s">
        <v>4317</v>
      </c>
    </row>
    <row r="1196" s="273" customFormat="true" ht="13.5" hidden="false" customHeight="false" outlineLevel="0" collapsed="false">
      <c r="A1196" s="277" t="s">
        <v>3357</v>
      </c>
      <c r="B1196" s="15" t="s">
        <v>3358</v>
      </c>
      <c r="C1196" s="13" t="s">
        <v>893</v>
      </c>
      <c r="D1196" s="15" t="s">
        <v>894</v>
      </c>
      <c r="E1196" s="278" t="s">
        <v>9424</v>
      </c>
      <c r="F1196" s="279" t="s">
        <v>4317</v>
      </c>
    </row>
    <row r="1197" s="273" customFormat="true" ht="13.5" hidden="false" customHeight="false" outlineLevel="0" collapsed="false">
      <c r="A1197" s="277" t="s">
        <v>3357</v>
      </c>
      <c r="B1197" s="41" t="s">
        <v>3358</v>
      </c>
      <c r="C1197" s="78" t="s">
        <v>7144</v>
      </c>
      <c r="D1197" s="41" t="s">
        <v>7145</v>
      </c>
      <c r="E1197" s="278" t="s">
        <v>9433</v>
      </c>
      <c r="F1197" s="279" t="s">
        <v>4317</v>
      </c>
    </row>
    <row r="1198" s="273" customFormat="true" ht="13.5" hidden="false" customHeight="false" outlineLevel="0" collapsed="false">
      <c r="A1198" s="277" t="s">
        <v>3357</v>
      </c>
      <c r="B1198" s="15" t="s">
        <v>3358</v>
      </c>
      <c r="C1198" s="13" t="s">
        <v>1105</v>
      </c>
      <c r="D1198" s="15" t="s">
        <v>1106</v>
      </c>
      <c r="E1198" s="278" t="s">
        <v>9425</v>
      </c>
      <c r="F1198" s="279" t="s">
        <v>4317</v>
      </c>
    </row>
    <row r="1199" s="273" customFormat="true" ht="13.5" hidden="false" customHeight="false" outlineLevel="0" collapsed="false">
      <c r="A1199" s="277" t="s">
        <v>3357</v>
      </c>
      <c r="B1199" s="15" t="s">
        <v>3358</v>
      </c>
      <c r="C1199" s="13" t="s">
        <v>1444</v>
      </c>
      <c r="D1199" s="15" t="s">
        <v>1445</v>
      </c>
      <c r="E1199" s="278" t="s">
        <v>9426</v>
      </c>
      <c r="F1199" s="279" t="s">
        <v>4317</v>
      </c>
    </row>
    <row r="1200" s="273" customFormat="true" ht="13.5" hidden="false" customHeight="false" outlineLevel="0" collapsed="false">
      <c r="A1200" s="277" t="s">
        <v>3357</v>
      </c>
      <c r="B1200" s="15" t="s">
        <v>3358</v>
      </c>
      <c r="C1200" s="13" t="s">
        <v>1471</v>
      </c>
      <c r="D1200" s="15" t="s">
        <v>1472</v>
      </c>
      <c r="E1200" s="278" t="s">
        <v>9408</v>
      </c>
      <c r="F1200" s="279" t="s">
        <v>4317</v>
      </c>
    </row>
    <row r="1201" s="273" customFormat="true" ht="13.5" hidden="false" customHeight="false" outlineLevel="0" collapsed="false">
      <c r="A1201" s="277" t="s">
        <v>3357</v>
      </c>
      <c r="B1201" s="15" t="s">
        <v>3358</v>
      </c>
      <c r="C1201" s="13" t="s">
        <v>1471</v>
      </c>
      <c r="D1201" s="15" t="s">
        <v>1472</v>
      </c>
      <c r="E1201" s="278" t="s">
        <v>9408</v>
      </c>
      <c r="F1201" s="279" t="s">
        <v>4317</v>
      </c>
    </row>
    <row r="1202" s="273" customFormat="true" ht="13.5" hidden="false" customHeight="false" outlineLevel="0" collapsed="false">
      <c r="A1202" s="277" t="s">
        <v>3357</v>
      </c>
      <c r="B1202" s="15" t="s">
        <v>3358</v>
      </c>
      <c r="C1202" s="13" t="s">
        <v>1476</v>
      </c>
      <c r="D1202" s="15" t="s">
        <v>1477</v>
      </c>
      <c r="E1202" s="278" t="s">
        <v>9412</v>
      </c>
      <c r="F1202" s="279" t="s">
        <v>4317</v>
      </c>
    </row>
    <row r="1203" s="273" customFormat="true" ht="13.5" hidden="false" customHeight="false" outlineLevel="0" collapsed="false">
      <c r="A1203" s="277" t="s">
        <v>3357</v>
      </c>
      <c r="B1203" s="41" t="s">
        <v>3358</v>
      </c>
      <c r="C1203" s="78" t="s">
        <v>7126</v>
      </c>
      <c r="D1203" s="41" t="s">
        <v>7127</v>
      </c>
      <c r="E1203" s="278" t="s">
        <v>9428</v>
      </c>
      <c r="F1203" s="279" t="s">
        <v>4317</v>
      </c>
    </row>
    <row r="1204" s="273" customFormat="true" ht="13.5" hidden="false" customHeight="false" outlineLevel="0" collapsed="false">
      <c r="A1204" s="281" t="s">
        <v>3357</v>
      </c>
      <c r="B1204" s="294" t="s">
        <v>3358</v>
      </c>
      <c r="C1204" s="295" t="s">
        <v>12154</v>
      </c>
      <c r="D1204" s="294" t="s">
        <v>12155</v>
      </c>
      <c r="E1204" s="283" t="s">
        <v>12110</v>
      </c>
      <c r="F1204" s="279" t="s">
        <v>4317</v>
      </c>
      <c r="G1204" s="280"/>
      <c r="H1204" s="280"/>
    </row>
    <row r="1205" s="273" customFormat="true" ht="13.5" hidden="false" customHeight="false" outlineLevel="0" collapsed="false">
      <c r="A1205" s="277" t="s">
        <v>3357</v>
      </c>
      <c r="B1205" s="15" t="s">
        <v>3358</v>
      </c>
      <c r="C1205" s="13" t="s">
        <v>1466</v>
      </c>
      <c r="D1205" s="15" t="s">
        <v>1467</v>
      </c>
      <c r="E1205" s="278" t="s">
        <v>9413</v>
      </c>
      <c r="F1205" s="279" t="s">
        <v>4317</v>
      </c>
    </row>
    <row r="1206" s="273" customFormat="true" ht="13.5" hidden="false" customHeight="false" outlineLevel="0" collapsed="false">
      <c r="A1206" s="277" t="s">
        <v>3357</v>
      </c>
      <c r="B1206" s="15" t="s">
        <v>3358</v>
      </c>
      <c r="C1206" s="13" t="s">
        <v>1119</v>
      </c>
      <c r="D1206" s="15" t="s">
        <v>1120</v>
      </c>
      <c r="E1206" s="278" t="s">
        <v>9414</v>
      </c>
      <c r="F1206" s="279" t="s">
        <v>4317</v>
      </c>
    </row>
    <row r="1207" s="273" customFormat="true" ht="13.5" hidden="true" customHeight="false" outlineLevel="0" collapsed="false">
      <c r="A1207" s="277" t="s">
        <v>3357</v>
      </c>
      <c r="B1207" s="15" t="s">
        <v>3358</v>
      </c>
      <c r="C1207" s="13" t="s">
        <v>2800</v>
      </c>
      <c r="D1207" s="15" t="s">
        <v>2801</v>
      </c>
      <c r="E1207" s="291"/>
      <c r="F1207" s="303" t="s">
        <v>7151</v>
      </c>
    </row>
    <row r="1208" s="273" customFormat="true" ht="13.5" hidden="false" customHeight="false" outlineLevel="0" collapsed="false">
      <c r="A1208" s="281" t="s">
        <v>3357</v>
      </c>
      <c r="B1208" s="294" t="s">
        <v>3358</v>
      </c>
      <c r="C1208" s="295" t="s">
        <v>1516</v>
      </c>
      <c r="D1208" s="294" t="s">
        <v>1517</v>
      </c>
      <c r="E1208" s="283" t="s">
        <v>12110</v>
      </c>
      <c r="F1208" s="279" t="s">
        <v>4317</v>
      </c>
      <c r="G1208" s="280"/>
      <c r="H1208" s="280"/>
    </row>
    <row r="1209" s="273" customFormat="true" ht="13.5" hidden="false" customHeight="false" outlineLevel="0" collapsed="false">
      <c r="A1209" s="277" t="s">
        <v>3357</v>
      </c>
      <c r="B1209" s="15" t="s">
        <v>3358</v>
      </c>
      <c r="C1209" s="13" t="s">
        <v>2851</v>
      </c>
      <c r="D1209" s="15" t="s">
        <v>1481</v>
      </c>
      <c r="E1209" s="278" t="s">
        <v>9410</v>
      </c>
      <c r="F1209" s="279" t="s">
        <v>4317</v>
      </c>
    </row>
    <row r="1210" s="273" customFormat="true" ht="13.5" hidden="false" customHeight="false" outlineLevel="0" collapsed="false">
      <c r="A1210" s="277" t="s">
        <v>3357</v>
      </c>
      <c r="B1210" s="15" t="s">
        <v>3358</v>
      </c>
      <c r="C1210" s="13" t="s">
        <v>2856</v>
      </c>
      <c r="D1210" s="15" t="s">
        <v>2857</v>
      </c>
      <c r="E1210" s="278" t="s">
        <v>9415</v>
      </c>
      <c r="F1210" s="279" t="s">
        <v>4317</v>
      </c>
    </row>
    <row r="1211" s="273" customFormat="true" ht="13.5" hidden="true" customHeight="false" outlineLevel="0" collapsed="false">
      <c r="A1211" s="277" t="s">
        <v>3357</v>
      </c>
      <c r="B1211" s="15" t="s">
        <v>3358</v>
      </c>
      <c r="C1211" s="13" t="s">
        <v>2854</v>
      </c>
      <c r="D1211" s="15" t="s">
        <v>2855</v>
      </c>
      <c r="E1211" s="291"/>
      <c r="F1211" s="292" t="s">
        <v>12156</v>
      </c>
    </row>
    <row r="1212" s="273" customFormat="true" ht="13.5" hidden="false" customHeight="false" outlineLevel="0" collapsed="false">
      <c r="A1212" s="277" t="s">
        <v>3357</v>
      </c>
      <c r="B1212" s="15" t="s">
        <v>3358</v>
      </c>
      <c r="C1212" s="13" t="s">
        <v>1500</v>
      </c>
      <c r="D1212" s="15" t="s">
        <v>1501</v>
      </c>
      <c r="E1212" s="278" t="s">
        <v>9422</v>
      </c>
      <c r="F1212" s="279" t="s">
        <v>4317</v>
      </c>
    </row>
    <row r="1213" s="273" customFormat="true" ht="13.5" hidden="false" customHeight="false" outlineLevel="0" collapsed="false">
      <c r="A1213" s="277" t="s">
        <v>3357</v>
      </c>
      <c r="B1213" s="15" t="s">
        <v>3358</v>
      </c>
      <c r="C1213" s="13" t="s">
        <v>7120</v>
      </c>
      <c r="D1213" s="15" t="s">
        <v>7121</v>
      </c>
      <c r="E1213" s="278" t="s">
        <v>9427</v>
      </c>
      <c r="F1213" s="279" t="s">
        <v>4317</v>
      </c>
    </row>
    <row r="1214" s="273" customFormat="true" ht="13.5" hidden="false" customHeight="false" outlineLevel="0" collapsed="false">
      <c r="A1214" s="277" t="s">
        <v>3357</v>
      </c>
      <c r="B1214" s="15" t="s">
        <v>3358</v>
      </c>
      <c r="C1214" s="13" t="s">
        <v>95</v>
      </c>
      <c r="D1214" s="15" t="s">
        <v>96</v>
      </c>
      <c r="E1214" s="278" t="s">
        <v>9416</v>
      </c>
      <c r="F1214" s="279" t="s">
        <v>4317</v>
      </c>
    </row>
    <row r="1215" s="273" customFormat="true" ht="13.5" hidden="false" customHeight="false" outlineLevel="0" collapsed="false">
      <c r="A1215" s="277" t="s">
        <v>3357</v>
      </c>
      <c r="B1215" s="15" t="s">
        <v>3358</v>
      </c>
      <c r="C1215" s="13" t="s">
        <v>1124</v>
      </c>
      <c r="D1215" s="15" t="s">
        <v>1125</v>
      </c>
      <c r="E1215" s="278" t="s">
        <v>9417</v>
      </c>
      <c r="F1215" s="279" t="s">
        <v>4317</v>
      </c>
    </row>
    <row r="1216" s="273" customFormat="true" ht="13.5" hidden="false" customHeight="false" outlineLevel="0" collapsed="false">
      <c r="A1216" s="281" t="s">
        <v>3357</v>
      </c>
      <c r="B1216" s="284" t="s">
        <v>3358</v>
      </c>
      <c r="C1216" s="285" t="s">
        <v>1508</v>
      </c>
      <c r="D1216" s="284" t="s">
        <v>1509</v>
      </c>
      <c r="E1216" s="283" t="s">
        <v>12110</v>
      </c>
      <c r="F1216" s="279" t="s">
        <v>4317</v>
      </c>
      <c r="G1216" s="280"/>
      <c r="H1216" s="280"/>
    </row>
    <row r="1217" s="273" customFormat="true" ht="13.5" hidden="true" customHeight="false" outlineLevel="0" collapsed="false">
      <c r="A1217" s="277" t="s">
        <v>3357</v>
      </c>
      <c r="B1217" s="15" t="s">
        <v>3358</v>
      </c>
      <c r="C1217" s="13" t="s">
        <v>236</v>
      </c>
      <c r="D1217" s="15" t="s">
        <v>237</v>
      </c>
      <c r="E1217" s="291"/>
      <c r="F1217" s="292" t="s">
        <v>12156</v>
      </c>
    </row>
    <row r="1218" s="273" customFormat="true" ht="13.5" hidden="false" customHeight="false" outlineLevel="0" collapsed="false">
      <c r="A1218" s="277" t="s">
        <v>3357</v>
      </c>
      <c r="B1218" s="15" t="s">
        <v>3358</v>
      </c>
      <c r="C1218" s="13" t="s">
        <v>101</v>
      </c>
      <c r="D1218" s="15" t="s">
        <v>102</v>
      </c>
      <c r="E1218" s="278" t="s">
        <v>9418</v>
      </c>
      <c r="F1218" s="279" t="s">
        <v>4317</v>
      </c>
    </row>
    <row r="1219" s="273" customFormat="true" ht="13.5" hidden="false" customHeight="false" outlineLevel="0" collapsed="false">
      <c r="A1219" s="277" t="s">
        <v>3357</v>
      </c>
      <c r="B1219" s="41" t="s">
        <v>3358</v>
      </c>
      <c r="C1219" s="78" t="s">
        <v>1531</v>
      </c>
      <c r="D1219" s="41" t="s">
        <v>1532</v>
      </c>
      <c r="E1219" s="278" t="s">
        <v>9429</v>
      </c>
      <c r="F1219" s="279" t="s">
        <v>4317</v>
      </c>
    </row>
    <row r="1220" s="273" customFormat="true" ht="13.5" hidden="false" customHeight="false" outlineLevel="0" collapsed="false">
      <c r="A1220" s="277" t="s">
        <v>2796</v>
      </c>
      <c r="B1220" s="15" t="s">
        <v>2797</v>
      </c>
      <c r="C1220" s="13" t="s">
        <v>18</v>
      </c>
      <c r="D1220" s="15" t="s">
        <v>19</v>
      </c>
      <c r="E1220" s="278" t="s">
        <v>12078</v>
      </c>
      <c r="F1220" s="279" t="s">
        <v>4317</v>
      </c>
    </row>
    <row r="1221" s="273" customFormat="true" ht="13.5" hidden="false" customHeight="false" outlineLevel="0" collapsed="false">
      <c r="A1221" s="277" t="s">
        <v>2796</v>
      </c>
      <c r="B1221" s="15" t="s">
        <v>2797</v>
      </c>
      <c r="C1221" s="13" t="s">
        <v>1356</v>
      </c>
      <c r="D1221" s="15" t="s">
        <v>1357</v>
      </c>
      <c r="E1221" s="278" t="s">
        <v>12078</v>
      </c>
      <c r="F1221" s="279" t="s">
        <v>4317</v>
      </c>
    </row>
    <row r="1222" s="273" customFormat="true" ht="13.5" hidden="false" customHeight="false" outlineLevel="0" collapsed="false">
      <c r="A1222" s="301" t="s">
        <v>2796</v>
      </c>
      <c r="B1222" s="20" t="s">
        <v>2797</v>
      </c>
      <c r="C1222" s="25" t="s">
        <v>209</v>
      </c>
      <c r="D1222" s="20" t="s">
        <v>210</v>
      </c>
      <c r="E1222" s="288" t="s">
        <v>12078</v>
      </c>
      <c r="F1222" s="289" t="s">
        <v>4317</v>
      </c>
      <c r="G1222" s="280"/>
      <c r="H1222" s="280"/>
    </row>
    <row r="1223" s="273" customFormat="true" ht="13.5" hidden="false" customHeight="false" outlineLevel="0" collapsed="false">
      <c r="A1223" s="277" t="s">
        <v>2796</v>
      </c>
      <c r="B1223" s="15" t="s">
        <v>2797</v>
      </c>
      <c r="C1223" s="13" t="s">
        <v>261</v>
      </c>
      <c r="D1223" s="15" t="s">
        <v>262</v>
      </c>
      <c r="E1223" s="278" t="s">
        <v>12078</v>
      </c>
      <c r="F1223" s="279" t="s">
        <v>4317</v>
      </c>
    </row>
    <row r="1224" s="273" customFormat="true" ht="13.5" hidden="false" customHeight="false" outlineLevel="0" collapsed="false">
      <c r="A1224" s="277" t="s">
        <v>2796</v>
      </c>
      <c r="B1224" s="15" t="s">
        <v>2797</v>
      </c>
      <c r="C1224" s="13" t="s">
        <v>280</v>
      </c>
      <c r="D1224" s="15" t="s">
        <v>281</v>
      </c>
      <c r="E1224" s="278" t="s">
        <v>12078</v>
      </c>
      <c r="F1224" s="279" t="s">
        <v>4317</v>
      </c>
    </row>
    <row r="1225" s="273" customFormat="true" ht="13.5" hidden="false" customHeight="false" outlineLevel="0" collapsed="false">
      <c r="A1225" s="277" t="s">
        <v>2796</v>
      </c>
      <c r="B1225" s="15" t="s">
        <v>2797</v>
      </c>
      <c r="C1225" s="13" t="s">
        <v>610</v>
      </c>
      <c r="D1225" s="15" t="s">
        <v>611</v>
      </c>
      <c r="E1225" s="278" t="s">
        <v>12078</v>
      </c>
      <c r="F1225" s="279" t="s">
        <v>4317</v>
      </c>
    </row>
    <row r="1226" s="273" customFormat="true" ht="13.5" hidden="false" customHeight="false" outlineLevel="0" collapsed="false">
      <c r="A1226" s="277" t="s">
        <v>2796</v>
      </c>
      <c r="B1226" s="15" t="s">
        <v>2797</v>
      </c>
      <c r="C1226" s="13" t="s">
        <v>1014</v>
      </c>
      <c r="D1226" s="15" t="s">
        <v>1015</v>
      </c>
      <c r="E1226" s="278" t="s">
        <v>12078</v>
      </c>
      <c r="F1226" s="279" t="s">
        <v>4317</v>
      </c>
    </row>
    <row r="1227" s="273" customFormat="true" ht="13.5" hidden="false" customHeight="false" outlineLevel="0" collapsed="false">
      <c r="A1227" s="277" t="s">
        <v>2796</v>
      </c>
      <c r="B1227" s="15" t="s">
        <v>2797</v>
      </c>
      <c r="C1227" s="13" t="s">
        <v>1019</v>
      </c>
      <c r="D1227" s="15" t="s">
        <v>1020</v>
      </c>
      <c r="E1227" s="278" t="s">
        <v>12078</v>
      </c>
      <c r="F1227" s="279" t="s">
        <v>4317</v>
      </c>
    </row>
    <row r="1228" s="273" customFormat="true" ht="13.5" hidden="false" customHeight="false" outlineLevel="0" collapsed="false">
      <c r="A1228" s="277" t="s">
        <v>2796</v>
      </c>
      <c r="B1228" s="15" t="s">
        <v>2797</v>
      </c>
      <c r="C1228" s="13" t="s">
        <v>1462</v>
      </c>
      <c r="D1228" s="15" t="s">
        <v>1463</v>
      </c>
      <c r="E1228" s="278" t="s">
        <v>12078</v>
      </c>
      <c r="F1228" s="279" t="s">
        <v>4317</v>
      </c>
    </row>
    <row r="1229" s="273" customFormat="true" ht="13.5" hidden="false" customHeight="false" outlineLevel="0" collapsed="false">
      <c r="A1229" s="277" t="s">
        <v>2796</v>
      </c>
      <c r="B1229" s="15" t="s">
        <v>2797</v>
      </c>
      <c r="C1229" s="13" t="s">
        <v>743</v>
      </c>
      <c r="D1229" s="15" t="s">
        <v>744</v>
      </c>
      <c r="E1229" s="278" t="s">
        <v>12078</v>
      </c>
      <c r="F1229" s="279" t="s">
        <v>4317</v>
      </c>
    </row>
    <row r="1230" s="273" customFormat="true" ht="13.5" hidden="false" customHeight="false" outlineLevel="0" collapsed="false">
      <c r="A1230" s="277" t="s">
        <v>2796</v>
      </c>
      <c r="B1230" s="15" t="s">
        <v>2797</v>
      </c>
      <c r="C1230" s="13" t="s">
        <v>143</v>
      </c>
      <c r="D1230" s="15" t="s">
        <v>144</v>
      </c>
      <c r="E1230" s="278" t="s">
        <v>12078</v>
      </c>
      <c r="F1230" s="279" t="s">
        <v>4317</v>
      </c>
    </row>
    <row r="1231" s="273" customFormat="true" ht="13.5" hidden="false" customHeight="false" outlineLevel="0" collapsed="false">
      <c r="A1231" s="277" t="s">
        <v>2796</v>
      </c>
      <c r="B1231" s="15" t="s">
        <v>2797</v>
      </c>
      <c r="C1231" s="13" t="s">
        <v>195</v>
      </c>
      <c r="D1231" s="15" t="s">
        <v>196</v>
      </c>
      <c r="E1231" s="278" t="s">
        <v>12078</v>
      </c>
      <c r="F1231" s="279" t="s">
        <v>4317</v>
      </c>
    </row>
    <row r="1232" s="273" customFormat="true" ht="13.5" hidden="false" customHeight="false" outlineLevel="0" collapsed="false">
      <c r="A1232" s="277" t="s">
        <v>2796</v>
      </c>
      <c r="B1232" s="15" t="s">
        <v>2797</v>
      </c>
      <c r="C1232" s="13" t="s">
        <v>828</v>
      </c>
      <c r="D1232" s="15" t="s">
        <v>829</v>
      </c>
      <c r="E1232" s="278" t="s">
        <v>12078</v>
      </c>
      <c r="F1232" s="279" t="s">
        <v>4317</v>
      </c>
    </row>
    <row r="1233" s="273" customFormat="true" ht="13.5" hidden="false" customHeight="false" outlineLevel="0" collapsed="false">
      <c r="A1233" s="277" t="s">
        <v>2796</v>
      </c>
      <c r="B1233" s="15" t="s">
        <v>2797</v>
      </c>
      <c r="C1233" s="13" t="s">
        <v>347</v>
      </c>
      <c r="D1233" s="15" t="s">
        <v>348</v>
      </c>
      <c r="E1233" s="278" t="s">
        <v>12078</v>
      </c>
      <c r="F1233" s="279" t="s">
        <v>4317</v>
      </c>
    </row>
    <row r="1234" s="273" customFormat="true" ht="13.5" hidden="false" customHeight="false" outlineLevel="0" collapsed="false">
      <c r="A1234" s="277" t="s">
        <v>2796</v>
      </c>
      <c r="B1234" s="15" t="s">
        <v>2797</v>
      </c>
      <c r="C1234" s="13" t="s">
        <v>360</v>
      </c>
      <c r="D1234" s="15" t="s">
        <v>361</v>
      </c>
      <c r="E1234" s="278" t="s">
        <v>12078</v>
      </c>
      <c r="F1234" s="279" t="s">
        <v>4317</v>
      </c>
    </row>
    <row r="1235" s="273" customFormat="true" ht="13.5" hidden="false" customHeight="false" outlineLevel="0" collapsed="false">
      <c r="A1235" s="277" t="s">
        <v>2796</v>
      </c>
      <c r="B1235" s="15" t="s">
        <v>2797</v>
      </c>
      <c r="C1235" s="13" t="s">
        <v>893</v>
      </c>
      <c r="D1235" s="15" t="s">
        <v>894</v>
      </c>
      <c r="E1235" s="278" t="s">
        <v>12078</v>
      </c>
      <c r="F1235" s="279" t="s">
        <v>4317</v>
      </c>
    </row>
    <row r="1236" s="273" customFormat="true" ht="13.5" hidden="false" customHeight="false" outlineLevel="0" collapsed="false">
      <c r="A1236" s="277" t="s">
        <v>2796</v>
      </c>
      <c r="B1236" s="15" t="s">
        <v>2797</v>
      </c>
      <c r="C1236" s="13" t="s">
        <v>364</v>
      </c>
      <c r="D1236" s="15" t="s">
        <v>621</v>
      </c>
      <c r="E1236" s="278" t="s">
        <v>12078</v>
      </c>
      <c r="F1236" s="279" t="s">
        <v>4317</v>
      </c>
    </row>
    <row r="1237" s="273" customFormat="true" ht="13.5" hidden="false" customHeight="false" outlineLevel="0" collapsed="false">
      <c r="A1237" s="277" t="s">
        <v>2796</v>
      </c>
      <c r="B1237" s="15" t="s">
        <v>2797</v>
      </c>
      <c r="C1237" s="13" t="s">
        <v>1775</v>
      </c>
      <c r="D1237" s="15" t="s">
        <v>1776</v>
      </c>
      <c r="E1237" s="278" t="s">
        <v>12078</v>
      </c>
      <c r="F1237" s="279" t="s">
        <v>4317</v>
      </c>
    </row>
    <row r="1238" s="273" customFormat="true" ht="13.5" hidden="false" customHeight="false" outlineLevel="0" collapsed="false">
      <c r="A1238" s="277" t="s">
        <v>2796</v>
      </c>
      <c r="B1238" s="15" t="s">
        <v>2797</v>
      </c>
      <c r="C1238" s="13" t="s">
        <v>885</v>
      </c>
      <c r="D1238" s="15" t="s">
        <v>886</v>
      </c>
      <c r="E1238" s="278" t="s">
        <v>12078</v>
      </c>
      <c r="F1238" s="279" t="s">
        <v>4317</v>
      </c>
    </row>
    <row r="1239" s="273" customFormat="true" ht="13.5" hidden="false" customHeight="false" outlineLevel="0" collapsed="false">
      <c r="A1239" s="277" t="s">
        <v>2796</v>
      </c>
      <c r="B1239" s="15" t="s">
        <v>2797</v>
      </c>
      <c r="C1239" s="13" t="s">
        <v>2698</v>
      </c>
      <c r="D1239" s="15" t="s">
        <v>2699</v>
      </c>
      <c r="E1239" s="278" t="s">
        <v>12078</v>
      </c>
      <c r="F1239" s="279" t="s">
        <v>4317</v>
      </c>
    </row>
    <row r="1240" s="273" customFormat="true" ht="13.5" hidden="false" customHeight="false" outlineLevel="0" collapsed="false">
      <c r="A1240" s="277" t="s">
        <v>2796</v>
      </c>
      <c r="B1240" s="15" t="s">
        <v>2797</v>
      </c>
      <c r="C1240" s="13" t="s">
        <v>1105</v>
      </c>
      <c r="D1240" s="15" t="s">
        <v>1106</v>
      </c>
      <c r="E1240" s="278" t="s">
        <v>12078</v>
      </c>
      <c r="F1240" s="279" t="s">
        <v>4317</v>
      </c>
    </row>
    <row r="1241" s="273" customFormat="true" ht="13.5" hidden="false" customHeight="false" outlineLevel="0" collapsed="false">
      <c r="A1241" s="277" t="s">
        <v>2796</v>
      </c>
      <c r="B1241" s="41" t="s">
        <v>2797</v>
      </c>
      <c r="C1241" s="78" t="s">
        <v>1111</v>
      </c>
      <c r="D1241" s="41" t="s">
        <v>1112</v>
      </c>
      <c r="E1241" s="278" t="s">
        <v>12078</v>
      </c>
      <c r="F1241" s="279" t="s">
        <v>4317</v>
      </c>
    </row>
    <row r="1242" s="273" customFormat="true" ht="13.5" hidden="false" customHeight="false" outlineLevel="0" collapsed="false">
      <c r="A1242" s="277" t="s">
        <v>2796</v>
      </c>
      <c r="B1242" s="15" t="s">
        <v>2797</v>
      </c>
      <c r="C1242" s="13" t="s">
        <v>1115</v>
      </c>
      <c r="D1242" s="15" t="s">
        <v>1116</v>
      </c>
      <c r="E1242" s="278" t="s">
        <v>12078</v>
      </c>
      <c r="F1242" s="279" t="s">
        <v>4317</v>
      </c>
    </row>
    <row r="1243" s="273" customFormat="true" ht="13.5" hidden="false" customHeight="false" outlineLevel="0" collapsed="false">
      <c r="A1243" s="277" t="s">
        <v>2796</v>
      </c>
      <c r="B1243" s="15" t="s">
        <v>2797</v>
      </c>
      <c r="C1243" s="13" t="s">
        <v>1471</v>
      </c>
      <c r="D1243" s="15" t="s">
        <v>1472</v>
      </c>
      <c r="E1243" s="278" t="s">
        <v>12078</v>
      </c>
      <c r="F1243" s="279" t="s">
        <v>4317</v>
      </c>
    </row>
    <row r="1244" s="273" customFormat="true" ht="13.5" hidden="false" customHeight="false" outlineLevel="0" collapsed="false">
      <c r="A1244" s="277" t="s">
        <v>2796</v>
      </c>
      <c r="B1244" s="41" t="s">
        <v>2797</v>
      </c>
      <c r="C1244" s="146" t="s">
        <v>1466</v>
      </c>
      <c r="D1244" s="41" t="s">
        <v>1467</v>
      </c>
      <c r="E1244" s="278" t="s">
        <v>12078</v>
      </c>
      <c r="F1244" s="279" t="s">
        <v>4317</v>
      </c>
    </row>
    <row r="1245" s="273" customFormat="true" ht="13.5" hidden="false" customHeight="false" outlineLevel="0" collapsed="false">
      <c r="A1245" s="277" t="s">
        <v>2796</v>
      </c>
      <c r="B1245" s="15" t="s">
        <v>2797</v>
      </c>
      <c r="C1245" s="13" t="s">
        <v>1119</v>
      </c>
      <c r="D1245" s="15" t="s">
        <v>1120</v>
      </c>
      <c r="E1245" s="278" t="s">
        <v>12078</v>
      </c>
      <c r="F1245" s="279" t="s">
        <v>4317</v>
      </c>
    </row>
    <row r="1246" s="273" customFormat="true" ht="13.5" hidden="false" customHeight="false" outlineLevel="0" collapsed="false">
      <c r="A1246" s="277" t="s">
        <v>2796</v>
      </c>
      <c r="B1246" s="15" t="s">
        <v>2797</v>
      </c>
      <c r="C1246" s="13" t="s">
        <v>2800</v>
      </c>
      <c r="D1246" s="15" t="s">
        <v>2801</v>
      </c>
      <c r="E1246" s="278" t="s">
        <v>12078</v>
      </c>
      <c r="F1246" s="279" t="s">
        <v>4317</v>
      </c>
    </row>
    <row r="1247" s="273" customFormat="true" ht="13.5" hidden="false" customHeight="false" outlineLevel="0" collapsed="false">
      <c r="A1247" s="277" t="s">
        <v>2796</v>
      </c>
      <c r="B1247" s="15" t="s">
        <v>2797</v>
      </c>
      <c r="C1247" s="13" t="s">
        <v>1516</v>
      </c>
      <c r="D1247" s="15" t="s">
        <v>1517</v>
      </c>
      <c r="E1247" s="278" t="s">
        <v>12078</v>
      </c>
      <c r="F1247" s="279" t="s">
        <v>4317</v>
      </c>
    </row>
    <row r="1248" s="273" customFormat="true" ht="13.5" hidden="false" customHeight="false" outlineLevel="0" collapsed="false">
      <c r="A1248" s="277" t="s">
        <v>2796</v>
      </c>
      <c r="B1248" s="15" t="s">
        <v>2797</v>
      </c>
      <c r="C1248" s="13" t="s">
        <v>2813</v>
      </c>
      <c r="D1248" s="15" t="s">
        <v>2814</v>
      </c>
      <c r="E1248" s="278" t="s">
        <v>12078</v>
      </c>
      <c r="F1248" s="279" t="s">
        <v>4317</v>
      </c>
    </row>
    <row r="1249" s="273" customFormat="true" ht="13.5" hidden="false" customHeight="false" outlineLevel="0" collapsed="false">
      <c r="A1249" s="277" t="s">
        <v>2796</v>
      </c>
      <c r="B1249" s="15" t="s">
        <v>2797</v>
      </c>
      <c r="C1249" s="13" t="s">
        <v>2817</v>
      </c>
      <c r="D1249" s="15" t="s">
        <v>2818</v>
      </c>
      <c r="E1249" s="278" t="s">
        <v>12078</v>
      </c>
      <c r="F1249" s="279" t="s">
        <v>4317</v>
      </c>
    </row>
    <row r="1250" s="273" customFormat="true" ht="13.5" hidden="false" customHeight="false" outlineLevel="0" collapsed="false">
      <c r="A1250" s="277" t="s">
        <v>2796</v>
      </c>
      <c r="B1250" s="15" t="s">
        <v>2797</v>
      </c>
      <c r="C1250" s="13" t="s">
        <v>2808</v>
      </c>
      <c r="D1250" s="15" t="s">
        <v>1123</v>
      </c>
      <c r="E1250" s="278" t="s">
        <v>12078</v>
      </c>
      <c r="F1250" s="279" t="s">
        <v>4317</v>
      </c>
    </row>
    <row r="1251" s="273" customFormat="true" ht="13.5" hidden="false" customHeight="false" outlineLevel="0" collapsed="false">
      <c r="A1251" s="277" t="s">
        <v>2796</v>
      </c>
      <c r="B1251" s="15" t="s">
        <v>2797</v>
      </c>
      <c r="C1251" s="13" t="s">
        <v>2927</v>
      </c>
      <c r="D1251" s="15" t="s">
        <v>2928</v>
      </c>
      <c r="E1251" s="278" t="s">
        <v>12078</v>
      </c>
      <c r="F1251" s="279" t="s">
        <v>4317</v>
      </c>
    </row>
    <row r="1252" s="273" customFormat="true" ht="13.5" hidden="false" customHeight="false" outlineLevel="0" collapsed="false">
      <c r="A1252" s="277" t="s">
        <v>2796</v>
      </c>
      <c r="B1252" s="41" t="s">
        <v>2797</v>
      </c>
      <c r="C1252" s="78" t="s">
        <v>2957</v>
      </c>
      <c r="D1252" s="41" t="s">
        <v>2958</v>
      </c>
      <c r="E1252" s="278" t="s">
        <v>12078</v>
      </c>
      <c r="F1252" s="279" t="s">
        <v>4317</v>
      </c>
    </row>
    <row r="1253" s="273" customFormat="true" ht="13.5" hidden="false" customHeight="false" outlineLevel="0" collapsed="false">
      <c r="A1253" s="277" t="s">
        <v>2796</v>
      </c>
      <c r="B1253" s="15" t="s">
        <v>2797</v>
      </c>
      <c r="C1253" s="13" t="s">
        <v>2851</v>
      </c>
      <c r="D1253" s="15" t="s">
        <v>1481</v>
      </c>
      <c r="E1253" s="278" t="s">
        <v>12078</v>
      </c>
      <c r="F1253" s="279" t="s">
        <v>4317</v>
      </c>
    </row>
    <row r="1254" s="273" customFormat="true" ht="13.5" hidden="false" customHeight="false" outlineLevel="0" collapsed="false">
      <c r="A1254" s="277" t="s">
        <v>2796</v>
      </c>
      <c r="B1254" s="15" t="s">
        <v>2797</v>
      </c>
      <c r="C1254" s="13" t="s">
        <v>2856</v>
      </c>
      <c r="D1254" s="15" t="s">
        <v>2857</v>
      </c>
      <c r="E1254" s="278" t="s">
        <v>12078</v>
      </c>
      <c r="F1254" s="279" t="s">
        <v>4317</v>
      </c>
    </row>
    <row r="1255" s="273" customFormat="true" ht="13.5" hidden="false" customHeight="false" outlineLevel="0" collapsed="false">
      <c r="A1255" s="277" t="s">
        <v>2796</v>
      </c>
      <c r="B1255" s="15" t="s">
        <v>2797</v>
      </c>
      <c r="C1255" s="13" t="s">
        <v>2854</v>
      </c>
      <c r="D1255" s="15" t="s">
        <v>2855</v>
      </c>
      <c r="E1255" s="278" t="s">
        <v>12078</v>
      </c>
      <c r="F1255" s="279" t="s">
        <v>4317</v>
      </c>
    </row>
    <row r="1256" s="273" customFormat="true" ht="13.5" hidden="false" customHeight="false" outlineLevel="0" collapsed="false">
      <c r="A1256" s="277" t="s">
        <v>2796</v>
      </c>
      <c r="B1256" s="15" t="s">
        <v>2797</v>
      </c>
      <c r="C1256" s="13" t="s">
        <v>2861</v>
      </c>
      <c r="D1256" s="15" t="s">
        <v>2862</v>
      </c>
      <c r="E1256" s="278" t="s">
        <v>12078</v>
      </c>
      <c r="F1256" s="279" t="s">
        <v>4317</v>
      </c>
    </row>
    <row r="1257" s="273" customFormat="true" ht="13.5" hidden="false" customHeight="false" outlineLevel="0" collapsed="false">
      <c r="A1257" s="277" t="s">
        <v>2796</v>
      </c>
      <c r="B1257" s="15" t="s">
        <v>2797</v>
      </c>
      <c r="C1257" s="13" t="s">
        <v>1500</v>
      </c>
      <c r="D1257" s="15" t="s">
        <v>1501</v>
      </c>
      <c r="E1257" s="278" t="s">
        <v>12078</v>
      </c>
      <c r="F1257" s="279" t="s">
        <v>4317</v>
      </c>
    </row>
    <row r="1258" s="273" customFormat="true" ht="13.5" hidden="false" customHeight="false" outlineLevel="0" collapsed="false">
      <c r="A1258" s="277" t="s">
        <v>2796</v>
      </c>
      <c r="B1258" s="15" t="s">
        <v>2797</v>
      </c>
      <c r="C1258" s="13" t="s">
        <v>95</v>
      </c>
      <c r="D1258" s="15" t="s">
        <v>96</v>
      </c>
      <c r="E1258" s="278" t="s">
        <v>12078</v>
      </c>
      <c r="F1258" s="279" t="s">
        <v>4317</v>
      </c>
    </row>
    <row r="1259" s="273" customFormat="true" ht="13.5" hidden="false" customHeight="false" outlineLevel="0" collapsed="false">
      <c r="A1259" s="277" t="s">
        <v>2796</v>
      </c>
      <c r="B1259" s="15" t="s">
        <v>2797</v>
      </c>
      <c r="C1259" s="13" t="s">
        <v>9832</v>
      </c>
      <c r="D1259" s="15" t="s">
        <v>2828</v>
      </c>
      <c r="E1259" s="278" t="s">
        <v>12078</v>
      </c>
      <c r="F1259" s="279" t="s">
        <v>4317</v>
      </c>
    </row>
    <row r="1260" s="273" customFormat="true" ht="13.5" hidden="false" customHeight="false" outlineLevel="0" collapsed="false">
      <c r="A1260" s="277" t="s">
        <v>2796</v>
      </c>
      <c r="B1260" s="16" t="s">
        <v>2797</v>
      </c>
      <c r="C1260" s="78" t="s">
        <v>2915</v>
      </c>
      <c r="D1260" s="16" t="s">
        <v>2916</v>
      </c>
      <c r="E1260" s="278" t="s">
        <v>12078</v>
      </c>
      <c r="F1260" s="279" t="s">
        <v>4317</v>
      </c>
    </row>
    <row r="1261" s="273" customFormat="true" ht="13.5" hidden="false" customHeight="false" outlineLevel="0" collapsed="false">
      <c r="A1261" s="277" t="s">
        <v>2796</v>
      </c>
      <c r="B1261" s="15" t="s">
        <v>2797</v>
      </c>
      <c r="C1261" s="13" t="s">
        <v>1124</v>
      </c>
      <c r="D1261" s="15" t="s">
        <v>1125</v>
      </c>
      <c r="E1261" s="278" t="s">
        <v>12078</v>
      </c>
      <c r="F1261" s="279" t="s">
        <v>4317</v>
      </c>
    </row>
    <row r="1262" s="273" customFormat="true" ht="13.5" hidden="false" customHeight="false" outlineLevel="0" collapsed="false">
      <c r="A1262" s="277" t="s">
        <v>2796</v>
      </c>
      <c r="B1262" s="15" t="s">
        <v>2797</v>
      </c>
      <c r="C1262" s="13" t="s">
        <v>219</v>
      </c>
      <c r="D1262" s="15" t="s">
        <v>220</v>
      </c>
      <c r="E1262" s="278" t="s">
        <v>12078</v>
      </c>
      <c r="F1262" s="279" t="s">
        <v>4317</v>
      </c>
    </row>
    <row r="1263" s="273" customFormat="true" ht="13.5" hidden="false" customHeight="false" outlineLevel="0" collapsed="false">
      <c r="A1263" s="277" t="s">
        <v>2796</v>
      </c>
      <c r="B1263" s="15" t="s">
        <v>2797</v>
      </c>
      <c r="C1263" s="13" t="s">
        <v>236</v>
      </c>
      <c r="D1263" s="15" t="s">
        <v>237</v>
      </c>
      <c r="E1263" s="278" t="s">
        <v>12078</v>
      </c>
      <c r="F1263" s="279" t="s">
        <v>4317</v>
      </c>
    </row>
    <row r="1264" s="273" customFormat="true" ht="13.5" hidden="false" customHeight="false" outlineLevel="0" collapsed="false">
      <c r="A1264" s="277" t="s">
        <v>2796</v>
      </c>
      <c r="B1264" s="15" t="s">
        <v>2797</v>
      </c>
      <c r="C1264" s="13" t="s">
        <v>695</v>
      </c>
      <c r="D1264" s="15" t="s">
        <v>229</v>
      </c>
      <c r="E1264" s="278" t="s">
        <v>12078</v>
      </c>
      <c r="F1264" s="279" t="s">
        <v>4317</v>
      </c>
    </row>
    <row r="1265" s="273" customFormat="true" ht="13.5" hidden="false" customHeight="false" outlineLevel="0" collapsed="false">
      <c r="A1265" s="277" t="s">
        <v>2796</v>
      </c>
      <c r="B1265" s="15" t="s">
        <v>2797</v>
      </c>
      <c r="C1265" s="13" t="s">
        <v>101</v>
      </c>
      <c r="D1265" s="15" t="s">
        <v>102</v>
      </c>
      <c r="E1265" s="278" t="s">
        <v>12078</v>
      </c>
      <c r="F1265" s="279" t="s">
        <v>4317</v>
      </c>
    </row>
    <row r="1266" s="273" customFormat="true" ht="13.5" hidden="false" customHeight="false" outlineLevel="0" collapsed="false">
      <c r="A1266" s="277" t="s">
        <v>2796</v>
      </c>
      <c r="B1266" s="15" t="s">
        <v>2797</v>
      </c>
      <c r="C1266" s="13" t="s">
        <v>1531</v>
      </c>
      <c r="D1266" s="15" t="s">
        <v>1532</v>
      </c>
      <c r="E1266" s="278" t="s">
        <v>12078</v>
      </c>
      <c r="F1266" s="279" t="s">
        <v>4317</v>
      </c>
    </row>
    <row r="1267" s="273" customFormat="true" ht="13.5" hidden="false" customHeight="false" outlineLevel="0" collapsed="false">
      <c r="A1267" s="277" t="s">
        <v>2796</v>
      </c>
      <c r="B1267" s="15" t="s">
        <v>2797</v>
      </c>
      <c r="C1267" s="13" t="s">
        <v>1152</v>
      </c>
      <c r="D1267" s="15" t="s">
        <v>1153</v>
      </c>
      <c r="E1267" s="278" t="s">
        <v>12078</v>
      </c>
      <c r="F1267" s="279" t="s">
        <v>4317</v>
      </c>
    </row>
    <row r="1268" s="273" customFormat="true" ht="13.5" hidden="false" customHeight="false" outlineLevel="0" collapsed="false">
      <c r="A1268" s="277" t="s">
        <v>2796</v>
      </c>
      <c r="B1268" s="15" t="s">
        <v>2797</v>
      </c>
      <c r="C1268" s="13" t="s">
        <v>231</v>
      </c>
      <c r="D1268" s="15" t="s">
        <v>232</v>
      </c>
      <c r="E1268" s="278" t="s">
        <v>12078</v>
      </c>
      <c r="F1268" s="279" t="s">
        <v>4317</v>
      </c>
    </row>
    <row r="1269" s="273" customFormat="true" ht="13.5" hidden="false" customHeight="false" outlineLevel="0" collapsed="false">
      <c r="A1269" s="277" t="s">
        <v>4028</v>
      </c>
      <c r="B1269" s="15" t="s">
        <v>4029</v>
      </c>
      <c r="C1269" s="13" t="s">
        <v>209</v>
      </c>
      <c r="D1269" s="15" t="s">
        <v>210</v>
      </c>
      <c r="E1269" s="278" t="s">
        <v>9398</v>
      </c>
      <c r="F1269" s="279" t="s">
        <v>4317</v>
      </c>
    </row>
    <row r="1270" s="273" customFormat="true" ht="13.5" hidden="false" customHeight="false" outlineLevel="0" collapsed="false">
      <c r="A1270" s="277" t="s">
        <v>4028</v>
      </c>
      <c r="B1270" s="15" t="s">
        <v>4029</v>
      </c>
      <c r="C1270" s="13" t="s">
        <v>258</v>
      </c>
      <c r="D1270" s="15" t="s">
        <v>259</v>
      </c>
      <c r="E1270" s="278" t="s">
        <v>9401</v>
      </c>
      <c r="F1270" s="279" t="s">
        <v>4317</v>
      </c>
    </row>
    <row r="1271" s="273" customFormat="true" ht="13.5" hidden="false" customHeight="false" outlineLevel="0" collapsed="false">
      <c r="A1271" s="277" t="s">
        <v>4028</v>
      </c>
      <c r="B1271" s="15" t="s">
        <v>4029</v>
      </c>
      <c r="C1271" s="13" t="s">
        <v>261</v>
      </c>
      <c r="D1271" s="15" t="s">
        <v>262</v>
      </c>
      <c r="E1271" s="278" t="s">
        <v>9401</v>
      </c>
      <c r="F1271" s="279" t="s">
        <v>4317</v>
      </c>
    </row>
    <row r="1272" s="273" customFormat="true" ht="13.5" hidden="false" customHeight="false" outlineLevel="0" collapsed="false">
      <c r="A1272" s="277" t="s">
        <v>4028</v>
      </c>
      <c r="B1272" s="15" t="s">
        <v>4029</v>
      </c>
      <c r="C1272" s="13" t="s">
        <v>1654</v>
      </c>
      <c r="D1272" s="15" t="s">
        <v>1655</v>
      </c>
      <c r="E1272" s="278" t="s">
        <v>9377</v>
      </c>
      <c r="F1272" s="279" t="s">
        <v>4317</v>
      </c>
    </row>
    <row r="1273" s="273" customFormat="true" ht="13.5" hidden="false" customHeight="false" outlineLevel="0" collapsed="false">
      <c r="A1273" s="277" t="s">
        <v>4028</v>
      </c>
      <c r="B1273" s="15" t="s">
        <v>4029</v>
      </c>
      <c r="C1273" s="13" t="s">
        <v>1191</v>
      </c>
      <c r="D1273" s="15" t="s">
        <v>1192</v>
      </c>
      <c r="E1273" s="278" t="s">
        <v>9403</v>
      </c>
      <c r="F1273" s="279" t="s">
        <v>4317</v>
      </c>
    </row>
    <row r="1274" s="273" customFormat="true" ht="13.5" hidden="false" customHeight="false" outlineLevel="0" collapsed="false">
      <c r="A1274" s="277" t="s">
        <v>4028</v>
      </c>
      <c r="B1274" s="15" t="s">
        <v>4029</v>
      </c>
      <c r="C1274" s="13" t="s">
        <v>927</v>
      </c>
      <c r="D1274" s="15" t="s">
        <v>928</v>
      </c>
      <c r="E1274" s="278" t="s">
        <v>9403</v>
      </c>
      <c r="F1274" s="279" t="s">
        <v>4317</v>
      </c>
    </row>
    <row r="1275" s="273" customFormat="true" ht="13.5" hidden="false" customHeight="false" outlineLevel="0" collapsed="false">
      <c r="A1275" s="277" t="s">
        <v>4028</v>
      </c>
      <c r="B1275" s="15" t="s">
        <v>4029</v>
      </c>
      <c r="C1275" s="13" t="s">
        <v>27</v>
      </c>
      <c r="D1275" s="15" t="s">
        <v>28</v>
      </c>
      <c r="E1275" s="278" t="s">
        <v>9403</v>
      </c>
      <c r="F1275" s="279" t="s">
        <v>4317</v>
      </c>
    </row>
    <row r="1276" s="273" customFormat="true" ht="13.5" hidden="false" customHeight="false" outlineLevel="0" collapsed="false">
      <c r="A1276" s="277" t="s">
        <v>4028</v>
      </c>
      <c r="B1276" s="15" t="s">
        <v>4029</v>
      </c>
      <c r="C1276" s="13" t="s">
        <v>3325</v>
      </c>
      <c r="D1276" s="15" t="s">
        <v>3326</v>
      </c>
      <c r="E1276" s="278" t="s">
        <v>9403</v>
      </c>
      <c r="F1276" s="279" t="s">
        <v>4317</v>
      </c>
    </row>
    <row r="1277" s="273" customFormat="true" ht="13.5" hidden="false" customHeight="false" outlineLevel="0" collapsed="false">
      <c r="A1277" s="277" t="s">
        <v>4028</v>
      </c>
      <c r="B1277" s="15" t="s">
        <v>4029</v>
      </c>
      <c r="C1277" s="13" t="s">
        <v>40</v>
      </c>
      <c r="D1277" s="15" t="s">
        <v>41</v>
      </c>
      <c r="E1277" s="278" t="s">
        <v>9396</v>
      </c>
      <c r="F1277" s="279" t="s">
        <v>4317</v>
      </c>
    </row>
    <row r="1278" s="273" customFormat="true" ht="13.5" hidden="false" customHeight="false" outlineLevel="0" collapsed="false">
      <c r="A1278" s="277" t="s">
        <v>4028</v>
      </c>
      <c r="B1278" s="15" t="s">
        <v>4029</v>
      </c>
      <c r="C1278" s="13" t="s">
        <v>56</v>
      </c>
      <c r="D1278" s="15" t="s">
        <v>57</v>
      </c>
      <c r="E1278" s="278" t="s">
        <v>9397</v>
      </c>
      <c r="F1278" s="279" t="s">
        <v>4317</v>
      </c>
    </row>
    <row r="1279" s="273" customFormat="true" ht="13.5" hidden="false" customHeight="false" outlineLevel="0" collapsed="false">
      <c r="A1279" s="301" t="s">
        <v>4028</v>
      </c>
      <c r="B1279" s="20" t="s">
        <v>4029</v>
      </c>
      <c r="C1279" s="25" t="s">
        <v>265</v>
      </c>
      <c r="D1279" s="20" t="s">
        <v>266</v>
      </c>
      <c r="E1279" s="288" t="s">
        <v>9389</v>
      </c>
      <c r="F1279" s="289" t="s">
        <v>4317</v>
      </c>
      <c r="G1279" s="280"/>
      <c r="H1279" s="280"/>
    </row>
    <row r="1280" s="273" customFormat="true" ht="13.5" hidden="false" customHeight="false" outlineLevel="0" collapsed="false">
      <c r="A1280" s="277" t="s">
        <v>4028</v>
      </c>
      <c r="B1280" s="15" t="s">
        <v>4029</v>
      </c>
      <c r="C1280" s="13" t="s">
        <v>2037</v>
      </c>
      <c r="D1280" s="15" t="s">
        <v>2038</v>
      </c>
      <c r="E1280" s="278" t="s">
        <v>9389</v>
      </c>
      <c r="F1280" s="279" t="s">
        <v>4317</v>
      </c>
    </row>
    <row r="1281" s="273" customFormat="true" ht="13.5" hidden="false" customHeight="false" outlineLevel="0" collapsed="false">
      <c r="A1281" s="277" t="s">
        <v>4028</v>
      </c>
      <c r="B1281" s="15" t="s">
        <v>4029</v>
      </c>
      <c r="C1281" s="13" t="s">
        <v>280</v>
      </c>
      <c r="D1281" s="15" t="s">
        <v>281</v>
      </c>
      <c r="E1281" s="278" t="s">
        <v>9390</v>
      </c>
      <c r="F1281" s="279" t="s">
        <v>4317</v>
      </c>
    </row>
    <row r="1282" s="273" customFormat="true" ht="13.5" hidden="false" customHeight="false" outlineLevel="0" collapsed="false">
      <c r="A1282" s="277" t="s">
        <v>4028</v>
      </c>
      <c r="B1282" s="15" t="s">
        <v>4029</v>
      </c>
      <c r="C1282" s="13" t="s">
        <v>291</v>
      </c>
      <c r="D1282" s="15" t="s">
        <v>292</v>
      </c>
      <c r="E1282" s="278" t="s">
        <v>9390</v>
      </c>
      <c r="F1282" s="279" t="s">
        <v>4317</v>
      </c>
    </row>
    <row r="1283" s="273" customFormat="true" ht="13.5" hidden="false" customHeight="false" outlineLevel="0" collapsed="false">
      <c r="A1283" s="277" t="s">
        <v>4028</v>
      </c>
      <c r="B1283" s="15" t="s">
        <v>4029</v>
      </c>
      <c r="C1283" s="13" t="s">
        <v>296</v>
      </c>
      <c r="D1283" s="15" t="s">
        <v>297</v>
      </c>
      <c r="E1283" s="278" t="s">
        <v>9390</v>
      </c>
      <c r="F1283" s="279" t="s">
        <v>4317</v>
      </c>
    </row>
    <row r="1284" s="273" customFormat="true" ht="13.5" hidden="false" customHeight="false" outlineLevel="0" collapsed="false">
      <c r="A1284" s="277" t="s">
        <v>4028</v>
      </c>
      <c r="B1284" s="15" t="s">
        <v>4029</v>
      </c>
      <c r="C1284" s="13" t="s">
        <v>88</v>
      </c>
      <c r="D1284" s="15" t="s">
        <v>89</v>
      </c>
      <c r="E1284" s="278" t="s">
        <v>9389</v>
      </c>
      <c r="F1284" s="279" t="s">
        <v>4317</v>
      </c>
    </row>
    <row r="1285" s="273" customFormat="true" ht="13.5" hidden="false" customHeight="false" outlineLevel="0" collapsed="false">
      <c r="A1285" s="277" t="s">
        <v>4028</v>
      </c>
      <c r="B1285" s="15" t="s">
        <v>4029</v>
      </c>
      <c r="C1285" s="13" t="s">
        <v>987</v>
      </c>
      <c r="D1285" s="15" t="s">
        <v>988</v>
      </c>
      <c r="E1285" s="278" t="s">
        <v>9377</v>
      </c>
      <c r="F1285" s="279" t="s">
        <v>4317</v>
      </c>
    </row>
    <row r="1286" s="273" customFormat="true" ht="13.5" hidden="false" customHeight="false" outlineLevel="0" collapsed="false">
      <c r="A1286" s="277" t="s">
        <v>4028</v>
      </c>
      <c r="B1286" s="15" t="s">
        <v>4029</v>
      </c>
      <c r="C1286" s="13" t="s">
        <v>301</v>
      </c>
      <c r="D1286" s="15" t="s">
        <v>806</v>
      </c>
      <c r="E1286" s="278" t="s">
        <v>9402</v>
      </c>
      <c r="F1286" s="279" t="s">
        <v>4317</v>
      </c>
    </row>
    <row r="1287" s="273" customFormat="true" ht="13.5" hidden="false" customHeight="false" outlineLevel="0" collapsed="false">
      <c r="A1287" s="277" t="s">
        <v>4028</v>
      </c>
      <c r="B1287" s="15" t="s">
        <v>4029</v>
      </c>
      <c r="C1287" s="13" t="s">
        <v>800</v>
      </c>
      <c r="D1287" s="15" t="s">
        <v>801</v>
      </c>
      <c r="E1287" s="278" t="s">
        <v>9402</v>
      </c>
      <c r="F1287" s="279" t="s">
        <v>4317</v>
      </c>
    </row>
    <row r="1288" s="273" customFormat="true" ht="13.5" hidden="false" customHeight="false" outlineLevel="0" collapsed="false">
      <c r="A1288" s="277" t="s">
        <v>4028</v>
      </c>
      <c r="B1288" s="15" t="s">
        <v>4029</v>
      </c>
      <c r="C1288" s="13" t="s">
        <v>999</v>
      </c>
      <c r="D1288" s="15" t="s">
        <v>1000</v>
      </c>
      <c r="E1288" s="278" t="s">
        <v>9387</v>
      </c>
      <c r="F1288" s="279" t="s">
        <v>4317</v>
      </c>
    </row>
    <row r="1289" s="273" customFormat="true" ht="13.5" hidden="false" customHeight="false" outlineLevel="0" collapsed="false">
      <c r="A1289" s="277" t="s">
        <v>4028</v>
      </c>
      <c r="B1289" s="15" t="s">
        <v>4029</v>
      </c>
      <c r="C1289" s="13" t="s">
        <v>1004</v>
      </c>
      <c r="D1289" s="15" t="s">
        <v>1005</v>
      </c>
      <c r="E1289" s="278" t="s">
        <v>9391</v>
      </c>
      <c r="F1289" s="279" t="s">
        <v>4317</v>
      </c>
    </row>
    <row r="1290" s="273" customFormat="true" ht="13.5" hidden="false" customHeight="false" outlineLevel="0" collapsed="false">
      <c r="A1290" s="277" t="s">
        <v>4028</v>
      </c>
      <c r="B1290" s="15" t="s">
        <v>4029</v>
      </c>
      <c r="C1290" s="13" t="s">
        <v>610</v>
      </c>
      <c r="D1290" s="15" t="s">
        <v>611</v>
      </c>
      <c r="E1290" s="278" t="s">
        <v>9392</v>
      </c>
      <c r="F1290" s="279" t="s">
        <v>4317</v>
      </c>
    </row>
    <row r="1291" s="273" customFormat="true" ht="13.5" hidden="false" customHeight="false" outlineLevel="0" collapsed="false">
      <c r="A1291" s="277" t="s">
        <v>4028</v>
      </c>
      <c r="B1291" s="15" t="s">
        <v>4029</v>
      </c>
      <c r="C1291" s="13" t="s">
        <v>3315</v>
      </c>
      <c r="D1291" s="15" t="s">
        <v>3316</v>
      </c>
      <c r="E1291" s="278" t="s">
        <v>9406</v>
      </c>
      <c r="F1291" s="279" t="s">
        <v>4317</v>
      </c>
    </row>
    <row r="1292" s="273" customFormat="true" ht="13.5" hidden="false" customHeight="false" outlineLevel="0" collapsed="false">
      <c r="A1292" s="277" t="s">
        <v>4028</v>
      </c>
      <c r="B1292" s="15" t="s">
        <v>4029</v>
      </c>
      <c r="C1292" s="13" t="s">
        <v>1343</v>
      </c>
      <c r="D1292" s="15" t="s">
        <v>1344</v>
      </c>
      <c r="E1292" s="278" t="s">
        <v>9406</v>
      </c>
      <c r="F1292" s="279" t="s">
        <v>4317</v>
      </c>
    </row>
    <row r="1293" s="273" customFormat="true" ht="13.5" hidden="false" customHeight="false" outlineLevel="0" collapsed="false">
      <c r="A1293" s="277" t="s">
        <v>4028</v>
      </c>
      <c r="B1293" s="15" t="s">
        <v>4029</v>
      </c>
      <c r="C1293" s="13" t="s">
        <v>1014</v>
      </c>
      <c r="D1293" s="15" t="s">
        <v>1015</v>
      </c>
      <c r="E1293" s="278" t="s">
        <v>9382</v>
      </c>
      <c r="F1293" s="279" t="s">
        <v>4317</v>
      </c>
    </row>
    <row r="1294" s="273" customFormat="true" ht="13.5" hidden="false" customHeight="false" outlineLevel="0" collapsed="false">
      <c r="A1294" s="277" t="s">
        <v>4028</v>
      </c>
      <c r="B1294" s="15" t="s">
        <v>4029</v>
      </c>
      <c r="C1294" s="13" t="s">
        <v>1019</v>
      </c>
      <c r="D1294" s="15" t="s">
        <v>1020</v>
      </c>
      <c r="E1294" s="278" t="s">
        <v>9384</v>
      </c>
      <c r="F1294" s="279" t="s">
        <v>4317</v>
      </c>
    </row>
    <row r="1295" s="273" customFormat="true" ht="13.5" hidden="false" customHeight="false" outlineLevel="0" collapsed="false">
      <c r="A1295" s="277" t="s">
        <v>4028</v>
      </c>
      <c r="B1295" s="15" t="s">
        <v>4029</v>
      </c>
      <c r="C1295" s="13" t="s">
        <v>1023</v>
      </c>
      <c r="D1295" s="15" t="s">
        <v>1024</v>
      </c>
      <c r="E1295" s="278" t="s">
        <v>9403</v>
      </c>
      <c r="F1295" s="279" t="s">
        <v>4317</v>
      </c>
    </row>
    <row r="1296" s="273" customFormat="true" ht="13.5" hidden="false" customHeight="false" outlineLevel="0" collapsed="false">
      <c r="A1296" s="281" t="s">
        <v>4028</v>
      </c>
      <c r="B1296" s="282" t="s">
        <v>4029</v>
      </c>
      <c r="C1296" s="98" t="s">
        <v>1028</v>
      </c>
      <c r="D1296" s="282" t="s">
        <v>1029</v>
      </c>
      <c r="E1296" s="283" t="s">
        <v>12110</v>
      </c>
      <c r="F1296" s="279" t="s">
        <v>4317</v>
      </c>
      <c r="G1296" s="280"/>
      <c r="H1296" s="280"/>
    </row>
    <row r="1297" s="273" customFormat="true" ht="13.5" hidden="false" customHeight="false" outlineLevel="0" collapsed="false">
      <c r="A1297" s="277" t="s">
        <v>4028</v>
      </c>
      <c r="B1297" s="15" t="s">
        <v>4029</v>
      </c>
      <c r="C1297" s="13" t="s">
        <v>811</v>
      </c>
      <c r="D1297" s="15" t="s">
        <v>812</v>
      </c>
      <c r="E1297" s="278" t="s">
        <v>9402</v>
      </c>
      <c r="F1297" s="279" t="s">
        <v>4317</v>
      </c>
    </row>
    <row r="1298" s="273" customFormat="true" ht="13.5" hidden="false" customHeight="false" outlineLevel="0" collapsed="false">
      <c r="A1298" s="277" t="s">
        <v>4028</v>
      </c>
      <c r="B1298" s="15" t="s">
        <v>4029</v>
      </c>
      <c r="C1298" s="13" t="s">
        <v>556</v>
      </c>
      <c r="D1298" s="15" t="s">
        <v>557</v>
      </c>
      <c r="E1298" s="278" t="s">
        <v>9387</v>
      </c>
      <c r="F1298" s="279" t="s">
        <v>4317</v>
      </c>
    </row>
    <row r="1299" s="273" customFormat="true" ht="13.5" hidden="false" customHeight="false" outlineLevel="0" collapsed="false">
      <c r="A1299" s="277" t="s">
        <v>4028</v>
      </c>
      <c r="B1299" s="15" t="s">
        <v>4029</v>
      </c>
      <c r="C1299" s="13" t="s">
        <v>562</v>
      </c>
      <c r="D1299" s="15" t="s">
        <v>161</v>
      </c>
      <c r="E1299" s="278" t="s">
        <v>9387</v>
      </c>
      <c r="F1299" s="279" t="s">
        <v>4317</v>
      </c>
    </row>
    <row r="1300" s="273" customFormat="true" ht="13.5" hidden="false" customHeight="false" outlineLevel="0" collapsed="false">
      <c r="A1300" s="277" t="s">
        <v>4028</v>
      </c>
      <c r="B1300" s="15" t="s">
        <v>4029</v>
      </c>
      <c r="C1300" s="13" t="s">
        <v>5188</v>
      </c>
      <c r="D1300" s="15" t="s">
        <v>5189</v>
      </c>
      <c r="E1300" s="278" t="s">
        <v>9395</v>
      </c>
      <c r="F1300" s="279" t="s">
        <v>4317</v>
      </c>
    </row>
    <row r="1301" s="273" customFormat="true" ht="13.5" hidden="false" customHeight="false" outlineLevel="0" collapsed="false">
      <c r="A1301" s="277" t="s">
        <v>4028</v>
      </c>
      <c r="B1301" s="15" t="s">
        <v>4029</v>
      </c>
      <c r="C1301" s="13" t="s">
        <v>169</v>
      </c>
      <c r="D1301" s="15" t="s">
        <v>170</v>
      </c>
      <c r="E1301" s="278" t="s">
        <v>9388</v>
      </c>
      <c r="F1301" s="279" t="s">
        <v>4317</v>
      </c>
    </row>
    <row r="1302" s="273" customFormat="true" ht="13.5" hidden="false" customHeight="false" outlineLevel="0" collapsed="false">
      <c r="A1302" s="277" t="s">
        <v>4028</v>
      </c>
      <c r="B1302" s="15" t="s">
        <v>4029</v>
      </c>
      <c r="C1302" s="13" t="s">
        <v>3217</v>
      </c>
      <c r="D1302" s="15" t="s">
        <v>3218</v>
      </c>
      <c r="E1302" s="278" t="s">
        <v>9387</v>
      </c>
      <c r="F1302" s="279" t="s">
        <v>4317</v>
      </c>
    </row>
    <row r="1303" s="273" customFormat="true" ht="13.5" hidden="false" customHeight="false" outlineLevel="0" collapsed="false">
      <c r="A1303" s="277" t="s">
        <v>4028</v>
      </c>
      <c r="B1303" s="15" t="s">
        <v>4029</v>
      </c>
      <c r="C1303" s="13" t="s">
        <v>193</v>
      </c>
      <c r="D1303" s="15" t="s">
        <v>194</v>
      </c>
      <c r="E1303" s="278" t="s">
        <v>9387</v>
      </c>
      <c r="F1303" s="279" t="s">
        <v>4317</v>
      </c>
    </row>
    <row r="1304" s="273" customFormat="true" ht="13.5" hidden="false" customHeight="false" outlineLevel="0" collapsed="false">
      <c r="A1304" s="277" t="s">
        <v>4028</v>
      </c>
      <c r="B1304" s="15" t="s">
        <v>4029</v>
      </c>
      <c r="C1304" s="13" t="s">
        <v>605</v>
      </c>
      <c r="D1304" s="15" t="s">
        <v>606</v>
      </c>
      <c r="E1304" s="278" t="s">
        <v>9387</v>
      </c>
      <c r="F1304" s="279" t="s">
        <v>4317</v>
      </c>
    </row>
    <row r="1305" s="273" customFormat="true" ht="13.5" hidden="false" customHeight="false" outlineLevel="0" collapsed="false">
      <c r="A1305" s="277" t="s">
        <v>4028</v>
      </c>
      <c r="B1305" s="15" t="s">
        <v>4029</v>
      </c>
      <c r="C1305" s="13" t="s">
        <v>195</v>
      </c>
      <c r="D1305" s="15" t="s">
        <v>196</v>
      </c>
      <c r="E1305" s="278" t="s">
        <v>9388</v>
      </c>
      <c r="F1305" s="279" t="s">
        <v>4317</v>
      </c>
    </row>
    <row r="1306" s="273" customFormat="true" ht="13.5" hidden="false" customHeight="false" outlineLevel="0" collapsed="false">
      <c r="A1306" s="277" t="s">
        <v>4028</v>
      </c>
      <c r="B1306" s="15" t="s">
        <v>4029</v>
      </c>
      <c r="C1306" s="13" t="s">
        <v>200</v>
      </c>
      <c r="D1306" s="15" t="s">
        <v>201</v>
      </c>
      <c r="E1306" s="278" t="s">
        <v>9388</v>
      </c>
      <c r="F1306" s="279" t="s">
        <v>4317</v>
      </c>
    </row>
    <row r="1307" s="273" customFormat="true" ht="13.5" hidden="false" customHeight="false" outlineLevel="0" collapsed="false">
      <c r="A1307" s="277" t="s">
        <v>4028</v>
      </c>
      <c r="B1307" s="15" t="s">
        <v>4029</v>
      </c>
      <c r="C1307" s="13" t="s">
        <v>596</v>
      </c>
      <c r="D1307" s="15" t="s">
        <v>597</v>
      </c>
      <c r="E1307" s="278" t="s">
        <v>9388</v>
      </c>
      <c r="F1307" s="279" t="s">
        <v>4317</v>
      </c>
    </row>
    <row r="1308" s="273" customFormat="true" ht="13.5" hidden="false" customHeight="false" outlineLevel="0" collapsed="false">
      <c r="A1308" s="277" t="s">
        <v>4028</v>
      </c>
      <c r="B1308" s="15" t="s">
        <v>4029</v>
      </c>
      <c r="C1308" s="13" t="s">
        <v>828</v>
      </c>
      <c r="D1308" s="15" t="s">
        <v>829</v>
      </c>
      <c r="E1308" s="278" t="s">
        <v>9403</v>
      </c>
      <c r="F1308" s="279" t="s">
        <v>4317</v>
      </c>
    </row>
    <row r="1309" s="273" customFormat="true" ht="13.5" hidden="false" customHeight="false" outlineLevel="0" collapsed="false">
      <c r="A1309" s="277" t="s">
        <v>4028</v>
      </c>
      <c r="B1309" s="15" t="s">
        <v>4029</v>
      </c>
      <c r="C1309" s="13" t="s">
        <v>306</v>
      </c>
      <c r="D1309" s="15" t="s">
        <v>12137</v>
      </c>
      <c r="E1309" s="278" t="s">
        <v>9388</v>
      </c>
      <c r="F1309" s="279" t="s">
        <v>4317</v>
      </c>
    </row>
    <row r="1310" s="273" customFormat="true" ht="13.5" hidden="false" customHeight="false" outlineLevel="0" collapsed="false">
      <c r="A1310" s="277" t="s">
        <v>4028</v>
      </c>
      <c r="B1310" s="15" t="s">
        <v>4029</v>
      </c>
      <c r="C1310" s="13" t="s">
        <v>328</v>
      </c>
      <c r="D1310" s="15" t="s">
        <v>329</v>
      </c>
      <c r="E1310" s="278" t="s">
        <v>9394</v>
      </c>
      <c r="F1310" s="279" t="s">
        <v>4317</v>
      </c>
    </row>
    <row r="1311" s="273" customFormat="true" ht="13.5" hidden="false" customHeight="false" outlineLevel="0" collapsed="false">
      <c r="A1311" s="281" t="s">
        <v>4028</v>
      </c>
      <c r="B1311" s="282" t="s">
        <v>4029</v>
      </c>
      <c r="C1311" s="98" t="s">
        <v>665</v>
      </c>
      <c r="D1311" s="282" t="s">
        <v>666</v>
      </c>
      <c r="E1311" s="283" t="s">
        <v>12110</v>
      </c>
      <c r="F1311" s="279" t="s">
        <v>4317</v>
      </c>
      <c r="G1311" s="280"/>
      <c r="H1311" s="280"/>
    </row>
    <row r="1312" s="273" customFormat="true" ht="13.5" hidden="false" customHeight="false" outlineLevel="0" collapsed="false">
      <c r="A1312" s="277" t="s">
        <v>4028</v>
      </c>
      <c r="B1312" s="15" t="s">
        <v>4029</v>
      </c>
      <c r="C1312" s="13" t="s">
        <v>351</v>
      </c>
      <c r="D1312" s="15" t="s">
        <v>352</v>
      </c>
      <c r="E1312" s="278" t="s">
        <v>9393</v>
      </c>
      <c r="F1312" s="279" t="s">
        <v>4317</v>
      </c>
    </row>
    <row r="1313" s="273" customFormat="true" ht="13.5" hidden="false" customHeight="false" outlineLevel="0" collapsed="false">
      <c r="A1313" s="301" t="s">
        <v>4028</v>
      </c>
      <c r="B1313" s="20" t="s">
        <v>4029</v>
      </c>
      <c r="C1313" s="25" t="s">
        <v>364</v>
      </c>
      <c r="D1313" s="20" t="s">
        <v>621</v>
      </c>
      <c r="E1313" s="288" t="s">
        <v>9385</v>
      </c>
      <c r="F1313" s="289" t="s">
        <v>4317</v>
      </c>
      <c r="G1313" s="280"/>
      <c r="H1313" s="280"/>
    </row>
    <row r="1314" s="273" customFormat="true" ht="13.5" hidden="false" customHeight="false" outlineLevel="0" collapsed="false">
      <c r="A1314" s="301" t="s">
        <v>4028</v>
      </c>
      <c r="B1314" s="20" t="s">
        <v>4029</v>
      </c>
      <c r="C1314" s="25" t="s">
        <v>1775</v>
      </c>
      <c r="D1314" s="20" t="s">
        <v>1776</v>
      </c>
      <c r="E1314" s="288" t="s">
        <v>9386</v>
      </c>
      <c r="F1314" s="289" t="s">
        <v>4317</v>
      </c>
      <c r="G1314" s="280"/>
      <c r="H1314" s="280"/>
    </row>
    <row r="1315" s="273" customFormat="true" ht="13.5" hidden="true" customHeight="false" outlineLevel="0" collapsed="false">
      <c r="A1315" s="277" t="s">
        <v>4028</v>
      </c>
      <c r="B1315" s="15" t="s">
        <v>4029</v>
      </c>
      <c r="C1315" s="13" t="s">
        <v>6153</v>
      </c>
      <c r="D1315" s="15" t="s">
        <v>6154</v>
      </c>
      <c r="E1315" s="291"/>
      <c r="F1315" s="292" t="s">
        <v>12129</v>
      </c>
    </row>
    <row r="1316" s="273" customFormat="true" ht="13.5" hidden="false" customHeight="false" outlineLevel="0" collapsed="false">
      <c r="A1316" s="277" t="s">
        <v>4028</v>
      </c>
      <c r="B1316" s="15" t="s">
        <v>4029</v>
      </c>
      <c r="C1316" s="13" t="s">
        <v>885</v>
      </c>
      <c r="D1316" s="15" t="s">
        <v>886</v>
      </c>
      <c r="E1316" s="278" t="s">
        <v>9379</v>
      </c>
      <c r="F1316" s="279" t="s">
        <v>4317</v>
      </c>
    </row>
    <row r="1317" s="273" customFormat="true" ht="13.5" hidden="false" customHeight="false" outlineLevel="0" collapsed="false">
      <c r="A1317" s="277" t="s">
        <v>4028</v>
      </c>
      <c r="B1317" s="15" t="s">
        <v>4029</v>
      </c>
      <c r="C1317" s="13" t="s">
        <v>1781</v>
      </c>
      <c r="D1317" s="15" t="s">
        <v>1782</v>
      </c>
      <c r="E1317" s="278" t="s">
        <v>9383</v>
      </c>
      <c r="F1317" s="279" t="s">
        <v>4317</v>
      </c>
    </row>
    <row r="1318" s="273" customFormat="true" ht="13.5" hidden="true" customHeight="false" outlineLevel="0" collapsed="false">
      <c r="A1318" s="277" t="s">
        <v>4028</v>
      </c>
      <c r="B1318" s="15" t="s">
        <v>4029</v>
      </c>
      <c r="C1318" s="13" t="s">
        <v>12157</v>
      </c>
      <c r="D1318" s="15" t="s">
        <v>12158</v>
      </c>
      <c r="E1318" s="291"/>
      <c r="F1318" s="292" t="s">
        <v>12129</v>
      </c>
    </row>
    <row r="1319" s="273" customFormat="true" ht="13.5" hidden="false" customHeight="false" outlineLevel="0" collapsed="false">
      <c r="A1319" s="277" t="s">
        <v>4028</v>
      </c>
      <c r="B1319" s="15" t="s">
        <v>4029</v>
      </c>
      <c r="C1319" s="13" t="s">
        <v>1760</v>
      </c>
      <c r="D1319" s="15" t="s">
        <v>1761</v>
      </c>
      <c r="E1319" s="278" t="s">
        <v>9381</v>
      </c>
      <c r="F1319" s="279" t="s">
        <v>4317</v>
      </c>
    </row>
    <row r="1320" s="273" customFormat="true" ht="13.5" hidden="false" customHeight="false" outlineLevel="0" collapsed="false">
      <c r="A1320" s="277" t="s">
        <v>4028</v>
      </c>
      <c r="B1320" s="15" t="s">
        <v>4029</v>
      </c>
      <c r="C1320" s="13" t="s">
        <v>1876</v>
      </c>
      <c r="D1320" s="15" t="s">
        <v>1877</v>
      </c>
      <c r="E1320" s="278" t="s">
        <v>9380</v>
      </c>
      <c r="F1320" s="279" t="s">
        <v>4317</v>
      </c>
    </row>
    <row r="1321" s="273" customFormat="true" ht="13.5" hidden="false" customHeight="false" outlineLevel="0" collapsed="false">
      <c r="A1321" s="281" t="s">
        <v>4028</v>
      </c>
      <c r="B1321" s="282" t="s">
        <v>4029</v>
      </c>
      <c r="C1321" s="98" t="s">
        <v>1105</v>
      </c>
      <c r="D1321" s="282" t="s">
        <v>1106</v>
      </c>
      <c r="E1321" s="283" t="s">
        <v>12110</v>
      </c>
      <c r="F1321" s="279" t="s">
        <v>4317</v>
      </c>
      <c r="G1321" s="280"/>
      <c r="H1321" s="280"/>
    </row>
    <row r="1322" s="273" customFormat="true" ht="13.5" hidden="false" customHeight="false" outlineLevel="0" collapsed="false">
      <c r="A1322" s="281" t="s">
        <v>4028</v>
      </c>
      <c r="B1322" s="284" t="s">
        <v>4029</v>
      </c>
      <c r="C1322" s="285" t="s">
        <v>1119</v>
      </c>
      <c r="D1322" s="284" t="s">
        <v>1120</v>
      </c>
      <c r="E1322" s="283" t="s">
        <v>12110</v>
      </c>
      <c r="F1322" s="279" t="s">
        <v>4317</v>
      </c>
      <c r="G1322" s="280"/>
      <c r="H1322" s="280"/>
    </row>
    <row r="1323" s="273" customFormat="true" ht="13.5" hidden="false" customHeight="false" outlineLevel="0" collapsed="false">
      <c r="A1323" s="281" t="s">
        <v>4028</v>
      </c>
      <c r="B1323" s="282" t="s">
        <v>4029</v>
      </c>
      <c r="C1323" s="98" t="s">
        <v>1500</v>
      </c>
      <c r="D1323" s="282" t="s">
        <v>1501</v>
      </c>
      <c r="E1323" s="283" t="s">
        <v>12110</v>
      </c>
      <c r="F1323" s="279" t="s">
        <v>4317</v>
      </c>
      <c r="G1323" s="280"/>
      <c r="H1323" s="280"/>
    </row>
    <row r="1324" s="273" customFormat="true" ht="13.5" hidden="false" customHeight="false" outlineLevel="0" collapsed="false">
      <c r="A1324" s="281" t="s">
        <v>4028</v>
      </c>
      <c r="B1324" s="282" t="s">
        <v>4029</v>
      </c>
      <c r="C1324" s="98" t="s">
        <v>1124</v>
      </c>
      <c r="D1324" s="282" t="s">
        <v>1125</v>
      </c>
      <c r="E1324" s="283" t="s">
        <v>12110</v>
      </c>
      <c r="F1324" s="279" t="s">
        <v>4317</v>
      </c>
      <c r="G1324" s="280"/>
      <c r="H1324" s="280"/>
    </row>
    <row r="1325" s="273" customFormat="true" ht="13.5" hidden="false" customHeight="false" outlineLevel="0" collapsed="false">
      <c r="A1325" s="277" t="s">
        <v>4028</v>
      </c>
      <c r="B1325" s="15" t="s">
        <v>4029</v>
      </c>
      <c r="C1325" s="13" t="s">
        <v>219</v>
      </c>
      <c r="D1325" s="15" t="s">
        <v>220</v>
      </c>
      <c r="E1325" s="278" t="s">
        <v>9388</v>
      </c>
      <c r="F1325" s="279" t="s">
        <v>4317</v>
      </c>
    </row>
    <row r="1326" s="273" customFormat="true" ht="13.5" hidden="false" customHeight="false" outlineLevel="0" collapsed="false">
      <c r="A1326" s="277" t="s">
        <v>4028</v>
      </c>
      <c r="B1326" s="15" t="s">
        <v>4029</v>
      </c>
      <c r="C1326" s="13" t="s">
        <v>225</v>
      </c>
      <c r="D1326" s="15" t="s">
        <v>226</v>
      </c>
      <c r="E1326" s="278" t="s">
        <v>9399</v>
      </c>
      <c r="F1326" s="279" t="s">
        <v>4317</v>
      </c>
    </row>
    <row r="1327" s="273" customFormat="true" ht="13.5" hidden="false" customHeight="false" outlineLevel="0" collapsed="false">
      <c r="A1327" s="277" t="s">
        <v>4028</v>
      </c>
      <c r="B1327" s="15" t="s">
        <v>4029</v>
      </c>
      <c r="C1327" s="13" t="s">
        <v>214</v>
      </c>
      <c r="D1327" s="15" t="s">
        <v>215</v>
      </c>
      <c r="E1327" s="278" t="s">
        <v>9400</v>
      </c>
      <c r="F1327" s="279" t="s">
        <v>4317</v>
      </c>
    </row>
    <row r="1328" s="273" customFormat="true" ht="13.5" hidden="false" customHeight="false" outlineLevel="0" collapsed="false">
      <c r="A1328" s="277" t="s">
        <v>4028</v>
      </c>
      <c r="B1328" s="15" t="s">
        <v>4029</v>
      </c>
      <c r="C1328" s="13" t="s">
        <v>695</v>
      </c>
      <c r="D1328" s="15" t="s">
        <v>229</v>
      </c>
      <c r="E1328" s="278" t="s">
        <v>9400</v>
      </c>
      <c r="F1328" s="279" t="s">
        <v>4317</v>
      </c>
    </row>
    <row r="1329" s="273" customFormat="true" ht="13.5" hidden="false" customHeight="false" outlineLevel="0" collapsed="false">
      <c r="A1329" s="277" t="s">
        <v>4028</v>
      </c>
      <c r="B1329" s="15" t="s">
        <v>4029</v>
      </c>
      <c r="C1329" s="13" t="s">
        <v>101</v>
      </c>
      <c r="D1329" s="15" t="s">
        <v>102</v>
      </c>
      <c r="E1329" s="278" t="s">
        <v>9401</v>
      </c>
      <c r="F1329" s="279" t="s">
        <v>4317</v>
      </c>
    </row>
    <row r="1330" s="273" customFormat="true" ht="13.5" hidden="false" customHeight="false" outlineLevel="0" collapsed="false">
      <c r="A1330" s="277" t="s">
        <v>4028</v>
      </c>
      <c r="B1330" s="15" t="s">
        <v>4029</v>
      </c>
      <c r="C1330" s="13" t="s">
        <v>1147</v>
      </c>
      <c r="D1330" s="15" t="s">
        <v>1148</v>
      </c>
      <c r="E1330" s="278" t="s">
        <v>9401</v>
      </c>
      <c r="F1330" s="279" t="s">
        <v>4317</v>
      </c>
    </row>
    <row r="1331" s="273" customFormat="true" ht="13.5" hidden="false" customHeight="false" outlineLevel="0" collapsed="false">
      <c r="A1331" s="277" t="s">
        <v>4028</v>
      </c>
      <c r="B1331" s="15" t="s">
        <v>4029</v>
      </c>
      <c r="C1331" s="13" t="s">
        <v>699</v>
      </c>
      <c r="D1331" s="15" t="s">
        <v>700</v>
      </c>
      <c r="E1331" s="278" t="s">
        <v>9378</v>
      </c>
      <c r="F1331" s="279" t="s">
        <v>4317</v>
      </c>
    </row>
    <row r="1332" s="273" customFormat="true" ht="13.5" hidden="false" customHeight="false" outlineLevel="0" collapsed="false">
      <c r="A1332" s="281" t="s">
        <v>4028</v>
      </c>
      <c r="B1332" s="282" t="s">
        <v>4029</v>
      </c>
      <c r="C1332" s="98" t="s">
        <v>2088</v>
      </c>
      <c r="D1332" s="282" t="s">
        <v>2089</v>
      </c>
      <c r="E1332" s="283" t="s">
        <v>12110</v>
      </c>
      <c r="F1332" s="279" t="s">
        <v>4317</v>
      </c>
      <c r="G1332" s="280"/>
      <c r="H1332" s="280"/>
    </row>
    <row r="1333" s="273" customFormat="true" ht="13.5" hidden="false" customHeight="false" outlineLevel="0" collapsed="false">
      <c r="A1333" s="277" t="s">
        <v>4028</v>
      </c>
      <c r="B1333" s="15" t="s">
        <v>4029</v>
      </c>
      <c r="C1333" s="13" t="s">
        <v>250</v>
      </c>
      <c r="D1333" s="15" t="s">
        <v>251</v>
      </c>
      <c r="E1333" s="278" t="s">
        <v>9406</v>
      </c>
      <c r="F1333" s="279" t="s">
        <v>4317</v>
      </c>
    </row>
    <row r="1334" s="273" customFormat="true" ht="13.5" hidden="false" customHeight="false" outlineLevel="0" collapsed="false">
      <c r="A1334" s="277" t="s">
        <v>4028</v>
      </c>
      <c r="B1334" s="15" t="s">
        <v>4029</v>
      </c>
      <c r="C1334" s="13" t="s">
        <v>1157</v>
      </c>
      <c r="D1334" s="15" t="s">
        <v>1158</v>
      </c>
      <c r="E1334" s="278" t="s">
        <v>9405</v>
      </c>
      <c r="F1334" s="279" t="s">
        <v>4317</v>
      </c>
    </row>
    <row r="1335" s="273" customFormat="true" ht="13.5" hidden="false" customHeight="false" outlineLevel="0" collapsed="false">
      <c r="A1335" s="277" t="s">
        <v>4028</v>
      </c>
      <c r="B1335" s="15" t="s">
        <v>4029</v>
      </c>
      <c r="C1335" s="13" t="s">
        <v>1162</v>
      </c>
      <c r="D1335" s="15" t="s">
        <v>1163</v>
      </c>
      <c r="E1335" s="278" t="s">
        <v>9405</v>
      </c>
      <c r="F1335" s="279" t="s">
        <v>4317</v>
      </c>
    </row>
    <row r="1336" s="273" customFormat="true" ht="13.5" hidden="false" customHeight="false" outlineLevel="0" collapsed="false">
      <c r="A1336" s="277" t="s">
        <v>4028</v>
      </c>
      <c r="B1336" s="15" t="s">
        <v>4029</v>
      </c>
      <c r="C1336" s="13" t="s">
        <v>117</v>
      </c>
      <c r="D1336" s="15" t="s">
        <v>118</v>
      </c>
      <c r="E1336" s="278" t="s">
        <v>9405</v>
      </c>
      <c r="F1336" s="279" t="s">
        <v>4317</v>
      </c>
    </row>
    <row r="1337" s="273" customFormat="true" ht="13.5" hidden="false" customHeight="false" outlineLevel="0" collapsed="false">
      <c r="A1337" s="281" t="s">
        <v>4028</v>
      </c>
      <c r="B1337" s="282" t="s">
        <v>4029</v>
      </c>
      <c r="C1337" s="98" t="s">
        <v>455</v>
      </c>
      <c r="D1337" s="282" t="s">
        <v>456</v>
      </c>
      <c r="E1337" s="283" t="s">
        <v>12110</v>
      </c>
      <c r="F1337" s="279" t="s">
        <v>4317</v>
      </c>
      <c r="G1337" s="280"/>
      <c r="H1337" s="280"/>
    </row>
    <row r="1338" s="273" customFormat="true" ht="13.5" hidden="false" customHeight="false" outlineLevel="0" collapsed="false">
      <c r="A1338" s="277" t="s">
        <v>4028</v>
      </c>
      <c r="B1338" s="15" t="s">
        <v>4029</v>
      </c>
      <c r="C1338" s="13" t="s">
        <v>465</v>
      </c>
      <c r="D1338" s="15" t="s">
        <v>466</v>
      </c>
      <c r="E1338" s="278" t="s">
        <v>9404</v>
      </c>
      <c r="F1338" s="279" t="s">
        <v>4317</v>
      </c>
    </row>
    <row r="1339" s="273" customFormat="true" ht="13.5" hidden="false" customHeight="false" outlineLevel="0" collapsed="false">
      <c r="A1339" s="281" t="s">
        <v>4028</v>
      </c>
      <c r="B1339" s="282" t="s">
        <v>4029</v>
      </c>
      <c r="C1339" s="98" t="s">
        <v>471</v>
      </c>
      <c r="D1339" s="282" t="s">
        <v>472</v>
      </c>
      <c r="E1339" s="283" t="s">
        <v>12110</v>
      </c>
      <c r="F1339" s="279" t="s">
        <v>4317</v>
      </c>
      <c r="G1339" s="280"/>
      <c r="H1339" s="280"/>
    </row>
    <row r="1340" s="273" customFormat="true" ht="13.5" hidden="false" customHeight="false" outlineLevel="0" collapsed="false">
      <c r="A1340" s="277" t="s">
        <v>4028</v>
      </c>
      <c r="B1340" s="15" t="s">
        <v>4029</v>
      </c>
      <c r="C1340" s="13" t="s">
        <v>400</v>
      </c>
      <c r="D1340" s="15" t="s">
        <v>401</v>
      </c>
      <c r="E1340" s="278" t="s">
        <v>9404</v>
      </c>
      <c r="F1340" s="279" t="s">
        <v>4317</v>
      </c>
    </row>
    <row r="1341" s="273" customFormat="true" ht="13.5" hidden="false" customHeight="false" outlineLevel="0" collapsed="false">
      <c r="A1341" s="277" t="s">
        <v>4028</v>
      </c>
      <c r="B1341" s="15" t="s">
        <v>4029</v>
      </c>
      <c r="C1341" s="13" t="s">
        <v>396</v>
      </c>
      <c r="D1341" s="15" t="s">
        <v>397</v>
      </c>
      <c r="E1341" s="278" t="s">
        <v>9404</v>
      </c>
      <c r="F1341" s="279" t="s">
        <v>4317</v>
      </c>
    </row>
    <row r="1342" s="273" customFormat="true" ht="13.5" hidden="false" customHeight="false" outlineLevel="0" collapsed="false">
      <c r="A1342" s="277" t="s">
        <v>4028</v>
      </c>
      <c r="B1342" s="15" t="s">
        <v>4029</v>
      </c>
      <c r="C1342" s="13" t="s">
        <v>404</v>
      </c>
      <c r="D1342" s="15" t="s">
        <v>405</v>
      </c>
      <c r="E1342" s="278" t="s">
        <v>9404</v>
      </c>
      <c r="F1342" s="279" t="s">
        <v>4317</v>
      </c>
    </row>
    <row r="1343" s="273" customFormat="true" ht="13.5" hidden="false" customHeight="false" outlineLevel="0" collapsed="false">
      <c r="A1343" s="281" t="s">
        <v>4028</v>
      </c>
      <c r="B1343" s="282" t="s">
        <v>4029</v>
      </c>
      <c r="C1343" s="98" t="s">
        <v>409</v>
      </c>
      <c r="D1343" s="282" t="s">
        <v>410</v>
      </c>
      <c r="E1343" s="283" t="s">
        <v>12110</v>
      </c>
      <c r="F1343" s="279" t="s">
        <v>4317</v>
      </c>
      <c r="G1343" s="280"/>
      <c r="H1343" s="280"/>
    </row>
    <row r="1344" s="273" customFormat="true" ht="13.5" hidden="false" customHeight="false" outlineLevel="0" collapsed="false">
      <c r="A1344" s="277" t="s">
        <v>4226</v>
      </c>
      <c r="B1344" s="15" t="s">
        <v>4227</v>
      </c>
      <c r="C1344" s="13" t="s">
        <v>209</v>
      </c>
      <c r="D1344" s="15" t="s">
        <v>210</v>
      </c>
      <c r="E1344" s="278" t="s">
        <v>9494</v>
      </c>
      <c r="F1344" s="279" t="s">
        <v>4317</v>
      </c>
    </row>
    <row r="1345" s="273" customFormat="true" ht="13.5" hidden="false" customHeight="false" outlineLevel="0" collapsed="false">
      <c r="A1345" s="277" t="s">
        <v>4226</v>
      </c>
      <c r="B1345" s="15" t="s">
        <v>4227</v>
      </c>
      <c r="C1345" s="13" t="s">
        <v>258</v>
      </c>
      <c r="D1345" s="15" t="s">
        <v>259</v>
      </c>
      <c r="E1345" s="278" t="s">
        <v>9517</v>
      </c>
      <c r="F1345" s="279" t="s">
        <v>4317</v>
      </c>
    </row>
    <row r="1346" s="273" customFormat="true" ht="13.5" hidden="false" customHeight="false" outlineLevel="0" collapsed="false">
      <c r="A1346" s="277" t="s">
        <v>4226</v>
      </c>
      <c r="B1346" s="15" t="s">
        <v>4227</v>
      </c>
      <c r="C1346" s="13" t="s">
        <v>261</v>
      </c>
      <c r="D1346" s="15" t="s">
        <v>262</v>
      </c>
      <c r="E1346" s="278" t="s">
        <v>9518</v>
      </c>
      <c r="F1346" s="279" t="s">
        <v>4317</v>
      </c>
    </row>
    <row r="1347" s="273" customFormat="true" ht="13.5" hidden="false" customHeight="false" outlineLevel="0" collapsed="false">
      <c r="A1347" s="277" t="s">
        <v>4226</v>
      </c>
      <c r="B1347" s="15" t="s">
        <v>4227</v>
      </c>
      <c r="C1347" s="13" t="s">
        <v>1654</v>
      </c>
      <c r="D1347" s="15" t="s">
        <v>1655</v>
      </c>
      <c r="E1347" s="278" t="s">
        <v>9499</v>
      </c>
      <c r="F1347" s="279" t="s">
        <v>4317</v>
      </c>
    </row>
    <row r="1348" s="273" customFormat="true" ht="13.5" hidden="false" customHeight="false" outlineLevel="0" collapsed="false">
      <c r="A1348" s="277" t="s">
        <v>4226</v>
      </c>
      <c r="B1348" s="15" t="s">
        <v>4227</v>
      </c>
      <c r="C1348" s="13" t="s">
        <v>27</v>
      </c>
      <c r="D1348" s="15" t="s">
        <v>28</v>
      </c>
      <c r="E1348" s="278" t="s">
        <v>9492</v>
      </c>
      <c r="F1348" s="279" t="s">
        <v>4317</v>
      </c>
    </row>
    <row r="1349" s="273" customFormat="true" ht="13.5" hidden="false" customHeight="false" outlineLevel="0" collapsed="false">
      <c r="A1349" s="277" t="s">
        <v>4226</v>
      </c>
      <c r="B1349" s="41" t="s">
        <v>4227</v>
      </c>
      <c r="C1349" s="78" t="s">
        <v>3325</v>
      </c>
      <c r="D1349" s="41" t="s">
        <v>3326</v>
      </c>
      <c r="E1349" s="278" t="s">
        <v>9493</v>
      </c>
      <c r="F1349" s="279" t="s">
        <v>4317</v>
      </c>
    </row>
    <row r="1350" s="273" customFormat="true" ht="13.5" hidden="false" customHeight="false" outlineLevel="0" collapsed="false">
      <c r="A1350" s="277" t="s">
        <v>4226</v>
      </c>
      <c r="B1350" s="15" t="s">
        <v>4227</v>
      </c>
      <c r="C1350" s="13" t="s">
        <v>40</v>
      </c>
      <c r="D1350" s="15" t="s">
        <v>41</v>
      </c>
      <c r="E1350" s="278" t="s">
        <v>9509</v>
      </c>
      <c r="F1350" s="279" t="s">
        <v>4317</v>
      </c>
    </row>
    <row r="1351" s="273" customFormat="true" ht="13.5" hidden="false" customHeight="false" outlineLevel="0" collapsed="false">
      <c r="A1351" s="281" t="s">
        <v>4226</v>
      </c>
      <c r="B1351" s="282" t="s">
        <v>4227</v>
      </c>
      <c r="C1351" s="98" t="s">
        <v>56</v>
      </c>
      <c r="D1351" s="282" t="s">
        <v>57</v>
      </c>
      <c r="E1351" s="283" t="s">
        <v>12110</v>
      </c>
      <c r="F1351" s="279" t="s">
        <v>4317</v>
      </c>
      <c r="G1351" s="280"/>
      <c r="H1351" s="280"/>
    </row>
    <row r="1352" s="273" customFormat="true" ht="13.5" hidden="false" customHeight="false" outlineLevel="0" collapsed="false">
      <c r="A1352" s="277" t="s">
        <v>4226</v>
      </c>
      <c r="B1352" s="15" t="s">
        <v>4227</v>
      </c>
      <c r="C1352" s="13" t="s">
        <v>265</v>
      </c>
      <c r="D1352" s="15" t="s">
        <v>266</v>
      </c>
      <c r="E1352" s="278" t="s">
        <v>9513</v>
      </c>
      <c r="F1352" s="279" t="s">
        <v>4317</v>
      </c>
    </row>
    <row r="1353" s="273" customFormat="true" ht="13.5" hidden="false" customHeight="false" outlineLevel="0" collapsed="false">
      <c r="A1353" s="281" t="s">
        <v>4226</v>
      </c>
      <c r="B1353" s="282" t="s">
        <v>4227</v>
      </c>
      <c r="C1353" s="98" t="s">
        <v>948</v>
      </c>
      <c r="D1353" s="282" t="s">
        <v>949</v>
      </c>
      <c r="E1353" s="283" t="s">
        <v>12110</v>
      </c>
      <c r="F1353" s="279" t="s">
        <v>4317</v>
      </c>
      <c r="G1353" s="280"/>
      <c r="H1353" s="280"/>
    </row>
    <row r="1354" s="273" customFormat="true" ht="13.5" hidden="false" customHeight="false" outlineLevel="0" collapsed="false">
      <c r="A1354" s="277" t="s">
        <v>4226</v>
      </c>
      <c r="B1354" s="15" t="s">
        <v>4227</v>
      </c>
      <c r="C1354" s="13" t="s">
        <v>280</v>
      </c>
      <c r="D1354" s="15" t="s">
        <v>281</v>
      </c>
      <c r="E1354" s="278" t="s">
        <v>9510</v>
      </c>
      <c r="F1354" s="279" t="s">
        <v>4317</v>
      </c>
    </row>
    <row r="1355" s="273" customFormat="true" ht="13.5" hidden="false" customHeight="false" outlineLevel="0" collapsed="false">
      <c r="A1355" s="277" t="s">
        <v>4226</v>
      </c>
      <c r="B1355" s="15" t="s">
        <v>4227</v>
      </c>
      <c r="C1355" s="13" t="s">
        <v>291</v>
      </c>
      <c r="D1355" s="15" t="s">
        <v>292</v>
      </c>
      <c r="E1355" s="278" t="s">
        <v>9512</v>
      </c>
      <c r="F1355" s="279" t="s">
        <v>4317</v>
      </c>
    </row>
    <row r="1356" s="273" customFormat="true" ht="13.5" hidden="false" customHeight="false" outlineLevel="0" collapsed="false">
      <c r="A1356" s="277" t="s">
        <v>4226</v>
      </c>
      <c r="B1356" s="15" t="s">
        <v>4227</v>
      </c>
      <c r="C1356" s="13" t="s">
        <v>296</v>
      </c>
      <c r="D1356" s="15" t="s">
        <v>297</v>
      </c>
      <c r="E1356" s="278" t="s">
        <v>9511</v>
      </c>
      <c r="F1356" s="279" t="s">
        <v>4317</v>
      </c>
    </row>
    <row r="1357" s="273" customFormat="true" ht="13.5" hidden="false" customHeight="false" outlineLevel="0" collapsed="false">
      <c r="A1357" s="281" t="s">
        <v>4226</v>
      </c>
      <c r="B1357" s="282" t="s">
        <v>4227</v>
      </c>
      <c r="C1357" s="98" t="s">
        <v>3201</v>
      </c>
      <c r="D1357" s="282" t="s">
        <v>3202</v>
      </c>
      <c r="E1357" s="283" t="s">
        <v>12110</v>
      </c>
      <c r="F1357" s="279" t="s">
        <v>4317</v>
      </c>
      <c r="G1357" s="280"/>
      <c r="H1357" s="280"/>
    </row>
    <row r="1358" s="273" customFormat="true" ht="13.5" hidden="false" customHeight="false" outlineLevel="0" collapsed="false">
      <c r="A1358" s="277" t="s">
        <v>4226</v>
      </c>
      <c r="B1358" s="16" t="s">
        <v>4227</v>
      </c>
      <c r="C1358" s="78" t="s">
        <v>982</v>
      </c>
      <c r="D1358" s="16" t="s">
        <v>983</v>
      </c>
      <c r="E1358" s="278" t="s">
        <v>9514</v>
      </c>
      <c r="F1358" s="279" t="s">
        <v>4317</v>
      </c>
    </row>
    <row r="1359" s="273" customFormat="true" ht="13.5" hidden="false" customHeight="false" outlineLevel="0" collapsed="false">
      <c r="A1359" s="277" t="s">
        <v>4226</v>
      </c>
      <c r="B1359" s="15" t="s">
        <v>4227</v>
      </c>
      <c r="C1359" s="13" t="s">
        <v>987</v>
      </c>
      <c r="D1359" s="15" t="s">
        <v>988</v>
      </c>
      <c r="E1359" s="278" t="s">
        <v>9519</v>
      </c>
      <c r="F1359" s="279" t="s">
        <v>4317</v>
      </c>
    </row>
    <row r="1360" s="273" customFormat="true" ht="13.5" hidden="false" customHeight="false" outlineLevel="0" collapsed="false">
      <c r="A1360" s="277" t="s">
        <v>4226</v>
      </c>
      <c r="B1360" s="15" t="s">
        <v>4227</v>
      </c>
      <c r="C1360" s="13" t="s">
        <v>301</v>
      </c>
      <c r="D1360" s="15" t="s">
        <v>806</v>
      </c>
      <c r="E1360" s="278" t="s">
        <v>9506</v>
      </c>
      <c r="F1360" s="279" t="s">
        <v>4317</v>
      </c>
    </row>
    <row r="1361" s="273" customFormat="true" ht="13.5" hidden="false" customHeight="false" outlineLevel="0" collapsed="false">
      <c r="A1361" s="277" t="s">
        <v>4226</v>
      </c>
      <c r="B1361" s="15" t="s">
        <v>4227</v>
      </c>
      <c r="C1361" s="13" t="s">
        <v>999</v>
      </c>
      <c r="D1361" s="15" t="s">
        <v>1000</v>
      </c>
      <c r="E1361" s="278" t="s">
        <v>9471</v>
      </c>
      <c r="F1361" s="279" t="s">
        <v>4317</v>
      </c>
    </row>
    <row r="1362" s="273" customFormat="true" ht="13.5" hidden="false" customHeight="false" outlineLevel="0" collapsed="false">
      <c r="A1362" s="277" t="s">
        <v>4226</v>
      </c>
      <c r="B1362" s="15" t="s">
        <v>4227</v>
      </c>
      <c r="C1362" s="13" t="s">
        <v>1004</v>
      </c>
      <c r="D1362" s="15" t="s">
        <v>1005</v>
      </c>
      <c r="E1362" s="278" t="s">
        <v>9480</v>
      </c>
      <c r="F1362" s="279" t="s">
        <v>4317</v>
      </c>
    </row>
    <row r="1363" s="273" customFormat="true" ht="13.5" hidden="false" customHeight="false" outlineLevel="0" collapsed="false">
      <c r="A1363" s="277" t="s">
        <v>4226</v>
      </c>
      <c r="B1363" s="15" t="s">
        <v>4227</v>
      </c>
      <c r="C1363" s="13" t="s">
        <v>610</v>
      </c>
      <c r="D1363" s="15" t="s">
        <v>611</v>
      </c>
      <c r="E1363" s="278" t="s">
        <v>9481</v>
      </c>
      <c r="F1363" s="279" t="s">
        <v>4317</v>
      </c>
    </row>
    <row r="1364" s="273" customFormat="true" ht="13.5" hidden="false" customHeight="false" outlineLevel="0" collapsed="false">
      <c r="A1364" s="277" t="s">
        <v>4226</v>
      </c>
      <c r="B1364" s="15" t="s">
        <v>4227</v>
      </c>
      <c r="C1364" s="13" t="s">
        <v>3315</v>
      </c>
      <c r="D1364" s="15" t="s">
        <v>3316</v>
      </c>
      <c r="E1364" s="278" t="s">
        <v>9467</v>
      </c>
      <c r="F1364" s="279" t="s">
        <v>4317</v>
      </c>
    </row>
    <row r="1365" s="273" customFormat="true" ht="13.5" hidden="false" customHeight="false" outlineLevel="0" collapsed="false">
      <c r="A1365" s="277" t="s">
        <v>4226</v>
      </c>
      <c r="B1365" s="15" t="s">
        <v>4227</v>
      </c>
      <c r="C1365" s="13" t="s">
        <v>4584</v>
      </c>
      <c r="D1365" s="15" t="s">
        <v>4585</v>
      </c>
      <c r="E1365" s="278" t="s">
        <v>9466</v>
      </c>
      <c r="F1365" s="279" t="s">
        <v>4317</v>
      </c>
    </row>
    <row r="1366" s="273" customFormat="true" ht="13.5" hidden="false" customHeight="false" outlineLevel="0" collapsed="false">
      <c r="A1366" s="277" t="s">
        <v>4226</v>
      </c>
      <c r="B1366" s="15" t="s">
        <v>4227</v>
      </c>
      <c r="C1366" s="13" t="s">
        <v>1014</v>
      </c>
      <c r="D1366" s="15" t="s">
        <v>1015</v>
      </c>
      <c r="E1366" s="278" t="s">
        <v>9504</v>
      </c>
      <c r="F1366" s="279" t="s">
        <v>4317</v>
      </c>
    </row>
    <row r="1367" s="273" customFormat="true" ht="13.5" hidden="false" customHeight="false" outlineLevel="0" collapsed="false">
      <c r="A1367" s="277" t="s">
        <v>4226</v>
      </c>
      <c r="B1367" s="15" t="s">
        <v>4227</v>
      </c>
      <c r="C1367" s="13" t="s">
        <v>1019</v>
      </c>
      <c r="D1367" s="15" t="s">
        <v>1020</v>
      </c>
      <c r="E1367" s="278" t="s">
        <v>9504</v>
      </c>
      <c r="F1367" s="279" t="s">
        <v>4317</v>
      </c>
    </row>
    <row r="1368" s="273" customFormat="true" ht="13.5" hidden="false" customHeight="false" outlineLevel="0" collapsed="false">
      <c r="A1368" s="277" t="s">
        <v>4226</v>
      </c>
      <c r="B1368" s="15" t="s">
        <v>4227</v>
      </c>
      <c r="C1368" s="13" t="s">
        <v>811</v>
      </c>
      <c r="D1368" s="15" t="s">
        <v>812</v>
      </c>
      <c r="E1368" s="278" t="s">
        <v>9507</v>
      </c>
      <c r="F1368" s="279" t="s">
        <v>4317</v>
      </c>
    </row>
    <row r="1369" s="273" customFormat="true" ht="13.5" hidden="false" customHeight="false" outlineLevel="0" collapsed="false">
      <c r="A1369" s="277" t="s">
        <v>4226</v>
      </c>
      <c r="B1369" s="15" t="s">
        <v>4227</v>
      </c>
      <c r="C1369" s="13" t="s">
        <v>585</v>
      </c>
      <c r="D1369" s="15" t="s">
        <v>586</v>
      </c>
      <c r="E1369" s="278" t="s">
        <v>9476</v>
      </c>
      <c r="F1369" s="279" t="s">
        <v>4317</v>
      </c>
    </row>
    <row r="1370" s="273" customFormat="true" ht="13.5" hidden="false" customHeight="false" outlineLevel="0" collapsed="false">
      <c r="A1370" s="277" t="s">
        <v>4226</v>
      </c>
      <c r="B1370" s="15" t="s">
        <v>4227</v>
      </c>
      <c r="C1370" s="13" t="s">
        <v>743</v>
      </c>
      <c r="D1370" s="15" t="s">
        <v>744</v>
      </c>
      <c r="E1370" s="278" t="s">
        <v>9478</v>
      </c>
      <c r="F1370" s="279" t="s">
        <v>4317</v>
      </c>
    </row>
    <row r="1371" s="273" customFormat="true" ht="13.5" hidden="false" customHeight="false" outlineLevel="0" collapsed="false">
      <c r="A1371" s="277" t="s">
        <v>4226</v>
      </c>
      <c r="B1371" s="15" t="s">
        <v>4227</v>
      </c>
      <c r="C1371" s="13" t="s">
        <v>2557</v>
      </c>
      <c r="D1371" s="15" t="s">
        <v>2558</v>
      </c>
      <c r="E1371" s="278" t="s">
        <v>9472</v>
      </c>
      <c r="F1371" s="279" t="s">
        <v>4317</v>
      </c>
    </row>
    <row r="1372" s="273" customFormat="true" ht="13.5" hidden="false" customHeight="false" outlineLevel="0" collapsed="false">
      <c r="A1372" s="277" t="s">
        <v>4226</v>
      </c>
      <c r="B1372" s="15" t="s">
        <v>4227</v>
      </c>
      <c r="C1372" s="13" t="s">
        <v>191</v>
      </c>
      <c r="D1372" s="15" t="s">
        <v>192</v>
      </c>
      <c r="E1372" s="278" t="s">
        <v>9473</v>
      </c>
      <c r="F1372" s="279" t="s">
        <v>4317</v>
      </c>
    </row>
    <row r="1373" s="273" customFormat="true" ht="13.5" hidden="false" customHeight="false" outlineLevel="0" collapsed="false">
      <c r="A1373" s="277" t="s">
        <v>4226</v>
      </c>
      <c r="B1373" s="15" t="s">
        <v>4227</v>
      </c>
      <c r="C1373" s="13" t="s">
        <v>143</v>
      </c>
      <c r="D1373" s="15" t="s">
        <v>144</v>
      </c>
      <c r="E1373" s="278" t="s">
        <v>9469</v>
      </c>
      <c r="F1373" s="279" t="s">
        <v>4317</v>
      </c>
    </row>
    <row r="1374" s="273" customFormat="true" ht="13.5" hidden="false" customHeight="false" outlineLevel="0" collapsed="false">
      <c r="A1374" s="301" t="s">
        <v>4226</v>
      </c>
      <c r="B1374" s="20" t="s">
        <v>4227</v>
      </c>
      <c r="C1374" s="25" t="s">
        <v>3217</v>
      </c>
      <c r="D1374" s="20" t="s">
        <v>3218</v>
      </c>
      <c r="E1374" s="288" t="s">
        <v>9469</v>
      </c>
      <c r="F1374" s="289" t="s">
        <v>4317</v>
      </c>
      <c r="G1374" s="280"/>
      <c r="H1374" s="280"/>
    </row>
    <row r="1375" s="273" customFormat="true" ht="13.5" hidden="false" customHeight="false" outlineLevel="0" collapsed="false">
      <c r="A1375" s="277" t="s">
        <v>4226</v>
      </c>
      <c r="B1375" s="15" t="s">
        <v>4227</v>
      </c>
      <c r="C1375" s="13" t="s">
        <v>195</v>
      </c>
      <c r="D1375" s="15" t="s">
        <v>196</v>
      </c>
      <c r="E1375" s="278" t="s">
        <v>9482</v>
      </c>
      <c r="F1375" s="279" t="s">
        <v>4317</v>
      </c>
    </row>
    <row r="1376" s="273" customFormat="true" ht="13.5" hidden="false" customHeight="false" outlineLevel="0" collapsed="false">
      <c r="A1376" s="277" t="s">
        <v>4226</v>
      </c>
      <c r="B1376" s="15" t="s">
        <v>4227</v>
      </c>
      <c r="C1376" s="13" t="s">
        <v>200</v>
      </c>
      <c r="D1376" s="15" t="s">
        <v>201</v>
      </c>
      <c r="E1376" s="278" t="s">
        <v>9483</v>
      </c>
      <c r="F1376" s="279" t="s">
        <v>4317</v>
      </c>
    </row>
    <row r="1377" s="273" customFormat="true" ht="13.5" hidden="false" customHeight="false" outlineLevel="0" collapsed="false">
      <c r="A1377" s="277" t="s">
        <v>4226</v>
      </c>
      <c r="B1377" s="15" t="s">
        <v>4227</v>
      </c>
      <c r="C1377" s="13" t="s">
        <v>202</v>
      </c>
      <c r="D1377" s="15" t="s">
        <v>203</v>
      </c>
      <c r="E1377" s="278" t="s">
        <v>9484</v>
      </c>
      <c r="F1377" s="279" t="s">
        <v>4317</v>
      </c>
    </row>
    <row r="1378" s="273" customFormat="true" ht="13.5" hidden="false" customHeight="false" outlineLevel="0" collapsed="false">
      <c r="A1378" s="277" t="s">
        <v>4226</v>
      </c>
      <c r="B1378" s="15" t="s">
        <v>4227</v>
      </c>
      <c r="C1378" s="13" t="s">
        <v>306</v>
      </c>
      <c r="D1378" s="15" t="s">
        <v>12137</v>
      </c>
      <c r="E1378" s="278" t="s">
        <v>9508</v>
      </c>
      <c r="F1378" s="279" t="s">
        <v>4317</v>
      </c>
    </row>
    <row r="1379" s="273" customFormat="true" ht="13.5" hidden="false" customHeight="false" outlineLevel="0" collapsed="false">
      <c r="A1379" s="277" t="s">
        <v>4226</v>
      </c>
      <c r="B1379" s="15" t="s">
        <v>4227</v>
      </c>
      <c r="C1379" s="13" t="s">
        <v>3569</v>
      </c>
      <c r="D1379" s="15" t="s">
        <v>3570</v>
      </c>
      <c r="E1379" s="278" t="s">
        <v>9485</v>
      </c>
      <c r="F1379" s="279" t="s">
        <v>4317</v>
      </c>
    </row>
    <row r="1380" s="273" customFormat="true" ht="13.5" hidden="false" customHeight="false" outlineLevel="0" collapsed="false">
      <c r="A1380" s="277" t="s">
        <v>4226</v>
      </c>
      <c r="B1380" s="15" t="s">
        <v>4227</v>
      </c>
      <c r="C1380" s="13" t="s">
        <v>328</v>
      </c>
      <c r="D1380" s="15" t="s">
        <v>329</v>
      </c>
      <c r="E1380" s="278" t="s">
        <v>9490</v>
      </c>
      <c r="F1380" s="279" t="s">
        <v>4317</v>
      </c>
    </row>
    <row r="1381" s="273" customFormat="true" ht="13.5" hidden="false" customHeight="false" outlineLevel="0" collapsed="false">
      <c r="A1381" s="277" t="s">
        <v>4226</v>
      </c>
      <c r="B1381" s="15" t="s">
        <v>4227</v>
      </c>
      <c r="C1381" s="13" t="s">
        <v>347</v>
      </c>
      <c r="D1381" s="15" t="s">
        <v>348</v>
      </c>
      <c r="E1381" s="278" t="s">
        <v>9479</v>
      </c>
      <c r="F1381" s="279" t="s">
        <v>4317</v>
      </c>
    </row>
    <row r="1382" s="273" customFormat="true" ht="13.5" hidden="false" customHeight="false" outlineLevel="0" collapsed="false">
      <c r="A1382" s="277" t="s">
        <v>4226</v>
      </c>
      <c r="B1382" s="15" t="s">
        <v>4227</v>
      </c>
      <c r="C1382" s="13" t="s">
        <v>426</v>
      </c>
      <c r="D1382" s="15" t="s">
        <v>413</v>
      </c>
      <c r="E1382" s="278" t="s">
        <v>9477</v>
      </c>
      <c r="F1382" s="279" t="s">
        <v>4317</v>
      </c>
    </row>
    <row r="1383" s="273" customFormat="true" ht="13.5" hidden="false" customHeight="false" outlineLevel="0" collapsed="false">
      <c r="A1383" s="277" t="s">
        <v>4226</v>
      </c>
      <c r="B1383" s="15" t="s">
        <v>4227</v>
      </c>
      <c r="C1383" s="13" t="s">
        <v>338</v>
      </c>
      <c r="D1383" s="15" t="s">
        <v>339</v>
      </c>
      <c r="E1383" s="278" t="s">
        <v>9487</v>
      </c>
      <c r="F1383" s="279" t="s">
        <v>4317</v>
      </c>
    </row>
    <row r="1384" s="273" customFormat="true" ht="13.5" hidden="false" customHeight="false" outlineLevel="0" collapsed="false">
      <c r="A1384" s="277" t="s">
        <v>4226</v>
      </c>
      <c r="B1384" s="15" t="s">
        <v>4227</v>
      </c>
      <c r="C1384" s="13" t="s">
        <v>437</v>
      </c>
      <c r="D1384" s="15" t="s">
        <v>438</v>
      </c>
      <c r="E1384" s="278" t="s">
        <v>9488</v>
      </c>
      <c r="F1384" s="279" t="s">
        <v>4317</v>
      </c>
    </row>
    <row r="1385" s="273" customFormat="true" ht="13.5" hidden="false" customHeight="false" outlineLevel="0" collapsed="false">
      <c r="A1385" s="277" t="s">
        <v>4226</v>
      </c>
      <c r="B1385" s="15" t="s">
        <v>4227</v>
      </c>
      <c r="C1385" s="13" t="s">
        <v>1876</v>
      </c>
      <c r="D1385" s="15" t="s">
        <v>1877</v>
      </c>
      <c r="E1385" s="278" t="s">
        <v>9504</v>
      </c>
      <c r="F1385" s="279" t="s">
        <v>4317</v>
      </c>
    </row>
    <row r="1386" s="273" customFormat="true" ht="13.5" hidden="false" customHeight="false" outlineLevel="0" collapsed="false">
      <c r="A1386" s="281" t="s">
        <v>4226</v>
      </c>
      <c r="B1386" s="282" t="s">
        <v>4227</v>
      </c>
      <c r="C1386" s="98" t="s">
        <v>219</v>
      </c>
      <c r="D1386" s="282" t="s">
        <v>220</v>
      </c>
      <c r="E1386" s="283" t="s">
        <v>12110</v>
      </c>
      <c r="F1386" s="279" t="s">
        <v>4317</v>
      </c>
      <c r="G1386" s="280"/>
      <c r="H1386" s="280"/>
    </row>
    <row r="1387" s="273" customFormat="true" ht="13.5" hidden="false" customHeight="false" outlineLevel="0" collapsed="false">
      <c r="A1387" s="277" t="s">
        <v>4226</v>
      </c>
      <c r="B1387" s="15" t="s">
        <v>4227</v>
      </c>
      <c r="C1387" s="13" t="s">
        <v>333</v>
      </c>
      <c r="D1387" s="15" t="s">
        <v>334</v>
      </c>
      <c r="E1387" s="278" t="s">
        <v>9491</v>
      </c>
      <c r="F1387" s="279" t="s">
        <v>4317</v>
      </c>
    </row>
    <row r="1388" s="273" customFormat="true" ht="13.5" hidden="false" customHeight="false" outlineLevel="0" collapsed="false">
      <c r="A1388" s="277" t="s">
        <v>4226</v>
      </c>
      <c r="B1388" s="15" t="s">
        <v>4227</v>
      </c>
      <c r="C1388" s="13" t="s">
        <v>236</v>
      </c>
      <c r="D1388" s="15" t="s">
        <v>237</v>
      </c>
      <c r="E1388" s="278" t="s">
        <v>9497</v>
      </c>
      <c r="F1388" s="279" t="s">
        <v>4317</v>
      </c>
    </row>
    <row r="1389" s="273" customFormat="true" ht="13.5" hidden="false" customHeight="false" outlineLevel="0" collapsed="false">
      <c r="A1389" s="277" t="s">
        <v>4226</v>
      </c>
      <c r="B1389" s="15" t="s">
        <v>4227</v>
      </c>
      <c r="C1389" s="13" t="s">
        <v>2004</v>
      </c>
      <c r="D1389" s="15" t="s">
        <v>1221</v>
      </c>
      <c r="E1389" s="278" t="s">
        <v>9496</v>
      </c>
      <c r="F1389" s="279" t="s">
        <v>4317</v>
      </c>
    </row>
    <row r="1390" s="273" customFormat="true" ht="13.5" hidden="false" customHeight="false" outlineLevel="0" collapsed="false">
      <c r="A1390" s="277" t="s">
        <v>4226</v>
      </c>
      <c r="B1390" s="15" t="s">
        <v>4227</v>
      </c>
      <c r="C1390" s="13" t="s">
        <v>2403</v>
      </c>
      <c r="D1390" s="15" t="s">
        <v>1237</v>
      </c>
      <c r="E1390" s="278" t="s">
        <v>9495</v>
      </c>
      <c r="F1390" s="279" t="s">
        <v>4317</v>
      </c>
    </row>
    <row r="1391" s="273" customFormat="true" ht="13.5" hidden="false" customHeight="false" outlineLevel="0" collapsed="false">
      <c r="A1391" s="281" t="s">
        <v>4226</v>
      </c>
      <c r="B1391" s="282" t="s">
        <v>4227</v>
      </c>
      <c r="C1391" s="98" t="s">
        <v>1147</v>
      </c>
      <c r="D1391" s="282" t="s">
        <v>1148</v>
      </c>
      <c r="E1391" s="283" t="s">
        <v>12110</v>
      </c>
      <c r="F1391" s="279" t="s">
        <v>4317</v>
      </c>
      <c r="G1391" s="280"/>
      <c r="H1391" s="280"/>
    </row>
    <row r="1392" s="273" customFormat="true" ht="13.5" hidden="false" customHeight="false" outlineLevel="0" collapsed="false">
      <c r="A1392" s="277" t="s">
        <v>4226</v>
      </c>
      <c r="B1392" s="15" t="s">
        <v>4227</v>
      </c>
      <c r="C1392" s="13" t="s">
        <v>1152</v>
      </c>
      <c r="D1392" s="15" t="s">
        <v>1153</v>
      </c>
      <c r="E1392" s="278" t="s">
        <v>9498</v>
      </c>
      <c r="F1392" s="279" t="s">
        <v>4317</v>
      </c>
    </row>
    <row r="1393" s="273" customFormat="true" ht="13.5" hidden="false" customHeight="false" outlineLevel="0" collapsed="false">
      <c r="A1393" s="277" t="s">
        <v>4226</v>
      </c>
      <c r="B1393" s="15" t="s">
        <v>4227</v>
      </c>
      <c r="C1393" s="13" t="s">
        <v>250</v>
      </c>
      <c r="D1393" s="15" t="s">
        <v>251</v>
      </c>
      <c r="E1393" s="278" t="s">
        <v>9468</v>
      </c>
      <c r="F1393" s="279" t="s">
        <v>4317</v>
      </c>
    </row>
    <row r="1394" s="273" customFormat="true" ht="13.5" hidden="false" customHeight="false" outlineLevel="0" collapsed="false">
      <c r="A1394" s="277" t="s">
        <v>4226</v>
      </c>
      <c r="B1394" s="15" t="s">
        <v>4227</v>
      </c>
      <c r="C1394" s="13" t="s">
        <v>1157</v>
      </c>
      <c r="D1394" s="15" t="s">
        <v>1158</v>
      </c>
      <c r="E1394" s="278" t="s">
        <v>9516</v>
      </c>
      <c r="F1394" s="279" t="s">
        <v>4317</v>
      </c>
    </row>
    <row r="1395" s="273" customFormat="true" ht="13.5" hidden="false" customHeight="false" outlineLevel="0" collapsed="false">
      <c r="A1395" s="277" t="s">
        <v>4226</v>
      </c>
      <c r="B1395" s="15" t="s">
        <v>4227</v>
      </c>
      <c r="C1395" s="13" t="s">
        <v>1162</v>
      </c>
      <c r="D1395" s="15" t="s">
        <v>1163</v>
      </c>
      <c r="E1395" s="278" t="s">
        <v>9515</v>
      </c>
      <c r="F1395" s="279" t="s">
        <v>4317</v>
      </c>
    </row>
    <row r="1396" s="273" customFormat="true" ht="13.5" hidden="false" customHeight="false" outlineLevel="0" collapsed="false">
      <c r="A1396" s="277" t="s">
        <v>4226</v>
      </c>
      <c r="B1396" s="15" t="s">
        <v>4227</v>
      </c>
      <c r="C1396" s="13" t="s">
        <v>121</v>
      </c>
      <c r="D1396" s="15" t="s">
        <v>122</v>
      </c>
      <c r="E1396" s="278" t="s">
        <v>9477</v>
      </c>
      <c r="F1396" s="279" t="s">
        <v>4317</v>
      </c>
    </row>
    <row r="1397" s="273" customFormat="true" ht="13.5" hidden="false" customHeight="false" outlineLevel="0" collapsed="false">
      <c r="A1397" s="277" t="s">
        <v>4226</v>
      </c>
      <c r="B1397" s="15" t="s">
        <v>4227</v>
      </c>
      <c r="C1397" s="13" t="s">
        <v>465</v>
      </c>
      <c r="D1397" s="15" t="s">
        <v>466</v>
      </c>
      <c r="E1397" s="278" t="s">
        <v>9501</v>
      </c>
      <c r="F1397" s="279" t="s">
        <v>4317</v>
      </c>
    </row>
    <row r="1398" s="273" customFormat="true" ht="13.5" hidden="false" customHeight="false" outlineLevel="0" collapsed="false">
      <c r="A1398" s="277" t="s">
        <v>4226</v>
      </c>
      <c r="B1398" s="15" t="s">
        <v>4227</v>
      </c>
      <c r="C1398" s="13" t="s">
        <v>400</v>
      </c>
      <c r="D1398" s="15" t="s">
        <v>401</v>
      </c>
      <c r="E1398" s="278" t="s">
        <v>9500</v>
      </c>
      <c r="F1398" s="279" t="s">
        <v>4317</v>
      </c>
    </row>
    <row r="1399" s="273" customFormat="true" ht="13.5" hidden="false" customHeight="false" outlineLevel="0" collapsed="false">
      <c r="A1399" s="277" t="s">
        <v>4226</v>
      </c>
      <c r="B1399" s="15" t="s">
        <v>4227</v>
      </c>
      <c r="C1399" s="13" t="s">
        <v>396</v>
      </c>
      <c r="D1399" s="15" t="s">
        <v>397</v>
      </c>
      <c r="E1399" s="278" t="s">
        <v>9502</v>
      </c>
      <c r="F1399" s="279" t="s">
        <v>4317</v>
      </c>
    </row>
    <row r="1400" s="273" customFormat="true" ht="13.5" hidden="false" customHeight="false" outlineLevel="0" collapsed="false">
      <c r="A1400" s="277" t="s">
        <v>4226</v>
      </c>
      <c r="B1400" s="15" t="s">
        <v>4227</v>
      </c>
      <c r="C1400" s="13" t="s">
        <v>404</v>
      </c>
      <c r="D1400" s="15" t="s">
        <v>405</v>
      </c>
      <c r="E1400" s="278" t="s">
        <v>9503</v>
      </c>
      <c r="F1400" s="279" t="s">
        <v>4317</v>
      </c>
    </row>
    <row r="1401" s="273" customFormat="true" ht="13.5" hidden="false" customHeight="false" outlineLevel="0" collapsed="false">
      <c r="A1401" s="277" t="s">
        <v>4226</v>
      </c>
      <c r="B1401" s="15" t="s">
        <v>4227</v>
      </c>
      <c r="C1401" s="13" t="s">
        <v>409</v>
      </c>
      <c r="D1401" s="15" t="s">
        <v>410</v>
      </c>
      <c r="E1401" s="278" t="s">
        <v>9477</v>
      </c>
      <c r="F1401" s="279" t="s">
        <v>4317</v>
      </c>
    </row>
    <row r="1402" s="273" customFormat="true" ht="13.5" hidden="false" customHeight="false" outlineLevel="0" collapsed="false">
      <c r="A1402" s="277" t="s">
        <v>4469</v>
      </c>
      <c r="B1402" s="15" t="s">
        <v>4470</v>
      </c>
      <c r="C1402" s="13" t="s">
        <v>18</v>
      </c>
      <c r="D1402" s="15" t="s">
        <v>19</v>
      </c>
      <c r="E1402" s="278" t="s">
        <v>9928</v>
      </c>
      <c r="F1402" s="279" t="s">
        <v>4317</v>
      </c>
    </row>
    <row r="1403" s="273" customFormat="true" ht="13.5" hidden="false" customHeight="false" outlineLevel="0" collapsed="false">
      <c r="A1403" s="281" t="s">
        <v>4469</v>
      </c>
      <c r="B1403" s="282" t="s">
        <v>4470</v>
      </c>
      <c r="C1403" s="98" t="s">
        <v>1369</v>
      </c>
      <c r="D1403" s="282" t="s">
        <v>1370</v>
      </c>
      <c r="E1403" s="283" t="s">
        <v>12110</v>
      </c>
      <c r="F1403" s="279" t="s">
        <v>4317</v>
      </c>
      <c r="G1403" s="280"/>
      <c r="H1403" s="280"/>
    </row>
    <row r="1404" s="273" customFormat="true" ht="13.5" hidden="false" customHeight="false" outlineLevel="0" collapsed="false">
      <c r="A1404" s="277" t="s">
        <v>4469</v>
      </c>
      <c r="B1404" s="15" t="s">
        <v>4470</v>
      </c>
      <c r="C1404" s="13" t="s">
        <v>258</v>
      </c>
      <c r="D1404" s="15" t="s">
        <v>259</v>
      </c>
      <c r="E1404" s="278" t="s">
        <v>9964</v>
      </c>
      <c r="F1404" s="279" t="s">
        <v>4317</v>
      </c>
    </row>
    <row r="1405" s="273" customFormat="true" ht="13.5" hidden="false" customHeight="false" outlineLevel="0" collapsed="false">
      <c r="A1405" s="277" t="s">
        <v>4469</v>
      </c>
      <c r="B1405" s="15" t="s">
        <v>4470</v>
      </c>
      <c r="C1405" s="13" t="s">
        <v>261</v>
      </c>
      <c r="D1405" s="15" t="s">
        <v>262</v>
      </c>
      <c r="E1405" s="278" t="s">
        <v>9963</v>
      </c>
      <c r="F1405" s="279" t="s">
        <v>4317</v>
      </c>
    </row>
    <row r="1406" s="273" customFormat="true" ht="13.5" hidden="false" customHeight="false" outlineLevel="0" collapsed="false">
      <c r="A1406" s="277" t="s">
        <v>4469</v>
      </c>
      <c r="B1406" s="15" t="s">
        <v>4470</v>
      </c>
      <c r="C1406" s="13" t="s">
        <v>1654</v>
      </c>
      <c r="D1406" s="15" t="s">
        <v>1655</v>
      </c>
      <c r="E1406" s="278" t="s">
        <v>9965</v>
      </c>
      <c r="F1406" s="279" t="s">
        <v>4317</v>
      </c>
    </row>
    <row r="1407" s="273" customFormat="true" ht="13.5" hidden="false" customHeight="false" outlineLevel="0" collapsed="false">
      <c r="A1407" s="277" t="s">
        <v>4469</v>
      </c>
      <c r="B1407" s="15" t="s">
        <v>4470</v>
      </c>
      <c r="C1407" s="13" t="s">
        <v>927</v>
      </c>
      <c r="D1407" s="15" t="s">
        <v>928</v>
      </c>
      <c r="E1407" s="278" t="s">
        <v>9923</v>
      </c>
      <c r="F1407" s="279" t="s">
        <v>4317</v>
      </c>
    </row>
    <row r="1408" s="273" customFormat="true" ht="13.5" hidden="false" customHeight="false" outlineLevel="0" collapsed="false">
      <c r="A1408" s="277" t="s">
        <v>4469</v>
      </c>
      <c r="B1408" s="15" t="s">
        <v>4470</v>
      </c>
      <c r="C1408" s="13" t="s">
        <v>27</v>
      </c>
      <c r="D1408" s="15" t="s">
        <v>28</v>
      </c>
      <c r="E1408" s="278" t="s">
        <v>9926</v>
      </c>
      <c r="F1408" s="279" t="s">
        <v>4317</v>
      </c>
    </row>
    <row r="1409" s="273" customFormat="true" ht="13.5" hidden="false" customHeight="false" outlineLevel="0" collapsed="false">
      <c r="A1409" s="277" t="s">
        <v>4469</v>
      </c>
      <c r="B1409" s="15" t="s">
        <v>4470</v>
      </c>
      <c r="C1409" s="13" t="s">
        <v>3325</v>
      </c>
      <c r="D1409" s="15" t="s">
        <v>3326</v>
      </c>
      <c r="E1409" s="278" t="s">
        <v>9924</v>
      </c>
      <c r="F1409" s="279" t="s">
        <v>4317</v>
      </c>
    </row>
    <row r="1410" s="273" customFormat="true" ht="13.5" hidden="false" customHeight="false" outlineLevel="0" collapsed="false">
      <c r="A1410" s="277" t="s">
        <v>4469</v>
      </c>
      <c r="B1410" s="15" t="s">
        <v>4470</v>
      </c>
      <c r="C1410" s="13" t="s">
        <v>40</v>
      </c>
      <c r="D1410" s="15" t="s">
        <v>41</v>
      </c>
      <c r="E1410" s="278" t="s">
        <v>9946</v>
      </c>
      <c r="F1410" s="279" t="s">
        <v>4317</v>
      </c>
    </row>
    <row r="1411" s="273" customFormat="true" ht="13.5" hidden="false" customHeight="false" outlineLevel="0" collapsed="false">
      <c r="A1411" s="277" t="s">
        <v>4469</v>
      </c>
      <c r="B1411" s="15" t="s">
        <v>4470</v>
      </c>
      <c r="C1411" s="13" t="s">
        <v>56</v>
      </c>
      <c r="D1411" s="15" t="s">
        <v>57</v>
      </c>
      <c r="E1411" s="278" t="s">
        <v>9948</v>
      </c>
      <c r="F1411" s="279" t="s">
        <v>4317</v>
      </c>
    </row>
    <row r="1412" s="273" customFormat="true" ht="13.5" hidden="false" customHeight="false" outlineLevel="0" collapsed="false">
      <c r="A1412" s="277" t="s">
        <v>4469</v>
      </c>
      <c r="B1412" s="15" t="s">
        <v>4470</v>
      </c>
      <c r="C1412" s="13" t="s">
        <v>75</v>
      </c>
      <c r="D1412" s="15" t="s">
        <v>76</v>
      </c>
      <c r="E1412" s="278" t="s">
        <v>9947</v>
      </c>
      <c r="F1412" s="279" t="s">
        <v>4317</v>
      </c>
    </row>
    <row r="1413" s="273" customFormat="true" ht="13.5" hidden="false" customHeight="false" outlineLevel="0" collapsed="false">
      <c r="A1413" s="277" t="s">
        <v>4469</v>
      </c>
      <c r="B1413" s="15" t="s">
        <v>4470</v>
      </c>
      <c r="C1413" s="13" t="s">
        <v>265</v>
      </c>
      <c r="D1413" s="15" t="s">
        <v>266</v>
      </c>
      <c r="E1413" s="278" t="s">
        <v>9952</v>
      </c>
      <c r="F1413" s="279" t="s">
        <v>4317</v>
      </c>
    </row>
    <row r="1414" s="273" customFormat="true" ht="13.5" hidden="false" customHeight="false" outlineLevel="0" collapsed="false">
      <c r="A1414" s="277" t="s">
        <v>4469</v>
      </c>
      <c r="B1414" s="15" t="s">
        <v>4470</v>
      </c>
      <c r="C1414" s="13" t="s">
        <v>948</v>
      </c>
      <c r="D1414" s="15" t="s">
        <v>949</v>
      </c>
      <c r="E1414" s="278" t="s">
        <v>9953</v>
      </c>
      <c r="F1414" s="279" t="s">
        <v>4317</v>
      </c>
    </row>
    <row r="1415" s="273" customFormat="true" ht="13.5" hidden="false" customHeight="false" outlineLevel="0" collapsed="false">
      <c r="A1415" s="277" t="s">
        <v>4469</v>
      </c>
      <c r="B1415" s="15" t="s">
        <v>4470</v>
      </c>
      <c r="C1415" s="13" t="s">
        <v>2037</v>
      </c>
      <c r="D1415" s="15" t="s">
        <v>2038</v>
      </c>
      <c r="E1415" s="278" t="s">
        <v>9956</v>
      </c>
      <c r="F1415" s="279" t="s">
        <v>4317</v>
      </c>
    </row>
    <row r="1416" s="273" customFormat="true" ht="13.5" hidden="false" customHeight="false" outlineLevel="0" collapsed="false">
      <c r="A1416" s="277" t="s">
        <v>4469</v>
      </c>
      <c r="B1416" s="15" t="s">
        <v>4470</v>
      </c>
      <c r="C1416" s="13" t="s">
        <v>280</v>
      </c>
      <c r="D1416" s="15" t="s">
        <v>281</v>
      </c>
      <c r="E1416" s="278" t="s">
        <v>9949</v>
      </c>
      <c r="F1416" s="279" t="s">
        <v>4317</v>
      </c>
    </row>
    <row r="1417" s="273" customFormat="true" ht="13.5" hidden="false" customHeight="false" outlineLevel="0" collapsed="false">
      <c r="A1417" s="277" t="s">
        <v>4469</v>
      </c>
      <c r="B1417" s="15" t="s">
        <v>4470</v>
      </c>
      <c r="C1417" s="13" t="s">
        <v>291</v>
      </c>
      <c r="D1417" s="15" t="s">
        <v>292</v>
      </c>
      <c r="E1417" s="278" t="s">
        <v>9951</v>
      </c>
      <c r="F1417" s="279" t="s">
        <v>4317</v>
      </c>
    </row>
    <row r="1418" s="273" customFormat="true" ht="13.5" hidden="false" customHeight="false" outlineLevel="0" collapsed="false">
      <c r="A1418" s="277" t="s">
        <v>4469</v>
      </c>
      <c r="B1418" s="15" t="s">
        <v>4470</v>
      </c>
      <c r="C1418" s="13" t="s">
        <v>296</v>
      </c>
      <c r="D1418" s="15" t="s">
        <v>297</v>
      </c>
      <c r="E1418" s="278" t="s">
        <v>9950</v>
      </c>
      <c r="F1418" s="279" t="s">
        <v>4317</v>
      </c>
    </row>
    <row r="1419" s="273" customFormat="true" ht="13.5" hidden="false" customHeight="false" outlineLevel="0" collapsed="false">
      <c r="A1419" s="277" t="s">
        <v>4469</v>
      </c>
      <c r="B1419" s="15" t="s">
        <v>4470</v>
      </c>
      <c r="C1419" s="13" t="s">
        <v>3201</v>
      </c>
      <c r="D1419" s="15" t="s">
        <v>3202</v>
      </c>
      <c r="E1419" s="278" t="s">
        <v>9954</v>
      </c>
      <c r="F1419" s="279" t="s">
        <v>4317</v>
      </c>
    </row>
    <row r="1420" s="273" customFormat="true" ht="13.5" hidden="false" customHeight="false" outlineLevel="0" collapsed="false">
      <c r="A1420" s="277" t="s">
        <v>4469</v>
      </c>
      <c r="B1420" s="15" t="s">
        <v>4470</v>
      </c>
      <c r="C1420" s="13" t="s">
        <v>982</v>
      </c>
      <c r="D1420" s="15" t="s">
        <v>983</v>
      </c>
      <c r="E1420" s="278" t="s">
        <v>9955</v>
      </c>
      <c r="F1420" s="279" t="s">
        <v>4317</v>
      </c>
    </row>
    <row r="1421" s="273" customFormat="true" ht="13.5" hidden="false" customHeight="false" outlineLevel="0" collapsed="false">
      <c r="A1421" s="277" t="s">
        <v>4469</v>
      </c>
      <c r="B1421" s="15" t="s">
        <v>4470</v>
      </c>
      <c r="C1421" s="13" t="s">
        <v>987</v>
      </c>
      <c r="D1421" s="15" t="s">
        <v>988</v>
      </c>
      <c r="E1421" s="278" t="s">
        <v>9931</v>
      </c>
      <c r="F1421" s="279" t="s">
        <v>4317</v>
      </c>
    </row>
    <row r="1422" s="273" customFormat="true" ht="13.5" hidden="false" customHeight="false" outlineLevel="0" collapsed="false">
      <c r="A1422" s="277" t="s">
        <v>4469</v>
      </c>
      <c r="B1422" s="15" t="s">
        <v>4470</v>
      </c>
      <c r="C1422" s="13" t="s">
        <v>301</v>
      </c>
      <c r="D1422" s="15" t="s">
        <v>806</v>
      </c>
      <c r="E1422" s="278" t="s">
        <v>9942</v>
      </c>
      <c r="F1422" s="279" t="s">
        <v>4317</v>
      </c>
    </row>
    <row r="1423" s="273" customFormat="true" ht="13.5" hidden="false" customHeight="false" outlineLevel="0" collapsed="false">
      <c r="A1423" s="277" t="s">
        <v>4469</v>
      </c>
      <c r="B1423" s="15" t="s">
        <v>4470</v>
      </c>
      <c r="C1423" s="13" t="s">
        <v>800</v>
      </c>
      <c r="D1423" s="15" t="s">
        <v>801</v>
      </c>
      <c r="E1423" s="278" t="s">
        <v>9945</v>
      </c>
      <c r="F1423" s="279" t="s">
        <v>4317</v>
      </c>
    </row>
    <row r="1424" s="273" customFormat="true" ht="13.5" hidden="false" customHeight="false" outlineLevel="0" collapsed="false">
      <c r="A1424" s="277" t="s">
        <v>4469</v>
      </c>
      <c r="B1424" s="15" t="s">
        <v>4470</v>
      </c>
      <c r="C1424" s="13" t="s">
        <v>999</v>
      </c>
      <c r="D1424" s="15" t="s">
        <v>1000</v>
      </c>
      <c r="E1424" s="278" t="s">
        <v>9957</v>
      </c>
      <c r="F1424" s="279" t="s">
        <v>4317</v>
      </c>
    </row>
    <row r="1425" s="273" customFormat="true" ht="13.5" hidden="false" customHeight="false" outlineLevel="0" collapsed="false">
      <c r="A1425" s="277" t="s">
        <v>4469</v>
      </c>
      <c r="B1425" s="15" t="s">
        <v>4470</v>
      </c>
      <c r="C1425" s="13" t="s">
        <v>1004</v>
      </c>
      <c r="D1425" s="15" t="s">
        <v>1005</v>
      </c>
      <c r="E1425" s="278" t="s">
        <v>9913</v>
      </c>
      <c r="F1425" s="279" t="s">
        <v>4317</v>
      </c>
    </row>
    <row r="1426" s="273" customFormat="true" ht="13.5" hidden="false" customHeight="false" outlineLevel="0" collapsed="false">
      <c r="A1426" s="277" t="s">
        <v>4469</v>
      </c>
      <c r="B1426" s="15" t="s">
        <v>4470</v>
      </c>
      <c r="C1426" s="13" t="s">
        <v>610</v>
      </c>
      <c r="D1426" s="15" t="s">
        <v>611</v>
      </c>
      <c r="E1426" s="278" t="s">
        <v>9914</v>
      </c>
      <c r="F1426" s="279" t="s">
        <v>4317</v>
      </c>
    </row>
    <row r="1427" s="273" customFormat="true" ht="13.5" hidden="false" customHeight="false" outlineLevel="0" collapsed="false">
      <c r="A1427" s="277" t="s">
        <v>4469</v>
      </c>
      <c r="B1427" s="15" t="s">
        <v>4470</v>
      </c>
      <c r="C1427" s="13" t="s">
        <v>3315</v>
      </c>
      <c r="D1427" s="15" t="s">
        <v>3316</v>
      </c>
      <c r="E1427" s="278" t="s">
        <v>9912</v>
      </c>
      <c r="F1427" s="279" t="s">
        <v>4317</v>
      </c>
    </row>
    <row r="1428" s="273" customFormat="true" ht="13.5" hidden="false" customHeight="false" outlineLevel="0" collapsed="false">
      <c r="A1428" s="277" t="s">
        <v>4469</v>
      </c>
      <c r="B1428" s="15" t="s">
        <v>4470</v>
      </c>
      <c r="C1428" s="13" t="s">
        <v>1014</v>
      </c>
      <c r="D1428" s="15" t="s">
        <v>1015</v>
      </c>
      <c r="E1428" s="278" t="s">
        <v>9938</v>
      </c>
      <c r="F1428" s="279" t="s">
        <v>4317</v>
      </c>
    </row>
    <row r="1429" s="273" customFormat="true" ht="13.5" hidden="false" customHeight="false" outlineLevel="0" collapsed="false">
      <c r="A1429" s="277" t="s">
        <v>4469</v>
      </c>
      <c r="B1429" s="15" t="s">
        <v>4470</v>
      </c>
      <c r="C1429" s="13" t="s">
        <v>1019</v>
      </c>
      <c r="D1429" s="15" t="s">
        <v>1020</v>
      </c>
      <c r="E1429" s="278" t="s">
        <v>9939</v>
      </c>
      <c r="F1429" s="279" t="s">
        <v>4317</v>
      </c>
    </row>
    <row r="1430" s="273" customFormat="true" ht="13.5" hidden="false" customHeight="false" outlineLevel="0" collapsed="false">
      <c r="A1430" s="277" t="s">
        <v>4469</v>
      </c>
      <c r="B1430" s="15" t="s">
        <v>4470</v>
      </c>
      <c r="C1430" s="13" t="s">
        <v>1023</v>
      </c>
      <c r="D1430" s="15" t="s">
        <v>1024</v>
      </c>
      <c r="E1430" s="278" t="s">
        <v>9925</v>
      </c>
      <c r="F1430" s="279" t="s">
        <v>4317</v>
      </c>
    </row>
    <row r="1431" s="273" customFormat="true" ht="13.5" hidden="false" customHeight="false" outlineLevel="0" collapsed="false">
      <c r="A1431" s="281" t="s">
        <v>4469</v>
      </c>
      <c r="B1431" s="282" t="s">
        <v>4470</v>
      </c>
      <c r="C1431" s="98" t="s">
        <v>1197</v>
      </c>
      <c r="D1431" s="282" t="s">
        <v>1198</v>
      </c>
      <c r="E1431" s="283" t="s">
        <v>12110</v>
      </c>
      <c r="F1431" s="279" t="s">
        <v>4317</v>
      </c>
      <c r="G1431" s="280"/>
      <c r="H1431" s="280"/>
    </row>
    <row r="1432" s="273" customFormat="true" ht="13.5" hidden="false" customHeight="false" outlineLevel="0" collapsed="false">
      <c r="A1432" s="277" t="s">
        <v>4469</v>
      </c>
      <c r="B1432" s="15" t="s">
        <v>4470</v>
      </c>
      <c r="C1432" s="13" t="s">
        <v>1028</v>
      </c>
      <c r="D1432" s="15" t="s">
        <v>1029</v>
      </c>
      <c r="E1432" s="278" t="s">
        <v>9944</v>
      </c>
      <c r="F1432" s="279" t="s">
        <v>4317</v>
      </c>
    </row>
    <row r="1433" s="273" customFormat="true" ht="13.5" hidden="false" customHeight="false" outlineLevel="0" collapsed="false">
      <c r="A1433" s="277" t="s">
        <v>4469</v>
      </c>
      <c r="B1433" s="15" t="s">
        <v>4470</v>
      </c>
      <c r="C1433" s="13" t="s">
        <v>326</v>
      </c>
      <c r="D1433" s="15" t="s">
        <v>327</v>
      </c>
      <c r="E1433" s="278" t="s">
        <v>9907</v>
      </c>
      <c r="F1433" s="279" t="s">
        <v>4317</v>
      </c>
    </row>
    <row r="1434" s="273" customFormat="true" ht="13.5" hidden="false" customHeight="false" outlineLevel="0" collapsed="false">
      <c r="A1434" s="277" t="s">
        <v>4469</v>
      </c>
      <c r="B1434" s="15" t="s">
        <v>4470</v>
      </c>
      <c r="C1434" s="13" t="s">
        <v>5188</v>
      </c>
      <c r="D1434" s="15" t="s">
        <v>5189</v>
      </c>
      <c r="E1434" s="278" t="s">
        <v>9908</v>
      </c>
      <c r="F1434" s="279" t="s">
        <v>4317</v>
      </c>
    </row>
    <row r="1435" s="273" customFormat="true" ht="13.5" hidden="false" customHeight="false" outlineLevel="0" collapsed="false">
      <c r="A1435" s="277" t="s">
        <v>4469</v>
      </c>
      <c r="B1435" s="15" t="s">
        <v>4470</v>
      </c>
      <c r="C1435" s="13" t="s">
        <v>743</v>
      </c>
      <c r="D1435" s="15" t="s">
        <v>744</v>
      </c>
      <c r="E1435" s="278" t="s">
        <v>9917</v>
      </c>
      <c r="F1435" s="279" t="s">
        <v>4317</v>
      </c>
    </row>
    <row r="1436" s="273" customFormat="true" ht="13.5" hidden="false" customHeight="false" outlineLevel="0" collapsed="false">
      <c r="A1436" s="277" t="s">
        <v>4469</v>
      </c>
      <c r="B1436" s="15" t="s">
        <v>4470</v>
      </c>
      <c r="C1436" s="13" t="s">
        <v>191</v>
      </c>
      <c r="D1436" s="15" t="s">
        <v>192</v>
      </c>
      <c r="E1436" s="278" t="s">
        <v>9960</v>
      </c>
      <c r="F1436" s="279" t="s">
        <v>4317</v>
      </c>
    </row>
    <row r="1437" s="273" customFormat="true" ht="13.5" hidden="false" customHeight="false" outlineLevel="0" collapsed="false">
      <c r="A1437" s="277" t="s">
        <v>4469</v>
      </c>
      <c r="B1437" s="15" t="s">
        <v>4470</v>
      </c>
      <c r="C1437" s="13" t="s">
        <v>143</v>
      </c>
      <c r="D1437" s="15" t="s">
        <v>144</v>
      </c>
      <c r="E1437" s="278" t="s">
        <v>9959</v>
      </c>
      <c r="F1437" s="279" t="s">
        <v>4317</v>
      </c>
    </row>
    <row r="1438" s="273" customFormat="true" ht="13.5" hidden="false" customHeight="false" outlineLevel="0" collapsed="false">
      <c r="A1438" s="277" t="s">
        <v>4469</v>
      </c>
      <c r="B1438" s="15" t="s">
        <v>4470</v>
      </c>
      <c r="C1438" s="13" t="s">
        <v>3217</v>
      </c>
      <c r="D1438" s="15" t="s">
        <v>3218</v>
      </c>
      <c r="E1438" s="278" t="s">
        <v>9958</v>
      </c>
      <c r="F1438" s="279" t="s">
        <v>4317</v>
      </c>
    </row>
    <row r="1439" s="273" customFormat="true" ht="13.5" hidden="false" customHeight="false" outlineLevel="0" collapsed="false">
      <c r="A1439" s="277" t="s">
        <v>4469</v>
      </c>
      <c r="B1439" s="15" t="s">
        <v>4470</v>
      </c>
      <c r="C1439" s="13" t="s">
        <v>195</v>
      </c>
      <c r="D1439" s="15" t="s">
        <v>196</v>
      </c>
      <c r="E1439" s="278" t="s">
        <v>9918</v>
      </c>
      <c r="F1439" s="279" t="s">
        <v>4317</v>
      </c>
    </row>
    <row r="1440" s="273" customFormat="true" ht="13.5" hidden="false" customHeight="false" outlineLevel="0" collapsed="false">
      <c r="A1440" s="277" t="s">
        <v>4469</v>
      </c>
      <c r="B1440" s="15" t="s">
        <v>4470</v>
      </c>
      <c r="C1440" s="13" t="s">
        <v>200</v>
      </c>
      <c r="D1440" s="15" t="s">
        <v>201</v>
      </c>
      <c r="E1440" s="278" t="s">
        <v>9920</v>
      </c>
      <c r="F1440" s="279" t="s">
        <v>4317</v>
      </c>
    </row>
    <row r="1441" s="273" customFormat="true" ht="13.5" hidden="false" customHeight="false" outlineLevel="0" collapsed="false">
      <c r="A1441" s="277" t="s">
        <v>4469</v>
      </c>
      <c r="B1441" s="15" t="s">
        <v>4470</v>
      </c>
      <c r="C1441" s="13" t="s">
        <v>596</v>
      </c>
      <c r="D1441" s="15" t="s">
        <v>597</v>
      </c>
      <c r="E1441" s="278" t="s">
        <v>9921</v>
      </c>
      <c r="F1441" s="279" t="s">
        <v>4317</v>
      </c>
    </row>
    <row r="1442" s="273" customFormat="true" ht="13.5" hidden="false" customHeight="false" outlineLevel="0" collapsed="false">
      <c r="A1442" s="277" t="s">
        <v>4469</v>
      </c>
      <c r="B1442" s="15" t="s">
        <v>4470</v>
      </c>
      <c r="C1442" s="13" t="s">
        <v>306</v>
      </c>
      <c r="D1442" s="15" t="s">
        <v>307</v>
      </c>
      <c r="E1442" s="278" t="s">
        <v>9943</v>
      </c>
      <c r="F1442" s="279" t="s">
        <v>4317</v>
      </c>
    </row>
    <row r="1443" s="273" customFormat="true" ht="13.5" hidden="false" customHeight="false" outlineLevel="0" collapsed="false">
      <c r="A1443" s="277" t="s">
        <v>4469</v>
      </c>
      <c r="B1443" s="15" t="s">
        <v>4470</v>
      </c>
      <c r="C1443" s="13" t="s">
        <v>351</v>
      </c>
      <c r="D1443" s="15" t="s">
        <v>352</v>
      </c>
      <c r="E1443" s="278" t="s">
        <v>9915</v>
      </c>
      <c r="F1443" s="279" t="s">
        <v>4317</v>
      </c>
    </row>
    <row r="1444" s="273" customFormat="true" ht="13.5" hidden="false" customHeight="false" outlineLevel="0" collapsed="false">
      <c r="A1444" s="277" t="s">
        <v>4469</v>
      </c>
      <c r="B1444" s="15" t="s">
        <v>4470</v>
      </c>
      <c r="C1444" s="13" t="s">
        <v>772</v>
      </c>
      <c r="D1444" s="15" t="s">
        <v>773</v>
      </c>
      <c r="E1444" s="278" t="s">
        <v>9916</v>
      </c>
      <c r="F1444" s="279" t="s">
        <v>4317</v>
      </c>
    </row>
    <row r="1445" s="273" customFormat="true" ht="13.5" hidden="false" customHeight="false" outlineLevel="0" collapsed="false">
      <c r="A1445" s="277" t="s">
        <v>4469</v>
      </c>
      <c r="B1445" s="15" t="s">
        <v>4470</v>
      </c>
      <c r="C1445" s="13" t="s">
        <v>364</v>
      </c>
      <c r="D1445" s="15" t="s">
        <v>621</v>
      </c>
      <c r="E1445" s="278" t="s">
        <v>9940</v>
      </c>
      <c r="F1445" s="279" t="s">
        <v>4317</v>
      </c>
    </row>
    <row r="1446" s="273" customFormat="true" ht="13.5" hidden="false" customHeight="false" outlineLevel="0" collapsed="false">
      <c r="A1446" s="277" t="s">
        <v>4469</v>
      </c>
      <c r="B1446" s="15" t="s">
        <v>4470</v>
      </c>
      <c r="C1446" s="13" t="s">
        <v>1775</v>
      </c>
      <c r="D1446" s="15" t="s">
        <v>1776</v>
      </c>
      <c r="E1446" s="278" t="s">
        <v>9941</v>
      </c>
      <c r="F1446" s="279" t="s">
        <v>4317</v>
      </c>
    </row>
    <row r="1447" s="273" customFormat="true" ht="13.5" hidden="false" customHeight="false" outlineLevel="0" collapsed="false">
      <c r="A1447" s="277" t="s">
        <v>4469</v>
      </c>
      <c r="B1447" s="15" t="s">
        <v>4470</v>
      </c>
      <c r="C1447" s="13" t="s">
        <v>6538</v>
      </c>
      <c r="D1447" s="15" t="s">
        <v>6539</v>
      </c>
      <c r="E1447" s="278" t="s">
        <v>9909</v>
      </c>
      <c r="F1447" s="279" t="s">
        <v>4317</v>
      </c>
    </row>
    <row r="1448" s="273" customFormat="true" ht="13.5" hidden="false" customHeight="false" outlineLevel="0" collapsed="false">
      <c r="A1448" s="277" t="s">
        <v>4469</v>
      </c>
      <c r="B1448" s="15" t="s">
        <v>4470</v>
      </c>
      <c r="C1448" s="13" t="s">
        <v>219</v>
      </c>
      <c r="D1448" s="15" t="s">
        <v>220</v>
      </c>
      <c r="E1448" s="278" t="s">
        <v>9922</v>
      </c>
      <c r="F1448" s="279" t="s">
        <v>4317</v>
      </c>
    </row>
    <row r="1449" s="273" customFormat="true" ht="13.5" hidden="false" customHeight="false" outlineLevel="0" collapsed="false">
      <c r="A1449" s="277" t="s">
        <v>4469</v>
      </c>
      <c r="B1449" s="15" t="s">
        <v>4470</v>
      </c>
      <c r="C1449" s="13" t="s">
        <v>2004</v>
      </c>
      <c r="D1449" s="15" t="s">
        <v>1221</v>
      </c>
      <c r="E1449" s="278" t="s">
        <v>9929</v>
      </c>
      <c r="F1449" s="279" t="s">
        <v>4317</v>
      </c>
    </row>
    <row r="1450" s="273" customFormat="true" ht="13.5" hidden="false" customHeight="false" outlineLevel="0" collapsed="false">
      <c r="A1450" s="277" t="s">
        <v>4469</v>
      </c>
      <c r="B1450" s="15" t="s">
        <v>4470</v>
      </c>
      <c r="C1450" s="13" t="s">
        <v>695</v>
      </c>
      <c r="D1450" s="15" t="s">
        <v>229</v>
      </c>
      <c r="E1450" s="278" t="s">
        <v>9927</v>
      </c>
      <c r="F1450" s="279" t="s">
        <v>4317</v>
      </c>
    </row>
    <row r="1451" s="273" customFormat="true" ht="13.5" hidden="false" customHeight="false" outlineLevel="0" collapsed="false">
      <c r="A1451" s="277" t="s">
        <v>4469</v>
      </c>
      <c r="B1451" s="15" t="s">
        <v>4470</v>
      </c>
      <c r="C1451" s="13" t="s">
        <v>2403</v>
      </c>
      <c r="D1451" s="15" t="s">
        <v>1237</v>
      </c>
      <c r="E1451" s="278" t="s">
        <v>9930</v>
      </c>
      <c r="F1451" s="279" t="s">
        <v>4317</v>
      </c>
    </row>
    <row r="1452" s="273" customFormat="true" ht="13.5" hidden="false" customHeight="false" outlineLevel="0" collapsed="false">
      <c r="A1452" s="277" t="s">
        <v>4469</v>
      </c>
      <c r="B1452" s="15" t="s">
        <v>4470</v>
      </c>
      <c r="C1452" s="13" t="s">
        <v>7594</v>
      </c>
      <c r="D1452" s="15" t="s">
        <v>7595</v>
      </c>
      <c r="E1452" s="278" t="s">
        <v>9932</v>
      </c>
      <c r="F1452" s="279" t="s">
        <v>4317</v>
      </c>
    </row>
    <row r="1453" s="273" customFormat="true" ht="13.5" hidden="false" customHeight="false" outlineLevel="0" collapsed="false">
      <c r="A1453" s="277" t="s">
        <v>4469</v>
      </c>
      <c r="B1453" s="15" t="s">
        <v>4470</v>
      </c>
      <c r="C1453" s="13" t="s">
        <v>250</v>
      </c>
      <c r="D1453" s="15" t="s">
        <v>251</v>
      </c>
      <c r="E1453" s="278" t="s">
        <v>9911</v>
      </c>
      <c r="F1453" s="279" t="s">
        <v>4317</v>
      </c>
    </row>
    <row r="1454" s="273" customFormat="true" ht="13.5" hidden="false" customHeight="false" outlineLevel="0" collapsed="false">
      <c r="A1454" s="277" t="s">
        <v>4469</v>
      </c>
      <c r="B1454" s="15" t="s">
        <v>4470</v>
      </c>
      <c r="C1454" s="13" t="s">
        <v>2395</v>
      </c>
      <c r="D1454" s="15" t="s">
        <v>1329</v>
      </c>
      <c r="E1454" s="278" t="s">
        <v>9910</v>
      </c>
      <c r="F1454" s="279" t="s">
        <v>4317</v>
      </c>
    </row>
    <row r="1455" s="273" customFormat="true" ht="13.5" hidden="false" customHeight="false" outlineLevel="0" collapsed="false">
      <c r="A1455" s="301" t="s">
        <v>4469</v>
      </c>
      <c r="B1455" s="20" t="s">
        <v>4470</v>
      </c>
      <c r="C1455" s="25" t="s">
        <v>4972</v>
      </c>
      <c r="D1455" s="20" t="s">
        <v>4973</v>
      </c>
      <c r="E1455" s="288" t="s">
        <v>9911</v>
      </c>
      <c r="F1455" s="289" t="s">
        <v>4317</v>
      </c>
      <c r="G1455" s="280"/>
      <c r="H1455" s="280"/>
    </row>
    <row r="1456" s="273" customFormat="true" ht="13.5" hidden="false" customHeight="false" outlineLevel="0" collapsed="false">
      <c r="A1456" s="277" t="s">
        <v>4469</v>
      </c>
      <c r="B1456" s="15" t="s">
        <v>4470</v>
      </c>
      <c r="C1456" s="13" t="s">
        <v>1157</v>
      </c>
      <c r="D1456" s="15" t="s">
        <v>1158</v>
      </c>
      <c r="E1456" s="278" t="s">
        <v>9962</v>
      </c>
      <c r="F1456" s="279" t="s">
        <v>4317</v>
      </c>
    </row>
    <row r="1457" s="273" customFormat="true" ht="13.5" hidden="false" customHeight="false" outlineLevel="0" collapsed="false">
      <c r="A1457" s="277" t="s">
        <v>4469</v>
      </c>
      <c r="B1457" s="15" t="s">
        <v>4470</v>
      </c>
      <c r="C1457" s="13" t="s">
        <v>1162</v>
      </c>
      <c r="D1457" s="15" t="s">
        <v>1163</v>
      </c>
      <c r="E1457" s="278" t="s">
        <v>9961</v>
      </c>
      <c r="F1457" s="279" t="s">
        <v>4317</v>
      </c>
    </row>
    <row r="1458" s="273" customFormat="true" ht="13.5" hidden="false" customHeight="false" outlineLevel="0" collapsed="false">
      <c r="A1458" s="277" t="s">
        <v>4469</v>
      </c>
      <c r="B1458" s="15" t="s">
        <v>4470</v>
      </c>
      <c r="C1458" s="13" t="s">
        <v>465</v>
      </c>
      <c r="D1458" s="15" t="s">
        <v>466</v>
      </c>
      <c r="E1458" s="278" t="s">
        <v>9937</v>
      </c>
      <c r="F1458" s="279" t="s">
        <v>4317</v>
      </c>
    </row>
    <row r="1459" s="273" customFormat="true" ht="13.5" hidden="false" customHeight="false" outlineLevel="0" collapsed="false">
      <c r="A1459" s="277" t="s">
        <v>4469</v>
      </c>
      <c r="B1459" s="15" t="s">
        <v>4470</v>
      </c>
      <c r="C1459" s="13" t="s">
        <v>490</v>
      </c>
      <c r="D1459" s="15" t="s">
        <v>491</v>
      </c>
      <c r="E1459" s="278" t="s">
        <v>9936</v>
      </c>
      <c r="F1459" s="279" t="s">
        <v>4317</v>
      </c>
    </row>
    <row r="1460" s="273" customFormat="true" ht="13.5" hidden="false" customHeight="false" outlineLevel="0" collapsed="false">
      <c r="A1460" s="277" t="s">
        <v>4469</v>
      </c>
      <c r="B1460" s="15" t="s">
        <v>4470</v>
      </c>
      <c r="C1460" s="13" t="s">
        <v>400</v>
      </c>
      <c r="D1460" s="15" t="s">
        <v>401</v>
      </c>
      <c r="E1460" s="278" t="s">
        <v>9935</v>
      </c>
      <c r="F1460" s="279" t="s">
        <v>4317</v>
      </c>
    </row>
    <row r="1461" s="273" customFormat="true" ht="13.5" hidden="false" customHeight="false" outlineLevel="0" collapsed="false">
      <c r="A1461" s="277" t="s">
        <v>4469</v>
      </c>
      <c r="B1461" s="15" t="s">
        <v>4470</v>
      </c>
      <c r="C1461" s="13" t="s">
        <v>396</v>
      </c>
      <c r="D1461" s="15" t="s">
        <v>397</v>
      </c>
      <c r="E1461" s="278" t="s">
        <v>9934</v>
      </c>
      <c r="F1461" s="279" t="s">
        <v>4317</v>
      </c>
    </row>
    <row r="1462" s="273" customFormat="true" ht="13.5" hidden="false" customHeight="false" outlineLevel="0" collapsed="false">
      <c r="A1462" s="277" t="s">
        <v>4469</v>
      </c>
      <c r="B1462" s="15" t="s">
        <v>4470</v>
      </c>
      <c r="C1462" s="13" t="s">
        <v>404</v>
      </c>
      <c r="D1462" s="15" t="s">
        <v>405</v>
      </c>
      <c r="E1462" s="278" t="s">
        <v>9933</v>
      </c>
      <c r="F1462" s="279" t="s">
        <v>4317</v>
      </c>
    </row>
    <row r="1463" s="273" customFormat="true" ht="13.5" hidden="false" customHeight="false" outlineLevel="0" collapsed="false">
      <c r="A1463" s="277" t="s">
        <v>10658</v>
      </c>
      <c r="B1463" s="41" t="s">
        <v>952</v>
      </c>
      <c r="C1463" s="78" t="n">
        <v>120204</v>
      </c>
      <c r="D1463" s="41" t="s">
        <v>1221</v>
      </c>
      <c r="E1463" s="278" t="s">
        <v>10702</v>
      </c>
      <c r="F1463" s="279" t="s">
        <v>4317</v>
      </c>
    </row>
    <row r="1464" s="273" customFormat="true" ht="13.5" hidden="true" customHeight="false" outlineLevel="0" collapsed="false">
      <c r="A1464" s="277" t="s">
        <v>10658</v>
      </c>
      <c r="B1464" s="15" t="s">
        <v>952</v>
      </c>
      <c r="C1464" s="13" t="s">
        <v>1284</v>
      </c>
      <c r="D1464" s="15" t="s">
        <v>1285</v>
      </c>
      <c r="E1464" s="291"/>
      <c r="F1464" s="292" t="s">
        <v>12138</v>
      </c>
    </row>
    <row r="1465" s="273" customFormat="true" ht="13.5" hidden="false" customHeight="false" outlineLevel="0" collapsed="false">
      <c r="A1465" s="277" t="s">
        <v>10658</v>
      </c>
      <c r="B1465" s="15" t="s">
        <v>952</v>
      </c>
      <c r="C1465" s="13" t="s">
        <v>209</v>
      </c>
      <c r="D1465" s="15" t="s">
        <v>210</v>
      </c>
      <c r="E1465" s="278" t="s">
        <v>10700</v>
      </c>
      <c r="F1465" s="279" t="s">
        <v>4317</v>
      </c>
    </row>
    <row r="1466" s="273" customFormat="true" ht="13.5" hidden="false" customHeight="false" outlineLevel="0" collapsed="false">
      <c r="A1466" s="277" t="s">
        <v>10658</v>
      </c>
      <c r="B1466" s="15" t="s">
        <v>952</v>
      </c>
      <c r="C1466" s="13" t="s">
        <v>258</v>
      </c>
      <c r="D1466" s="15" t="s">
        <v>259</v>
      </c>
      <c r="E1466" s="278" t="s">
        <v>10666</v>
      </c>
      <c r="F1466" s="279" t="s">
        <v>4317</v>
      </c>
    </row>
    <row r="1467" s="273" customFormat="true" ht="13.5" hidden="false" customHeight="false" outlineLevel="0" collapsed="false">
      <c r="A1467" s="277" t="s">
        <v>10658</v>
      </c>
      <c r="B1467" s="15" t="s">
        <v>952</v>
      </c>
      <c r="C1467" s="13" t="s">
        <v>261</v>
      </c>
      <c r="D1467" s="15" t="s">
        <v>262</v>
      </c>
      <c r="E1467" s="278" t="s">
        <v>10733</v>
      </c>
      <c r="F1467" s="279" t="s">
        <v>4317</v>
      </c>
    </row>
    <row r="1468" s="273" customFormat="true" ht="13.5" hidden="false" customHeight="false" outlineLevel="0" collapsed="false">
      <c r="A1468" s="277" t="s">
        <v>10658</v>
      </c>
      <c r="B1468" s="15" t="s">
        <v>952</v>
      </c>
      <c r="C1468" s="13" t="s">
        <v>1654</v>
      </c>
      <c r="D1468" s="15" t="s">
        <v>1655</v>
      </c>
      <c r="E1468" s="278" t="s">
        <v>10665</v>
      </c>
      <c r="F1468" s="279" t="s">
        <v>4317</v>
      </c>
    </row>
    <row r="1469" s="273" customFormat="true" ht="13.5" hidden="false" customHeight="false" outlineLevel="0" collapsed="false">
      <c r="A1469" s="281" t="s">
        <v>10658</v>
      </c>
      <c r="B1469" s="282" t="s">
        <v>952</v>
      </c>
      <c r="C1469" s="98" t="s">
        <v>1191</v>
      </c>
      <c r="D1469" s="282" t="s">
        <v>1192</v>
      </c>
      <c r="E1469" s="283" t="s">
        <v>12110</v>
      </c>
      <c r="F1469" s="279" t="s">
        <v>4317</v>
      </c>
      <c r="G1469" s="280"/>
      <c r="H1469" s="280"/>
    </row>
    <row r="1470" s="273" customFormat="true" ht="13.5" hidden="false" customHeight="false" outlineLevel="0" collapsed="false">
      <c r="A1470" s="281" t="s">
        <v>10658</v>
      </c>
      <c r="B1470" s="282" t="s">
        <v>952</v>
      </c>
      <c r="C1470" s="98" t="s">
        <v>1191</v>
      </c>
      <c r="D1470" s="282" t="s">
        <v>1192</v>
      </c>
      <c r="E1470" s="283" t="s">
        <v>12110</v>
      </c>
      <c r="F1470" s="279" t="s">
        <v>4317</v>
      </c>
      <c r="G1470" s="280"/>
      <c r="H1470" s="280"/>
    </row>
    <row r="1471" s="273" customFormat="true" ht="13.5" hidden="false" customHeight="false" outlineLevel="0" collapsed="false">
      <c r="A1471" s="277" t="s">
        <v>10658</v>
      </c>
      <c r="B1471" s="15" t="s">
        <v>952</v>
      </c>
      <c r="C1471" s="13" t="s">
        <v>6481</v>
      </c>
      <c r="D1471" s="15" t="s">
        <v>6482</v>
      </c>
      <c r="E1471" s="278" t="s">
        <v>10689</v>
      </c>
      <c r="F1471" s="279" t="s">
        <v>4317</v>
      </c>
    </row>
    <row r="1472" s="273" customFormat="true" ht="13.5" hidden="false" customHeight="false" outlineLevel="0" collapsed="false">
      <c r="A1472" s="277" t="s">
        <v>10658</v>
      </c>
      <c r="B1472" s="15" t="s">
        <v>952</v>
      </c>
      <c r="C1472" s="13" t="s">
        <v>927</v>
      </c>
      <c r="D1472" s="15" t="s">
        <v>928</v>
      </c>
      <c r="E1472" s="278" t="s">
        <v>10680</v>
      </c>
      <c r="F1472" s="279" t="s">
        <v>4317</v>
      </c>
    </row>
    <row r="1473" s="273" customFormat="true" ht="13.5" hidden="false" customHeight="false" outlineLevel="0" collapsed="false">
      <c r="A1473" s="277" t="s">
        <v>10658</v>
      </c>
      <c r="B1473" s="15" t="s">
        <v>952</v>
      </c>
      <c r="C1473" s="13" t="s">
        <v>27</v>
      </c>
      <c r="D1473" s="15" t="s">
        <v>28</v>
      </c>
      <c r="E1473" s="278" t="s">
        <v>10672</v>
      </c>
      <c r="F1473" s="279" t="s">
        <v>4317</v>
      </c>
    </row>
    <row r="1474" s="273" customFormat="true" ht="13.5" hidden="false" customHeight="false" outlineLevel="0" collapsed="false">
      <c r="A1474" s="277" t="s">
        <v>10658</v>
      </c>
      <c r="B1474" s="15" t="s">
        <v>952</v>
      </c>
      <c r="C1474" s="13" t="s">
        <v>3325</v>
      </c>
      <c r="D1474" s="15" t="s">
        <v>3326</v>
      </c>
      <c r="E1474" s="278" t="s">
        <v>10671</v>
      </c>
      <c r="F1474" s="279" t="s">
        <v>4317</v>
      </c>
    </row>
    <row r="1475" s="273" customFormat="true" ht="13.5" hidden="false" customHeight="false" outlineLevel="0" collapsed="false">
      <c r="A1475" s="277" t="s">
        <v>10658</v>
      </c>
      <c r="B1475" s="15" t="s">
        <v>952</v>
      </c>
      <c r="C1475" s="13" t="s">
        <v>35</v>
      </c>
      <c r="D1475" s="15" t="s">
        <v>36</v>
      </c>
      <c r="E1475" s="278" t="s">
        <v>10674</v>
      </c>
      <c r="F1475" s="279" t="s">
        <v>4317</v>
      </c>
    </row>
    <row r="1476" s="273" customFormat="true" ht="13.5" hidden="false" customHeight="false" outlineLevel="0" collapsed="false">
      <c r="A1476" s="277" t="s">
        <v>10658</v>
      </c>
      <c r="B1476" s="15" t="s">
        <v>952</v>
      </c>
      <c r="C1476" s="13" t="s">
        <v>40</v>
      </c>
      <c r="D1476" s="15" t="s">
        <v>41</v>
      </c>
      <c r="E1476" s="278" t="s">
        <v>10705</v>
      </c>
      <c r="F1476" s="279" t="s">
        <v>4317</v>
      </c>
    </row>
    <row r="1477" s="273" customFormat="true" ht="13.5" hidden="false" customHeight="false" outlineLevel="0" collapsed="false">
      <c r="A1477" s="277" t="s">
        <v>10658</v>
      </c>
      <c r="B1477" s="15" t="s">
        <v>952</v>
      </c>
      <c r="C1477" s="13" t="s">
        <v>56</v>
      </c>
      <c r="D1477" s="15" t="s">
        <v>57</v>
      </c>
      <c r="E1477" s="278" t="s">
        <v>10706</v>
      </c>
      <c r="F1477" s="279" t="s">
        <v>4317</v>
      </c>
    </row>
    <row r="1478" s="273" customFormat="true" ht="13.5" hidden="false" customHeight="false" outlineLevel="0" collapsed="false">
      <c r="A1478" s="277" t="s">
        <v>10658</v>
      </c>
      <c r="B1478" s="15" t="s">
        <v>952</v>
      </c>
      <c r="C1478" s="13" t="s">
        <v>68</v>
      </c>
      <c r="D1478" s="15" t="s">
        <v>69</v>
      </c>
      <c r="E1478" s="278" t="s">
        <v>10707</v>
      </c>
      <c r="F1478" s="279" t="s">
        <v>4317</v>
      </c>
    </row>
    <row r="1479" s="273" customFormat="true" ht="13.5" hidden="false" customHeight="false" outlineLevel="0" collapsed="false">
      <c r="A1479" s="277" t="s">
        <v>10658</v>
      </c>
      <c r="B1479" s="15" t="s">
        <v>952</v>
      </c>
      <c r="C1479" s="13" t="s">
        <v>75</v>
      </c>
      <c r="D1479" s="15" t="s">
        <v>76</v>
      </c>
      <c r="E1479" s="278" t="s">
        <v>10708</v>
      </c>
      <c r="F1479" s="279" t="s">
        <v>4317</v>
      </c>
    </row>
    <row r="1480" s="273" customFormat="true" ht="13.5" hidden="false" customHeight="false" outlineLevel="0" collapsed="false">
      <c r="A1480" s="281" t="s">
        <v>10658</v>
      </c>
      <c r="B1480" s="284" t="s">
        <v>952</v>
      </c>
      <c r="C1480" s="285" t="s">
        <v>12159</v>
      </c>
      <c r="D1480" s="284" t="s">
        <v>12160</v>
      </c>
      <c r="E1480" s="283" t="s">
        <v>12110</v>
      </c>
      <c r="F1480" s="279" t="s">
        <v>4317</v>
      </c>
      <c r="G1480" s="280"/>
      <c r="H1480" s="280"/>
    </row>
    <row r="1481" s="273" customFormat="true" ht="13.5" hidden="false" customHeight="false" outlineLevel="0" collapsed="false">
      <c r="A1481" s="277" t="s">
        <v>10658</v>
      </c>
      <c r="B1481" s="15" t="s">
        <v>952</v>
      </c>
      <c r="C1481" s="13" t="s">
        <v>265</v>
      </c>
      <c r="D1481" s="15" t="s">
        <v>266</v>
      </c>
      <c r="E1481" s="278" t="s">
        <v>10659</v>
      </c>
      <c r="F1481" s="279" t="s">
        <v>4317</v>
      </c>
    </row>
    <row r="1482" s="273" customFormat="true" ht="13.5" hidden="false" customHeight="false" outlineLevel="0" collapsed="false">
      <c r="A1482" s="277" t="s">
        <v>10658</v>
      </c>
      <c r="B1482" s="15" t="s">
        <v>952</v>
      </c>
      <c r="C1482" s="13" t="s">
        <v>948</v>
      </c>
      <c r="D1482" s="15" t="s">
        <v>949</v>
      </c>
      <c r="E1482" s="278" t="s">
        <v>10660</v>
      </c>
      <c r="F1482" s="279" t="s">
        <v>4317</v>
      </c>
    </row>
    <row r="1483" s="273" customFormat="true" ht="13.5" hidden="false" customHeight="false" outlineLevel="0" collapsed="false">
      <c r="A1483" s="277" t="s">
        <v>10658</v>
      </c>
      <c r="B1483" s="15" t="s">
        <v>952</v>
      </c>
      <c r="C1483" s="13" t="s">
        <v>280</v>
      </c>
      <c r="D1483" s="15" t="s">
        <v>281</v>
      </c>
      <c r="E1483" s="278" t="s">
        <v>10669</v>
      </c>
      <c r="F1483" s="279" t="s">
        <v>4317</v>
      </c>
    </row>
    <row r="1484" s="273" customFormat="true" ht="13.5" hidden="false" customHeight="false" outlineLevel="0" collapsed="false">
      <c r="A1484" s="277" t="s">
        <v>10658</v>
      </c>
      <c r="B1484" s="15" t="s">
        <v>952</v>
      </c>
      <c r="C1484" s="13" t="s">
        <v>291</v>
      </c>
      <c r="D1484" s="15" t="s">
        <v>292</v>
      </c>
      <c r="E1484" s="278" t="s">
        <v>10668</v>
      </c>
      <c r="F1484" s="279" t="s">
        <v>4317</v>
      </c>
    </row>
    <row r="1485" s="273" customFormat="true" ht="13.5" hidden="false" customHeight="false" outlineLevel="0" collapsed="false">
      <c r="A1485" s="277" t="s">
        <v>10658</v>
      </c>
      <c r="B1485" s="15" t="s">
        <v>952</v>
      </c>
      <c r="C1485" s="13" t="s">
        <v>795</v>
      </c>
      <c r="D1485" s="15" t="s">
        <v>796</v>
      </c>
      <c r="E1485" s="278" t="s">
        <v>10667</v>
      </c>
      <c r="F1485" s="279" t="s">
        <v>4317</v>
      </c>
    </row>
    <row r="1486" s="273" customFormat="true" ht="13.5" hidden="false" customHeight="false" outlineLevel="0" collapsed="false">
      <c r="A1486" s="277" t="s">
        <v>10658</v>
      </c>
      <c r="B1486" s="15" t="s">
        <v>952</v>
      </c>
      <c r="C1486" s="13" t="s">
        <v>296</v>
      </c>
      <c r="D1486" s="15" t="s">
        <v>297</v>
      </c>
      <c r="E1486" s="278" t="s">
        <v>10670</v>
      </c>
      <c r="F1486" s="279" t="s">
        <v>4317</v>
      </c>
    </row>
    <row r="1487" s="273" customFormat="true" ht="13.5" hidden="false" customHeight="false" outlineLevel="0" collapsed="false">
      <c r="A1487" s="277" t="s">
        <v>10658</v>
      </c>
      <c r="B1487" s="41" t="s">
        <v>952</v>
      </c>
      <c r="C1487" s="78" t="s">
        <v>88</v>
      </c>
      <c r="D1487" s="41" t="s">
        <v>89</v>
      </c>
      <c r="E1487" s="278" t="s">
        <v>10662</v>
      </c>
      <c r="F1487" s="279" t="s">
        <v>4317</v>
      </c>
    </row>
    <row r="1488" s="273" customFormat="true" ht="13.5" hidden="false" customHeight="false" outlineLevel="0" collapsed="false">
      <c r="A1488" s="277" t="s">
        <v>10658</v>
      </c>
      <c r="B1488" s="15" t="s">
        <v>952</v>
      </c>
      <c r="C1488" s="13" t="s">
        <v>3201</v>
      </c>
      <c r="D1488" s="15" t="s">
        <v>3202</v>
      </c>
      <c r="E1488" s="278" t="s">
        <v>10661</v>
      </c>
      <c r="F1488" s="279" t="s">
        <v>4317</v>
      </c>
    </row>
    <row r="1489" s="273" customFormat="true" ht="13.5" hidden="false" customHeight="false" outlineLevel="0" collapsed="false">
      <c r="A1489" s="277" t="s">
        <v>10658</v>
      </c>
      <c r="B1489" s="15" t="s">
        <v>952</v>
      </c>
      <c r="C1489" s="13" t="s">
        <v>982</v>
      </c>
      <c r="D1489" s="15" t="s">
        <v>983</v>
      </c>
      <c r="E1489" s="278" t="s">
        <v>10663</v>
      </c>
      <c r="F1489" s="279" t="s">
        <v>4317</v>
      </c>
    </row>
    <row r="1490" s="273" customFormat="true" ht="13.5" hidden="false" customHeight="false" outlineLevel="0" collapsed="false">
      <c r="A1490" s="277" t="s">
        <v>10658</v>
      </c>
      <c r="B1490" s="15" t="s">
        <v>952</v>
      </c>
      <c r="C1490" s="13" t="s">
        <v>987</v>
      </c>
      <c r="D1490" s="15" t="s">
        <v>988</v>
      </c>
      <c r="E1490" s="278" t="s">
        <v>10664</v>
      </c>
      <c r="F1490" s="279" t="s">
        <v>4317</v>
      </c>
    </row>
    <row r="1491" s="273" customFormat="true" ht="13.5" hidden="false" customHeight="false" outlineLevel="0" collapsed="false">
      <c r="A1491" s="277" t="s">
        <v>10658</v>
      </c>
      <c r="B1491" s="15" t="s">
        <v>952</v>
      </c>
      <c r="C1491" s="13" t="s">
        <v>301</v>
      </c>
      <c r="D1491" s="15" t="s">
        <v>806</v>
      </c>
      <c r="E1491" s="278" t="s">
        <v>10684</v>
      </c>
      <c r="F1491" s="279" t="s">
        <v>4317</v>
      </c>
    </row>
    <row r="1492" s="273" customFormat="true" ht="13.5" hidden="false" customHeight="false" outlineLevel="0" collapsed="false">
      <c r="A1492" s="277" t="s">
        <v>10658</v>
      </c>
      <c r="B1492" s="15" t="s">
        <v>952</v>
      </c>
      <c r="C1492" s="13" t="s">
        <v>800</v>
      </c>
      <c r="D1492" s="15" t="s">
        <v>801</v>
      </c>
      <c r="E1492" s="278" t="s">
        <v>10686</v>
      </c>
      <c r="F1492" s="279" t="s">
        <v>4317</v>
      </c>
    </row>
    <row r="1493" s="273" customFormat="true" ht="13.5" hidden="false" customHeight="false" outlineLevel="0" collapsed="false">
      <c r="A1493" s="277" t="s">
        <v>10658</v>
      </c>
      <c r="B1493" s="15" t="s">
        <v>952</v>
      </c>
      <c r="C1493" s="13" t="s">
        <v>999</v>
      </c>
      <c r="D1493" s="15" t="s">
        <v>1000</v>
      </c>
      <c r="E1493" s="278" t="s">
        <v>10688</v>
      </c>
      <c r="F1493" s="279" t="s">
        <v>4317</v>
      </c>
    </row>
    <row r="1494" s="273" customFormat="true" ht="13.5" hidden="false" customHeight="false" outlineLevel="0" collapsed="false">
      <c r="A1494" s="277" t="s">
        <v>10658</v>
      </c>
      <c r="B1494" s="15" t="s">
        <v>952</v>
      </c>
      <c r="C1494" s="13" t="s">
        <v>1195</v>
      </c>
      <c r="D1494" s="15" t="s">
        <v>1196</v>
      </c>
      <c r="E1494" s="278" t="s">
        <v>10687</v>
      </c>
      <c r="F1494" s="279" t="s">
        <v>4317</v>
      </c>
    </row>
    <row r="1495" s="273" customFormat="true" ht="13.5" hidden="false" customHeight="false" outlineLevel="0" collapsed="false">
      <c r="A1495" s="277" t="s">
        <v>10658</v>
      </c>
      <c r="B1495" s="15" t="s">
        <v>952</v>
      </c>
      <c r="C1495" s="13" t="s">
        <v>1004</v>
      </c>
      <c r="D1495" s="15" t="s">
        <v>1005</v>
      </c>
      <c r="E1495" s="278" t="s">
        <v>10690</v>
      </c>
      <c r="F1495" s="279" t="s">
        <v>4317</v>
      </c>
    </row>
    <row r="1496" s="273" customFormat="true" ht="13.5" hidden="false" customHeight="false" outlineLevel="0" collapsed="false">
      <c r="A1496" s="277" t="s">
        <v>10658</v>
      </c>
      <c r="B1496" s="15" t="s">
        <v>952</v>
      </c>
      <c r="C1496" s="13" t="s">
        <v>610</v>
      </c>
      <c r="D1496" s="15" t="s">
        <v>611</v>
      </c>
      <c r="E1496" s="278" t="s">
        <v>10692</v>
      </c>
      <c r="F1496" s="279" t="s">
        <v>4317</v>
      </c>
    </row>
    <row r="1497" s="273" customFormat="true" ht="13.5" hidden="false" customHeight="false" outlineLevel="0" collapsed="false">
      <c r="A1497" s="277" t="s">
        <v>10658</v>
      </c>
      <c r="B1497" s="15" t="s">
        <v>952</v>
      </c>
      <c r="C1497" s="13" t="s">
        <v>3315</v>
      </c>
      <c r="D1497" s="15" t="s">
        <v>3316</v>
      </c>
      <c r="E1497" s="278" t="s">
        <v>10722</v>
      </c>
      <c r="F1497" s="279" t="s">
        <v>4317</v>
      </c>
    </row>
    <row r="1498" s="273" customFormat="true" ht="13.5" hidden="false" customHeight="false" outlineLevel="0" collapsed="false">
      <c r="A1498" s="301" t="s">
        <v>10658</v>
      </c>
      <c r="B1498" s="20" t="s">
        <v>952</v>
      </c>
      <c r="C1498" s="25" t="s">
        <v>4584</v>
      </c>
      <c r="D1498" s="20" t="s">
        <v>4585</v>
      </c>
      <c r="E1498" s="288" t="s">
        <v>10723</v>
      </c>
      <c r="F1498" s="289" t="s">
        <v>4317</v>
      </c>
      <c r="G1498" s="280"/>
      <c r="H1498" s="280"/>
    </row>
    <row r="1499" s="273" customFormat="true" ht="13.5" hidden="false" customHeight="false" outlineLevel="0" collapsed="false">
      <c r="A1499" s="277" t="s">
        <v>10658</v>
      </c>
      <c r="B1499" s="15" t="s">
        <v>952</v>
      </c>
      <c r="C1499" s="13" t="s">
        <v>1014</v>
      </c>
      <c r="D1499" s="15" t="s">
        <v>1015</v>
      </c>
      <c r="E1499" s="278" t="s">
        <v>10695</v>
      </c>
      <c r="F1499" s="279" t="s">
        <v>4317</v>
      </c>
    </row>
    <row r="1500" s="273" customFormat="true" ht="13.5" hidden="false" customHeight="false" outlineLevel="0" collapsed="false">
      <c r="A1500" s="277" t="s">
        <v>10658</v>
      </c>
      <c r="B1500" s="15" t="s">
        <v>952</v>
      </c>
      <c r="C1500" s="13" t="s">
        <v>1019</v>
      </c>
      <c r="D1500" s="15" t="s">
        <v>1020</v>
      </c>
      <c r="E1500" s="278" t="s">
        <v>10696</v>
      </c>
      <c r="F1500" s="279" t="s">
        <v>4317</v>
      </c>
    </row>
    <row r="1501" s="273" customFormat="true" ht="13.5" hidden="false" customHeight="false" outlineLevel="0" collapsed="false">
      <c r="A1501" s="277" t="s">
        <v>10658</v>
      </c>
      <c r="B1501" s="15" t="s">
        <v>952</v>
      </c>
      <c r="C1501" s="13" t="s">
        <v>1023</v>
      </c>
      <c r="D1501" s="15" t="s">
        <v>1024</v>
      </c>
      <c r="E1501" s="278" t="s">
        <v>10673</v>
      </c>
      <c r="F1501" s="279" t="s">
        <v>4317</v>
      </c>
    </row>
    <row r="1502" s="273" customFormat="true" ht="13.5" hidden="false" customHeight="false" outlineLevel="0" collapsed="false">
      <c r="A1502" s="277" t="s">
        <v>10658</v>
      </c>
      <c r="B1502" s="15" t="s">
        <v>952</v>
      </c>
      <c r="C1502" s="13" t="s">
        <v>1028</v>
      </c>
      <c r="D1502" s="15" t="s">
        <v>1029</v>
      </c>
      <c r="E1502" s="278" t="s">
        <v>10685</v>
      </c>
      <c r="F1502" s="279" t="s">
        <v>4317</v>
      </c>
    </row>
    <row r="1503" s="273" customFormat="true" ht="13.5" hidden="true" customHeight="false" outlineLevel="0" collapsed="false">
      <c r="A1503" s="277" t="s">
        <v>10658</v>
      </c>
      <c r="B1503" s="15" t="s">
        <v>952</v>
      </c>
      <c r="C1503" s="13" t="s">
        <v>811</v>
      </c>
      <c r="D1503" s="15" t="s">
        <v>812</v>
      </c>
      <c r="E1503" s="291"/>
      <c r="F1503" s="292" t="s">
        <v>12138</v>
      </c>
    </row>
    <row r="1504" s="273" customFormat="true" ht="13.5" hidden="false" customHeight="false" outlineLevel="0" collapsed="false">
      <c r="A1504" s="277" t="s">
        <v>10658</v>
      </c>
      <c r="B1504" s="15" t="s">
        <v>952</v>
      </c>
      <c r="C1504" s="13" t="s">
        <v>556</v>
      </c>
      <c r="D1504" s="15" t="s">
        <v>557</v>
      </c>
      <c r="E1504" s="278" t="s">
        <v>10720</v>
      </c>
      <c r="F1504" s="279" t="s">
        <v>4317</v>
      </c>
    </row>
    <row r="1505" s="273" customFormat="true" ht="13.5" hidden="false" customHeight="false" outlineLevel="0" collapsed="false">
      <c r="A1505" s="277" t="s">
        <v>10658</v>
      </c>
      <c r="B1505" s="15" t="s">
        <v>952</v>
      </c>
      <c r="C1505" s="13" t="s">
        <v>390</v>
      </c>
      <c r="D1505" s="15" t="s">
        <v>391</v>
      </c>
      <c r="E1505" s="278" t="s">
        <v>10717</v>
      </c>
      <c r="F1505" s="279" t="s">
        <v>4317</v>
      </c>
    </row>
    <row r="1506" s="273" customFormat="true" ht="13.5" hidden="false" customHeight="false" outlineLevel="0" collapsed="false">
      <c r="A1506" s="277" t="s">
        <v>10658</v>
      </c>
      <c r="B1506" s="15" t="s">
        <v>952</v>
      </c>
      <c r="C1506" s="13" t="s">
        <v>1199</v>
      </c>
      <c r="D1506" s="15" t="s">
        <v>1200</v>
      </c>
      <c r="E1506" s="278" t="s">
        <v>10719</v>
      </c>
      <c r="F1506" s="279" t="s">
        <v>4317</v>
      </c>
    </row>
    <row r="1507" s="273" customFormat="true" ht="13.5" hidden="false" customHeight="false" outlineLevel="0" collapsed="false">
      <c r="A1507" s="277" t="s">
        <v>10658</v>
      </c>
      <c r="B1507" s="15" t="s">
        <v>952</v>
      </c>
      <c r="C1507" s="13" t="s">
        <v>6525</v>
      </c>
      <c r="D1507" s="15" t="s">
        <v>6526</v>
      </c>
      <c r="E1507" s="278" t="s">
        <v>10718</v>
      </c>
      <c r="F1507" s="279" t="s">
        <v>4317</v>
      </c>
    </row>
    <row r="1508" s="273" customFormat="true" ht="13.5" hidden="false" customHeight="false" outlineLevel="0" collapsed="false">
      <c r="A1508" s="277" t="s">
        <v>10658</v>
      </c>
      <c r="B1508" s="15" t="s">
        <v>952</v>
      </c>
      <c r="C1508" s="13" t="s">
        <v>743</v>
      </c>
      <c r="D1508" s="15" t="s">
        <v>744</v>
      </c>
      <c r="E1508" s="278" t="s">
        <v>10694</v>
      </c>
      <c r="F1508" s="279" t="s">
        <v>4317</v>
      </c>
    </row>
    <row r="1509" s="273" customFormat="true" ht="13.5" hidden="false" customHeight="false" outlineLevel="0" collapsed="false">
      <c r="A1509" s="277" t="s">
        <v>10658</v>
      </c>
      <c r="B1509" s="15" t="s">
        <v>952</v>
      </c>
      <c r="C1509" s="13" t="s">
        <v>191</v>
      </c>
      <c r="D1509" s="15" t="s">
        <v>192</v>
      </c>
      <c r="E1509" s="278" t="s">
        <v>10682</v>
      </c>
      <c r="F1509" s="279" t="s">
        <v>4317</v>
      </c>
    </row>
    <row r="1510" s="273" customFormat="true" ht="13.5" hidden="false" customHeight="false" outlineLevel="0" collapsed="false">
      <c r="A1510" s="277" t="s">
        <v>10658</v>
      </c>
      <c r="B1510" s="15" t="s">
        <v>952</v>
      </c>
      <c r="C1510" s="13" t="s">
        <v>143</v>
      </c>
      <c r="D1510" s="15" t="s">
        <v>144</v>
      </c>
      <c r="E1510" s="278" t="s">
        <v>10681</v>
      </c>
      <c r="F1510" s="279" t="s">
        <v>4317</v>
      </c>
    </row>
    <row r="1511" s="273" customFormat="true" ht="13.5" hidden="true" customHeight="false" outlineLevel="0" collapsed="false">
      <c r="A1511" s="277" t="s">
        <v>10658</v>
      </c>
      <c r="B1511" s="15" t="s">
        <v>952</v>
      </c>
      <c r="C1511" s="13" t="s">
        <v>4880</v>
      </c>
      <c r="D1511" s="15" t="s">
        <v>4881</v>
      </c>
      <c r="E1511" s="291"/>
      <c r="F1511" s="292" t="s">
        <v>12122</v>
      </c>
    </row>
    <row r="1512" s="273" customFormat="true" ht="13.5" hidden="false" customHeight="false" outlineLevel="0" collapsed="false">
      <c r="A1512" s="277" t="s">
        <v>10658</v>
      </c>
      <c r="B1512" s="16" t="s">
        <v>952</v>
      </c>
      <c r="C1512" s="78" t="s">
        <v>728</v>
      </c>
      <c r="D1512" s="16" t="s">
        <v>729</v>
      </c>
      <c r="E1512" s="278" t="s">
        <v>10679</v>
      </c>
      <c r="F1512" s="279" t="s">
        <v>4317</v>
      </c>
    </row>
    <row r="1513" s="273" customFormat="true" ht="13.5" hidden="false" customHeight="false" outlineLevel="0" collapsed="false">
      <c r="A1513" s="277" t="s">
        <v>10658</v>
      </c>
      <c r="B1513" s="15" t="s">
        <v>952</v>
      </c>
      <c r="C1513" s="13" t="s">
        <v>605</v>
      </c>
      <c r="D1513" s="15" t="s">
        <v>606</v>
      </c>
      <c r="E1513" s="278" t="s">
        <v>10721</v>
      </c>
      <c r="F1513" s="279" t="s">
        <v>4317</v>
      </c>
    </row>
    <row r="1514" s="273" customFormat="true" ht="13.5" hidden="false" customHeight="false" outlineLevel="0" collapsed="false">
      <c r="A1514" s="277" t="s">
        <v>10658</v>
      </c>
      <c r="B1514" s="15" t="s">
        <v>952</v>
      </c>
      <c r="C1514" s="13" t="s">
        <v>195</v>
      </c>
      <c r="D1514" s="15" t="s">
        <v>196</v>
      </c>
      <c r="E1514" s="278" t="s">
        <v>10675</v>
      </c>
      <c r="F1514" s="279" t="s">
        <v>4317</v>
      </c>
    </row>
    <row r="1515" s="273" customFormat="true" ht="13.5" hidden="false" customHeight="false" outlineLevel="0" collapsed="false">
      <c r="A1515" s="277" t="s">
        <v>10658</v>
      </c>
      <c r="B1515" s="15" t="s">
        <v>952</v>
      </c>
      <c r="C1515" s="13" t="s">
        <v>200</v>
      </c>
      <c r="D1515" s="15" t="s">
        <v>201</v>
      </c>
      <c r="E1515" s="278" t="s">
        <v>10676</v>
      </c>
      <c r="F1515" s="279" t="s">
        <v>4317</v>
      </c>
    </row>
    <row r="1516" s="273" customFormat="true" ht="13.5" hidden="false" customHeight="false" outlineLevel="0" collapsed="false">
      <c r="A1516" s="277" t="s">
        <v>10658</v>
      </c>
      <c r="B1516" s="15" t="s">
        <v>952</v>
      </c>
      <c r="C1516" s="13" t="s">
        <v>596</v>
      </c>
      <c r="D1516" s="15" t="s">
        <v>597</v>
      </c>
      <c r="E1516" s="278" t="s">
        <v>10683</v>
      </c>
      <c r="F1516" s="279" t="s">
        <v>4317</v>
      </c>
    </row>
    <row r="1517" s="273" customFormat="true" ht="13.5" hidden="false" customHeight="false" outlineLevel="0" collapsed="false">
      <c r="A1517" s="277" t="s">
        <v>10658</v>
      </c>
      <c r="B1517" s="15" t="s">
        <v>952</v>
      </c>
      <c r="C1517" s="13" t="s">
        <v>306</v>
      </c>
      <c r="D1517" s="15" t="s">
        <v>12137</v>
      </c>
      <c r="E1517" s="278" t="s">
        <v>10678</v>
      </c>
      <c r="F1517" s="279" t="s">
        <v>4317</v>
      </c>
    </row>
    <row r="1518" s="273" customFormat="true" ht="13.5" hidden="false" customHeight="false" outlineLevel="0" collapsed="false">
      <c r="A1518" s="277" t="s">
        <v>10658</v>
      </c>
      <c r="B1518" s="16" t="s">
        <v>952</v>
      </c>
      <c r="C1518" s="78" t="s">
        <v>347</v>
      </c>
      <c r="D1518" s="16" t="s">
        <v>348</v>
      </c>
      <c r="E1518" s="278" t="s">
        <v>10693</v>
      </c>
      <c r="F1518" s="279" t="s">
        <v>4317</v>
      </c>
    </row>
    <row r="1519" s="273" customFormat="true" ht="13.5" hidden="false" customHeight="false" outlineLevel="0" collapsed="false">
      <c r="A1519" s="277" t="s">
        <v>10658</v>
      </c>
      <c r="B1519" s="15" t="s">
        <v>952</v>
      </c>
      <c r="C1519" s="13" t="s">
        <v>360</v>
      </c>
      <c r="D1519" s="15" t="s">
        <v>361</v>
      </c>
      <c r="E1519" s="278" t="s">
        <v>10691</v>
      </c>
      <c r="F1519" s="279" t="s">
        <v>4317</v>
      </c>
    </row>
    <row r="1520" s="273" customFormat="true" ht="13.5" hidden="false" customHeight="false" outlineLevel="0" collapsed="false">
      <c r="A1520" s="277" t="s">
        <v>10658</v>
      </c>
      <c r="B1520" s="15" t="s">
        <v>952</v>
      </c>
      <c r="C1520" s="13" t="s">
        <v>6497</v>
      </c>
      <c r="D1520" s="15" t="s">
        <v>6498</v>
      </c>
      <c r="E1520" s="278" t="s">
        <v>10698</v>
      </c>
      <c r="F1520" s="279" t="s">
        <v>4317</v>
      </c>
    </row>
    <row r="1521" s="273" customFormat="true" ht="13.5" hidden="false" customHeight="false" outlineLevel="0" collapsed="false">
      <c r="A1521" s="277" t="s">
        <v>10658</v>
      </c>
      <c r="B1521" s="15" t="s">
        <v>952</v>
      </c>
      <c r="C1521" s="13" t="s">
        <v>364</v>
      </c>
      <c r="D1521" s="15" t="s">
        <v>621</v>
      </c>
      <c r="E1521" s="278" t="s">
        <v>10726</v>
      </c>
      <c r="F1521" s="279" t="s">
        <v>4317</v>
      </c>
    </row>
    <row r="1522" s="273" customFormat="true" ht="13.5" hidden="false" customHeight="false" outlineLevel="0" collapsed="false">
      <c r="A1522" s="301" t="s">
        <v>10658</v>
      </c>
      <c r="B1522" s="20" t="s">
        <v>952</v>
      </c>
      <c r="C1522" s="25" t="s">
        <v>1775</v>
      </c>
      <c r="D1522" s="20" t="s">
        <v>1776</v>
      </c>
      <c r="E1522" s="288" t="s">
        <v>10725</v>
      </c>
      <c r="F1522" s="289" t="s">
        <v>4317</v>
      </c>
      <c r="G1522" s="280"/>
      <c r="H1522" s="280"/>
    </row>
    <row r="1523" s="273" customFormat="true" ht="13.5" hidden="false" customHeight="false" outlineLevel="0" collapsed="false">
      <c r="A1523" s="277" t="s">
        <v>10658</v>
      </c>
      <c r="B1523" s="15" t="s">
        <v>952</v>
      </c>
      <c r="C1523" s="13" t="s">
        <v>6538</v>
      </c>
      <c r="D1523" s="15" t="s">
        <v>6539</v>
      </c>
      <c r="E1523" s="278" t="s">
        <v>10727</v>
      </c>
      <c r="F1523" s="279" t="s">
        <v>4317</v>
      </c>
    </row>
    <row r="1524" s="273" customFormat="true" ht="13.5" hidden="false" customHeight="false" outlineLevel="0" collapsed="false">
      <c r="A1524" s="277" t="s">
        <v>10658</v>
      </c>
      <c r="B1524" s="15" t="s">
        <v>952</v>
      </c>
      <c r="C1524" s="13" t="s">
        <v>1876</v>
      </c>
      <c r="D1524" s="15" t="s">
        <v>1877</v>
      </c>
      <c r="E1524" s="278" t="s">
        <v>10697</v>
      </c>
      <c r="F1524" s="279" t="s">
        <v>4317</v>
      </c>
    </row>
    <row r="1525" s="273" customFormat="true" ht="13.5" hidden="false" customHeight="false" outlineLevel="0" collapsed="false">
      <c r="A1525" s="277" t="s">
        <v>10658</v>
      </c>
      <c r="B1525" s="15" t="s">
        <v>952</v>
      </c>
      <c r="C1525" s="13" t="s">
        <v>219</v>
      </c>
      <c r="D1525" s="15" t="s">
        <v>220</v>
      </c>
      <c r="E1525" s="278" t="s">
        <v>10724</v>
      </c>
      <c r="F1525" s="279" t="s">
        <v>4317</v>
      </c>
    </row>
    <row r="1526" s="273" customFormat="true" ht="13.5" hidden="false" customHeight="false" outlineLevel="0" collapsed="false">
      <c r="A1526" s="277" t="s">
        <v>10658</v>
      </c>
      <c r="B1526" s="15" t="s">
        <v>952</v>
      </c>
      <c r="C1526" s="13" t="s">
        <v>225</v>
      </c>
      <c r="D1526" s="15" t="s">
        <v>226</v>
      </c>
      <c r="E1526" s="278" t="s">
        <v>10699</v>
      </c>
      <c r="F1526" s="279" t="s">
        <v>4317</v>
      </c>
    </row>
    <row r="1527" s="273" customFormat="true" ht="13.5" hidden="false" customHeight="false" outlineLevel="0" collapsed="false">
      <c r="A1527" s="277" t="s">
        <v>10658</v>
      </c>
      <c r="B1527" s="15" t="s">
        <v>952</v>
      </c>
      <c r="C1527" s="13" t="s">
        <v>236</v>
      </c>
      <c r="D1527" s="15" t="s">
        <v>237</v>
      </c>
      <c r="E1527" s="278" t="s">
        <v>10704</v>
      </c>
      <c r="F1527" s="279" t="s">
        <v>4317</v>
      </c>
    </row>
    <row r="1528" s="273" customFormat="true" ht="13.5" hidden="false" customHeight="false" outlineLevel="0" collapsed="false">
      <c r="A1528" s="277" t="s">
        <v>10658</v>
      </c>
      <c r="B1528" s="15" t="s">
        <v>952</v>
      </c>
      <c r="C1528" s="13" t="s">
        <v>695</v>
      </c>
      <c r="D1528" s="15" t="s">
        <v>229</v>
      </c>
      <c r="E1528" s="278" t="s">
        <v>10732</v>
      </c>
      <c r="F1528" s="279" t="s">
        <v>4317</v>
      </c>
    </row>
    <row r="1529" s="273" customFormat="true" ht="13.5" hidden="false" customHeight="false" outlineLevel="0" collapsed="false">
      <c r="A1529" s="277" t="s">
        <v>10658</v>
      </c>
      <c r="B1529" s="15" t="s">
        <v>952</v>
      </c>
      <c r="C1529" s="13" t="s">
        <v>5032</v>
      </c>
      <c r="D1529" s="15" t="s">
        <v>5033</v>
      </c>
      <c r="E1529" s="278" t="s">
        <v>10701</v>
      </c>
      <c r="F1529" s="279" t="s">
        <v>4317</v>
      </c>
    </row>
    <row r="1530" s="273" customFormat="true" ht="13.5" hidden="false" customHeight="false" outlineLevel="0" collapsed="false">
      <c r="A1530" s="277" t="s">
        <v>10658</v>
      </c>
      <c r="B1530" s="15" t="s">
        <v>952</v>
      </c>
      <c r="C1530" s="13" t="s">
        <v>101</v>
      </c>
      <c r="D1530" s="15" t="s">
        <v>102</v>
      </c>
      <c r="E1530" s="278" t="s">
        <v>10730</v>
      </c>
      <c r="F1530" s="279" t="s">
        <v>4317</v>
      </c>
    </row>
    <row r="1531" s="273" customFormat="true" ht="13.5" hidden="false" customHeight="false" outlineLevel="0" collapsed="false">
      <c r="A1531" s="277" t="s">
        <v>10658</v>
      </c>
      <c r="B1531" s="16" t="s">
        <v>952</v>
      </c>
      <c r="C1531" s="78" t="s">
        <v>1147</v>
      </c>
      <c r="D1531" s="16" t="s">
        <v>1148</v>
      </c>
      <c r="E1531" s="278" t="s">
        <v>10731</v>
      </c>
      <c r="F1531" s="279" t="s">
        <v>4317</v>
      </c>
    </row>
    <row r="1532" s="273" customFormat="true" ht="13.5" hidden="false" customHeight="false" outlineLevel="0" collapsed="false">
      <c r="A1532" s="277" t="s">
        <v>10658</v>
      </c>
      <c r="B1532" s="15" t="s">
        <v>952</v>
      </c>
      <c r="C1532" s="13" t="s">
        <v>231</v>
      </c>
      <c r="D1532" s="15" t="s">
        <v>232</v>
      </c>
      <c r="E1532" s="278" t="s">
        <v>10703</v>
      </c>
      <c r="F1532" s="279" t="s">
        <v>4317</v>
      </c>
    </row>
    <row r="1533" s="273" customFormat="true" ht="13.5" hidden="false" customHeight="false" outlineLevel="0" collapsed="false">
      <c r="A1533" s="277" t="s">
        <v>10658</v>
      </c>
      <c r="B1533" s="15" t="s">
        <v>952</v>
      </c>
      <c r="C1533" s="13" t="s">
        <v>1157</v>
      </c>
      <c r="D1533" s="15" t="s">
        <v>1158</v>
      </c>
      <c r="E1533" s="278" t="s">
        <v>10716</v>
      </c>
      <c r="F1533" s="279" t="s">
        <v>4317</v>
      </c>
    </row>
    <row r="1534" s="273" customFormat="true" ht="13.5" hidden="false" customHeight="false" outlineLevel="0" collapsed="false">
      <c r="A1534" s="277" t="s">
        <v>10658</v>
      </c>
      <c r="B1534" s="15" t="s">
        <v>952</v>
      </c>
      <c r="C1534" s="13" t="s">
        <v>1162</v>
      </c>
      <c r="D1534" s="15" t="s">
        <v>1163</v>
      </c>
      <c r="E1534" s="278" t="s">
        <v>10714</v>
      </c>
      <c r="F1534" s="279" t="s">
        <v>4317</v>
      </c>
    </row>
    <row r="1535" s="273" customFormat="true" ht="13.5" hidden="false" customHeight="false" outlineLevel="0" collapsed="false">
      <c r="A1535" s="277" t="s">
        <v>10658</v>
      </c>
      <c r="B1535" s="15" t="s">
        <v>952</v>
      </c>
      <c r="C1535" s="13" t="s">
        <v>117</v>
      </c>
      <c r="D1535" s="15" t="s">
        <v>118</v>
      </c>
      <c r="E1535" s="278" t="s">
        <v>10715</v>
      </c>
      <c r="F1535" s="279" t="s">
        <v>4317</v>
      </c>
    </row>
    <row r="1536" s="273" customFormat="true" ht="13.5" hidden="false" customHeight="false" outlineLevel="0" collapsed="false">
      <c r="A1536" s="277" t="s">
        <v>10658</v>
      </c>
      <c r="B1536" s="15" t="s">
        <v>952</v>
      </c>
      <c r="C1536" s="13" t="s">
        <v>465</v>
      </c>
      <c r="D1536" s="15" t="s">
        <v>466</v>
      </c>
      <c r="E1536" s="278" t="s">
        <v>10713</v>
      </c>
      <c r="F1536" s="279" t="s">
        <v>4317</v>
      </c>
    </row>
    <row r="1537" s="273" customFormat="true" ht="13.5" hidden="false" customHeight="false" outlineLevel="0" collapsed="false">
      <c r="A1537" s="277" t="s">
        <v>10658</v>
      </c>
      <c r="B1537" s="15" t="s">
        <v>952</v>
      </c>
      <c r="C1537" s="13" t="s">
        <v>490</v>
      </c>
      <c r="D1537" s="15" t="s">
        <v>491</v>
      </c>
      <c r="E1537" s="278" t="s">
        <v>10709</v>
      </c>
      <c r="F1537" s="279" t="s">
        <v>4317</v>
      </c>
    </row>
    <row r="1538" s="273" customFormat="true" ht="13.5" hidden="false" customHeight="false" outlineLevel="0" collapsed="false">
      <c r="A1538" s="277" t="s">
        <v>10658</v>
      </c>
      <c r="B1538" s="15" t="s">
        <v>952</v>
      </c>
      <c r="C1538" s="13" t="s">
        <v>400</v>
      </c>
      <c r="D1538" s="15" t="s">
        <v>401</v>
      </c>
      <c r="E1538" s="278" t="s">
        <v>10711</v>
      </c>
      <c r="F1538" s="279" t="s">
        <v>4317</v>
      </c>
    </row>
    <row r="1539" s="273" customFormat="true" ht="13.5" hidden="false" customHeight="false" outlineLevel="0" collapsed="false">
      <c r="A1539" s="277" t="s">
        <v>10658</v>
      </c>
      <c r="B1539" s="15" t="s">
        <v>952</v>
      </c>
      <c r="C1539" s="13" t="s">
        <v>396</v>
      </c>
      <c r="D1539" s="15" t="s">
        <v>397</v>
      </c>
      <c r="E1539" s="278" t="s">
        <v>10710</v>
      </c>
      <c r="F1539" s="279" t="s">
        <v>4317</v>
      </c>
    </row>
    <row r="1540" s="273" customFormat="true" ht="13.5" hidden="false" customHeight="false" outlineLevel="0" collapsed="false">
      <c r="A1540" s="277" t="s">
        <v>10658</v>
      </c>
      <c r="B1540" s="15" t="s">
        <v>952</v>
      </c>
      <c r="C1540" s="13" t="s">
        <v>409</v>
      </c>
      <c r="D1540" s="15" t="s">
        <v>410</v>
      </c>
      <c r="E1540" s="278" t="s">
        <v>10712</v>
      </c>
      <c r="F1540" s="279" t="s">
        <v>4317</v>
      </c>
    </row>
    <row r="1541" s="273" customFormat="true" ht="13.5" hidden="true" customHeight="false" outlineLevel="0" collapsed="false">
      <c r="A1541" s="277" t="s">
        <v>3188</v>
      </c>
      <c r="B1541" s="15" t="s">
        <v>3189</v>
      </c>
      <c r="C1541" s="13" t="s">
        <v>1284</v>
      </c>
      <c r="D1541" s="15" t="s">
        <v>1285</v>
      </c>
      <c r="E1541" s="291"/>
      <c r="F1541" s="292" t="s">
        <v>12138</v>
      </c>
    </row>
    <row r="1542" s="273" customFormat="true" ht="13.5" hidden="false" customHeight="false" outlineLevel="0" collapsed="false">
      <c r="A1542" s="277" t="s">
        <v>3188</v>
      </c>
      <c r="B1542" s="15" t="s">
        <v>3189</v>
      </c>
      <c r="C1542" s="13" t="s">
        <v>1369</v>
      </c>
      <c r="D1542" s="15" t="s">
        <v>1370</v>
      </c>
      <c r="E1542" s="278" t="s">
        <v>9878</v>
      </c>
      <c r="F1542" s="279" t="s">
        <v>4317</v>
      </c>
    </row>
    <row r="1543" s="273" customFormat="true" ht="13.5" hidden="false" customHeight="false" outlineLevel="0" collapsed="false">
      <c r="A1543" s="277" t="s">
        <v>3188</v>
      </c>
      <c r="B1543" s="15" t="s">
        <v>3189</v>
      </c>
      <c r="C1543" s="13" t="s">
        <v>3287</v>
      </c>
      <c r="D1543" s="15" t="s">
        <v>3288</v>
      </c>
      <c r="E1543" s="278" t="s">
        <v>9874</v>
      </c>
      <c r="F1543" s="279" t="s">
        <v>4317</v>
      </c>
    </row>
    <row r="1544" s="273" customFormat="true" ht="13.5" hidden="false" customHeight="false" outlineLevel="0" collapsed="false">
      <c r="A1544" s="277" t="s">
        <v>3188</v>
      </c>
      <c r="B1544" s="15" t="s">
        <v>3189</v>
      </c>
      <c r="C1544" s="13" t="s">
        <v>209</v>
      </c>
      <c r="D1544" s="15" t="s">
        <v>210</v>
      </c>
      <c r="E1544" s="278" t="s">
        <v>9879</v>
      </c>
      <c r="F1544" s="279" t="s">
        <v>4317</v>
      </c>
    </row>
    <row r="1545" s="273" customFormat="true" ht="13.5" hidden="false" customHeight="false" outlineLevel="0" collapsed="false">
      <c r="A1545" s="277" t="s">
        <v>3188</v>
      </c>
      <c r="B1545" s="15" t="s">
        <v>3189</v>
      </c>
      <c r="C1545" s="13" t="s">
        <v>258</v>
      </c>
      <c r="D1545" s="15" t="s">
        <v>259</v>
      </c>
      <c r="E1545" s="278" t="s">
        <v>9893</v>
      </c>
      <c r="F1545" s="279" t="s">
        <v>4317</v>
      </c>
    </row>
    <row r="1546" s="273" customFormat="true" ht="13.5" hidden="false" customHeight="false" outlineLevel="0" collapsed="false">
      <c r="A1546" s="277" t="s">
        <v>3188</v>
      </c>
      <c r="B1546" s="41" t="s">
        <v>3189</v>
      </c>
      <c r="C1546" s="78" t="s">
        <v>2737</v>
      </c>
      <c r="D1546" s="41" t="s">
        <v>2738</v>
      </c>
      <c r="E1546" s="278" t="s">
        <v>9895</v>
      </c>
      <c r="F1546" s="279" t="s">
        <v>4317</v>
      </c>
    </row>
    <row r="1547" s="273" customFormat="true" ht="13.5" hidden="true" customHeight="false" outlineLevel="0" collapsed="false">
      <c r="A1547" s="277" t="s">
        <v>3188</v>
      </c>
      <c r="B1547" s="15" t="s">
        <v>3189</v>
      </c>
      <c r="C1547" s="13" t="s">
        <v>2021</v>
      </c>
      <c r="D1547" s="15" t="s">
        <v>2022</v>
      </c>
      <c r="E1547" s="291"/>
      <c r="F1547" s="292" t="s">
        <v>12138</v>
      </c>
    </row>
    <row r="1548" s="273" customFormat="true" ht="13.5" hidden="false" customHeight="false" outlineLevel="0" collapsed="false">
      <c r="A1548" s="277" t="s">
        <v>3188</v>
      </c>
      <c r="B1548" s="15" t="s">
        <v>3189</v>
      </c>
      <c r="C1548" s="13" t="s">
        <v>1654</v>
      </c>
      <c r="D1548" s="15" t="s">
        <v>1655</v>
      </c>
      <c r="E1548" s="278" t="s">
        <v>9892</v>
      </c>
      <c r="F1548" s="279" t="s">
        <v>4317</v>
      </c>
    </row>
    <row r="1549" s="273" customFormat="true" ht="13.5" hidden="false" customHeight="false" outlineLevel="0" collapsed="false">
      <c r="A1549" s="277" t="s">
        <v>3188</v>
      </c>
      <c r="B1549" s="15" t="s">
        <v>3189</v>
      </c>
      <c r="C1549" s="13" t="s">
        <v>927</v>
      </c>
      <c r="D1549" s="15" t="s">
        <v>928</v>
      </c>
      <c r="E1549" s="278" t="s">
        <v>9905</v>
      </c>
      <c r="F1549" s="279" t="s">
        <v>4317</v>
      </c>
    </row>
    <row r="1550" s="273" customFormat="true" ht="13.5" hidden="true" customHeight="false" outlineLevel="0" collapsed="false">
      <c r="A1550" s="277" t="s">
        <v>3188</v>
      </c>
      <c r="B1550" s="15" t="s">
        <v>3189</v>
      </c>
      <c r="C1550" s="13" t="s">
        <v>420</v>
      </c>
      <c r="D1550" s="15" t="s">
        <v>421</v>
      </c>
      <c r="E1550" s="291"/>
      <c r="F1550" s="292" t="s">
        <v>12138</v>
      </c>
    </row>
    <row r="1551" s="273" customFormat="true" ht="13.5" hidden="false" customHeight="false" outlineLevel="0" collapsed="false">
      <c r="A1551" s="277" t="s">
        <v>3188</v>
      </c>
      <c r="B1551" s="15" t="s">
        <v>3189</v>
      </c>
      <c r="C1551" s="13" t="s">
        <v>27</v>
      </c>
      <c r="D1551" s="15" t="s">
        <v>28</v>
      </c>
      <c r="E1551" s="278" t="s">
        <v>9904</v>
      </c>
      <c r="F1551" s="279" t="s">
        <v>4317</v>
      </c>
    </row>
    <row r="1552" s="273" customFormat="true" ht="13.5" hidden="false" customHeight="false" outlineLevel="0" collapsed="false">
      <c r="A1552" s="277" t="s">
        <v>3188</v>
      </c>
      <c r="B1552" s="15" t="s">
        <v>3189</v>
      </c>
      <c r="C1552" s="13" t="s">
        <v>3325</v>
      </c>
      <c r="D1552" s="15" t="s">
        <v>3326</v>
      </c>
      <c r="E1552" s="278" t="s">
        <v>9903</v>
      </c>
      <c r="F1552" s="279" t="s">
        <v>4317</v>
      </c>
    </row>
    <row r="1553" s="273" customFormat="true" ht="13.5" hidden="false" customHeight="false" outlineLevel="0" collapsed="false">
      <c r="A1553" s="281" t="s">
        <v>3188</v>
      </c>
      <c r="B1553" s="282" t="s">
        <v>3189</v>
      </c>
      <c r="C1553" s="98" t="s">
        <v>35</v>
      </c>
      <c r="D1553" s="282" t="s">
        <v>36</v>
      </c>
      <c r="E1553" s="283" t="s">
        <v>12110</v>
      </c>
      <c r="F1553" s="279" t="s">
        <v>4317</v>
      </c>
      <c r="G1553" s="280"/>
      <c r="H1553" s="280"/>
    </row>
    <row r="1554" s="273" customFormat="true" ht="13.5" hidden="false" customHeight="false" outlineLevel="0" collapsed="false">
      <c r="A1554" s="277" t="s">
        <v>3188</v>
      </c>
      <c r="B1554" s="15" t="s">
        <v>3189</v>
      </c>
      <c r="C1554" s="13" t="s">
        <v>40</v>
      </c>
      <c r="D1554" s="15" t="s">
        <v>41</v>
      </c>
      <c r="E1554" s="278" t="s">
        <v>9888</v>
      </c>
      <c r="F1554" s="279" t="s">
        <v>4317</v>
      </c>
    </row>
    <row r="1555" s="273" customFormat="true" ht="13.5" hidden="false" customHeight="false" outlineLevel="0" collapsed="false">
      <c r="A1555" s="277" t="s">
        <v>3188</v>
      </c>
      <c r="B1555" s="15" t="s">
        <v>3189</v>
      </c>
      <c r="C1555" s="13" t="s">
        <v>56</v>
      </c>
      <c r="D1555" s="15" t="s">
        <v>57</v>
      </c>
      <c r="E1555" s="278" t="s">
        <v>9889</v>
      </c>
      <c r="F1555" s="279" t="s">
        <v>4317</v>
      </c>
    </row>
    <row r="1556" s="273" customFormat="true" ht="13.5" hidden="false" customHeight="false" outlineLevel="0" collapsed="false">
      <c r="A1556" s="277" t="s">
        <v>3188</v>
      </c>
      <c r="B1556" s="15" t="s">
        <v>3189</v>
      </c>
      <c r="C1556" s="13" t="s">
        <v>81</v>
      </c>
      <c r="D1556" s="15" t="s">
        <v>82</v>
      </c>
      <c r="E1556" s="278" t="s">
        <v>9890</v>
      </c>
      <c r="F1556" s="279" t="s">
        <v>4317</v>
      </c>
    </row>
    <row r="1557" s="273" customFormat="true" ht="13.5" hidden="false" customHeight="false" outlineLevel="0" collapsed="false">
      <c r="A1557" s="277" t="s">
        <v>3188</v>
      </c>
      <c r="B1557" s="15" t="s">
        <v>3189</v>
      </c>
      <c r="C1557" s="13" t="s">
        <v>265</v>
      </c>
      <c r="D1557" s="15" t="s">
        <v>266</v>
      </c>
      <c r="E1557" s="278" t="s">
        <v>9900</v>
      </c>
      <c r="F1557" s="279" t="s">
        <v>4317</v>
      </c>
    </row>
    <row r="1558" s="273" customFormat="true" ht="13.5" hidden="false" customHeight="false" outlineLevel="0" collapsed="false">
      <c r="A1558" s="281" t="s">
        <v>3188</v>
      </c>
      <c r="B1558" s="282" t="s">
        <v>3189</v>
      </c>
      <c r="C1558" s="98" t="s">
        <v>948</v>
      </c>
      <c r="D1558" s="282" t="s">
        <v>949</v>
      </c>
      <c r="E1558" s="283" t="s">
        <v>12110</v>
      </c>
      <c r="F1558" s="279" t="s">
        <v>4317</v>
      </c>
      <c r="G1558" s="280"/>
      <c r="H1558" s="280"/>
    </row>
    <row r="1559" s="273" customFormat="true" ht="13.5" hidden="false" customHeight="false" outlineLevel="0" collapsed="false">
      <c r="A1559" s="277" t="s">
        <v>3188</v>
      </c>
      <c r="B1559" s="15" t="s">
        <v>3189</v>
      </c>
      <c r="C1559" s="13" t="s">
        <v>2037</v>
      </c>
      <c r="D1559" s="15" t="s">
        <v>2038</v>
      </c>
      <c r="E1559" s="278" t="s">
        <v>9898</v>
      </c>
      <c r="F1559" s="279" t="s">
        <v>4317</v>
      </c>
    </row>
    <row r="1560" s="273" customFormat="true" ht="13.5" hidden="false" customHeight="false" outlineLevel="0" collapsed="false">
      <c r="A1560" s="277" t="s">
        <v>3188</v>
      </c>
      <c r="B1560" s="15" t="s">
        <v>3189</v>
      </c>
      <c r="C1560" s="13" t="s">
        <v>280</v>
      </c>
      <c r="D1560" s="15" t="s">
        <v>281</v>
      </c>
      <c r="E1560" s="278" t="s">
        <v>9859</v>
      </c>
      <c r="F1560" s="279" t="s">
        <v>4317</v>
      </c>
    </row>
    <row r="1561" s="273" customFormat="true" ht="13.5" hidden="false" customHeight="false" outlineLevel="0" collapsed="false">
      <c r="A1561" s="277" t="s">
        <v>3188</v>
      </c>
      <c r="B1561" s="15" t="s">
        <v>3189</v>
      </c>
      <c r="C1561" s="13" t="s">
        <v>291</v>
      </c>
      <c r="D1561" s="15" t="s">
        <v>292</v>
      </c>
      <c r="E1561" s="278" t="s">
        <v>9860</v>
      </c>
      <c r="F1561" s="279" t="s">
        <v>4317</v>
      </c>
    </row>
    <row r="1562" s="273" customFormat="true" ht="13.5" hidden="false" customHeight="false" outlineLevel="0" collapsed="false">
      <c r="A1562" s="277" t="s">
        <v>3188</v>
      </c>
      <c r="B1562" s="15" t="s">
        <v>3189</v>
      </c>
      <c r="C1562" s="13" t="s">
        <v>296</v>
      </c>
      <c r="D1562" s="15" t="s">
        <v>297</v>
      </c>
      <c r="E1562" s="278" t="s">
        <v>9858</v>
      </c>
      <c r="F1562" s="279" t="s">
        <v>4317</v>
      </c>
    </row>
    <row r="1563" s="273" customFormat="true" ht="13.5" hidden="false" customHeight="false" outlineLevel="0" collapsed="false">
      <c r="A1563" s="277" t="s">
        <v>3188</v>
      </c>
      <c r="B1563" s="15" t="s">
        <v>3189</v>
      </c>
      <c r="C1563" s="13" t="s">
        <v>3201</v>
      </c>
      <c r="D1563" s="15" t="s">
        <v>3202</v>
      </c>
      <c r="E1563" s="278" t="s">
        <v>9901</v>
      </c>
      <c r="F1563" s="279" t="s">
        <v>4317</v>
      </c>
    </row>
    <row r="1564" s="273" customFormat="true" ht="13.5" hidden="false" customHeight="false" outlineLevel="0" collapsed="false">
      <c r="A1564" s="277" t="s">
        <v>3188</v>
      </c>
      <c r="B1564" s="15" t="s">
        <v>3189</v>
      </c>
      <c r="C1564" s="13" t="s">
        <v>982</v>
      </c>
      <c r="D1564" s="15" t="s">
        <v>983</v>
      </c>
      <c r="E1564" s="278" t="s">
        <v>9902</v>
      </c>
      <c r="F1564" s="279" t="s">
        <v>4317</v>
      </c>
    </row>
    <row r="1565" s="273" customFormat="true" ht="13.5" hidden="false" customHeight="false" outlineLevel="0" collapsed="false">
      <c r="A1565" s="277" t="s">
        <v>3188</v>
      </c>
      <c r="B1565" s="15" t="s">
        <v>3189</v>
      </c>
      <c r="C1565" s="13" t="s">
        <v>987</v>
      </c>
      <c r="D1565" s="15" t="s">
        <v>988</v>
      </c>
      <c r="E1565" s="278" t="s">
        <v>9897</v>
      </c>
      <c r="F1565" s="279" t="s">
        <v>4317</v>
      </c>
    </row>
    <row r="1566" s="273" customFormat="true" ht="13.5" hidden="false" customHeight="false" outlineLevel="0" collapsed="false">
      <c r="A1566" s="277" t="s">
        <v>3188</v>
      </c>
      <c r="B1566" s="15" t="s">
        <v>3189</v>
      </c>
      <c r="C1566" s="13" t="s">
        <v>301</v>
      </c>
      <c r="D1566" s="15" t="s">
        <v>806</v>
      </c>
      <c r="E1566" s="278" t="s">
        <v>9874</v>
      </c>
      <c r="F1566" s="279" t="s">
        <v>4317</v>
      </c>
    </row>
    <row r="1567" s="273" customFormat="true" ht="13.5" hidden="false" customHeight="false" outlineLevel="0" collapsed="false">
      <c r="A1567" s="277" t="s">
        <v>3188</v>
      </c>
      <c r="B1567" s="15" t="s">
        <v>3189</v>
      </c>
      <c r="C1567" s="13" t="s">
        <v>800</v>
      </c>
      <c r="D1567" s="15" t="s">
        <v>801</v>
      </c>
      <c r="E1567" s="278" t="s">
        <v>9874</v>
      </c>
      <c r="F1567" s="279" t="s">
        <v>4317</v>
      </c>
    </row>
    <row r="1568" s="273" customFormat="true" ht="13.5" hidden="false" customHeight="false" outlineLevel="0" collapsed="false">
      <c r="A1568" s="277" t="s">
        <v>3188</v>
      </c>
      <c r="B1568" s="15" t="s">
        <v>3189</v>
      </c>
      <c r="C1568" s="13" t="s">
        <v>999</v>
      </c>
      <c r="D1568" s="15" t="s">
        <v>1000</v>
      </c>
      <c r="E1568" s="278" t="s">
        <v>9861</v>
      </c>
      <c r="F1568" s="279" t="s">
        <v>4317</v>
      </c>
    </row>
    <row r="1569" s="273" customFormat="true" ht="13.5" hidden="false" customHeight="false" outlineLevel="0" collapsed="false">
      <c r="A1569" s="277" t="s">
        <v>3188</v>
      </c>
      <c r="B1569" s="15" t="s">
        <v>3189</v>
      </c>
      <c r="C1569" s="13" t="s">
        <v>1004</v>
      </c>
      <c r="D1569" s="15" t="s">
        <v>1005</v>
      </c>
      <c r="E1569" s="278" t="s">
        <v>9887</v>
      </c>
      <c r="F1569" s="279" t="s">
        <v>4317</v>
      </c>
    </row>
    <row r="1570" s="273" customFormat="true" ht="13.5" hidden="false" customHeight="false" outlineLevel="0" collapsed="false">
      <c r="A1570" s="277" t="s">
        <v>3188</v>
      </c>
      <c r="B1570" s="16" t="s">
        <v>3189</v>
      </c>
      <c r="C1570" s="78" t="s">
        <v>3315</v>
      </c>
      <c r="D1570" s="16" t="s">
        <v>3316</v>
      </c>
      <c r="E1570" s="278" t="s">
        <v>9897</v>
      </c>
      <c r="F1570" s="279" t="s">
        <v>4317</v>
      </c>
    </row>
    <row r="1571" s="273" customFormat="true" ht="13.5" hidden="false" customHeight="false" outlineLevel="0" collapsed="false">
      <c r="A1571" s="277" t="s">
        <v>3188</v>
      </c>
      <c r="B1571" s="15" t="s">
        <v>3189</v>
      </c>
      <c r="C1571" s="13" t="s">
        <v>1014</v>
      </c>
      <c r="D1571" s="15" t="s">
        <v>1015</v>
      </c>
      <c r="E1571" s="278" t="s">
        <v>9896</v>
      </c>
      <c r="F1571" s="279" t="s">
        <v>4317</v>
      </c>
    </row>
    <row r="1572" s="273" customFormat="true" ht="13.5" hidden="false" customHeight="false" outlineLevel="0" collapsed="false">
      <c r="A1572" s="277" t="s">
        <v>3188</v>
      </c>
      <c r="B1572" s="15" t="s">
        <v>3189</v>
      </c>
      <c r="C1572" s="13" t="s">
        <v>1019</v>
      </c>
      <c r="D1572" s="15" t="s">
        <v>1020</v>
      </c>
      <c r="E1572" s="278" t="s">
        <v>9896</v>
      </c>
      <c r="F1572" s="279" t="s">
        <v>4317</v>
      </c>
    </row>
    <row r="1573" s="273" customFormat="true" ht="13.5" hidden="false" customHeight="false" outlineLevel="0" collapsed="false">
      <c r="A1573" s="277" t="s">
        <v>3188</v>
      </c>
      <c r="B1573" s="15" t="s">
        <v>3189</v>
      </c>
      <c r="C1573" s="13" t="s">
        <v>1197</v>
      </c>
      <c r="D1573" s="15" t="s">
        <v>1198</v>
      </c>
      <c r="E1573" s="278" t="s">
        <v>9906</v>
      </c>
      <c r="F1573" s="279" t="s">
        <v>4317</v>
      </c>
    </row>
    <row r="1574" s="273" customFormat="true" ht="13.5" hidden="false" customHeight="false" outlineLevel="0" collapsed="false">
      <c r="A1574" s="277" t="s">
        <v>3188</v>
      </c>
      <c r="B1574" s="15" t="s">
        <v>3189</v>
      </c>
      <c r="C1574" s="13" t="s">
        <v>1028</v>
      </c>
      <c r="D1574" s="15" t="s">
        <v>1029</v>
      </c>
      <c r="E1574" s="278" t="s">
        <v>9874</v>
      </c>
      <c r="F1574" s="279" t="s">
        <v>4317</v>
      </c>
    </row>
    <row r="1575" s="273" customFormat="true" ht="13.5" hidden="false" customHeight="false" outlineLevel="0" collapsed="false">
      <c r="A1575" s="277" t="s">
        <v>3188</v>
      </c>
      <c r="B1575" s="15" t="s">
        <v>3189</v>
      </c>
      <c r="C1575" s="13" t="s">
        <v>811</v>
      </c>
      <c r="D1575" s="15" t="s">
        <v>812</v>
      </c>
      <c r="E1575" s="278" t="s">
        <v>9874</v>
      </c>
      <c r="F1575" s="279" t="s">
        <v>4317</v>
      </c>
    </row>
    <row r="1576" s="273" customFormat="true" ht="13.5" hidden="false" customHeight="false" outlineLevel="0" collapsed="false">
      <c r="A1576" s="277" t="s">
        <v>3188</v>
      </c>
      <c r="B1576" s="15" t="s">
        <v>3189</v>
      </c>
      <c r="C1576" s="13" t="s">
        <v>556</v>
      </c>
      <c r="D1576" s="15" t="s">
        <v>557</v>
      </c>
      <c r="E1576" s="278" t="s">
        <v>9866</v>
      </c>
      <c r="F1576" s="279" t="s">
        <v>4317</v>
      </c>
    </row>
    <row r="1577" s="273" customFormat="true" ht="13.5" hidden="false" customHeight="false" outlineLevel="0" collapsed="false">
      <c r="A1577" s="277" t="s">
        <v>3188</v>
      </c>
      <c r="B1577" s="15" t="s">
        <v>3189</v>
      </c>
      <c r="C1577" s="13" t="s">
        <v>390</v>
      </c>
      <c r="D1577" s="15" t="s">
        <v>391</v>
      </c>
      <c r="E1577" s="278" t="s">
        <v>9891</v>
      </c>
      <c r="F1577" s="279" t="s">
        <v>4317</v>
      </c>
    </row>
    <row r="1578" s="273" customFormat="true" ht="13.5" hidden="false" customHeight="false" outlineLevel="0" collapsed="false">
      <c r="A1578" s="277" t="s">
        <v>3188</v>
      </c>
      <c r="B1578" s="15" t="s">
        <v>3189</v>
      </c>
      <c r="C1578" s="13" t="s">
        <v>562</v>
      </c>
      <c r="D1578" s="15" t="s">
        <v>161</v>
      </c>
      <c r="E1578" s="278" t="s">
        <v>9867</v>
      </c>
      <c r="F1578" s="279" t="s">
        <v>4317</v>
      </c>
    </row>
    <row r="1579" s="273" customFormat="true" ht="13.5" hidden="false" customHeight="false" outlineLevel="0" collapsed="false">
      <c r="A1579" s="277" t="s">
        <v>3188</v>
      </c>
      <c r="B1579" s="15" t="s">
        <v>3189</v>
      </c>
      <c r="C1579" s="13" t="s">
        <v>191</v>
      </c>
      <c r="D1579" s="15" t="s">
        <v>192</v>
      </c>
      <c r="E1579" s="278" t="s">
        <v>9864</v>
      </c>
      <c r="F1579" s="279" t="s">
        <v>4317</v>
      </c>
    </row>
    <row r="1580" s="273" customFormat="true" ht="13.5" hidden="false" customHeight="false" outlineLevel="0" collapsed="false">
      <c r="A1580" s="277" t="s">
        <v>3188</v>
      </c>
      <c r="B1580" s="15" t="s">
        <v>3189</v>
      </c>
      <c r="C1580" s="13" t="s">
        <v>823</v>
      </c>
      <c r="D1580" s="15" t="s">
        <v>12161</v>
      </c>
      <c r="E1580" s="278" t="s">
        <v>9865</v>
      </c>
      <c r="F1580" s="279" t="s">
        <v>4317</v>
      </c>
    </row>
    <row r="1581" s="273" customFormat="true" ht="13.5" hidden="false" customHeight="false" outlineLevel="0" collapsed="false">
      <c r="A1581" s="277" t="s">
        <v>3188</v>
      </c>
      <c r="B1581" s="15" t="s">
        <v>3189</v>
      </c>
      <c r="C1581" s="13" t="s">
        <v>169</v>
      </c>
      <c r="D1581" s="15" t="s">
        <v>170</v>
      </c>
      <c r="E1581" s="278" t="s">
        <v>9863</v>
      </c>
      <c r="F1581" s="279" t="s">
        <v>4317</v>
      </c>
    </row>
    <row r="1582" s="273" customFormat="true" ht="13.5" hidden="false" customHeight="false" outlineLevel="0" collapsed="false">
      <c r="A1582" s="277" t="s">
        <v>3188</v>
      </c>
      <c r="B1582" s="15" t="s">
        <v>3189</v>
      </c>
      <c r="C1582" s="13" t="s">
        <v>3217</v>
      </c>
      <c r="D1582" s="15" t="s">
        <v>3218</v>
      </c>
      <c r="E1582" s="278" t="s">
        <v>9862</v>
      </c>
      <c r="F1582" s="279" t="s">
        <v>4317</v>
      </c>
    </row>
    <row r="1583" s="273" customFormat="true" ht="13.5" hidden="false" customHeight="false" outlineLevel="0" collapsed="false">
      <c r="A1583" s="277" t="s">
        <v>3188</v>
      </c>
      <c r="B1583" s="15" t="s">
        <v>3189</v>
      </c>
      <c r="C1583" s="13" t="s">
        <v>195</v>
      </c>
      <c r="D1583" s="15" t="s">
        <v>196</v>
      </c>
      <c r="E1583" s="278" t="s">
        <v>9868</v>
      </c>
      <c r="F1583" s="279" t="s">
        <v>4317</v>
      </c>
    </row>
    <row r="1584" s="273" customFormat="true" ht="13.5" hidden="false" customHeight="false" outlineLevel="0" collapsed="false">
      <c r="A1584" s="277" t="s">
        <v>3188</v>
      </c>
      <c r="B1584" s="15" t="s">
        <v>3189</v>
      </c>
      <c r="C1584" s="13" t="s">
        <v>200</v>
      </c>
      <c r="D1584" s="15" t="s">
        <v>201</v>
      </c>
      <c r="E1584" s="278" t="s">
        <v>9871</v>
      </c>
      <c r="F1584" s="279" t="s">
        <v>4317</v>
      </c>
    </row>
    <row r="1585" s="273" customFormat="true" ht="13.5" hidden="false" customHeight="false" outlineLevel="0" collapsed="false">
      <c r="A1585" s="277" t="s">
        <v>3188</v>
      </c>
      <c r="B1585" s="15" t="s">
        <v>3189</v>
      </c>
      <c r="C1585" s="13" t="s">
        <v>202</v>
      </c>
      <c r="D1585" s="15" t="s">
        <v>203</v>
      </c>
      <c r="E1585" s="278" t="s">
        <v>9872</v>
      </c>
      <c r="F1585" s="279" t="s">
        <v>4317</v>
      </c>
    </row>
    <row r="1586" s="273" customFormat="true" ht="13.5" hidden="false" customHeight="false" outlineLevel="0" collapsed="false">
      <c r="A1586" s="277" t="s">
        <v>3188</v>
      </c>
      <c r="B1586" s="15" t="s">
        <v>3189</v>
      </c>
      <c r="C1586" s="13" t="s">
        <v>596</v>
      </c>
      <c r="D1586" s="15" t="s">
        <v>597</v>
      </c>
      <c r="E1586" s="278" t="s">
        <v>9869</v>
      </c>
      <c r="F1586" s="279" t="s">
        <v>4317</v>
      </c>
    </row>
    <row r="1587" s="273" customFormat="true" ht="13.5" hidden="false" customHeight="false" outlineLevel="0" collapsed="false">
      <c r="A1587" s="277" t="s">
        <v>3188</v>
      </c>
      <c r="B1587" s="15" t="s">
        <v>3189</v>
      </c>
      <c r="C1587" s="13" t="s">
        <v>828</v>
      </c>
      <c r="D1587" s="15" t="s">
        <v>829</v>
      </c>
      <c r="E1587" s="278" t="s">
        <v>9873</v>
      </c>
      <c r="F1587" s="279" t="s">
        <v>4317</v>
      </c>
    </row>
    <row r="1588" s="273" customFormat="true" ht="13.5" hidden="false" customHeight="false" outlineLevel="0" collapsed="false">
      <c r="A1588" s="277" t="s">
        <v>3188</v>
      </c>
      <c r="B1588" s="15" t="s">
        <v>3189</v>
      </c>
      <c r="C1588" s="13" t="s">
        <v>306</v>
      </c>
      <c r="D1588" s="15" t="s">
        <v>307</v>
      </c>
      <c r="E1588" s="278" t="s">
        <v>9870</v>
      </c>
      <c r="F1588" s="279" t="s">
        <v>4317</v>
      </c>
    </row>
    <row r="1589" s="273" customFormat="true" ht="13.5" hidden="false" customHeight="false" outlineLevel="0" collapsed="false">
      <c r="A1589" s="277" t="s">
        <v>3188</v>
      </c>
      <c r="B1589" s="15" t="s">
        <v>3189</v>
      </c>
      <c r="C1589" s="13" t="s">
        <v>360</v>
      </c>
      <c r="D1589" s="15" t="s">
        <v>361</v>
      </c>
      <c r="E1589" s="278" t="s">
        <v>9851</v>
      </c>
      <c r="F1589" s="279" t="s">
        <v>4317</v>
      </c>
    </row>
    <row r="1590" s="273" customFormat="true" ht="13.5" hidden="false" customHeight="false" outlineLevel="0" collapsed="false">
      <c r="A1590" s="277" t="s">
        <v>3188</v>
      </c>
      <c r="B1590" s="16" t="s">
        <v>3189</v>
      </c>
      <c r="C1590" s="78" t="s">
        <v>3240</v>
      </c>
      <c r="D1590" s="16" t="s">
        <v>620</v>
      </c>
      <c r="E1590" s="278" t="s">
        <v>9887</v>
      </c>
      <c r="F1590" s="279" t="s">
        <v>4317</v>
      </c>
    </row>
    <row r="1591" s="273" customFormat="true" ht="13.5" hidden="false" customHeight="false" outlineLevel="0" collapsed="false">
      <c r="A1591" s="277" t="s">
        <v>3188</v>
      </c>
      <c r="B1591" s="41" t="s">
        <v>3189</v>
      </c>
      <c r="C1591" s="78" t="s">
        <v>3242</v>
      </c>
      <c r="D1591" s="41" t="s">
        <v>3243</v>
      </c>
      <c r="E1591" s="278" t="s">
        <v>9887</v>
      </c>
      <c r="F1591" s="279" t="s">
        <v>4317</v>
      </c>
    </row>
    <row r="1592" s="273" customFormat="true" ht="13.5" hidden="false" customHeight="false" outlineLevel="0" collapsed="false">
      <c r="A1592" s="277" t="s">
        <v>3188</v>
      </c>
      <c r="B1592" s="15" t="s">
        <v>3189</v>
      </c>
      <c r="C1592" s="13" t="s">
        <v>351</v>
      </c>
      <c r="D1592" s="15" t="s">
        <v>352</v>
      </c>
      <c r="E1592" s="278" t="s">
        <v>9887</v>
      </c>
      <c r="F1592" s="279" t="s">
        <v>4317</v>
      </c>
    </row>
    <row r="1593" s="273" customFormat="true" ht="13.5" hidden="false" customHeight="false" outlineLevel="0" collapsed="false">
      <c r="A1593" s="277" t="s">
        <v>3188</v>
      </c>
      <c r="B1593" s="41" t="s">
        <v>3189</v>
      </c>
      <c r="C1593" s="78" t="s">
        <v>2586</v>
      </c>
      <c r="D1593" s="41" t="s">
        <v>2587</v>
      </c>
      <c r="E1593" s="278" t="s">
        <v>9887</v>
      </c>
      <c r="F1593" s="279" t="s">
        <v>4317</v>
      </c>
    </row>
    <row r="1594" s="273" customFormat="true" ht="13.5" hidden="false" customHeight="false" outlineLevel="0" collapsed="false">
      <c r="A1594" s="277" t="s">
        <v>3188</v>
      </c>
      <c r="B1594" s="15" t="s">
        <v>3189</v>
      </c>
      <c r="C1594" s="13" t="s">
        <v>364</v>
      </c>
      <c r="D1594" s="15" t="s">
        <v>621</v>
      </c>
      <c r="E1594" s="278" t="s">
        <v>9852</v>
      </c>
      <c r="F1594" s="279" t="s">
        <v>4317</v>
      </c>
    </row>
    <row r="1595" s="273" customFormat="true" ht="13.5" hidden="false" customHeight="false" outlineLevel="0" collapsed="false">
      <c r="A1595" s="277" t="s">
        <v>3188</v>
      </c>
      <c r="B1595" s="15" t="s">
        <v>3189</v>
      </c>
      <c r="C1595" s="13" t="s">
        <v>1775</v>
      </c>
      <c r="D1595" s="15" t="s">
        <v>1776</v>
      </c>
      <c r="E1595" s="278" t="s">
        <v>9853</v>
      </c>
      <c r="F1595" s="279" t="s">
        <v>4317</v>
      </c>
    </row>
    <row r="1596" s="273" customFormat="true" ht="13.5" hidden="false" customHeight="false" outlineLevel="0" collapsed="false">
      <c r="A1596" s="277" t="s">
        <v>3188</v>
      </c>
      <c r="B1596" s="16" t="s">
        <v>3189</v>
      </c>
      <c r="C1596" s="78" t="s">
        <v>3342</v>
      </c>
      <c r="D1596" s="16" t="s">
        <v>3343</v>
      </c>
      <c r="E1596" s="278" t="s">
        <v>9854</v>
      </c>
      <c r="F1596" s="279" t="s">
        <v>4317</v>
      </c>
    </row>
    <row r="1597" s="273" customFormat="true" ht="13.5" hidden="false" customHeight="false" outlineLevel="0" collapsed="false">
      <c r="A1597" s="277" t="s">
        <v>3188</v>
      </c>
      <c r="B1597" s="15" t="s">
        <v>3189</v>
      </c>
      <c r="C1597" s="13" t="s">
        <v>437</v>
      </c>
      <c r="D1597" s="15" t="s">
        <v>438</v>
      </c>
      <c r="E1597" s="278" t="s">
        <v>9896</v>
      </c>
      <c r="F1597" s="279" t="s">
        <v>4317</v>
      </c>
    </row>
    <row r="1598" s="273" customFormat="true" ht="13.5" hidden="false" customHeight="false" outlineLevel="0" collapsed="false">
      <c r="A1598" s="277" t="s">
        <v>3188</v>
      </c>
      <c r="B1598" s="15" t="s">
        <v>3189</v>
      </c>
      <c r="C1598" s="13" t="s">
        <v>1876</v>
      </c>
      <c r="D1598" s="15" t="s">
        <v>1877</v>
      </c>
      <c r="E1598" s="278" t="s">
        <v>9896</v>
      </c>
      <c r="F1598" s="279" t="s">
        <v>4317</v>
      </c>
    </row>
    <row r="1599" s="273" customFormat="true" ht="13.5" hidden="false" customHeight="false" outlineLevel="0" collapsed="false">
      <c r="A1599" s="277" t="s">
        <v>3188</v>
      </c>
      <c r="B1599" s="15" t="s">
        <v>3189</v>
      </c>
      <c r="C1599" s="13" t="s">
        <v>236</v>
      </c>
      <c r="D1599" s="15" t="s">
        <v>237</v>
      </c>
      <c r="E1599" s="278" t="s">
        <v>9876</v>
      </c>
      <c r="F1599" s="279" t="s">
        <v>4317</v>
      </c>
    </row>
    <row r="1600" s="273" customFormat="true" ht="13.5" hidden="false" customHeight="false" outlineLevel="0" collapsed="false">
      <c r="A1600" s="277" t="s">
        <v>3188</v>
      </c>
      <c r="B1600" s="15" t="s">
        <v>3189</v>
      </c>
      <c r="C1600" s="13" t="s">
        <v>214</v>
      </c>
      <c r="D1600" s="15" t="s">
        <v>215</v>
      </c>
      <c r="E1600" s="278" t="s">
        <v>9875</v>
      </c>
      <c r="F1600" s="279" t="s">
        <v>4317</v>
      </c>
    </row>
    <row r="1601" s="273" customFormat="true" ht="13.5" hidden="false" customHeight="false" outlineLevel="0" collapsed="false">
      <c r="A1601" s="277" t="s">
        <v>3188</v>
      </c>
      <c r="B1601" s="15" t="s">
        <v>3189</v>
      </c>
      <c r="C1601" s="13" t="s">
        <v>695</v>
      </c>
      <c r="D1601" s="15" t="s">
        <v>229</v>
      </c>
      <c r="E1601" s="278" t="s">
        <v>9877</v>
      </c>
      <c r="F1601" s="279" t="s">
        <v>4317</v>
      </c>
    </row>
    <row r="1602" s="273" customFormat="true" ht="13.5" hidden="false" customHeight="false" outlineLevel="0" collapsed="false">
      <c r="A1602" s="277" t="s">
        <v>3188</v>
      </c>
      <c r="B1602" s="15" t="s">
        <v>3189</v>
      </c>
      <c r="C1602" s="13" t="s">
        <v>1147</v>
      </c>
      <c r="D1602" s="15" t="s">
        <v>1148</v>
      </c>
      <c r="E1602" s="278" t="s">
        <v>9894</v>
      </c>
      <c r="F1602" s="279" t="s">
        <v>4317</v>
      </c>
    </row>
    <row r="1603" s="273" customFormat="true" ht="13.5" hidden="false" customHeight="false" outlineLevel="0" collapsed="false">
      <c r="A1603" s="277" t="s">
        <v>3188</v>
      </c>
      <c r="B1603" s="15" t="s">
        <v>3189</v>
      </c>
      <c r="C1603" s="13" t="s">
        <v>231</v>
      </c>
      <c r="D1603" s="15" t="s">
        <v>232</v>
      </c>
      <c r="E1603" s="278" t="s">
        <v>9880</v>
      </c>
      <c r="F1603" s="279" t="s">
        <v>4317</v>
      </c>
    </row>
    <row r="1604" s="273" customFormat="true" ht="13.5" hidden="false" customHeight="false" outlineLevel="0" collapsed="false">
      <c r="A1604" s="277" t="s">
        <v>3188</v>
      </c>
      <c r="B1604" s="15" t="s">
        <v>3189</v>
      </c>
      <c r="C1604" s="13" t="s">
        <v>250</v>
      </c>
      <c r="D1604" s="15" t="s">
        <v>251</v>
      </c>
      <c r="E1604" s="278" t="s">
        <v>9897</v>
      </c>
      <c r="F1604" s="279" t="s">
        <v>4317</v>
      </c>
    </row>
    <row r="1605" s="273" customFormat="true" ht="13.5" hidden="false" customHeight="false" outlineLevel="0" collapsed="false">
      <c r="A1605" s="277" t="s">
        <v>3188</v>
      </c>
      <c r="B1605" s="15" t="s">
        <v>3189</v>
      </c>
      <c r="C1605" s="13" t="s">
        <v>2395</v>
      </c>
      <c r="D1605" s="15" t="s">
        <v>1329</v>
      </c>
      <c r="E1605" s="278" t="s">
        <v>9897</v>
      </c>
      <c r="F1605" s="279" t="s">
        <v>4317</v>
      </c>
    </row>
    <row r="1606" s="273" customFormat="true" ht="13.5" hidden="false" customHeight="false" outlineLevel="0" collapsed="false">
      <c r="A1606" s="277" t="s">
        <v>3188</v>
      </c>
      <c r="B1606" s="15" t="s">
        <v>3189</v>
      </c>
      <c r="C1606" s="13" t="s">
        <v>1157</v>
      </c>
      <c r="D1606" s="15" t="s">
        <v>1158</v>
      </c>
      <c r="E1606" s="278" t="s">
        <v>9855</v>
      </c>
      <c r="F1606" s="279" t="s">
        <v>4317</v>
      </c>
    </row>
    <row r="1607" s="273" customFormat="true" ht="13.5" hidden="false" customHeight="false" outlineLevel="0" collapsed="false">
      <c r="A1607" s="277" t="s">
        <v>3188</v>
      </c>
      <c r="B1607" s="15" t="s">
        <v>3189</v>
      </c>
      <c r="C1607" s="13" t="s">
        <v>1162</v>
      </c>
      <c r="D1607" s="15" t="s">
        <v>1163</v>
      </c>
      <c r="E1607" s="278" t="s">
        <v>9856</v>
      </c>
      <c r="F1607" s="279" t="s">
        <v>4317</v>
      </c>
    </row>
    <row r="1608" s="273" customFormat="true" ht="13.5" hidden="false" customHeight="false" outlineLevel="0" collapsed="false">
      <c r="A1608" s="281" t="s">
        <v>3188</v>
      </c>
      <c r="B1608" s="282" t="s">
        <v>3189</v>
      </c>
      <c r="C1608" s="98" t="s">
        <v>110</v>
      </c>
      <c r="D1608" s="282" t="s">
        <v>111</v>
      </c>
      <c r="E1608" s="283" t="s">
        <v>12110</v>
      </c>
      <c r="F1608" s="279" t="s">
        <v>4317</v>
      </c>
      <c r="G1608" s="280"/>
      <c r="H1608" s="280"/>
    </row>
    <row r="1609" s="273" customFormat="true" ht="13.5" hidden="false" customHeight="false" outlineLevel="0" collapsed="false">
      <c r="A1609" s="277" t="s">
        <v>3188</v>
      </c>
      <c r="B1609" s="15" t="s">
        <v>3189</v>
      </c>
      <c r="C1609" s="13" t="s">
        <v>117</v>
      </c>
      <c r="D1609" s="15" t="s">
        <v>118</v>
      </c>
      <c r="E1609" s="278" t="s">
        <v>9857</v>
      </c>
      <c r="F1609" s="279" t="s">
        <v>4317</v>
      </c>
    </row>
    <row r="1610" s="273" customFormat="true" ht="13.5" hidden="false" customHeight="false" outlineLevel="0" collapsed="false">
      <c r="A1610" s="277" t="s">
        <v>3188</v>
      </c>
      <c r="B1610" s="15" t="s">
        <v>3189</v>
      </c>
      <c r="C1610" s="13" t="s">
        <v>455</v>
      </c>
      <c r="D1610" s="15" t="s">
        <v>456</v>
      </c>
      <c r="E1610" s="278" t="s">
        <v>9885</v>
      </c>
      <c r="F1610" s="279" t="s">
        <v>4317</v>
      </c>
    </row>
    <row r="1611" s="273" customFormat="true" ht="13.5" hidden="false" customHeight="false" outlineLevel="0" collapsed="false">
      <c r="A1611" s="277" t="s">
        <v>3188</v>
      </c>
      <c r="B1611" s="15" t="s">
        <v>3189</v>
      </c>
      <c r="C1611" s="13" t="s">
        <v>465</v>
      </c>
      <c r="D1611" s="15" t="s">
        <v>466</v>
      </c>
      <c r="E1611" s="278" t="s">
        <v>9882</v>
      </c>
      <c r="F1611" s="279" t="s">
        <v>4317</v>
      </c>
    </row>
    <row r="1612" s="273" customFormat="true" ht="13.5" hidden="false" customHeight="false" outlineLevel="0" collapsed="false">
      <c r="A1612" s="277" t="s">
        <v>3188</v>
      </c>
      <c r="B1612" s="15" t="s">
        <v>3189</v>
      </c>
      <c r="C1612" s="13" t="s">
        <v>490</v>
      </c>
      <c r="D1612" s="15" t="s">
        <v>491</v>
      </c>
      <c r="E1612" s="278" t="s">
        <v>9899</v>
      </c>
      <c r="F1612" s="279" t="s">
        <v>4317</v>
      </c>
    </row>
    <row r="1613" s="273" customFormat="true" ht="13.5" hidden="false" customHeight="false" outlineLevel="0" collapsed="false">
      <c r="A1613" s="277" t="s">
        <v>3188</v>
      </c>
      <c r="B1613" s="15" t="s">
        <v>3189</v>
      </c>
      <c r="C1613" s="13" t="s">
        <v>400</v>
      </c>
      <c r="D1613" s="15" t="s">
        <v>401</v>
      </c>
      <c r="E1613" s="278" t="s">
        <v>9883</v>
      </c>
      <c r="F1613" s="279" t="s">
        <v>4317</v>
      </c>
    </row>
    <row r="1614" s="273" customFormat="true" ht="13.5" hidden="false" customHeight="false" outlineLevel="0" collapsed="false">
      <c r="A1614" s="277" t="s">
        <v>3188</v>
      </c>
      <c r="B1614" s="15" t="s">
        <v>3189</v>
      </c>
      <c r="C1614" s="13" t="s">
        <v>396</v>
      </c>
      <c r="D1614" s="15" t="s">
        <v>397</v>
      </c>
      <c r="E1614" s="278" t="s">
        <v>9881</v>
      </c>
      <c r="F1614" s="279" t="s">
        <v>4317</v>
      </c>
    </row>
    <row r="1615" s="273" customFormat="true" ht="13.5" hidden="false" customHeight="false" outlineLevel="0" collapsed="false">
      <c r="A1615" s="277" t="s">
        <v>3188</v>
      </c>
      <c r="B1615" s="15" t="s">
        <v>3189</v>
      </c>
      <c r="C1615" s="13" t="s">
        <v>404</v>
      </c>
      <c r="D1615" s="15" t="s">
        <v>405</v>
      </c>
      <c r="E1615" s="278" t="s">
        <v>9884</v>
      </c>
      <c r="F1615" s="279" t="s">
        <v>4317</v>
      </c>
    </row>
    <row r="1616" s="273" customFormat="true" ht="13.5" hidden="true" customHeight="false" outlineLevel="0" collapsed="false">
      <c r="A1616" s="277" t="s">
        <v>3188</v>
      </c>
      <c r="B1616" s="15" t="s">
        <v>3189</v>
      </c>
      <c r="C1616" s="13" t="s">
        <v>409</v>
      </c>
      <c r="D1616" s="15" t="s">
        <v>410</v>
      </c>
      <c r="E1616" s="291"/>
      <c r="F1616" s="292" t="s">
        <v>12138</v>
      </c>
    </row>
    <row r="1617" s="273" customFormat="true" ht="13.5" hidden="false" customHeight="false" outlineLevel="0" collapsed="false">
      <c r="A1617" s="277" t="s">
        <v>3188</v>
      </c>
      <c r="B1617" s="15" t="s">
        <v>3189</v>
      </c>
      <c r="C1617" s="13" t="s">
        <v>3312</v>
      </c>
      <c r="D1617" s="15" t="s">
        <v>533</v>
      </c>
      <c r="E1617" s="278" t="s">
        <v>9886</v>
      </c>
      <c r="F1617" s="279" t="s">
        <v>4317</v>
      </c>
    </row>
    <row r="1618" s="273" customFormat="true" ht="13.5" hidden="false" customHeight="false" outlineLevel="0" collapsed="false">
      <c r="A1618" s="301" t="s">
        <v>11471</v>
      </c>
      <c r="B1618" s="20" t="s">
        <v>1312</v>
      </c>
      <c r="C1618" s="25" t="s">
        <v>209</v>
      </c>
      <c r="D1618" s="20" t="s">
        <v>210</v>
      </c>
      <c r="E1618" s="288" t="s">
        <v>11504</v>
      </c>
      <c r="F1618" s="289" t="s">
        <v>4317</v>
      </c>
      <c r="G1618" s="280"/>
      <c r="H1618" s="280"/>
    </row>
    <row r="1619" s="273" customFormat="true" ht="13.5" hidden="false" customHeight="false" outlineLevel="0" collapsed="false">
      <c r="A1619" s="277" t="s">
        <v>11471</v>
      </c>
      <c r="B1619" s="15" t="s">
        <v>1312</v>
      </c>
      <c r="C1619" s="13" t="s">
        <v>258</v>
      </c>
      <c r="D1619" s="15" t="s">
        <v>259</v>
      </c>
      <c r="E1619" s="278" t="s">
        <v>11494</v>
      </c>
      <c r="F1619" s="279" t="s">
        <v>4317</v>
      </c>
    </row>
    <row r="1620" s="273" customFormat="true" ht="13.5" hidden="false" customHeight="false" outlineLevel="0" collapsed="false">
      <c r="A1620" s="277" t="s">
        <v>11471</v>
      </c>
      <c r="B1620" s="15" t="s">
        <v>1312</v>
      </c>
      <c r="C1620" s="13" t="s">
        <v>261</v>
      </c>
      <c r="D1620" s="15" t="s">
        <v>262</v>
      </c>
      <c r="E1620" s="278" t="s">
        <v>11497</v>
      </c>
      <c r="F1620" s="279" t="s">
        <v>4317</v>
      </c>
    </row>
    <row r="1621" s="273" customFormat="true" ht="13.5" hidden="false" customHeight="false" outlineLevel="0" collapsed="false">
      <c r="A1621" s="277" t="s">
        <v>11471</v>
      </c>
      <c r="B1621" s="15" t="s">
        <v>1312</v>
      </c>
      <c r="C1621" s="13" t="s">
        <v>1654</v>
      </c>
      <c r="D1621" s="15" t="s">
        <v>1655</v>
      </c>
      <c r="E1621" s="278" t="s">
        <v>11493</v>
      </c>
      <c r="F1621" s="279" t="s">
        <v>4317</v>
      </c>
    </row>
    <row r="1622" s="273" customFormat="true" ht="13.5" hidden="false" customHeight="false" outlineLevel="0" collapsed="false">
      <c r="A1622" s="277" t="s">
        <v>11471</v>
      </c>
      <c r="B1622" s="15" t="s">
        <v>1312</v>
      </c>
      <c r="C1622" s="13" t="s">
        <v>927</v>
      </c>
      <c r="D1622" s="15" t="s">
        <v>928</v>
      </c>
      <c r="E1622" s="278" t="s">
        <v>11521</v>
      </c>
      <c r="F1622" s="279" t="s">
        <v>4317</v>
      </c>
    </row>
    <row r="1623" s="273" customFormat="true" ht="13.5" hidden="false" customHeight="false" outlineLevel="0" collapsed="false">
      <c r="A1623" s="277" t="s">
        <v>11471</v>
      </c>
      <c r="B1623" s="15" t="s">
        <v>1312</v>
      </c>
      <c r="C1623" s="13" t="s">
        <v>27</v>
      </c>
      <c r="D1623" s="15" t="s">
        <v>28</v>
      </c>
      <c r="E1623" s="278" t="s">
        <v>11524</v>
      </c>
      <c r="F1623" s="279" t="s">
        <v>4317</v>
      </c>
    </row>
    <row r="1624" s="273" customFormat="true" ht="13.5" hidden="false" customHeight="false" outlineLevel="0" collapsed="false">
      <c r="A1624" s="277" t="s">
        <v>11471</v>
      </c>
      <c r="B1624" s="15" t="s">
        <v>1312</v>
      </c>
      <c r="C1624" s="13" t="s">
        <v>3325</v>
      </c>
      <c r="D1624" s="15" t="s">
        <v>3326</v>
      </c>
      <c r="E1624" s="278" t="s">
        <v>11522</v>
      </c>
      <c r="F1624" s="279" t="s">
        <v>4317</v>
      </c>
    </row>
    <row r="1625" s="273" customFormat="true" ht="13.5" hidden="false" customHeight="false" outlineLevel="0" collapsed="false">
      <c r="A1625" s="277" t="s">
        <v>11471</v>
      </c>
      <c r="B1625" s="15" t="s">
        <v>1312</v>
      </c>
      <c r="C1625" s="13" t="s">
        <v>40</v>
      </c>
      <c r="D1625" s="15" t="s">
        <v>41</v>
      </c>
      <c r="E1625" s="278" t="s">
        <v>11517</v>
      </c>
      <c r="F1625" s="279" t="s">
        <v>4317</v>
      </c>
    </row>
    <row r="1626" s="273" customFormat="true" ht="13.5" hidden="false" customHeight="false" outlineLevel="0" collapsed="false">
      <c r="A1626" s="277" t="s">
        <v>11471</v>
      </c>
      <c r="B1626" s="15" t="s">
        <v>1312</v>
      </c>
      <c r="C1626" s="13" t="s">
        <v>49</v>
      </c>
      <c r="D1626" s="15" t="s">
        <v>50</v>
      </c>
      <c r="E1626" s="278" t="s">
        <v>11518</v>
      </c>
      <c r="F1626" s="279" t="s">
        <v>4317</v>
      </c>
    </row>
    <row r="1627" s="273" customFormat="true" ht="13.5" hidden="false" customHeight="false" outlineLevel="0" collapsed="false">
      <c r="A1627" s="277" t="s">
        <v>11471</v>
      </c>
      <c r="B1627" s="15" t="s">
        <v>1312</v>
      </c>
      <c r="C1627" s="13" t="s">
        <v>265</v>
      </c>
      <c r="D1627" s="15" t="s">
        <v>266</v>
      </c>
      <c r="E1627" s="278" t="s">
        <v>11485</v>
      </c>
      <c r="F1627" s="279" t="s">
        <v>4317</v>
      </c>
    </row>
    <row r="1628" s="273" customFormat="true" ht="13.5" hidden="false" customHeight="false" outlineLevel="0" collapsed="false">
      <c r="A1628" s="281" t="s">
        <v>11471</v>
      </c>
      <c r="B1628" s="282" t="s">
        <v>1312</v>
      </c>
      <c r="C1628" s="98" t="s">
        <v>3523</v>
      </c>
      <c r="D1628" s="282" t="s">
        <v>3524</v>
      </c>
      <c r="E1628" s="283" t="s">
        <v>12110</v>
      </c>
      <c r="F1628" s="279" t="s">
        <v>4317</v>
      </c>
      <c r="G1628" s="280"/>
      <c r="H1628" s="280"/>
    </row>
    <row r="1629" s="273" customFormat="true" ht="13.5" hidden="false" customHeight="false" outlineLevel="0" collapsed="false">
      <c r="A1629" s="277" t="s">
        <v>11471</v>
      </c>
      <c r="B1629" s="15" t="s">
        <v>1312</v>
      </c>
      <c r="C1629" s="13" t="s">
        <v>280</v>
      </c>
      <c r="D1629" s="15" t="s">
        <v>281</v>
      </c>
      <c r="E1629" s="278" t="s">
        <v>11487</v>
      </c>
      <c r="F1629" s="279" t="s">
        <v>4317</v>
      </c>
    </row>
    <row r="1630" s="273" customFormat="true" ht="13.5" hidden="false" customHeight="false" outlineLevel="0" collapsed="false">
      <c r="A1630" s="277" t="s">
        <v>11471</v>
      </c>
      <c r="B1630" s="15" t="s">
        <v>1312</v>
      </c>
      <c r="C1630" s="13" t="s">
        <v>291</v>
      </c>
      <c r="D1630" s="15" t="s">
        <v>292</v>
      </c>
      <c r="E1630" s="278" t="s">
        <v>11488</v>
      </c>
      <c r="F1630" s="279" t="s">
        <v>4317</v>
      </c>
    </row>
    <row r="1631" s="273" customFormat="true" ht="13.5" hidden="false" customHeight="false" outlineLevel="0" collapsed="false">
      <c r="A1631" s="277" t="s">
        <v>11471</v>
      </c>
      <c r="B1631" s="15" t="s">
        <v>1312</v>
      </c>
      <c r="C1631" s="13" t="s">
        <v>88</v>
      </c>
      <c r="D1631" s="15" t="s">
        <v>89</v>
      </c>
      <c r="E1631" s="278" t="s">
        <v>11486</v>
      </c>
      <c r="F1631" s="279" t="s">
        <v>4317</v>
      </c>
    </row>
    <row r="1632" s="273" customFormat="true" ht="13.5" hidden="false" customHeight="false" outlineLevel="0" collapsed="false">
      <c r="A1632" s="277" t="s">
        <v>11471</v>
      </c>
      <c r="B1632" s="15" t="s">
        <v>1312</v>
      </c>
      <c r="C1632" s="13" t="s">
        <v>987</v>
      </c>
      <c r="D1632" s="15" t="s">
        <v>988</v>
      </c>
      <c r="E1632" s="278" t="s">
        <v>11496</v>
      </c>
      <c r="F1632" s="279" t="s">
        <v>4317</v>
      </c>
    </row>
    <row r="1633" s="273" customFormat="true" ht="13.5" hidden="false" customHeight="false" outlineLevel="0" collapsed="false">
      <c r="A1633" s="277" t="s">
        <v>11471</v>
      </c>
      <c r="B1633" s="15" t="s">
        <v>1312</v>
      </c>
      <c r="C1633" s="13" t="s">
        <v>301</v>
      </c>
      <c r="D1633" s="15" t="s">
        <v>806</v>
      </c>
      <c r="E1633" s="278" t="s">
        <v>11472</v>
      </c>
      <c r="F1633" s="279" t="s">
        <v>4317</v>
      </c>
    </row>
    <row r="1634" s="273" customFormat="true" ht="13.5" hidden="false" customHeight="false" outlineLevel="0" collapsed="false">
      <c r="A1634" s="277" t="s">
        <v>11471</v>
      </c>
      <c r="B1634" s="15" t="s">
        <v>1312</v>
      </c>
      <c r="C1634" s="13" t="s">
        <v>800</v>
      </c>
      <c r="D1634" s="15" t="s">
        <v>801</v>
      </c>
      <c r="E1634" s="278" t="s">
        <v>11473</v>
      </c>
      <c r="F1634" s="279" t="s">
        <v>4317</v>
      </c>
    </row>
    <row r="1635" s="273" customFormat="true" ht="13.5" hidden="false" customHeight="false" outlineLevel="0" collapsed="false">
      <c r="A1635" s="277" t="s">
        <v>11471</v>
      </c>
      <c r="B1635" s="15" t="s">
        <v>1312</v>
      </c>
      <c r="C1635" s="13" t="s">
        <v>999</v>
      </c>
      <c r="D1635" s="15" t="s">
        <v>1000</v>
      </c>
      <c r="E1635" s="278" t="s">
        <v>11475</v>
      </c>
      <c r="F1635" s="279" t="s">
        <v>4317</v>
      </c>
    </row>
    <row r="1636" s="273" customFormat="true" ht="13.5" hidden="false" customHeight="false" outlineLevel="0" collapsed="false">
      <c r="A1636" s="277" t="s">
        <v>11471</v>
      </c>
      <c r="B1636" s="15" t="s">
        <v>1312</v>
      </c>
      <c r="C1636" s="13" t="s">
        <v>1004</v>
      </c>
      <c r="D1636" s="15" t="s">
        <v>1005</v>
      </c>
      <c r="E1636" s="278" t="s">
        <v>11481</v>
      </c>
      <c r="F1636" s="279" t="s">
        <v>4317</v>
      </c>
    </row>
    <row r="1637" s="273" customFormat="true" ht="13.5" hidden="false" customHeight="false" outlineLevel="0" collapsed="false">
      <c r="A1637" s="277" t="s">
        <v>11471</v>
      </c>
      <c r="B1637" s="15" t="s">
        <v>1312</v>
      </c>
      <c r="C1637" s="13" t="s">
        <v>610</v>
      </c>
      <c r="D1637" s="15" t="s">
        <v>611</v>
      </c>
      <c r="E1637" s="278" t="s">
        <v>11484</v>
      </c>
      <c r="F1637" s="279" t="s">
        <v>4317</v>
      </c>
    </row>
    <row r="1638" s="273" customFormat="true" ht="13.5" hidden="false" customHeight="false" outlineLevel="0" collapsed="false">
      <c r="A1638" s="277" t="s">
        <v>11471</v>
      </c>
      <c r="B1638" s="15" t="s">
        <v>1312</v>
      </c>
      <c r="C1638" s="13" t="s">
        <v>3315</v>
      </c>
      <c r="D1638" s="15" t="s">
        <v>3316</v>
      </c>
      <c r="E1638" s="278" t="s">
        <v>11498</v>
      </c>
      <c r="F1638" s="279" t="s">
        <v>4317</v>
      </c>
    </row>
    <row r="1639" s="273" customFormat="true" ht="13.5" hidden="false" customHeight="false" outlineLevel="0" collapsed="false">
      <c r="A1639" s="277" t="s">
        <v>11471</v>
      </c>
      <c r="B1639" s="15" t="s">
        <v>1312</v>
      </c>
      <c r="C1639" s="13" t="s">
        <v>4584</v>
      </c>
      <c r="D1639" s="15" t="s">
        <v>4585</v>
      </c>
      <c r="E1639" s="278" t="s">
        <v>11499</v>
      </c>
      <c r="F1639" s="279" t="s">
        <v>4317</v>
      </c>
    </row>
    <row r="1640" s="273" customFormat="true" ht="13.5" hidden="false" customHeight="false" outlineLevel="0" collapsed="false">
      <c r="A1640" s="277" t="s">
        <v>11471</v>
      </c>
      <c r="B1640" s="15" t="s">
        <v>1312</v>
      </c>
      <c r="C1640" s="13" t="s">
        <v>1014</v>
      </c>
      <c r="D1640" s="15" t="s">
        <v>1015</v>
      </c>
      <c r="E1640" s="278" t="s">
        <v>11489</v>
      </c>
      <c r="F1640" s="279" t="s">
        <v>4317</v>
      </c>
    </row>
    <row r="1641" s="273" customFormat="true" ht="13.5" hidden="false" customHeight="false" outlineLevel="0" collapsed="false">
      <c r="A1641" s="277" t="s">
        <v>11471</v>
      </c>
      <c r="B1641" s="15" t="s">
        <v>1312</v>
      </c>
      <c r="C1641" s="13" t="s">
        <v>1023</v>
      </c>
      <c r="D1641" s="15" t="s">
        <v>1024</v>
      </c>
      <c r="E1641" s="278" t="s">
        <v>11523</v>
      </c>
      <c r="F1641" s="279" t="s">
        <v>4317</v>
      </c>
    </row>
    <row r="1642" s="273" customFormat="true" ht="13.5" hidden="false" customHeight="false" outlineLevel="0" collapsed="false">
      <c r="A1642" s="277" t="s">
        <v>11471</v>
      </c>
      <c r="B1642" s="15" t="s">
        <v>1312</v>
      </c>
      <c r="C1642" s="13" t="s">
        <v>811</v>
      </c>
      <c r="D1642" s="15" t="s">
        <v>812</v>
      </c>
      <c r="E1642" s="278" t="s">
        <v>11474</v>
      </c>
      <c r="F1642" s="279" t="s">
        <v>4317</v>
      </c>
    </row>
    <row r="1643" s="273" customFormat="true" ht="13.5" hidden="false" customHeight="false" outlineLevel="0" collapsed="false">
      <c r="A1643" s="277" t="s">
        <v>11471</v>
      </c>
      <c r="B1643" s="15" t="s">
        <v>1312</v>
      </c>
      <c r="C1643" s="13" t="s">
        <v>579</v>
      </c>
      <c r="D1643" s="15" t="s">
        <v>580</v>
      </c>
      <c r="E1643" s="278" t="s">
        <v>11477</v>
      </c>
      <c r="F1643" s="279" t="s">
        <v>4317</v>
      </c>
    </row>
    <row r="1644" s="273" customFormat="true" ht="13.5" hidden="false" customHeight="false" outlineLevel="0" collapsed="false">
      <c r="A1644" s="277" t="s">
        <v>11471</v>
      </c>
      <c r="B1644" s="15" t="s">
        <v>1312</v>
      </c>
      <c r="C1644" s="13" t="s">
        <v>143</v>
      </c>
      <c r="D1644" s="15" t="s">
        <v>144</v>
      </c>
      <c r="E1644" s="278" t="s">
        <v>11478</v>
      </c>
      <c r="F1644" s="279" t="s">
        <v>4317</v>
      </c>
    </row>
    <row r="1645" s="273" customFormat="true" ht="13.5" hidden="false" customHeight="false" outlineLevel="0" collapsed="false">
      <c r="A1645" s="277" t="s">
        <v>11471</v>
      </c>
      <c r="B1645" s="15" t="s">
        <v>1312</v>
      </c>
      <c r="C1645" s="13" t="s">
        <v>169</v>
      </c>
      <c r="D1645" s="15" t="s">
        <v>170</v>
      </c>
      <c r="E1645" s="278" t="s">
        <v>11480</v>
      </c>
      <c r="F1645" s="279" t="s">
        <v>4317</v>
      </c>
    </row>
    <row r="1646" s="273" customFormat="true" ht="13.5" hidden="false" customHeight="false" outlineLevel="0" collapsed="false">
      <c r="A1646" s="277" t="s">
        <v>11471</v>
      </c>
      <c r="B1646" s="15" t="s">
        <v>1312</v>
      </c>
      <c r="C1646" s="13" t="s">
        <v>817</v>
      </c>
      <c r="D1646" s="15" t="s">
        <v>818</v>
      </c>
      <c r="E1646" s="278" t="s">
        <v>11476</v>
      </c>
      <c r="F1646" s="279" t="s">
        <v>4317</v>
      </c>
    </row>
    <row r="1647" s="273" customFormat="true" ht="13.5" hidden="false" customHeight="false" outlineLevel="0" collapsed="false">
      <c r="A1647" s="277" t="s">
        <v>11471</v>
      </c>
      <c r="B1647" s="15" t="s">
        <v>1312</v>
      </c>
      <c r="C1647" s="13" t="s">
        <v>193</v>
      </c>
      <c r="D1647" s="15" t="s">
        <v>194</v>
      </c>
      <c r="E1647" s="278" t="s">
        <v>11479</v>
      </c>
      <c r="F1647" s="279" t="s">
        <v>4317</v>
      </c>
    </row>
    <row r="1648" s="273" customFormat="true" ht="13.5" hidden="false" customHeight="false" outlineLevel="0" collapsed="false">
      <c r="A1648" s="277" t="s">
        <v>11471</v>
      </c>
      <c r="B1648" s="15" t="s">
        <v>1312</v>
      </c>
      <c r="C1648" s="13" t="s">
        <v>195</v>
      </c>
      <c r="D1648" s="15" t="s">
        <v>196</v>
      </c>
      <c r="E1648" s="278" t="s">
        <v>11507</v>
      </c>
      <c r="F1648" s="279" t="s">
        <v>4317</v>
      </c>
    </row>
    <row r="1649" s="273" customFormat="true" ht="13.5" hidden="false" customHeight="false" outlineLevel="0" collapsed="false">
      <c r="A1649" s="277" t="s">
        <v>11471</v>
      </c>
      <c r="B1649" s="15" t="s">
        <v>1312</v>
      </c>
      <c r="C1649" s="13" t="s">
        <v>200</v>
      </c>
      <c r="D1649" s="15" t="s">
        <v>201</v>
      </c>
      <c r="E1649" s="278" t="s">
        <v>11508</v>
      </c>
      <c r="F1649" s="279" t="s">
        <v>4317</v>
      </c>
    </row>
    <row r="1650" s="273" customFormat="true" ht="13.5" hidden="false" customHeight="false" outlineLevel="0" collapsed="false">
      <c r="A1650" s="277" t="s">
        <v>11471</v>
      </c>
      <c r="B1650" s="15" t="s">
        <v>1312</v>
      </c>
      <c r="C1650" s="13" t="s">
        <v>202</v>
      </c>
      <c r="D1650" s="15" t="s">
        <v>203</v>
      </c>
      <c r="E1650" s="278" t="s">
        <v>11509</v>
      </c>
      <c r="F1650" s="279" t="s">
        <v>4317</v>
      </c>
    </row>
    <row r="1651" s="273" customFormat="true" ht="13.5" hidden="false" customHeight="false" outlineLevel="0" collapsed="false">
      <c r="A1651" s="277" t="s">
        <v>11471</v>
      </c>
      <c r="B1651" s="15" t="s">
        <v>1312</v>
      </c>
      <c r="C1651" s="13" t="s">
        <v>596</v>
      </c>
      <c r="D1651" s="15" t="s">
        <v>597</v>
      </c>
      <c r="E1651" s="278" t="s">
        <v>11510</v>
      </c>
      <c r="F1651" s="279" t="s">
        <v>4317</v>
      </c>
    </row>
    <row r="1652" s="273" customFormat="true" ht="13.5" hidden="false" customHeight="false" outlineLevel="0" collapsed="false">
      <c r="A1652" s="277" t="s">
        <v>11471</v>
      </c>
      <c r="B1652" s="15" t="s">
        <v>1312</v>
      </c>
      <c r="C1652" s="13" t="s">
        <v>328</v>
      </c>
      <c r="D1652" s="15" t="s">
        <v>329</v>
      </c>
      <c r="E1652" s="278" t="s">
        <v>11511</v>
      </c>
      <c r="F1652" s="279" t="s">
        <v>4317</v>
      </c>
    </row>
    <row r="1653" s="273" customFormat="true" ht="13.5" hidden="false" customHeight="false" outlineLevel="0" collapsed="false">
      <c r="A1653" s="277" t="s">
        <v>11471</v>
      </c>
      <c r="B1653" s="15" t="s">
        <v>1312</v>
      </c>
      <c r="C1653" s="13" t="s">
        <v>351</v>
      </c>
      <c r="D1653" s="15" t="s">
        <v>352</v>
      </c>
      <c r="E1653" s="278" t="s">
        <v>11482</v>
      </c>
      <c r="F1653" s="279" t="s">
        <v>4317</v>
      </c>
    </row>
    <row r="1654" s="273" customFormat="true" ht="13.5" hidden="false" customHeight="false" outlineLevel="0" collapsed="false">
      <c r="A1654" s="277" t="s">
        <v>11471</v>
      </c>
      <c r="B1654" s="15" t="s">
        <v>1312</v>
      </c>
      <c r="C1654" s="13" t="s">
        <v>772</v>
      </c>
      <c r="D1654" s="15" t="s">
        <v>773</v>
      </c>
      <c r="E1654" s="278" t="s">
        <v>11483</v>
      </c>
      <c r="F1654" s="279" t="s">
        <v>4317</v>
      </c>
    </row>
    <row r="1655" s="273" customFormat="true" ht="13.5" hidden="false" customHeight="false" outlineLevel="0" collapsed="false">
      <c r="A1655" s="277" t="s">
        <v>11471</v>
      </c>
      <c r="B1655" s="15" t="s">
        <v>1312</v>
      </c>
      <c r="C1655" s="13" t="s">
        <v>364</v>
      </c>
      <c r="D1655" s="15" t="s">
        <v>621</v>
      </c>
      <c r="E1655" s="278" t="s">
        <v>11491</v>
      </c>
      <c r="F1655" s="279" t="s">
        <v>4317</v>
      </c>
    </row>
    <row r="1656" s="273" customFormat="true" ht="13.5" hidden="false" customHeight="false" outlineLevel="0" collapsed="false">
      <c r="A1656" s="277" t="s">
        <v>11471</v>
      </c>
      <c r="B1656" s="15" t="s">
        <v>1312</v>
      </c>
      <c r="C1656" s="13" t="s">
        <v>338</v>
      </c>
      <c r="D1656" s="15" t="s">
        <v>339</v>
      </c>
      <c r="E1656" s="278" t="s">
        <v>11513</v>
      </c>
      <c r="F1656" s="279" t="s">
        <v>4317</v>
      </c>
    </row>
    <row r="1657" s="273" customFormat="true" ht="13.5" hidden="false" customHeight="false" outlineLevel="0" collapsed="false">
      <c r="A1657" s="277" t="s">
        <v>11471</v>
      </c>
      <c r="B1657" s="15" t="s">
        <v>1312</v>
      </c>
      <c r="C1657" s="13" t="s">
        <v>885</v>
      </c>
      <c r="D1657" s="15" t="s">
        <v>886</v>
      </c>
      <c r="E1657" s="278" t="s">
        <v>11490</v>
      </c>
      <c r="F1657" s="279" t="s">
        <v>4317</v>
      </c>
    </row>
    <row r="1658" s="273" customFormat="true" ht="13.5" hidden="false" customHeight="false" outlineLevel="0" collapsed="false">
      <c r="A1658" s="281" t="s">
        <v>11471</v>
      </c>
      <c r="B1658" s="284" t="s">
        <v>1312</v>
      </c>
      <c r="C1658" s="285" t="s">
        <v>1781</v>
      </c>
      <c r="D1658" s="284" t="s">
        <v>1782</v>
      </c>
      <c r="E1658" s="283" t="s">
        <v>12110</v>
      </c>
      <c r="F1658" s="279" t="s">
        <v>4317</v>
      </c>
      <c r="G1658" s="280"/>
      <c r="H1658" s="280"/>
    </row>
    <row r="1659" s="273" customFormat="true" ht="13.5" hidden="false" customHeight="false" outlineLevel="0" collapsed="false">
      <c r="A1659" s="277" t="s">
        <v>11471</v>
      </c>
      <c r="B1659" s="15" t="s">
        <v>1312</v>
      </c>
      <c r="C1659" s="13" t="s">
        <v>1876</v>
      </c>
      <c r="D1659" s="15" t="s">
        <v>1877</v>
      </c>
      <c r="E1659" s="278" t="s">
        <v>11492</v>
      </c>
      <c r="F1659" s="279" t="s">
        <v>4317</v>
      </c>
    </row>
    <row r="1660" s="273" customFormat="true" ht="13.5" hidden="false" customHeight="false" outlineLevel="0" collapsed="false">
      <c r="A1660" s="277" t="s">
        <v>11471</v>
      </c>
      <c r="B1660" s="15" t="s">
        <v>1312</v>
      </c>
      <c r="C1660" s="13" t="s">
        <v>1105</v>
      </c>
      <c r="D1660" s="15" t="s">
        <v>1106</v>
      </c>
      <c r="E1660" s="278" t="s">
        <v>11527</v>
      </c>
      <c r="F1660" s="279" t="s">
        <v>4317</v>
      </c>
    </row>
    <row r="1661" s="273" customFormat="true" ht="13.5" hidden="false" customHeight="false" outlineLevel="0" collapsed="false">
      <c r="A1661" s="277" t="s">
        <v>11471</v>
      </c>
      <c r="B1661" s="15" t="s">
        <v>1312</v>
      </c>
      <c r="C1661" s="13" t="s">
        <v>1119</v>
      </c>
      <c r="D1661" s="15" t="s">
        <v>1120</v>
      </c>
      <c r="E1661" s="278" t="s">
        <v>11525</v>
      </c>
      <c r="F1661" s="279" t="s">
        <v>4317</v>
      </c>
    </row>
    <row r="1662" s="273" customFormat="true" ht="13.5" hidden="false" customHeight="false" outlineLevel="0" collapsed="false">
      <c r="A1662" s="277" t="s">
        <v>11471</v>
      </c>
      <c r="B1662" s="15" t="s">
        <v>1312</v>
      </c>
      <c r="C1662" s="13" t="s">
        <v>1500</v>
      </c>
      <c r="D1662" s="15" t="s">
        <v>1501</v>
      </c>
      <c r="E1662" s="278" t="s">
        <v>11528</v>
      </c>
      <c r="F1662" s="279" t="s">
        <v>4317</v>
      </c>
    </row>
    <row r="1663" s="273" customFormat="true" ht="13.5" hidden="false" customHeight="false" outlineLevel="0" collapsed="false">
      <c r="A1663" s="277" t="s">
        <v>11471</v>
      </c>
      <c r="B1663" s="15" t="s">
        <v>1312</v>
      </c>
      <c r="C1663" s="13" t="s">
        <v>1124</v>
      </c>
      <c r="D1663" s="15" t="s">
        <v>1125</v>
      </c>
      <c r="E1663" s="278" t="s">
        <v>11526</v>
      </c>
      <c r="F1663" s="279" t="s">
        <v>4317</v>
      </c>
    </row>
    <row r="1664" s="273" customFormat="true" ht="13.5" hidden="false" customHeight="false" outlineLevel="0" collapsed="false">
      <c r="A1664" s="277" t="s">
        <v>11471</v>
      </c>
      <c r="B1664" s="15" t="s">
        <v>1312</v>
      </c>
      <c r="C1664" s="13" t="s">
        <v>333</v>
      </c>
      <c r="D1664" s="15" t="s">
        <v>334</v>
      </c>
      <c r="E1664" s="278" t="s">
        <v>11512</v>
      </c>
      <c r="F1664" s="279" t="s">
        <v>4317</v>
      </c>
    </row>
    <row r="1665" s="273" customFormat="true" ht="13.5" hidden="false" customHeight="false" outlineLevel="0" collapsed="false">
      <c r="A1665" s="277" t="s">
        <v>11471</v>
      </c>
      <c r="B1665" s="15" t="s">
        <v>1312</v>
      </c>
      <c r="C1665" s="13" t="s">
        <v>705</v>
      </c>
      <c r="D1665" s="15" t="s">
        <v>706</v>
      </c>
      <c r="E1665" s="278" t="s">
        <v>11501</v>
      </c>
      <c r="F1665" s="279" t="s">
        <v>4317</v>
      </c>
    </row>
    <row r="1666" s="273" customFormat="true" ht="13.5" hidden="false" customHeight="false" outlineLevel="0" collapsed="false">
      <c r="A1666" s="277" t="s">
        <v>11471</v>
      </c>
      <c r="B1666" s="15" t="s">
        <v>1312</v>
      </c>
      <c r="C1666" s="13" t="s">
        <v>225</v>
      </c>
      <c r="D1666" s="15" t="s">
        <v>226</v>
      </c>
      <c r="E1666" s="278" t="s">
        <v>11503</v>
      </c>
      <c r="F1666" s="279" t="s">
        <v>4317</v>
      </c>
    </row>
    <row r="1667" s="273" customFormat="true" ht="13.5" hidden="false" customHeight="false" outlineLevel="0" collapsed="false">
      <c r="A1667" s="277" t="s">
        <v>11471</v>
      </c>
      <c r="B1667" s="15" t="s">
        <v>1312</v>
      </c>
      <c r="C1667" s="13" t="s">
        <v>236</v>
      </c>
      <c r="D1667" s="15" t="s">
        <v>237</v>
      </c>
      <c r="E1667" s="278" t="s">
        <v>11505</v>
      </c>
      <c r="F1667" s="279" t="s">
        <v>4317</v>
      </c>
    </row>
    <row r="1668" s="273" customFormat="true" ht="13.5" hidden="false" customHeight="false" outlineLevel="0" collapsed="false">
      <c r="A1668" s="277" t="s">
        <v>11471</v>
      </c>
      <c r="B1668" s="15" t="s">
        <v>1312</v>
      </c>
      <c r="C1668" s="13" t="s">
        <v>2004</v>
      </c>
      <c r="D1668" s="15" t="s">
        <v>1221</v>
      </c>
      <c r="E1668" s="278" t="s">
        <v>11502</v>
      </c>
      <c r="F1668" s="279" t="s">
        <v>4317</v>
      </c>
    </row>
    <row r="1669" s="273" customFormat="true" ht="13.5" hidden="false" customHeight="false" outlineLevel="0" collapsed="false">
      <c r="A1669" s="277" t="s">
        <v>11471</v>
      </c>
      <c r="B1669" s="15" t="s">
        <v>1312</v>
      </c>
      <c r="C1669" s="13" t="s">
        <v>4600</v>
      </c>
      <c r="D1669" s="15" t="s">
        <v>1378</v>
      </c>
      <c r="E1669" s="278" t="s">
        <v>11506</v>
      </c>
      <c r="F1669" s="279" t="s">
        <v>4317</v>
      </c>
    </row>
    <row r="1670" s="273" customFormat="true" ht="13.5" hidden="false" customHeight="false" outlineLevel="0" collapsed="false">
      <c r="A1670" s="277" t="s">
        <v>11471</v>
      </c>
      <c r="B1670" s="15" t="s">
        <v>1312</v>
      </c>
      <c r="C1670" s="13" t="s">
        <v>101</v>
      </c>
      <c r="D1670" s="15" t="s">
        <v>102</v>
      </c>
      <c r="E1670" s="278" t="s">
        <v>11495</v>
      </c>
      <c r="F1670" s="279" t="s">
        <v>4317</v>
      </c>
    </row>
    <row r="1671" s="273" customFormat="true" ht="13.5" hidden="false" customHeight="false" outlineLevel="0" collapsed="false">
      <c r="A1671" s="277" t="s">
        <v>11471</v>
      </c>
      <c r="B1671" s="15" t="s">
        <v>1312</v>
      </c>
      <c r="C1671" s="13" t="s">
        <v>250</v>
      </c>
      <c r="D1671" s="15" t="s">
        <v>251</v>
      </c>
      <c r="E1671" s="278" t="s">
        <v>11500</v>
      </c>
      <c r="F1671" s="279" t="s">
        <v>4317</v>
      </c>
    </row>
    <row r="1672" s="273" customFormat="true" ht="13.5" hidden="false" customHeight="false" outlineLevel="0" collapsed="false">
      <c r="A1672" s="277" t="s">
        <v>11471</v>
      </c>
      <c r="B1672" s="15" t="s">
        <v>1312</v>
      </c>
      <c r="C1672" s="13" t="s">
        <v>1162</v>
      </c>
      <c r="D1672" s="15" t="s">
        <v>1163</v>
      </c>
      <c r="E1672" s="278" t="s">
        <v>11519</v>
      </c>
      <c r="F1672" s="279" t="s">
        <v>4317</v>
      </c>
    </row>
    <row r="1673" s="273" customFormat="true" ht="13.5" hidden="false" customHeight="false" outlineLevel="0" collapsed="false">
      <c r="A1673" s="277" t="s">
        <v>11471</v>
      </c>
      <c r="B1673" s="15" t="s">
        <v>1312</v>
      </c>
      <c r="C1673" s="13" t="s">
        <v>117</v>
      </c>
      <c r="D1673" s="15" t="s">
        <v>118</v>
      </c>
      <c r="E1673" s="278" t="s">
        <v>11520</v>
      </c>
      <c r="F1673" s="279" t="s">
        <v>4317</v>
      </c>
    </row>
    <row r="1674" s="273" customFormat="true" ht="13.5" hidden="false" customHeight="false" outlineLevel="0" collapsed="false">
      <c r="A1674" s="277" t="s">
        <v>11471</v>
      </c>
      <c r="B1674" s="15" t="s">
        <v>1312</v>
      </c>
      <c r="C1674" s="13" t="s">
        <v>465</v>
      </c>
      <c r="D1674" s="15" t="s">
        <v>466</v>
      </c>
      <c r="E1674" s="278" t="s">
        <v>11514</v>
      </c>
      <c r="F1674" s="279" t="s">
        <v>4317</v>
      </c>
    </row>
    <row r="1675" s="273" customFormat="true" ht="13.5" hidden="false" customHeight="false" outlineLevel="0" collapsed="false">
      <c r="A1675" s="277" t="s">
        <v>11471</v>
      </c>
      <c r="B1675" s="15" t="s">
        <v>1312</v>
      </c>
      <c r="C1675" s="13" t="s">
        <v>400</v>
      </c>
      <c r="D1675" s="15" t="s">
        <v>401</v>
      </c>
      <c r="E1675" s="278" t="s">
        <v>11515</v>
      </c>
      <c r="F1675" s="279" t="s">
        <v>4317</v>
      </c>
    </row>
    <row r="1676" s="273" customFormat="true" ht="13.5" hidden="false" customHeight="false" outlineLevel="0" collapsed="false">
      <c r="A1676" s="277" t="s">
        <v>11471</v>
      </c>
      <c r="B1676" s="15" t="s">
        <v>1312</v>
      </c>
      <c r="C1676" s="13" t="s">
        <v>396</v>
      </c>
      <c r="D1676" s="15" t="s">
        <v>397</v>
      </c>
      <c r="E1676" s="278" t="s">
        <v>11516</v>
      </c>
      <c r="F1676" s="279" t="s">
        <v>4317</v>
      </c>
    </row>
    <row r="1677" s="273" customFormat="true" ht="13.5" hidden="false" customHeight="false" outlineLevel="0" collapsed="false">
      <c r="A1677" s="281" t="s">
        <v>11471</v>
      </c>
      <c r="B1677" s="282" t="s">
        <v>1312</v>
      </c>
      <c r="C1677" s="98" t="s">
        <v>404</v>
      </c>
      <c r="D1677" s="282" t="s">
        <v>405</v>
      </c>
      <c r="E1677" s="283" t="s">
        <v>12110</v>
      </c>
      <c r="F1677" s="279" t="s">
        <v>4317</v>
      </c>
      <c r="G1677" s="280"/>
      <c r="H1677" s="280"/>
    </row>
    <row r="1678" s="273" customFormat="true" ht="13.5" hidden="false" customHeight="false" outlineLevel="0" collapsed="false">
      <c r="A1678" s="277" t="s">
        <v>16</v>
      </c>
      <c r="B1678" s="15" t="s">
        <v>17</v>
      </c>
      <c r="C1678" s="13" t="s">
        <v>18</v>
      </c>
      <c r="D1678" s="15" t="s">
        <v>19</v>
      </c>
      <c r="E1678" s="278" t="s">
        <v>12089</v>
      </c>
      <c r="F1678" s="279" t="s">
        <v>4317</v>
      </c>
    </row>
    <row r="1679" s="273" customFormat="true" ht="13.5" hidden="false" customHeight="false" outlineLevel="0" collapsed="false">
      <c r="A1679" s="277" t="s">
        <v>16</v>
      </c>
      <c r="B1679" s="15" t="s">
        <v>17</v>
      </c>
      <c r="C1679" s="13" t="s">
        <v>27</v>
      </c>
      <c r="D1679" s="15" t="s">
        <v>28</v>
      </c>
      <c r="E1679" s="278" t="s">
        <v>12090</v>
      </c>
      <c r="F1679" s="279" t="s">
        <v>4317</v>
      </c>
    </row>
    <row r="1680" s="273" customFormat="true" ht="13.5" hidden="false" customHeight="false" outlineLevel="0" collapsed="false">
      <c r="A1680" s="277" t="s">
        <v>16</v>
      </c>
      <c r="B1680" s="15" t="s">
        <v>17</v>
      </c>
      <c r="C1680" s="13" t="s">
        <v>35</v>
      </c>
      <c r="D1680" s="15" t="s">
        <v>36</v>
      </c>
      <c r="E1680" s="278" t="s">
        <v>12091</v>
      </c>
      <c r="F1680" s="279" t="s">
        <v>4317</v>
      </c>
    </row>
    <row r="1681" s="273" customFormat="true" ht="13.5" hidden="false" customHeight="false" outlineLevel="0" collapsed="false">
      <c r="A1681" s="277" t="s">
        <v>16</v>
      </c>
      <c r="B1681" s="15" t="s">
        <v>17</v>
      </c>
      <c r="C1681" s="13" t="s">
        <v>40</v>
      </c>
      <c r="D1681" s="15" t="s">
        <v>41</v>
      </c>
      <c r="E1681" s="278" t="s">
        <v>12092</v>
      </c>
      <c r="F1681" s="279" t="s">
        <v>4317</v>
      </c>
    </row>
    <row r="1682" s="273" customFormat="true" ht="13.5" hidden="false" customHeight="false" outlineLevel="0" collapsed="false">
      <c r="A1682" s="277" t="s">
        <v>16</v>
      </c>
      <c r="B1682" s="15" t="s">
        <v>17</v>
      </c>
      <c r="C1682" s="13" t="s">
        <v>49</v>
      </c>
      <c r="D1682" s="15" t="s">
        <v>50</v>
      </c>
      <c r="E1682" s="278" t="s">
        <v>12093</v>
      </c>
      <c r="F1682" s="279" t="s">
        <v>4317</v>
      </c>
    </row>
    <row r="1683" s="273" customFormat="true" ht="13.5" hidden="false" customHeight="false" outlineLevel="0" collapsed="false">
      <c r="A1683" s="277" t="s">
        <v>16</v>
      </c>
      <c r="B1683" s="15" t="s">
        <v>17</v>
      </c>
      <c r="C1683" s="13" t="s">
        <v>56</v>
      </c>
      <c r="D1683" s="15" t="s">
        <v>57</v>
      </c>
      <c r="E1683" s="278" t="s">
        <v>12094</v>
      </c>
      <c r="F1683" s="279" t="s">
        <v>4317</v>
      </c>
    </row>
    <row r="1684" s="273" customFormat="true" ht="13.5" hidden="false" customHeight="false" outlineLevel="0" collapsed="false">
      <c r="A1684" s="277" t="s">
        <v>16</v>
      </c>
      <c r="B1684" s="15" t="s">
        <v>17</v>
      </c>
      <c r="C1684" s="13" t="s">
        <v>62</v>
      </c>
      <c r="D1684" s="15" t="s">
        <v>63</v>
      </c>
      <c r="E1684" s="278" t="s">
        <v>12095</v>
      </c>
      <c r="F1684" s="279" t="s">
        <v>4317</v>
      </c>
    </row>
    <row r="1685" s="273" customFormat="true" ht="13.5" hidden="false" customHeight="false" outlineLevel="0" collapsed="false">
      <c r="A1685" s="277" t="s">
        <v>16</v>
      </c>
      <c r="B1685" s="15" t="s">
        <v>17</v>
      </c>
      <c r="C1685" s="13" t="s">
        <v>68</v>
      </c>
      <c r="D1685" s="15" t="s">
        <v>69</v>
      </c>
      <c r="E1685" s="278" t="s">
        <v>12096</v>
      </c>
      <c r="F1685" s="279" t="s">
        <v>4317</v>
      </c>
    </row>
    <row r="1686" s="273" customFormat="true" ht="13.5" hidden="false" customHeight="false" outlineLevel="0" collapsed="false">
      <c r="A1686" s="277" t="s">
        <v>16</v>
      </c>
      <c r="B1686" s="15" t="s">
        <v>17</v>
      </c>
      <c r="C1686" s="13" t="s">
        <v>75</v>
      </c>
      <c r="D1686" s="15" t="s">
        <v>76</v>
      </c>
      <c r="E1686" s="278" t="s">
        <v>12097</v>
      </c>
      <c r="F1686" s="279" t="s">
        <v>4317</v>
      </c>
    </row>
    <row r="1687" s="273" customFormat="true" ht="13.5" hidden="false" customHeight="false" outlineLevel="0" collapsed="false">
      <c r="A1687" s="277" t="s">
        <v>16</v>
      </c>
      <c r="B1687" s="15" t="s">
        <v>17</v>
      </c>
      <c r="C1687" s="13" t="s">
        <v>81</v>
      </c>
      <c r="D1687" s="15" t="s">
        <v>82</v>
      </c>
      <c r="E1687" s="278" t="s">
        <v>12098</v>
      </c>
      <c r="F1687" s="279" t="s">
        <v>4317</v>
      </c>
    </row>
    <row r="1688" s="273" customFormat="true" ht="13.5" hidden="false" customHeight="false" outlineLevel="0" collapsed="false">
      <c r="A1688" s="281" t="s">
        <v>16</v>
      </c>
      <c r="B1688" s="294" t="s">
        <v>17</v>
      </c>
      <c r="C1688" s="295" t="s">
        <v>12162</v>
      </c>
      <c r="D1688" s="294" t="s">
        <v>12163</v>
      </c>
      <c r="E1688" s="283" t="s">
        <v>12110</v>
      </c>
      <c r="F1688" s="279" t="s">
        <v>4317</v>
      </c>
      <c r="G1688" s="280"/>
      <c r="H1688" s="280"/>
    </row>
    <row r="1689" s="273" customFormat="true" ht="13.5" hidden="false" customHeight="false" outlineLevel="0" collapsed="false">
      <c r="A1689" s="277" t="s">
        <v>16</v>
      </c>
      <c r="B1689" s="15" t="s">
        <v>17</v>
      </c>
      <c r="C1689" s="13" t="s">
        <v>88</v>
      </c>
      <c r="D1689" s="15" t="s">
        <v>89</v>
      </c>
      <c r="E1689" s="278" t="s">
        <v>12099</v>
      </c>
      <c r="F1689" s="279" t="s">
        <v>4317</v>
      </c>
    </row>
    <row r="1690" s="273" customFormat="true" ht="13.5" hidden="false" customHeight="false" outlineLevel="0" collapsed="false">
      <c r="A1690" s="277" t="s">
        <v>16</v>
      </c>
      <c r="B1690" s="15" t="s">
        <v>17</v>
      </c>
      <c r="C1690" s="13" t="s">
        <v>95</v>
      </c>
      <c r="D1690" s="15" t="s">
        <v>96</v>
      </c>
      <c r="E1690" s="278" t="s">
        <v>12100</v>
      </c>
      <c r="F1690" s="279" t="s">
        <v>4317</v>
      </c>
    </row>
    <row r="1691" s="273" customFormat="true" ht="13.5" hidden="false" customHeight="false" outlineLevel="0" collapsed="false">
      <c r="A1691" s="277" t="s">
        <v>16</v>
      </c>
      <c r="B1691" s="15" t="s">
        <v>17</v>
      </c>
      <c r="C1691" s="13" t="s">
        <v>107</v>
      </c>
      <c r="D1691" s="15" t="s">
        <v>108</v>
      </c>
      <c r="E1691" s="278" t="s">
        <v>12102</v>
      </c>
      <c r="F1691" s="279" t="s">
        <v>4317</v>
      </c>
    </row>
    <row r="1692" s="273" customFormat="true" ht="13.5" hidden="false" customHeight="false" outlineLevel="0" collapsed="false">
      <c r="A1692" s="277" t="s">
        <v>16</v>
      </c>
      <c r="B1692" s="15" t="s">
        <v>17</v>
      </c>
      <c r="C1692" s="13" t="s">
        <v>101</v>
      </c>
      <c r="D1692" s="15" t="s">
        <v>102</v>
      </c>
      <c r="E1692" s="278" t="s">
        <v>12101</v>
      </c>
      <c r="F1692" s="279" t="s">
        <v>4317</v>
      </c>
    </row>
    <row r="1693" s="273" customFormat="true" ht="13.5" hidden="false" customHeight="false" outlineLevel="0" collapsed="false">
      <c r="A1693" s="277" t="s">
        <v>16</v>
      </c>
      <c r="B1693" s="15" t="s">
        <v>17</v>
      </c>
      <c r="C1693" s="13" t="s">
        <v>110</v>
      </c>
      <c r="D1693" s="15" t="s">
        <v>111</v>
      </c>
      <c r="E1693" s="278" t="s">
        <v>12103</v>
      </c>
      <c r="F1693" s="279" t="s">
        <v>4317</v>
      </c>
    </row>
    <row r="1694" s="273" customFormat="true" ht="13.5" hidden="false" customHeight="false" outlineLevel="0" collapsed="false">
      <c r="A1694" s="277" t="s">
        <v>16</v>
      </c>
      <c r="B1694" s="15" t="s">
        <v>17</v>
      </c>
      <c r="C1694" s="13" t="s">
        <v>117</v>
      </c>
      <c r="D1694" s="15" t="s">
        <v>118</v>
      </c>
      <c r="E1694" s="278" t="s">
        <v>12104</v>
      </c>
      <c r="F1694" s="279" t="s">
        <v>4317</v>
      </c>
    </row>
    <row r="1695" s="273" customFormat="true" ht="13.5" hidden="false" customHeight="false" outlineLevel="0" collapsed="false">
      <c r="A1695" s="277" t="s">
        <v>16</v>
      </c>
      <c r="B1695" s="15" t="s">
        <v>17</v>
      </c>
      <c r="C1695" s="13" t="s">
        <v>121</v>
      </c>
      <c r="D1695" s="15" t="s">
        <v>122</v>
      </c>
      <c r="E1695" s="278" t="s">
        <v>12105</v>
      </c>
      <c r="F1695" s="279" t="s">
        <v>4317</v>
      </c>
    </row>
    <row r="1696" s="273" customFormat="true" ht="13.5" hidden="false" customHeight="false" outlineLevel="0" collapsed="false">
      <c r="A1696" s="277" t="s">
        <v>16</v>
      </c>
      <c r="B1696" s="15" t="s">
        <v>17</v>
      </c>
      <c r="C1696" s="13" t="s">
        <v>128</v>
      </c>
      <c r="D1696" s="15" t="s">
        <v>129</v>
      </c>
      <c r="E1696" s="278" t="s">
        <v>12106</v>
      </c>
      <c r="F1696" s="279" t="s">
        <v>4317</v>
      </c>
    </row>
    <row r="1697" s="273" customFormat="true" ht="13.5" hidden="false" customHeight="false" outlineLevel="0" collapsed="false">
      <c r="A1697" s="277" t="s">
        <v>16</v>
      </c>
      <c r="B1697" s="15" t="s">
        <v>17</v>
      </c>
      <c r="C1697" s="13" t="s">
        <v>135</v>
      </c>
      <c r="D1697" s="15" t="s">
        <v>136</v>
      </c>
      <c r="E1697" s="278" t="s">
        <v>12107</v>
      </c>
      <c r="F1697" s="279" t="s">
        <v>4317</v>
      </c>
    </row>
    <row r="1698" s="273" customFormat="true" ht="13.5" hidden="false" customHeight="false" outlineLevel="0" collapsed="false">
      <c r="A1698" s="277" t="s">
        <v>418</v>
      </c>
      <c r="B1698" s="15" t="s">
        <v>419</v>
      </c>
      <c r="C1698" s="13" t="s">
        <v>420</v>
      </c>
      <c r="D1698" s="15" t="s">
        <v>421</v>
      </c>
      <c r="E1698" s="278" t="s">
        <v>9849</v>
      </c>
      <c r="F1698" s="279" t="s">
        <v>4317</v>
      </c>
    </row>
    <row r="1699" s="273" customFormat="true" ht="13.5" hidden="true" customHeight="false" outlineLevel="0" collapsed="false">
      <c r="A1699" s="277" t="s">
        <v>418</v>
      </c>
      <c r="B1699" s="15" t="s">
        <v>419</v>
      </c>
      <c r="C1699" s="13" t="s">
        <v>977</v>
      </c>
      <c r="D1699" s="15" t="s">
        <v>978</v>
      </c>
      <c r="E1699" s="291"/>
      <c r="F1699" s="292" t="s">
        <v>12138</v>
      </c>
    </row>
    <row r="1700" s="273" customFormat="true" ht="13.5" hidden="true" customHeight="false" outlineLevel="0" collapsed="false">
      <c r="A1700" s="277" t="s">
        <v>418</v>
      </c>
      <c r="B1700" s="15" t="s">
        <v>419</v>
      </c>
      <c r="C1700" s="13" t="s">
        <v>12164</v>
      </c>
      <c r="D1700" s="15" t="s">
        <v>12165</v>
      </c>
      <c r="E1700" s="291"/>
      <c r="F1700" s="292" t="s">
        <v>12138</v>
      </c>
    </row>
    <row r="1701" s="273" customFormat="true" ht="13.5" hidden="false" customHeight="false" outlineLevel="0" collapsed="false">
      <c r="A1701" s="277" t="s">
        <v>418</v>
      </c>
      <c r="B1701" s="15" t="s">
        <v>419</v>
      </c>
      <c r="C1701" s="13" t="s">
        <v>390</v>
      </c>
      <c r="D1701" s="15" t="s">
        <v>391</v>
      </c>
      <c r="E1701" s="278" t="s">
        <v>9849</v>
      </c>
      <c r="F1701" s="279" t="s">
        <v>4317</v>
      </c>
    </row>
    <row r="1702" s="273" customFormat="true" ht="13.5" hidden="false" customHeight="false" outlineLevel="0" collapsed="false">
      <c r="A1702" s="281" t="s">
        <v>418</v>
      </c>
      <c r="B1702" s="284" t="s">
        <v>419</v>
      </c>
      <c r="C1702" s="285" t="s">
        <v>12166</v>
      </c>
      <c r="D1702" s="284" t="s">
        <v>12167</v>
      </c>
      <c r="E1702" s="283" t="s">
        <v>12110</v>
      </c>
      <c r="F1702" s="279" t="s">
        <v>4317</v>
      </c>
      <c r="G1702" s="280"/>
      <c r="H1702" s="280"/>
    </row>
    <row r="1703" s="273" customFormat="true" ht="13.5" hidden="false" customHeight="false" outlineLevel="0" collapsed="false">
      <c r="A1703" s="277" t="s">
        <v>418</v>
      </c>
      <c r="B1703" s="15" t="s">
        <v>419</v>
      </c>
      <c r="C1703" s="13" t="s">
        <v>426</v>
      </c>
      <c r="D1703" s="15" t="s">
        <v>413</v>
      </c>
      <c r="E1703" s="278" t="s">
        <v>9849</v>
      </c>
      <c r="F1703" s="279" t="s">
        <v>4317</v>
      </c>
    </row>
    <row r="1704" s="273" customFormat="true" ht="13.5" hidden="false" customHeight="false" outlineLevel="0" collapsed="false">
      <c r="A1704" s="277" t="s">
        <v>418</v>
      </c>
      <c r="B1704" s="15" t="s">
        <v>419</v>
      </c>
      <c r="C1704" s="13" t="s">
        <v>338</v>
      </c>
      <c r="D1704" s="15" t="s">
        <v>339</v>
      </c>
      <c r="E1704" s="278" t="s">
        <v>9849</v>
      </c>
      <c r="F1704" s="279" t="s">
        <v>4317</v>
      </c>
    </row>
    <row r="1705" s="273" customFormat="true" ht="13.5" hidden="false" customHeight="false" outlineLevel="0" collapsed="false">
      <c r="A1705" s="277" t="s">
        <v>418</v>
      </c>
      <c r="B1705" s="15" t="s">
        <v>419</v>
      </c>
      <c r="C1705" s="13" t="s">
        <v>437</v>
      </c>
      <c r="D1705" s="15" t="s">
        <v>438</v>
      </c>
      <c r="E1705" s="278" t="s">
        <v>9849</v>
      </c>
      <c r="F1705" s="279" t="s">
        <v>4317</v>
      </c>
    </row>
    <row r="1706" s="273" customFormat="true" ht="13.5" hidden="true" customHeight="false" outlineLevel="0" collapsed="false">
      <c r="A1706" s="277" t="s">
        <v>418</v>
      </c>
      <c r="B1706" s="15" t="s">
        <v>419</v>
      </c>
      <c r="C1706" s="13" t="s">
        <v>1618</v>
      </c>
      <c r="D1706" s="15" t="s">
        <v>12168</v>
      </c>
      <c r="E1706" s="291"/>
      <c r="F1706" s="292" t="s">
        <v>12138</v>
      </c>
    </row>
    <row r="1707" s="273" customFormat="true" ht="13.5" hidden="false" customHeight="false" outlineLevel="0" collapsed="false">
      <c r="A1707" s="277" t="s">
        <v>418</v>
      </c>
      <c r="B1707" s="15" t="s">
        <v>419</v>
      </c>
      <c r="C1707" s="13" t="s">
        <v>443</v>
      </c>
      <c r="D1707" s="15" t="s">
        <v>444</v>
      </c>
      <c r="E1707" s="278" t="s">
        <v>9849</v>
      </c>
      <c r="F1707" s="279" t="s">
        <v>4317</v>
      </c>
    </row>
    <row r="1708" s="273" customFormat="true" ht="13.5" hidden="true" customHeight="false" outlineLevel="0" collapsed="false">
      <c r="A1708" s="277" t="s">
        <v>418</v>
      </c>
      <c r="B1708" s="15" t="s">
        <v>419</v>
      </c>
      <c r="C1708" s="13" t="s">
        <v>8580</v>
      </c>
      <c r="D1708" s="15" t="s">
        <v>8581</v>
      </c>
      <c r="E1708" s="291"/>
      <c r="F1708" s="292" t="s">
        <v>12138</v>
      </c>
    </row>
    <row r="1709" s="273" customFormat="true" ht="13.5" hidden="true" customHeight="false" outlineLevel="0" collapsed="false">
      <c r="A1709" s="277" t="s">
        <v>418</v>
      </c>
      <c r="B1709" s="15" t="s">
        <v>419</v>
      </c>
      <c r="C1709" s="13" t="s">
        <v>128</v>
      </c>
      <c r="D1709" s="15" t="s">
        <v>129</v>
      </c>
      <c r="E1709" s="291"/>
      <c r="F1709" s="292" t="s">
        <v>12138</v>
      </c>
    </row>
    <row r="1710" s="273" customFormat="true" ht="13.5" hidden="true" customHeight="false" outlineLevel="0" collapsed="false">
      <c r="A1710" s="277" t="s">
        <v>418</v>
      </c>
      <c r="B1710" s="15" t="s">
        <v>419</v>
      </c>
      <c r="C1710" s="13" t="s">
        <v>4665</v>
      </c>
      <c r="D1710" s="15" t="s">
        <v>4666</v>
      </c>
      <c r="E1710" s="291"/>
      <c r="F1710" s="292" t="s">
        <v>12138</v>
      </c>
    </row>
    <row r="1711" s="273" customFormat="true" ht="13.5" hidden="false" customHeight="false" outlineLevel="0" collapsed="false">
      <c r="A1711" s="277" t="s">
        <v>418</v>
      </c>
      <c r="B1711" s="15" t="s">
        <v>419</v>
      </c>
      <c r="C1711" s="13" t="s">
        <v>449</v>
      </c>
      <c r="D1711" s="15" t="s">
        <v>450</v>
      </c>
      <c r="E1711" s="278" t="s">
        <v>9849</v>
      </c>
      <c r="F1711" s="279" t="s">
        <v>4317</v>
      </c>
    </row>
    <row r="1712" s="273" customFormat="true" ht="13.5" hidden="true" customHeight="false" outlineLevel="0" collapsed="false">
      <c r="A1712" s="277" t="s">
        <v>418</v>
      </c>
      <c r="B1712" s="15" t="s">
        <v>419</v>
      </c>
      <c r="C1712" s="13" t="s">
        <v>135</v>
      </c>
      <c r="D1712" s="15" t="s">
        <v>136</v>
      </c>
      <c r="E1712" s="291"/>
      <c r="F1712" s="292" t="s">
        <v>12138</v>
      </c>
    </row>
    <row r="1713" s="273" customFormat="true" ht="13.5" hidden="false" customHeight="false" outlineLevel="0" collapsed="false">
      <c r="A1713" s="277" t="s">
        <v>418</v>
      </c>
      <c r="B1713" s="15" t="s">
        <v>419</v>
      </c>
      <c r="C1713" s="13" t="s">
        <v>455</v>
      </c>
      <c r="D1713" s="15" t="s">
        <v>456</v>
      </c>
      <c r="E1713" s="278" t="s">
        <v>9849</v>
      </c>
      <c r="F1713" s="279" t="s">
        <v>4317</v>
      </c>
    </row>
    <row r="1714" s="273" customFormat="true" ht="13.5" hidden="false" customHeight="false" outlineLevel="0" collapsed="false">
      <c r="A1714" s="277" t="s">
        <v>418</v>
      </c>
      <c r="B1714" s="15" t="s">
        <v>419</v>
      </c>
      <c r="C1714" s="13" t="s">
        <v>461</v>
      </c>
      <c r="D1714" s="15" t="s">
        <v>462</v>
      </c>
      <c r="E1714" s="278" t="s">
        <v>9849</v>
      </c>
      <c r="F1714" s="279" t="s">
        <v>4317</v>
      </c>
    </row>
    <row r="1715" s="273" customFormat="true" ht="13.5" hidden="false" customHeight="false" outlineLevel="0" collapsed="false">
      <c r="A1715" s="277" t="s">
        <v>418</v>
      </c>
      <c r="B1715" s="15" t="s">
        <v>419</v>
      </c>
      <c r="C1715" s="13" t="s">
        <v>465</v>
      </c>
      <c r="D1715" s="15" t="s">
        <v>466</v>
      </c>
      <c r="E1715" s="278" t="s">
        <v>9849</v>
      </c>
      <c r="F1715" s="279" t="s">
        <v>4317</v>
      </c>
    </row>
    <row r="1716" s="273" customFormat="true" ht="13.5" hidden="false" customHeight="false" outlineLevel="0" collapsed="false">
      <c r="A1716" s="277" t="s">
        <v>418</v>
      </c>
      <c r="B1716" s="15" t="s">
        <v>419</v>
      </c>
      <c r="C1716" s="13" t="s">
        <v>471</v>
      </c>
      <c r="D1716" s="15" t="s">
        <v>472</v>
      </c>
      <c r="E1716" s="278" t="s">
        <v>9849</v>
      </c>
      <c r="F1716" s="279" t="s">
        <v>4317</v>
      </c>
    </row>
    <row r="1717" s="273" customFormat="true" ht="13.5" hidden="false" customHeight="false" outlineLevel="0" collapsed="false">
      <c r="A1717" s="277" t="s">
        <v>418</v>
      </c>
      <c r="B1717" s="15" t="s">
        <v>419</v>
      </c>
      <c r="C1717" s="13" t="s">
        <v>478</v>
      </c>
      <c r="D1717" s="15" t="s">
        <v>479</v>
      </c>
      <c r="E1717" s="278" t="s">
        <v>9849</v>
      </c>
      <c r="F1717" s="279" t="s">
        <v>4317</v>
      </c>
    </row>
    <row r="1718" s="273" customFormat="true" ht="13.5" hidden="false" customHeight="false" outlineLevel="0" collapsed="false">
      <c r="A1718" s="277" t="s">
        <v>418</v>
      </c>
      <c r="B1718" s="15" t="s">
        <v>419</v>
      </c>
      <c r="C1718" s="13" t="s">
        <v>485</v>
      </c>
      <c r="D1718" s="15" t="s">
        <v>486</v>
      </c>
      <c r="E1718" s="278" t="s">
        <v>9849</v>
      </c>
      <c r="F1718" s="279" t="s">
        <v>4317</v>
      </c>
    </row>
    <row r="1719" s="273" customFormat="true" ht="13.5" hidden="false" customHeight="false" outlineLevel="0" collapsed="false">
      <c r="A1719" s="277" t="s">
        <v>418</v>
      </c>
      <c r="B1719" s="15" t="s">
        <v>419</v>
      </c>
      <c r="C1719" s="13" t="s">
        <v>490</v>
      </c>
      <c r="D1719" s="15" t="s">
        <v>491</v>
      </c>
      <c r="E1719" s="278" t="s">
        <v>9849</v>
      </c>
      <c r="F1719" s="279" t="s">
        <v>4317</v>
      </c>
    </row>
    <row r="1720" s="273" customFormat="true" ht="13.5" hidden="false" customHeight="false" outlineLevel="0" collapsed="false">
      <c r="A1720" s="277" t="s">
        <v>418</v>
      </c>
      <c r="B1720" s="15" t="s">
        <v>419</v>
      </c>
      <c r="C1720" s="13" t="s">
        <v>496</v>
      </c>
      <c r="D1720" s="15" t="s">
        <v>497</v>
      </c>
      <c r="E1720" s="278" t="s">
        <v>9849</v>
      </c>
      <c r="F1720" s="279" t="s">
        <v>4317</v>
      </c>
    </row>
    <row r="1721" s="273" customFormat="true" ht="13.5" hidden="false" customHeight="false" outlineLevel="0" collapsed="false">
      <c r="A1721" s="277" t="s">
        <v>418</v>
      </c>
      <c r="B1721" s="15" t="s">
        <v>419</v>
      </c>
      <c r="C1721" s="13" t="s">
        <v>501</v>
      </c>
      <c r="D1721" s="15" t="s">
        <v>502</v>
      </c>
      <c r="E1721" s="278" t="s">
        <v>9849</v>
      </c>
      <c r="F1721" s="279" t="s">
        <v>4317</v>
      </c>
    </row>
    <row r="1722" s="273" customFormat="true" ht="13.5" hidden="false" customHeight="false" outlineLevel="0" collapsed="false">
      <c r="A1722" s="277" t="s">
        <v>418</v>
      </c>
      <c r="B1722" s="16" t="s">
        <v>419</v>
      </c>
      <c r="C1722" s="78" t="s">
        <v>505</v>
      </c>
      <c r="D1722" s="16" t="s">
        <v>506</v>
      </c>
      <c r="E1722" s="278" t="s">
        <v>9849</v>
      </c>
      <c r="F1722" s="279" t="s">
        <v>4317</v>
      </c>
    </row>
    <row r="1723" s="273" customFormat="true" ht="13.5" hidden="false" customHeight="false" outlineLevel="0" collapsed="false">
      <c r="A1723" s="281" t="s">
        <v>418</v>
      </c>
      <c r="B1723" s="284" t="s">
        <v>419</v>
      </c>
      <c r="C1723" s="285" t="s">
        <v>12169</v>
      </c>
      <c r="D1723" s="284" t="s">
        <v>3314</v>
      </c>
      <c r="E1723" s="283" t="s">
        <v>12110</v>
      </c>
      <c r="F1723" s="279" t="s">
        <v>4317</v>
      </c>
      <c r="G1723" s="280"/>
      <c r="H1723" s="280"/>
    </row>
    <row r="1724" s="273" customFormat="true" ht="13.5" hidden="false" customHeight="false" outlineLevel="0" collapsed="false">
      <c r="A1724" s="281" t="s">
        <v>418</v>
      </c>
      <c r="B1724" s="294" t="s">
        <v>419</v>
      </c>
      <c r="C1724" s="98" t="s">
        <v>12170</v>
      </c>
      <c r="D1724" s="294" t="s">
        <v>5236</v>
      </c>
      <c r="E1724" s="283" t="s">
        <v>12110</v>
      </c>
      <c r="F1724" s="279" t="s">
        <v>4317</v>
      </c>
      <c r="G1724" s="280"/>
      <c r="H1724" s="280"/>
    </row>
    <row r="1725" s="273" customFormat="true" ht="13.5" hidden="false" customHeight="false" outlineLevel="0" collapsed="false">
      <c r="A1725" s="277" t="s">
        <v>418</v>
      </c>
      <c r="B1725" s="15" t="s">
        <v>419</v>
      </c>
      <c r="C1725" s="13" t="s">
        <v>511</v>
      </c>
      <c r="D1725" s="15" t="s">
        <v>512</v>
      </c>
      <c r="E1725" s="278" t="s">
        <v>9849</v>
      </c>
      <c r="F1725" s="279" t="s">
        <v>4317</v>
      </c>
    </row>
    <row r="1726" s="273" customFormat="true" ht="13.5" hidden="false" customHeight="false" outlineLevel="0" collapsed="false">
      <c r="A1726" s="277" t="s">
        <v>418</v>
      </c>
      <c r="B1726" s="15" t="s">
        <v>419</v>
      </c>
      <c r="C1726" s="13" t="s">
        <v>400</v>
      </c>
      <c r="D1726" s="15" t="s">
        <v>401</v>
      </c>
      <c r="E1726" s="278" t="s">
        <v>9849</v>
      </c>
      <c r="F1726" s="279" t="s">
        <v>4317</v>
      </c>
    </row>
    <row r="1727" s="273" customFormat="true" ht="13.5" hidden="false" customHeight="false" outlineLevel="0" collapsed="false">
      <c r="A1727" s="277" t="s">
        <v>418</v>
      </c>
      <c r="B1727" s="15" t="s">
        <v>419</v>
      </c>
      <c r="C1727" s="13" t="s">
        <v>396</v>
      </c>
      <c r="D1727" s="15" t="s">
        <v>397</v>
      </c>
      <c r="E1727" s="278" t="s">
        <v>9849</v>
      </c>
      <c r="F1727" s="279" t="s">
        <v>4317</v>
      </c>
    </row>
    <row r="1728" s="273" customFormat="true" ht="13.5" hidden="false" customHeight="false" outlineLevel="0" collapsed="false">
      <c r="A1728" s="277" t="s">
        <v>418</v>
      </c>
      <c r="B1728" s="15" t="s">
        <v>419</v>
      </c>
      <c r="C1728" s="13" t="s">
        <v>404</v>
      </c>
      <c r="D1728" s="15" t="s">
        <v>405</v>
      </c>
      <c r="E1728" s="278" t="s">
        <v>9849</v>
      </c>
      <c r="F1728" s="279" t="s">
        <v>4317</v>
      </c>
    </row>
    <row r="1729" s="273" customFormat="true" ht="13.5" hidden="false" customHeight="false" outlineLevel="0" collapsed="false">
      <c r="A1729" s="277" t="s">
        <v>418</v>
      </c>
      <c r="B1729" s="15" t="s">
        <v>419</v>
      </c>
      <c r="C1729" s="13" t="s">
        <v>409</v>
      </c>
      <c r="D1729" s="15" t="s">
        <v>410</v>
      </c>
      <c r="E1729" s="278" t="s">
        <v>9849</v>
      </c>
      <c r="F1729" s="279" t="s">
        <v>4317</v>
      </c>
    </row>
    <row r="1730" s="273" customFormat="true" ht="13.5" hidden="false" customHeight="false" outlineLevel="0" collapsed="false">
      <c r="A1730" s="277" t="s">
        <v>418</v>
      </c>
      <c r="B1730" s="15" t="s">
        <v>419</v>
      </c>
      <c r="C1730" s="13" t="s">
        <v>528</v>
      </c>
      <c r="D1730" s="15" t="s">
        <v>529</v>
      </c>
      <c r="E1730" s="278" t="s">
        <v>9849</v>
      </c>
      <c r="F1730" s="279" t="s">
        <v>4317</v>
      </c>
    </row>
    <row r="1731" s="273" customFormat="true" ht="13.5" hidden="false" customHeight="false" outlineLevel="0" collapsed="false">
      <c r="A1731" s="277" t="s">
        <v>418</v>
      </c>
      <c r="B1731" s="15" t="s">
        <v>419</v>
      </c>
      <c r="C1731" s="13" t="s">
        <v>3312</v>
      </c>
      <c r="D1731" s="15" t="s">
        <v>533</v>
      </c>
      <c r="E1731" s="278" t="s">
        <v>9849</v>
      </c>
      <c r="F1731" s="279" t="s">
        <v>4317</v>
      </c>
    </row>
    <row r="1732" s="273" customFormat="true" ht="13.5" hidden="false" customHeight="false" outlineLevel="0" collapsed="false">
      <c r="A1732" s="277" t="s">
        <v>418</v>
      </c>
      <c r="B1732" s="15" t="s">
        <v>419</v>
      </c>
      <c r="C1732" s="13" t="s">
        <v>538</v>
      </c>
      <c r="D1732" s="15" t="s">
        <v>539</v>
      </c>
      <c r="E1732" s="278" t="s">
        <v>9849</v>
      </c>
      <c r="F1732" s="279" t="s">
        <v>4317</v>
      </c>
    </row>
    <row r="1733" s="273" customFormat="true" ht="13.5" hidden="false" customHeight="false" outlineLevel="0" collapsed="false">
      <c r="A1733" s="277" t="s">
        <v>418</v>
      </c>
      <c r="B1733" s="15" t="s">
        <v>419</v>
      </c>
      <c r="C1733" s="13" t="s">
        <v>543</v>
      </c>
      <c r="D1733" s="15" t="s">
        <v>544</v>
      </c>
      <c r="E1733" s="278" t="s">
        <v>9849</v>
      </c>
      <c r="F1733" s="279" t="s">
        <v>4317</v>
      </c>
    </row>
    <row r="1734" s="273" customFormat="true" ht="13.5" hidden="false" customHeight="false" outlineLevel="0" collapsed="false">
      <c r="A1734" s="277" t="s">
        <v>418</v>
      </c>
      <c r="B1734" s="41" t="s">
        <v>419</v>
      </c>
      <c r="C1734" s="78" t="s">
        <v>549</v>
      </c>
      <c r="D1734" s="41" t="s">
        <v>550</v>
      </c>
      <c r="E1734" s="278" t="s">
        <v>9849</v>
      </c>
      <c r="F1734" s="279" t="s">
        <v>4317</v>
      </c>
    </row>
    <row r="1735" s="273" customFormat="true" ht="13.5" hidden="false" customHeight="false" outlineLevel="0" collapsed="false">
      <c r="A1735" s="281" t="s">
        <v>418</v>
      </c>
      <c r="B1735" s="300" t="s">
        <v>419</v>
      </c>
      <c r="C1735" s="297" t="s">
        <v>12171</v>
      </c>
      <c r="D1735" s="300" t="s">
        <v>12172</v>
      </c>
      <c r="E1735" s="283" t="s">
        <v>12110</v>
      </c>
      <c r="F1735" s="279" t="s">
        <v>4317</v>
      </c>
      <c r="G1735" s="280"/>
      <c r="H1735" s="280"/>
    </row>
    <row r="1736" s="273" customFormat="true" ht="13.5" hidden="true" customHeight="false" outlineLevel="0" collapsed="false">
      <c r="A1736" s="277" t="s">
        <v>1538</v>
      </c>
      <c r="B1736" s="15" t="s">
        <v>1539</v>
      </c>
      <c r="C1736" s="13" t="s">
        <v>3891</v>
      </c>
      <c r="D1736" s="15" t="s">
        <v>3892</v>
      </c>
      <c r="E1736" s="291"/>
      <c r="F1736" s="292" t="s">
        <v>12173</v>
      </c>
    </row>
    <row r="1737" s="273" customFormat="true" ht="13.5" hidden="false" customHeight="false" outlineLevel="0" collapsed="false">
      <c r="A1737" s="301" t="s">
        <v>1538</v>
      </c>
      <c r="B1737" s="144" t="s">
        <v>1539</v>
      </c>
      <c r="C1737" s="233" t="s">
        <v>443</v>
      </c>
      <c r="D1737" s="144" t="s">
        <v>444</v>
      </c>
      <c r="E1737" s="288" t="s">
        <v>11312</v>
      </c>
      <c r="F1737" s="289" t="s">
        <v>4317</v>
      </c>
      <c r="G1737" s="280"/>
      <c r="H1737" s="280"/>
    </row>
    <row r="1738" s="273" customFormat="true" ht="13.5" hidden="false" customHeight="false" outlineLevel="0" collapsed="false">
      <c r="A1738" s="277" t="s">
        <v>1538</v>
      </c>
      <c r="B1738" s="15" t="s">
        <v>1539</v>
      </c>
      <c r="C1738" s="13" t="s">
        <v>1157</v>
      </c>
      <c r="D1738" s="15" t="s">
        <v>1158</v>
      </c>
      <c r="E1738" s="278" t="s">
        <v>11298</v>
      </c>
      <c r="F1738" s="279" t="s">
        <v>4317</v>
      </c>
    </row>
    <row r="1739" s="273" customFormat="true" ht="13.5" hidden="false" customHeight="false" outlineLevel="0" collapsed="false">
      <c r="A1739" s="277" t="s">
        <v>1538</v>
      </c>
      <c r="B1739" s="15" t="s">
        <v>1539</v>
      </c>
      <c r="C1739" s="13" t="s">
        <v>1162</v>
      </c>
      <c r="D1739" s="15" t="s">
        <v>1163</v>
      </c>
      <c r="E1739" s="278" t="s">
        <v>11308</v>
      </c>
      <c r="F1739" s="279" t="s">
        <v>4317</v>
      </c>
    </row>
    <row r="1740" s="273" customFormat="true" ht="13.5" hidden="false" customHeight="false" outlineLevel="0" collapsed="false">
      <c r="A1740" s="277" t="s">
        <v>1538</v>
      </c>
      <c r="B1740" s="15" t="s">
        <v>1539</v>
      </c>
      <c r="C1740" s="13" t="s">
        <v>1598</v>
      </c>
      <c r="D1740" s="15" t="s">
        <v>1161</v>
      </c>
      <c r="E1740" s="278" t="s">
        <v>11313</v>
      </c>
      <c r="F1740" s="279" t="s">
        <v>4317</v>
      </c>
    </row>
    <row r="1741" s="273" customFormat="true" ht="13.5" hidden="false" customHeight="false" outlineLevel="0" collapsed="false">
      <c r="A1741" s="277" t="s">
        <v>1538</v>
      </c>
      <c r="B1741" s="15" t="s">
        <v>1539</v>
      </c>
      <c r="C1741" s="13" t="s">
        <v>110</v>
      </c>
      <c r="D1741" s="15" t="s">
        <v>111</v>
      </c>
      <c r="E1741" s="278" t="s">
        <v>11315</v>
      </c>
      <c r="F1741" s="279" t="s">
        <v>4317</v>
      </c>
    </row>
    <row r="1742" s="273" customFormat="true" ht="13.5" hidden="false" customHeight="false" outlineLevel="0" collapsed="false">
      <c r="A1742" s="277" t="s">
        <v>1538</v>
      </c>
      <c r="B1742" s="15" t="s">
        <v>1539</v>
      </c>
      <c r="C1742" s="13" t="s">
        <v>117</v>
      </c>
      <c r="D1742" s="15" t="s">
        <v>118</v>
      </c>
      <c r="E1742" s="278" t="s">
        <v>11316</v>
      </c>
      <c r="F1742" s="279" t="s">
        <v>4317</v>
      </c>
    </row>
    <row r="1743" s="273" customFormat="true" ht="13.5" hidden="false" customHeight="false" outlineLevel="0" collapsed="false">
      <c r="A1743" s="277" t="s">
        <v>1538</v>
      </c>
      <c r="B1743" s="15" t="s">
        <v>1539</v>
      </c>
      <c r="C1743" s="13" t="s">
        <v>1164</v>
      </c>
      <c r="D1743" s="15" t="s">
        <v>1165</v>
      </c>
      <c r="E1743" s="278" t="s">
        <v>11318</v>
      </c>
      <c r="F1743" s="279" t="s">
        <v>4317</v>
      </c>
    </row>
    <row r="1744" s="273" customFormat="true" ht="13.5" hidden="false" customHeight="false" outlineLevel="0" collapsed="false">
      <c r="A1744" s="281" t="s">
        <v>1538</v>
      </c>
      <c r="B1744" s="284" t="s">
        <v>1539</v>
      </c>
      <c r="C1744" s="285" t="s">
        <v>12174</v>
      </c>
      <c r="D1744" s="284" t="s">
        <v>1590</v>
      </c>
      <c r="E1744" s="283" t="s">
        <v>12110</v>
      </c>
      <c r="F1744" s="279" t="s">
        <v>4317</v>
      </c>
      <c r="G1744" s="280"/>
      <c r="H1744" s="280"/>
    </row>
    <row r="1745" s="273" customFormat="true" ht="13.5" hidden="false" customHeight="false" outlineLevel="0" collapsed="false">
      <c r="A1745" s="281" t="s">
        <v>1538</v>
      </c>
      <c r="B1745" s="282" t="s">
        <v>1539</v>
      </c>
      <c r="C1745" s="98" t="s">
        <v>121</v>
      </c>
      <c r="D1745" s="282" t="s">
        <v>122</v>
      </c>
      <c r="E1745" s="283" t="s">
        <v>12110</v>
      </c>
      <c r="F1745" s="279" t="s">
        <v>4317</v>
      </c>
      <c r="G1745" s="280"/>
      <c r="H1745" s="280"/>
    </row>
    <row r="1746" s="273" customFormat="true" ht="13.5" hidden="false" customHeight="false" outlineLevel="0" collapsed="false">
      <c r="A1746" s="277" t="s">
        <v>1538</v>
      </c>
      <c r="B1746" s="15" t="s">
        <v>1539</v>
      </c>
      <c r="C1746" s="13" t="s">
        <v>1622</v>
      </c>
      <c r="D1746" s="15" t="s">
        <v>8582</v>
      </c>
      <c r="E1746" s="278" t="s">
        <v>11320</v>
      </c>
      <c r="F1746" s="279" t="s">
        <v>4317</v>
      </c>
    </row>
    <row r="1747" s="273" customFormat="true" ht="13.5" hidden="false" customHeight="false" outlineLevel="0" collapsed="false">
      <c r="A1747" s="301" t="s">
        <v>1538</v>
      </c>
      <c r="B1747" s="20" t="s">
        <v>1539</v>
      </c>
      <c r="C1747" s="25" t="s">
        <v>543</v>
      </c>
      <c r="D1747" s="20" t="s">
        <v>544</v>
      </c>
      <c r="E1747" s="288" t="s">
        <v>11321</v>
      </c>
      <c r="F1747" s="289" t="s">
        <v>4317</v>
      </c>
      <c r="G1747" s="280"/>
      <c r="H1747" s="280"/>
    </row>
    <row r="1748" s="273" customFormat="true" ht="13.5" hidden="false" customHeight="false" outlineLevel="0" collapsed="false">
      <c r="A1748" s="277" t="s">
        <v>4559</v>
      </c>
      <c r="B1748" s="15" t="s">
        <v>4560</v>
      </c>
      <c r="C1748" s="13" t="s">
        <v>1222</v>
      </c>
      <c r="D1748" s="15" t="s">
        <v>1373</v>
      </c>
      <c r="E1748" s="278" t="s">
        <v>11156</v>
      </c>
      <c r="F1748" s="279" t="s">
        <v>4317</v>
      </c>
    </row>
    <row r="1749" s="273" customFormat="true" ht="13.5" hidden="false" customHeight="false" outlineLevel="0" collapsed="false">
      <c r="A1749" s="277" t="s">
        <v>4559</v>
      </c>
      <c r="B1749" s="15" t="s">
        <v>4560</v>
      </c>
      <c r="C1749" s="13" t="s">
        <v>241</v>
      </c>
      <c r="D1749" s="15" t="s">
        <v>242</v>
      </c>
      <c r="E1749" s="278" t="s">
        <v>11157</v>
      </c>
      <c r="F1749" s="279" t="s">
        <v>4317</v>
      </c>
    </row>
    <row r="1750" s="273" customFormat="true" ht="13.5" hidden="false" customHeight="false" outlineLevel="0" collapsed="false">
      <c r="A1750" s="277" t="s">
        <v>4559</v>
      </c>
      <c r="B1750" s="15" t="s">
        <v>4560</v>
      </c>
      <c r="C1750" s="13" t="s">
        <v>209</v>
      </c>
      <c r="D1750" s="15" t="s">
        <v>210</v>
      </c>
      <c r="E1750" s="278" t="s">
        <v>11158</v>
      </c>
      <c r="F1750" s="279" t="s">
        <v>4317</v>
      </c>
    </row>
    <row r="1751" s="273" customFormat="true" ht="13.5" hidden="false" customHeight="false" outlineLevel="0" collapsed="false">
      <c r="A1751" s="277" t="s">
        <v>4559</v>
      </c>
      <c r="B1751" s="15" t="s">
        <v>4560</v>
      </c>
      <c r="C1751" s="13" t="s">
        <v>258</v>
      </c>
      <c r="D1751" s="15" t="s">
        <v>259</v>
      </c>
      <c r="E1751" s="278" t="s">
        <v>11141</v>
      </c>
      <c r="F1751" s="279" t="s">
        <v>4317</v>
      </c>
    </row>
    <row r="1752" s="273" customFormat="true" ht="13.5" hidden="false" customHeight="false" outlineLevel="0" collapsed="false">
      <c r="A1752" s="277" t="s">
        <v>4559</v>
      </c>
      <c r="B1752" s="16" t="s">
        <v>4560</v>
      </c>
      <c r="C1752" s="78" t="s">
        <v>2737</v>
      </c>
      <c r="D1752" s="16" t="s">
        <v>2738</v>
      </c>
      <c r="E1752" s="278" t="s">
        <v>11142</v>
      </c>
      <c r="F1752" s="279" t="s">
        <v>4317</v>
      </c>
    </row>
    <row r="1753" s="273" customFormat="true" ht="13.5" hidden="true" customHeight="false" outlineLevel="0" collapsed="false">
      <c r="A1753" s="277" t="s">
        <v>4559</v>
      </c>
      <c r="B1753" s="15" t="s">
        <v>4560</v>
      </c>
      <c r="C1753" s="13" t="s">
        <v>5287</v>
      </c>
      <c r="D1753" s="15" t="s">
        <v>12111</v>
      </c>
      <c r="E1753" s="291"/>
      <c r="F1753" s="292" t="s">
        <v>12122</v>
      </c>
    </row>
    <row r="1754" s="273" customFormat="true" ht="13.5" hidden="false" customHeight="false" outlineLevel="0" collapsed="false">
      <c r="A1754" s="277" t="s">
        <v>4559</v>
      </c>
      <c r="B1754" s="15" t="s">
        <v>4560</v>
      </c>
      <c r="C1754" s="13" t="s">
        <v>927</v>
      </c>
      <c r="D1754" s="15" t="s">
        <v>928</v>
      </c>
      <c r="E1754" s="278" t="s">
        <v>11135</v>
      </c>
      <c r="F1754" s="279" t="s">
        <v>4317</v>
      </c>
    </row>
    <row r="1755" s="273" customFormat="true" ht="13.5" hidden="false" customHeight="false" outlineLevel="0" collapsed="false">
      <c r="A1755" s="277" t="s">
        <v>4559</v>
      </c>
      <c r="B1755" s="15" t="s">
        <v>4560</v>
      </c>
      <c r="C1755" s="13" t="s">
        <v>27</v>
      </c>
      <c r="D1755" s="15" t="s">
        <v>28</v>
      </c>
      <c r="E1755" s="278" t="s">
        <v>11133</v>
      </c>
      <c r="F1755" s="279" t="s">
        <v>4317</v>
      </c>
    </row>
    <row r="1756" s="273" customFormat="true" ht="13.5" hidden="false" customHeight="false" outlineLevel="0" collapsed="false">
      <c r="A1756" s="281" t="s">
        <v>4559</v>
      </c>
      <c r="B1756" s="284" t="s">
        <v>4560</v>
      </c>
      <c r="C1756" s="285" t="s">
        <v>40</v>
      </c>
      <c r="D1756" s="284" t="s">
        <v>41</v>
      </c>
      <c r="E1756" s="283" t="s">
        <v>12110</v>
      </c>
      <c r="F1756" s="279" t="s">
        <v>4317</v>
      </c>
      <c r="G1756" s="280"/>
      <c r="H1756" s="280"/>
    </row>
    <row r="1757" s="273" customFormat="true" ht="13.5" hidden="false" customHeight="false" outlineLevel="0" collapsed="false">
      <c r="A1757" s="277" t="s">
        <v>4559</v>
      </c>
      <c r="B1757" s="15" t="s">
        <v>4560</v>
      </c>
      <c r="C1757" s="13" t="s">
        <v>265</v>
      </c>
      <c r="D1757" s="15" t="s">
        <v>266</v>
      </c>
      <c r="E1757" s="278" t="s">
        <v>11155</v>
      </c>
      <c r="F1757" s="279" t="s">
        <v>4317</v>
      </c>
    </row>
    <row r="1758" s="273" customFormat="true" ht="13.5" hidden="false" customHeight="false" outlineLevel="0" collapsed="false">
      <c r="A1758" s="277" t="s">
        <v>4559</v>
      </c>
      <c r="B1758" s="15" t="s">
        <v>4560</v>
      </c>
      <c r="C1758" s="13" t="s">
        <v>280</v>
      </c>
      <c r="D1758" s="15" t="s">
        <v>281</v>
      </c>
      <c r="E1758" s="278" t="s">
        <v>11163</v>
      </c>
      <c r="F1758" s="279" t="s">
        <v>4317</v>
      </c>
    </row>
    <row r="1759" s="273" customFormat="true" ht="13.5" hidden="false" customHeight="false" outlineLevel="0" collapsed="false">
      <c r="A1759" s="277" t="s">
        <v>4559</v>
      </c>
      <c r="B1759" s="15" t="s">
        <v>4560</v>
      </c>
      <c r="C1759" s="13" t="s">
        <v>291</v>
      </c>
      <c r="D1759" s="15" t="s">
        <v>292</v>
      </c>
      <c r="E1759" s="278" t="s">
        <v>11162</v>
      </c>
      <c r="F1759" s="279" t="s">
        <v>4317</v>
      </c>
    </row>
    <row r="1760" s="273" customFormat="true" ht="13.5" hidden="false" customHeight="false" outlineLevel="0" collapsed="false">
      <c r="A1760" s="277" t="s">
        <v>4559</v>
      </c>
      <c r="B1760" s="15" t="s">
        <v>4560</v>
      </c>
      <c r="C1760" s="13" t="s">
        <v>296</v>
      </c>
      <c r="D1760" s="15" t="s">
        <v>297</v>
      </c>
      <c r="E1760" s="278" t="s">
        <v>11164</v>
      </c>
      <c r="F1760" s="279" t="s">
        <v>4317</v>
      </c>
    </row>
    <row r="1761" s="273" customFormat="true" ht="13.5" hidden="false" customHeight="false" outlineLevel="0" collapsed="false">
      <c r="A1761" s="277" t="s">
        <v>4559</v>
      </c>
      <c r="B1761" s="15" t="s">
        <v>4560</v>
      </c>
      <c r="C1761" s="13" t="s">
        <v>88</v>
      </c>
      <c r="D1761" s="15" t="s">
        <v>89</v>
      </c>
      <c r="E1761" s="278" t="s">
        <v>11155</v>
      </c>
      <c r="F1761" s="279" t="s">
        <v>4317</v>
      </c>
    </row>
    <row r="1762" s="273" customFormat="true" ht="13.5" hidden="false" customHeight="false" outlineLevel="0" collapsed="false">
      <c r="A1762" s="277" t="s">
        <v>4559</v>
      </c>
      <c r="B1762" s="15" t="s">
        <v>4560</v>
      </c>
      <c r="C1762" s="13" t="s">
        <v>982</v>
      </c>
      <c r="D1762" s="15" t="s">
        <v>983</v>
      </c>
      <c r="E1762" s="278" t="s">
        <v>11155</v>
      </c>
      <c r="F1762" s="279" t="s">
        <v>4317</v>
      </c>
    </row>
    <row r="1763" s="273" customFormat="true" ht="13.5" hidden="false" customHeight="false" outlineLevel="0" collapsed="false">
      <c r="A1763" s="277" t="s">
        <v>4559</v>
      </c>
      <c r="B1763" s="15" t="s">
        <v>4560</v>
      </c>
      <c r="C1763" s="13" t="s">
        <v>301</v>
      </c>
      <c r="D1763" s="15" t="s">
        <v>806</v>
      </c>
      <c r="E1763" s="278" t="s">
        <v>11130</v>
      </c>
      <c r="F1763" s="279" t="s">
        <v>4317</v>
      </c>
    </row>
    <row r="1764" s="273" customFormat="true" ht="13.5" hidden="false" customHeight="false" outlineLevel="0" collapsed="false">
      <c r="A1764" s="277" t="s">
        <v>4559</v>
      </c>
      <c r="B1764" s="15" t="s">
        <v>4560</v>
      </c>
      <c r="C1764" s="13" t="s">
        <v>800</v>
      </c>
      <c r="D1764" s="15" t="s">
        <v>801</v>
      </c>
      <c r="E1764" s="278" t="s">
        <v>11131</v>
      </c>
      <c r="F1764" s="279" t="s">
        <v>4317</v>
      </c>
    </row>
    <row r="1765" s="273" customFormat="true" ht="13.5" hidden="false" customHeight="false" outlineLevel="0" collapsed="false">
      <c r="A1765" s="277" t="s">
        <v>4559</v>
      </c>
      <c r="B1765" s="15" t="s">
        <v>4560</v>
      </c>
      <c r="C1765" s="13" t="s">
        <v>999</v>
      </c>
      <c r="D1765" s="15" t="s">
        <v>1000</v>
      </c>
      <c r="E1765" s="278" t="s">
        <v>11119</v>
      </c>
      <c r="F1765" s="279" t="s">
        <v>4317</v>
      </c>
    </row>
    <row r="1766" s="273" customFormat="true" ht="13.5" hidden="false" customHeight="false" outlineLevel="0" collapsed="false">
      <c r="A1766" s="277" t="s">
        <v>4559</v>
      </c>
      <c r="B1766" s="15" t="s">
        <v>4560</v>
      </c>
      <c r="C1766" s="13" t="s">
        <v>1197</v>
      </c>
      <c r="D1766" s="15" t="s">
        <v>1198</v>
      </c>
      <c r="E1766" s="278" t="s">
        <v>11134</v>
      </c>
      <c r="F1766" s="279" t="s">
        <v>4317</v>
      </c>
    </row>
    <row r="1767" s="273" customFormat="true" ht="13.5" hidden="false" customHeight="false" outlineLevel="0" collapsed="false">
      <c r="A1767" s="277" t="s">
        <v>4559</v>
      </c>
      <c r="B1767" s="41" t="s">
        <v>4560</v>
      </c>
      <c r="C1767" s="78" t="s">
        <v>811</v>
      </c>
      <c r="D1767" s="41" t="s">
        <v>812</v>
      </c>
      <c r="E1767" s="278" t="s">
        <v>11132</v>
      </c>
      <c r="F1767" s="279" t="s">
        <v>4317</v>
      </c>
    </row>
    <row r="1768" s="273" customFormat="true" ht="13.5" hidden="false" customHeight="false" outlineLevel="0" collapsed="false">
      <c r="A1768" s="277" t="s">
        <v>4559</v>
      </c>
      <c r="B1768" s="15" t="s">
        <v>4560</v>
      </c>
      <c r="C1768" s="13" t="s">
        <v>556</v>
      </c>
      <c r="D1768" s="15" t="s">
        <v>557</v>
      </c>
      <c r="E1768" s="278" t="s">
        <v>11139</v>
      </c>
      <c r="F1768" s="279" t="s">
        <v>4317</v>
      </c>
    </row>
    <row r="1769" s="273" customFormat="true" ht="13.5" hidden="false" customHeight="false" outlineLevel="0" collapsed="false">
      <c r="A1769" s="277" t="s">
        <v>4559</v>
      </c>
      <c r="B1769" s="15" t="s">
        <v>4560</v>
      </c>
      <c r="C1769" s="13" t="s">
        <v>733</v>
      </c>
      <c r="D1769" s="15" t="s">
        <v>734</v>
      </c>
      <c r="E1769" s="278" t="s">
        <v>11137</v>
      </c>
      <c r="F1769" s="279" t="s">
        <v>4317</v>
      </c>
    </row>
    <row r="1770" s="273" customFormat="true" ht="13.5" hidden="false" customHeight="false" outlineLevel="0" collapsed="false">
      <c r="A1770" s="277" t="s">
        <v>4559</v>
      </c>
      <c r="B1770" s="15" t="s">
        <v>4560</v>
      </c>
      <c r="C1770" s="13" t="s">
        <v>585</v>
      </c>
      <c r="D1770" s="15" t="s">
        <v>586</v>
      </c>
      <c r="E1770" s="278" t="s">
        <v>11138</v>
      </c>
      <c r="F1770" s="279" t="s">
        <v>4317</v>
      </c>
    </row>
    <row r="1771" s="273" customFormat="true" ht="13.5" hidden="true" customHeight="false" outlineLevel="0" collapsed="false">
      <c r="A1771" s="277" t="s">
        <v>4559</v>
      </c>
      <c r="B1771" s="15" t="s">
        <v>4560</v>
      </c>
      <c r="C1771" s="13" t="s">
        <v>390</v>
      </c>
      <c r="D1771" s="15" t="s">
        <v>391</v>
      </c>
      <c r="E1771" s="291"/>
      <c r="F1771" s="303" t="s">
        <v>11113</v>
      </c>
    </row>
    <row r="1772" s="273" customFormat="true" ht="13.5" hidden="false" customHeight="false" outlineLevel="0" collapsed="false">
      <c r="A1772" s="277" t="s">
        <v>4559</v>
      </c>
      <c r="B1772" s="15" t="s">
        <v>4560</v>
      </c>
      <c r="C1772" s="13" t="s">
        <v>562</v>
      </c>
      <c r="D1772" s="15" t="s">
        <v>161</v>
      </c>
      <c r="E1772" s="278" t="s">
        <v>11149</v>
      </c>
      <c r="F1772" s="279" t="s">
        <v>4317</v>
      </c>
    </row>
    <row r="1773" s="273" customFormat="true" ht="13.5" hidden="true" customHeight="false" outlineLevel="0" collapsed="false">
      <c r="A1773" s="277" t="s">
        <v>4559</v>
      </c>
      <c r="B1773" s="15" t="s">
        <v>4560</v>
      </c>
      <c r="C1773" s="13" t="s">
        <v>1199</v>
      </c>
      <c r="D1773" s="15" t="s">
        <v>1200</v>
      </c>
      <c r="E1773" s="291"/>
      <c r="F1773" s="303" t="s">
        <v>11113</v>
      </c>
    </row>
    <row r="1774" s="273" customFormat="true" ht="13.5" hidden="false" customHeight="false" outlineLevel="0" collapsed="false">
      <c r="A1774" s="277" t="s">
        <v>4559</v>
      </c>
      <c r="B1774" s="16" t="s">
        <v>4560</v>
      </c>
      <c r="C1774" s="78" t="s">
        <v>2084</v>
      </c>
      <c r="D1774" s="16" t="s">
        <v>2085</v>
      </c>
      <c r="E1774" s="278" t="s">
        <v>11149</v>
      </c>
      <c r="F1774" s="279" t="s">
        <v>4317</v>
      </c>
    </row>
    <row r="1775" s="273" customFormat="true" ht="13.5" hidden="false" customHeight="false" outlineLevel="0" collapsed="false">
      <c r="A1775" s="277" t="s">
        <v>4559</v>
      </c>
      <c r="B1775" s="15" t="s">
        <v>4560</v>
      </c>
      <c r="C1775" s="13" t="s">
        <v>579</v>
      </c>
      <c r="D1775" s="15" t="s">
        <v>580</v>
      </c>
      <c r="E1775" s="278" t="s">
        <v>11151</v>
      </c>
      <c r="F1775" s="279" t="s">
        <v>4317</v>
      </c>
    </row>
    <row r="1776" s="273" customFormat="true" ht="13.5" hidden="false" customHeight="false" outlineLevel="0" collapsed="false">
      <c r="A1776" s="277" t="s">
        <v>4559</v>
      </c>
      <c r="B1776" s="15" t="s">
        <v>4560</v>
      </c>
      <c r="C1776" s="13" t="s">
        <v>191</v>
      </c>
      <c r="D1776" s="15" t="s">
        <v>192</v>
      </c>
      <c r="E1776" s="278" t="s">
        <v>11152</v>
      </c>
      <c r="F1776" s="279" t="s">
        <v>4317</v>
      </c>
    </row>
    <row r="1777" s="273" customFormat="true" ht="13.5" hidden="false" customHeight="false" outlineLevel="0" collapsed="false">
      <c r="A1777" s="277" t="s">
        <v>4559</v>
      </c>
      <c r="B1777" s="15" t="s">
        <v>4560</v>
      </c>
      <c r="C1777" s="13" t="s">
        <v>5008</v>
      </c>
      <c r="D1777" s="15" t="s">
        <v>5009</v>
      </c>
      <c r="E1777" s="278" t="s">
        <v>11153</v>
      </c>
      <c r="F1777" s="279" t="s">
        <v>4317</v>
      </c>
    </row>
    <row r="1778" s="273" customFormat="true" ht="13.5" hidden="false" customHeight="false" outlineLevel="0" collapsed="false">
      <c r="A1778" s="277" t="s">
        <v>4559</v>
      </c>
      <c r="B1778" s="15" t="s">
        <v>4560</v>
      </c>
      <c r="C1778" s="13" t="s">
        <v>1201</v>
      </c>
      <c r="D1778" s="15" t="s">
        <v>1202</v>
      </c>
      <c r="E1778" s="278" t="s">
        <v>11118</v>
      </c>
      <c r="F1778" s="279" t="s">
        <v>4317</v>
      </c>
    </row>
    <row r="1779" s="273" customFormat="true" ht="13.5" hidden="false" customHeight="false" outlineLevel="0" collapsed="false">
      <c r="A1779" s="277" t="s">
        <v>4559</v>
      </c>
      <c r="B1779" s="15" t="s">
        <v>4560</v>
      </c>
      <c r="C1779" s="13" t="s">
        <v>143</v>
      </c>
      <c r="D1779" s="15" t="s">
        <v>144</v>
      </c>
      <c r="E1779" s="278" t="s">
        <v>11116</v>
      </c>
      <c r="F1779" s="279" t="s">
        <v>4317</v>
      </c>
    </row>
    <row r="1780" s="273" customFormat="true" ht="13.5" hidden="false" customHeight="false" outlineLevel="0" collapsed="false">
      <c r="A1780" s="277" t="s">
        <v>4559</v>
      </c>
      <c r="B1780" s="15" t="s">
        <v>4560</v>
      </c>
      <c r="C1780" s="13" t="s">
        <v>169</v>
      </c>
      <c r="D1780" s="15" t="s">
        <v>170</v>
      </c>
      <c r="E1780" s="278" t="s">
        <v>11116</v>
      </c>
      <c r="F1780" s="279" t="s">
        <v>4317</v>
      </c>
    </row>
    <row r="1781" s="273" customFormat="true" ht="13.5" hidden="false" customHeight="false" outlineLevel="0" collapsed="false">
      <c r="A1781" s="277" t="s">
        <v>4559</v>
      </c>
      <c r="B1781" s="15" t="s">
        <v>4560</v>
      </c>
      <c r="C1781" s="13" t="s">
        <v>817</v>
      </c>
      <c r="D1781" s="15" t="s">
        <v>818</v>
      </c>
      <c r="E1781" s="278" t="s">
        <v>11117</v>
      </c>
      <c r="F1781" s="279" t="s">
        <v>4317</v>
      </c>
    </row>
    <row r="1782" s="273" customFormat="true" ht="13.5" hidden="false" customHeight="false" outlineLevel="0" collapsed="false">
      <c r="A1782" s="277" t="s">
        <v>4559</v>
      </c>
      <c r="B1782" s="15" t="s">
        <v>4560</v>
      </c>
      <c r="C1782" s="13" t="s">
        <v>4880</v>
      </c>
      <c r="D1782" s="15" t="s">
        <v>4881</v>
      </c>
      <c r="E1782" s="278" t="s">
        <v>11116</v>
      </c>
      <c r="F1782" s="279" t="s">
        <v>4317</v>
      </c>
    </row>
    <row r="1783" s="273" customFormat="true" ht="13.5" hidden="false" customHeight="false" outlineLevel="0" collapsed="false">
      <c r="A1783" s="277" t="s">
        <v>4559</v>
      </c>
      <c r="B1783" s="15" t="s">
        <v>4560</v>
      </c>
      <c r="C1783" s="13" t="s">
        <v>728</v>
      </c>
      <c r="D1783" s="15" t="s">
        <v>729</v>
      </c>
      <c r="E1783" s="278" t="s">
        <v>11115</v>
      </c>
      <c r="F1783" s="279" t="s">
        <v>4317</v>
      </c>
    </row>
    <row r="1784" s="273" customFormat="true" ht="13.5" hidden="false" customHeight="false" outlineLevel="0" collapsed="false">
      <c r="A1784" s="277" t="s">
        <v>4559</v>
      </c>
      <c r="B1784" s="15" t="s">
        <v>4560</v>
      </c>
      <c r="C1784" s="13" t="s">
        <v>193</v>
      </c>
      <c r="D1784" s="15" t="s">
        <v>194</v>
      </c>
      <c r="E1784" s="278" t="s">
        <v>11150</v>
      </c>
      <c r="F1784" s="279" t="s">
        <v>4317</v>
      </c>
    </row>
    <row r="1785" s="273" customFormat="true" ht="13.5" hidden="false" customHeight="false" outlineLevel="0" collapsed="false">
      <c r="A1785" s="277" t="s">
        <v>4559</v>
      </c>
      <c r="B1785" s="15" t="s">
        <v>4560</v>
      </c>
      <c r="C1785" s="13" t="s">
        <v>605</v>
      </c>
      <c r="D1785" s="15" t="s">
        <v>606</v>
      </c>
      <c r="E1785" s="304" t="s">
        <v>11140</v>
      </c>
      <c r="F1785" s="279" t="s">
        <v>4317</v>
      </c>
    </row>
    <row r="1786" s="273" customFormat="true" ht="13.5" hidden="false" customHeight="false" outlineLevel="0" collapsed="false">
      <c r="A1786" s="277" t="s">
        <v>4559</v>
      </c>
      <c r="B1786" s="15" t="s">
        <v>4560</v>
      </c>
      <c r="C1786" s="13" t="s">
        <v>195</v>
      </c>
      <c r="D1786" s="15" t="s">
        <v>196</v>
      </c>
      <c r="E1786" s="278" t="s">
        <v>11110</v>
      </c>
      <c r="F1786" s="279" t="s">
        <v>4317</v>
      </c>
    </row>
    <row r="1787" s="273" customFormat="true" ht="13.5" hidden="false" customHeight="false" outlineLevel="0" collapsed="false">
      <c r="A1787" s="277" t="s">
        <v>4559</v>
      </c>
      <c r="B1787" s="15" t="s">
        <v>4560</v>
      </c>
      <c r="C1787" s="13" t="s">
        <v>200</v>
      </c>
      <c r="D1787" s="15" t="s">
        <v>201</v>
      </c>
      <c r="E1787" s="278" t="s">
        <v>11111</v>
      </c>
      <c r="F1787" s="279" t="s">
        <v>4317</v>
      </c>
    </row>
    <row r="1788" s="273" customFormat="true" ht="13.5" hidden="false" customHeight="false" outlineLevel="0" collapsed="false">
      <c r="A1788" s="277" t="s">
        <v>4559</v>
      </c>
      <c r="B1788" s="15" t="s">
        <v>4560</v>
      </c>
      <c r="C1788" s="13" t="s">
        <v>202</v>
      </c>
      <c r="D1788" s="15" t="s">
        <v>203</v>
      </c>
      <c r="E1788" s="278" t="s">
        <v>11116</v>
      </c>
      <c r="F1788" s="279" t="s">
        <v>4317</v>
      </c>
    </row>
    <row r="1789" s="273" customFormat="true" ht="13.5" hidden="false" customHeight="false" outlineLevel="0" collapsed="false">
      <c r="A1789" s="277" t="s">
        <v>4559</v>
      </c>
      <c r="B1789" s="15" t="s">
        <v>4560</v>
      </c>
      <c r="C1789" s="13" t="s">
        <v>596</v>
      </c>
      <c r="D1789" s="15" t="s">
        <v>597</v>
      </c>
      <c r="E1789" s="278" t="s">
        <v>11112</v>
      </c>
      <c r="F1789" s="279" t="s">
        <v>4317</v>
      </c>
    </row>
    <row r="1790" s="273" customFormat="true" ht="13.5" hidden="false" customHeight="false" outlineLevel="0" collapsed="false">
      <c r="A1790" s="277" t="s">
        <v>4559</v>
      </c>
      <c r="B1790" s="15" t="s">
        <v>4560</v>
      </c>
      <c r="C1790" s="13" t="s">
        <v>828</v>
      </c>
      <c r="D1790" s="15" t="s">
        <v>829</v>
      </c>
      <c r="E1790" s="304" t="s">
        <v>11136</v>
      </c>
      <c r="F1790" s="279" t="s">
        <v>4317</v>
      </c>
    </row>
    <row r="1791" s="273" customFormat="true" ht="13.5" hidden="false" customHeight="false" outlineLevel="0" collapsed="false">
      <c r="A1791" s="277" t="s">
        <v>4559</v>
      </c>
      <c r="B1791" s="41" t="s">
        <v>4560</v>
      </c>
      <c r="C1791" s="78" t="s">
        <v>1645</v>
      </c>
      <c r="D1791" s="41" t="s">
        <v>1646</v>
      </c>
      <c r="E1791" s="278" t="s">
        <v>11116</v>
      </c>
      <c r="F1791" s="279" t="s">
        <v>4317</v>
      </c>
    </row>
    <row r="1792" s="273" customFormat="true" ht="13.5" hidden="false" customHeight="false" outlineLevel="0" collapsed="false">
      <c r="A1792" s="277" t="s">
        <v>4559</v>
      </c>
      <c r="B1792" s="15" t="s">
        <v>4560</v>
      </c>
      <c r="C1792" s="13" t="s">
        <v>306</v>
      </c>
      <c r="D1792" s="15" t="s">
        <v>307</v>
      </c>
      <c r="E1792" s="278" t="s">
        <v>11114</v>
      </c>
      <c r="F1792" s="279" t="s">
        <v>4317</v>
      </c>
    </row>
    <row r="1793" s="273" customFormat="true" ht="13.5" hidden="false" customHeight="false" outlineLevel="0" collapsed="false">
      <c r="A1793" s="277" t="s">
        <v>4559</v>
      </c>
      <c r="B1793" s="37" t="s">
        <v>4560</v>
      </c>
      <c r="C1793" s="78" t="s">
        <v>3569</v>
      </c>
      <c r="D1793" s="41" t="s">
        <v>3570</v>
      </c>
      <c r="E1793" s="278" t="s">
        <v>11165</v>
      </c>
      <c r="F1793" s="279" t="s">
        <v>4317</v>
      </c>
    </row>
    <row r="1794" s="273" customFormat="true" ht="13.5" hidden="false" customHeight="false" outlineLevel="0" collapsed="false">
      <c r="A1794" s="277" t="s">
        <v>4559</v>
      </c>
      <c r="B1794" s="15" t="s">
        <v>4560</v>
      </c>
      <c r="C1794" s="13" t="s">
        <v>3075</v>
      </c>
      <c r="D1794" s="15" t="s">
        <v>3076</v>
      </c>
      <c r="E1794" s="278" t="s">
        <v>11154</v>
      </c>
      <c r="F1794" s="279" t="s">
        <v>4317</v>
      </c>
    </row>
    <row r="1795" s="273" customFormat="true" ht="13.5" hidden="true" customHeight="false" outlineLevel="0" collapsed="false">
      <c r="A1795" s="277" t="s">
        <v>4559</v>
      </c>
      <c r="B1795" s="15" t="s">
        <v>4560</v>
      </c>
      <c r="C1795" s="13" t="s">
        <v>426</v>
      </c>
      <c r="D1795" s="15" t="s">
        <v>413</v>
      </c>
      <c r="E1795" s="291"/>
      <c r="F1795" s="303" t="s">
        <v>11113</v>
      </c>
    </row>
    <row r="1796" s="273" customFormat="true" ht="13.5" hidden="false" customHeight="false" outlineLevel="0" collapsed="false">
      <c r="A1796" s="277" t="s">
        <v>4559</v>
      </c>
      <c r="B1796" s="15" t="s">
        <v>4560</v>
      </c>
      <c r="C1796" s="13" t="s">
        <v>665</v>
      </c>
      <c r="D1796" s="15" t="s">
        <v>666</v>
      </c>
      <c r="E1796" s="278" t="s">
        <v>11149</v>
      </c>
      <c r="F1796" s="279" t="s">
        <v>4317</v>
      </c>
    </row>
    <row r="1797" s="273" customFormat="true" ht="13.5" hidden="true" customHeight="false" outlineLevel="0" collapsed="false">
      <c r="A1797" s="277" t="s">
        <v>4559</v>
      </c>
      <c r="B1797" s="15" t="s">
        <v>4560</v>
      </c>
      <c r="C1797" s="13" t="s">
        <v>219</v>
      </c>
      <c r="D1797" s="15" t="s">
        <v>220</v>
      </c>
      <c r="E1797" s="291"/>
      <c r="F1797" s="303" t="s">
        <v>11113</v>
      </c>
    </row>
    <row r="1798" s="273" customFormat="true" ht="13.5" hidden="false" customHeight="false" outlineLevel="0" collapsed="false">
      <c r="A1798" s="277" t="s">
        <v>4559</v>
      </c>
      <c r="B1798" s="15" t="s">
        <v>4560</v>
      </c>
      <c r="C1798" s="13" t="s">
        <v>225</v>
      </c>
      <c r="D1798" s="15" t="s">
        <v>226</v>
      </c>
      <c r="E1798" s="278" t="s">
        <v>11143</v>
      </c>
      <c r="F1798" s="279" t="s">
        <v>4317</v>
      </c>
    </row>
    <row r="1799" s="273" customFormat="true" ht="13.5" hidden="false" customHeight="false" outlineLevel="0" collapsed="false">
      <c r="A1799" s="277" t="s">
        <v>4559</v>
      </c>
      <c r="B1799" s="15" t="s">
        <v>4560</v>
      </c>
      <c r="C1799" s="13" t="s">
        <v>236</v>
      </c>
      <c r="D1799" s="15" t="s">
        <v>237</v>
      </c>
      <c r="E1799" s="278" t="s">
        <v>11146</v>
      </c>
      <c r="F1799" s="279" t="s">
        <v>4317</v>
      </c>
    </row>
    <row r="1800" s="273" customFormat="true" ht="13.5" hidden="false" customHeight="false" outlineLevel="0" collapsed="false">
      <c r="A1800" s="277" t="s">
        <v>4559</v>
      </c>
      <c r="B1800" s="15" t="s">
        <v>4560</v>
      </c>
      <c r="C1800" s="13" t="s">
        <v>214</v>
      </c>
      <c r="D1800" s="15" t="s">
        <v>215</v>
      </c>
      <c r="E1800" s="278" t="s">
        <v>11161</v>
      </c>
      <c r="F1800" s="279" t="s">
        <v>4317</v>
      </c>
    </row>
    <row r="1801" s="273" customFormat="true" ht="13.5" hidden="false" customHeight="false" outlineLevel="0" collapsed="false">
      <c r="A1801" s="277" t="s">
        <v>4559</v>
      </c>
      <c r="B1801" s="15" t="s">
        <v>4560</v>
      </c>
      <c r="C1801" s="13" t="s">
        <v>2004</v>
      </c>
      <c r="D1801" s="15" t="s">
        <v>1221</v>
      </c>
      <c r="E1801" s="278" t="s">
        <v>11159</v>
      </c>
      <c r="F1801" s="279" t="s">
        <v>4317</v>
      </c>
    </row>
    <row r="1802" s="273" customFormat="true" ht="13.5" hidden="true" customHeight="false" outlineLevel="0" collapsed="false">
      <c r="A1802" s="277" t="s">
        <v>4559</v>
      </c>
      <c r="B1802" s="15" t="s">
        <v>4560</v>
      </c>
      <c r="C1802" s="13" t="s">
        <v>2266</v>
      </c>
      <c r="D1802" s="15" t="s">
        <v>1281</v>
      </c>
      <c r="E1802" s="291"/>
      <c r="F1802" s="303" t="s">
        <v>11113</v>
      </c>
    </row>
    <row r="1803" s="273" customFormat="true" ht="13.5" hidden="false" customHeight="false" outlineLevel="0" collapsed="false">
      <c r="A1803" s="277" t="s">
        <v>4559</v>
      </c>
      <c r="B1803" s="15" t="s">
        <v>4560</v>
      </c>
      <c r="C1803" s="13" t="s">
        <v>695</v>
      </c>
      <c r="D1803" s="15" t="s">
        <v>229</v>
      </c>
      <c r="E1803" s="278" t="s">
        <v>11145</v>
      </c>
      <c r="F1803" s="279" t="s">
        <v>4317</v>
      </c>
    </row>
    <row r="1804" s="273" customFormat="true" ht="13.5" hidden="true" customHeight="false" outlineLevel="0" collapsed="false">
      <c r="A1804" s="277" t="s">
        <v>4559</v>
      </c>
      <c r="B1804" s="15" t="s">
        <v>4560</v>
      </c>
      <c r="C1804" s="13" t="s">
        <v>2403</v>
      </c>
      <c r="D1804" s="15" t="s">
        <v>1237</v>
      </c>
      <c r="E1804" s="291"/>
      <c r="F1804" s="303" t="s">
        <v>11113</v>
      </c>
    </row>
    <row r="1805" s="273" customFormat="true" ht="13.5" hidden="false" customHeight="false" outlineLevel="0" collapsed="false">
      <c r="A1805" s="277" t="s">
        <v>4559</v>
      </c>
      <c r="B1805" s="15" t="s">
        <v>4560</v>
      </c>
      <c r="C1805" s="13" t="s">
        <v>5032</v>
      </c>
      <c r="D1805" s="15" t="s">
        <v>5033</v>
      </c>
      <c r="E1805" s="278" t="s">
        <v>11160</v>
      </c>
      <c r="F1805" s="279" t="s">
        <v>4317</v>
      </c>
    </row>
    <row r="1806" s="273" customFormat="true" ht="13.5" hidden="true" customHeight="false" outlineLevel="0" collapsed="false">
      <c r="A1806" s="277" t="s">
        <v>4559</v>
      </c>
      <c r="B1806" s="15" t="s">
        <v>4560</v>
      </c>
      <c r="C1806" s="13" t="s">
        <v>101</v>
      </c>
      <c r="D1806" s="15" t="s">
        <v>102</v>
      </c>
      <c r="E1806" s="291"/>
      <c r="F1806" s="303" t="s">
        <v>11113</v>
      </c>
    </row>
    <row r="1807" s="273" customFormat="true" ht="13.5" hidden="false" customHeight="false" outlineLevel="0" collapsed="false">
      <c r="A1807" s="277" t="s">
        <v>4559</v>
      </c>
      <c r="B1807" s="15" t="s">
        <v>4560</v>
      </c>
      <c r="C1807" s="13" t="s">
        <v>1147</v>
      </c>
      <c r="D1807" s="15" t="s">
        <v>1148</v>
      </c>
      <c r="E1807" s="278" t="s">
        <v>11148</v>
      </c>
      <c r="F1807" s="279" t="s">
        <v>4317</v>
      </c>
    </row>
    <row r="1808" s="273" customFormat="true" ht="13.5" hidden="true" customHeight="false" outlineLevel="0" collapsed="false">
      <c r="A1808" s="277" t="s">
        <v>4559</v>
      </c>
      <c r="B1808" s="15" t="s">
        <v>4560</v>
      </c>
      <c r="C1808" s="13" t="s">
        <v>4986</v>
      </c>
      <c r="D1808" s="15" t="s">
        <v>1300</v>
      </c>
      <c r="E1808" s="291"/>
      <c r="F1808" s="303" t="s">
        <v>11113</v>
      </c>
    </row>
    <row r="1809" s="273" customFormat="true" ht="13.5" hidden="false" customHeight="false" outlineLevel="0" collapsed="false">
      <c r="A1809" s="277" t="s">
        <v>4559</v>
      </c>
      <c r="B1809" s="15" t="s">
        <v>4560</v>
      </c>
      <c r="C1809" s="13" t="s">
        <v>1152</v>
      </c>
      <c r="D1809" s="15" t="s">
        <v>1153</v>
      </c>
      <c r="E1809" s="278" t="s">
        <v>11147</v>
      </c>
      <c r="F1809" s="279" t="s">
        <v>4317</v>
      </c>
    </row>
    <row r="1810" s="273" customFormat="true" ht="13.5" hidden="true" customHeight="false" outlineLevel="0" collapsed="false">
      <c r="A1810" s="277" t="s">
        <v>4559</v>
      </c>
      <c r="B1810" s="15" t="s">
        <v>4560</v>
      </c>
      <c r="C1810" s="13" t="s">
        <v>231</v>
      </c>
      <c r="D1810" s="15" t="s">
        <v>232</v>
      </c>
      <c r="E1810" s="291"/>
      <c r="F1810" s="303" t="s">
        <v>11113</v>
      </c>
    </row>
    <row r="1811" s="273" customFormat="true" ht="13.5" hidden="false" customHeight="false" outlineLevel="0" collapsed="false">
      <c r="A1811" s="277" t="s">
        <v>4559</v>
      </c>
      <c r="B1811" s="15" t="s">
        <v>4560</v>
      </c>
      <c r="C1811" s="13" t="s">
        <v>4972</v>
      </c>
      <c r="D1811" s="15" t="s">
        <v>4973</v>
      </c>
      <c r="E1811" s="278" t="s">
        <v>11144</v>
      </c>
      <c r="F1811" s="279" t="s">
        <v>4317</v>
      </c>
    </row>
    <row r="1812" s="273" customFormat="true" ht="13.5" hidden="false" customHeight="false" outlineLevel="0" collapsed="false">
      <c r="A1812" s="277" t="s">
        <v>4559</v>
      </c>
      <c r="B1812" s="15" t="s">
        <v>4560</v>
      </c>
      <c r="C1812" s="13" t="s">
        <v>1162</v>
      </c>
      <c r="D1812" s="15" t="s">
        <v>1163</v>
      </c>
      <c r="E1812" s="278" t="s">
        <v>11128</v>
      </c>
      <c r="F1812" s="279" t="s">
        <v>4317</v>
      </c>
    </row>
    <row r="1813" s="273" customFormat="true" ht="13.5" hidden="false" customHeight="false" outlineLevel="0" collapsed="false">
      <c r="A1813" s="277" t="s">
        <v>4559</v>
      </c>
      <c r="B1813" s="15" t="s">
        <v>4560</v>
      </c>
      <c r="C1813" s="13" t="s">
        <v>117</v>
      </c>
      <c r="D1813" s="15" t="s">
        <v>118</v>
      </c>
      <c r="E1813" s="278" t="s">
        <v>11129</v>
      </c>
      <c r="F1813" s="279" t="s">
        <v>4317</v>
      </c>
    </row>
    <row r="1814" s="273" customFormat="true" ht="13.5" hidden="false" customHeight="false" outlineLevel="0" collapsed="false">
      <c r="A1814" s="281" t="s">
        <v>4559</v>
      </c>
      <c r="B1814" s="284" t="s">
        <v>4560</v>
      </c>
      <c r="C1814" s="285" t="s">
        <v>8580</v>
      </c>
      <c r="D1814" s="284" t="s">
        <v>8581</v>
      </c>
      <c r="E1814" s="283" t="s">
        <v>12110</v>
      </c>
      <c r="F1814" s="279" t="s">
        <v>4317</v>
      </c>
      <c r="G1814" s="280"/>
      <c r="H1814" s="280"/>
    </row>
    <row r="1815" s="273" customFormat="true" ht="13.5" hidden="false" customHeight="false" outlineLevel="0" collapsed="false">
      <c r="A1815" s="277" t="s">
        <v>4559</v>
      </c>
      <c r="B1815" s="15" t="s">
        <v>4560</v>
      </c>
      <c r="C1815" s="13" t="s">
        <v>128</v>
      </c>
      <c r="D1815" s="15" t="s">
        <v>129</v>
      </c>
      <c r="E1815" s="278" t="s">
        <v>11155</v>
      </c>
      <c r="F1815" s="279" t="s">
        <v>4317</v>
      </c>
    </row>
    <row r="1816" s="273" customFormat="true" ht="13.5" hidden="false" customHeight="false" outlineLevel="0" collapsed="false">
      <c r="A1816" s="277" t="s">
        <v>4559</v>
      </c>
      <c r="B1816" s="15" t="s">
        <v>4560</v>
      </c>
      <c r="C1816" s="13" t="s">
        <v>455</v>
      </c>
      <c r="D1816" s="15" t="s">
        <v>456</v>
      </c>
      <c r="E1816" s="278" t="s">
        <v>11120</v>
      </c>
      <c r="F1816" s="279" t="s">
        <v>4317</v>
      </c>
    </row>
    <row r="1817" s="273" customFormat="true" ht="13.5" hidden="false" customHeight="false" outlineLevel="0" collapsed="false">
      <c r="A1817" s="277" t="s">
        <v>4559</v>
      </c>
      <c r="B1817" s="15" t="s">
        <v>4560</v>
      </c>
      <c r="C1817" s="13" t="s">
        <v>465</v>
      </c>
      <c r="D1817" s="15" t="s">
        <v>466</v>
      </c>
      <c r="E1817" s="278" t="s">
        <v>11121</v>
      </c>
      <c r="F1817" s="279" t="s">
        <v>4317</v>
      </c>
    </row>
    <row r="1818" s="273" customFormat="true" ht="13.5" hidden="false" customHeight="false" outlineLevel="0" collapsed="false">
      <c r="A1818" s="277" t="s">
        <v>4559</v>
      </c>
      <c r="B1818" s="15" t="s">
        <v>4560</v>
      </c>
      <c r="C1818" s="13" t="s">
        <v>400</v>
      </c>
      <c r="D1818" s="15" t="s">
        <v>401</v>
      </c>
      <c r="E1818" s="278" t="s">
        <v>11122</v>
      </c>
      <c r="F1818" s="279" t="s">
        <v>4317</v>
      </c>
    </row>
    <row r="1819" s="273" customFormat="true" ht="13.5" hidden="false" customHeight="false" outlineLevel="0" collapsed="false">
      <c r="A1819" s="277" t="s">
        <v>4559</v>
      </c>
      <c r="B1819" s="15" t="s">
        <v>4560</v>
      </c>
      <c r="C1819" s="13" t="s">
        <v>396</v>
      </c>
      <c r="D1819" s="15" t="s">
        <v>397</v>
      </c>
      <c r="E1819" s="278" t="s">
        <v>11123</v>
      </c>
      <c r="F1819" s="279" t="s">
        <v>4317</v>
      </c>
    </row>
    <row r="1820" s="273" customFormat="true" ht="13.5" hidden="false" customHeight="false" outlineLevel="0" collapsed="false">
      <c r="A1820" s="277" t="s">
        <v>4559</v>
      </c>
      <c r="B1820" s="15" t="s">
        <v>4560</v>
      </c>
      <c r="C1820" s="13" t="s">
        <v>404</v>
      </c>
      <c r="D1820" s="15" t="s">
        <v>405</v>
      </c>
      <c r="E1820" s="278" t="s">
        <v>11127</v>
      </c>
      <c r="F1820" s="279" t="s">
        <v>4317</v>
      </c>
    </row>
    <row r="1821" s="273" customFormat="true" ht="13.5" hidden="false" customHeight="false" outlineLevel="0" collapsed="false">
      <c r="A1821" s="277" t="s">
        <v>4559</v>
      </c>
      <c r="B1821" s="15" t="s">
        <v>4560</v>
      </c>
      <c r="C1821" s="13" t="s">
        <v>409</v>
      </c>
      <c r="D1821" s="15" t="s">
        <v>410</v>
      </c>
      <c r="E1821" s="278" t="s">
        <v>11124</v>
      </c>
      <c r="F1821" s="279" t="s">
        <v>4317</v>
      </c>
    </row>
    <row r="1822" s="273" customFormat="true" ht="13.5" hidden="false" customHeight="false" outlineLevel="0" collapsed="false">
      <c r="A1822" s="277" t="s">
        <v>4559</v>
      </c>
      <c r="B1822" s="15" t="s">
        <v>4560</v>
      </c>
      <c r="C1822" s="13" t="s">
        <v>3312</v>
      </c>
      <c r="D1822" s="15" t="s">
        <v>533</v>
      </c>
      <c r="E1822" s="278" t="s">
        <v>11126</v>
      </c>
      <c r="F1822" s="279" t="s">
        <v>4317</v>
      </c>
    </row>
    <row r="1823" s="273" customFormat="true" ht="13.5" hidden="false" customHeight="false" outlineLevel="0" collapsed="false">
      <c r="A1823" s="277" t="s">
        <v>898</v>
      </c>
      <c r="B1823" s="15" t="s">
        <v>899</v>
      </c>
      <c r="C1823" s="13" t="n">
        <v>130508</v>
      </c>
      <c r="D1823" s="15" t="s">
        <v>539</v>
      </c>
      <c r="E1823" s="278" t="s">
        <v>11610</v>
      </c>
      <c r="F1823" s="279" t="s">
        <v>4317</v>
      </c>
    </row>
    <row r="1824" s="273" customFormat="true" ht="13.5" hidden="false" customHeight="false" outlineLevel="0" collapsed="false">
      <c r="A1824" s="277" t="s">
        <v>898</v>
      </c>
      <c r="B1824" s="15" t="s">
        <v>899</v>
      </c>
      <c r="C1824" s="13" t="s">
        <v>900</v>
      </c>
      <c r="D1824" s="15" t="s">
        <v>901</v>
      </c>
      <c r="E1824" s="278" t="s">
        <v>11529</v>
      </c>
      <c r="F1824" s="279" t="s">
        <v>4317</v>
      </c>
    </row>
    <row r="1825" s="273" customFormat="true" ht="13.5" hidden="false" customHeight="false" outlineLevel="0" collapsed="false">
      <c r="A1825" s="277" t="s">
        <v>898</v>
      </c>
      <c r="B1825" s="15" t="s">
        <v>899</v>
      </c>
      <c r="C1825" s="13" t="s">
        <v>18</v>
      </c>
      <c r="D1825" s="15" t="s">
        <v>19</v>
      </c>
      <c r="E1825" s="278" t="s">
        <v>11530</v>
      </c>
      <c r="F1825" s="279" t="s">
        <v>4317</v>
      </c>
    </row>
    <row r="1826" s="273" customFormat="true" ht="13.5" hidden="false" customHeight="false" outlineLevel="0" collapsed="false">
      <c r="A1826" s="277" t="s">
        <v>898</v>
      </c>
      <c r="B1826" s="15" t="s">
        <v>899</v>
      </c>
      <c r="C1826" s="13" t="s">
        <v>241</v>
      </c>
      <c r="D1826" s="15" t="s">
        <v>242</v>
      </c>
      <c r="E1826" s="278" t="s">
        <v>11531</v>
      </c>
      <c r="F1826" s="279" t="s">
        <v>4317</v>
      </c>
    </row>
    <row r="1827" s="273" customFormat="true" ht="13.5" hidden="false" customHeight="false" outlineLevel="0" collapsed="false">
      <c r="A1827" s="277" t="s">
        <v>898</v>
      </c>
      <c r="B1827" s="15" t="s">
        <v>899</v>
      </c>
      <c r="C1827" s="13" t="s">
        <v>911</v>
      </c>
      <c r="D1827" s="15" t="s">
        <v>912</v>
      </c>
      <c r="E1827" s="278" t="s">
        <v>11532</v>
      </c>
      <c r="F1827" s="279" t="s">
        <v>4317</v>
      </c>
    </row>
    <row r="1828" s="273" customFormat="true" ht="13.5" hidden="false" customHeight="false" outlineLevel="0" collapsed="false">
      <c r="A1828" s="277" t="s">
        <v>898</v>
      </c>
      <c r="B1828" s="15" t="s">
        <v>899</v>
      </c>
      <c r="C1828" s="13" t="s">
        <v>209</v>
      </c>
      <c r="D1828" s="15" t="s">
        <v>210</v>
      </c>
      <c r="E1828" s="278" t="s">
        <v>11533</v>
      </c>
      <c r="F1828" s="279" t="s">
        <v>4317</v>
      </c>
    </row>
    <row r="1829" s="273" customFormat="true" ht="13.5" hidden="false" customHeight="false" outlineLevel="0" collapsed="false">
      <c r="A1829" s="277" t="s">
        <v>898</v>
      </c>
      <c r="B1829" s="15" t="s">
        <v>899</v>
      </c>
      <c r="C1829" s="13" t="s">
        <v>258</v>
      </c>
      <c r="D1829" s="15" t="s">
        <v>259</v>
      </c>
      <c r="E1829" s="278" t="s">
        <v>11534</v>
      </c>
      <c r="F1829" s="279" t="s">
        <v>4317</v>
      </c>
    </row>
    <row r="1830" s="273" customFormat="true" ht="13.5" hidden="false" customHeight="false" outlineLevel="0" collapsed="false">
      <c r="A1830" s="277" t="s">
        <v>898</v>
      </c>
      <c r="B1830" s="15" t="s">
        <v>899</v>
      </c>
      <c r="C1830" s="13" t="s">
        <v>921</v>
      </c>
      <c r="D1830" s="15" t="s">
        <v>922</v>
      </c>
      <c r="E1830" s="278" t="s">
        <v>11535</v>
      </c>
      <c r="F1830" s="279" t="s">
        <v>4317</v>
      </c>
    </row>
    <row r="1831" s="273" customFormat="true" ht="13.5" hidden="false" customHeight="false" outlineLevel="0" collapsed="false">
      <c r="A1831" s="281" t="s">
        <v>898</v>
      </c>
      <c r="B1831" s="282" t="s">
        <v>899</v>
      </c>
      <c r="C1831" s="98" t="s">
        <v>261</v>
      </c>
      <c r="D1831" s="282" t="s">
        <v>262</v>
      </c>
      <c r="E1831" s="283" t="s">
        <v>12110</v>
      </c>
      <c r="F1831" s="279" t="s">
        <v>4317</v>
      </c>
      <c r="G1831" s="280"/>
      <c r="H1831" s="280"/>
    </row>
    <row r="1832" s="273" customFormat="true" ht="13.5" hidden="false" customHeight="false" outlineLevel="0" collapsed="false">
      <c r="A1832" s="281" t="s">
        <v>898</v>
      </c>
      <c r="B1832" s="282" t="s">
        <v>899</v>
      </c>
      <c r="C1832" s="98" t="s">
        <v>1191</v>
      </c>
      <c r="D1832" s="282" t="s">
        <v>1192</v>
      </c>
      <c r="E1832" s="283" t="s">
        <v>12110</v>
      </c>
      <c r="F1832" s="279" t="s">
        <v>4317</v>
      </c>
      <c r="G1832" s="280"/>
      <c r="H1832" s="280"/>
    </row>
    <row r="1833" s="273" customFormat="true" ht="13.5" hidden="false" customHeight="false" outlineLevel="0" collapsed="false">
      <c r="A1833" s="277" t="s">
        <v>898</v>
      </c>
      <c r="B1833" s="15" t="s">
        <v>899</v>
      </c>
      <c r="C1833" s="13" t="s">
        <v>927</v>
      </c>
      <c r="D1833" s="15" t="s">
        <v>928</v>
      </c>
      <c r="E1833" s="278" t="s">
        <v>11536</v>
      </c>
      <c r="F1833" s="279" t="s">
        <v>4317</v>
      </c>
    </row>
    <row r="1834" s="273" customFormat="true" ht="13.5" hidden="false" customHeight="false" outlineLevel="0" collapsed="false">
      <c r="A1834" s="281" t="s">
        <v>898</v>
      </c>
      <c r="B1834" s="282" t="s">
        <v>899</v>
      </c>
      <c r="C1834" s="98" t="s">
        <v>420</v>
      </c>
      <c r="D1834" s="282" t="s">
        <v>421</v>
      </c>
      <c r="E1834" s="283" t="s">
        <v>12110</v>
      </c>
      <c r="F1834" s="279" t="s">
        <v>4317</v>
      </c>
      <c r="G1834" s="280"/>
      <c r="H1834" s="280"/>
    </row>
    <row r="1835" s="273" customFormat="true" ht="13.5" hidden="false" customHeight="false" outlineLevel="0" collapsed="false">
      <c r="A1835" s="277" t="s">
        <v>898</v>
      </c>
      <c r="B1835" s="15" t="s">
        <v>899</v>
      </c>
      <c r="C1835" s="13" t="s">
        <v>27</v>
      </c>
      <c r="D1835" s="15" t="s">
        <v>28</v>
      </c>
      <c r="E1835" s="278" t="s">
        <v>11537</v>
      </c>
      <c r="F1835" s="279" t="s">
        <v>4317</v>
      </c>
    </row>
    <row r="1836" s="273" customFormat="true" ht="13.5" hidden="false" customHeight="false" outlineLevel="0" collapsed="false">
      <c r="A1836" s="277" t="s">
        <v>898</v>
      </c>
      <c r="B1836" s="15" t="s">
        <v>899</v>
      </c>
      <c r="C1836" s="13" t="s">
        <v>40</v>
      </c>
      <c r="D1836" s="15" t="s">
        <v>41</v>
      </c>
      <c r="E1836" s="278" t="s">
        <v>11538</v>
      </c>
      <c r="F1836" s="279" t="s">
        <v>4317</v>
      </c>
    </row>
    <row r="1837" s="273" customFormat="true" ht="13.5" hidden="false" customHeight="false" outlineLevel="0" collapsed="false">
      <c r="A1837" s="277" t="s">
        <v>898</v>
      </c>
      <c r="B1837" s="15" t="s">
        <v>899</v>
      </c>
      <c r="C1837" s="13" t="s">
        <v>49</v>
      </c>
      <c r="D1837" s="15" t="s">
        <v>50</v>
      </c>
      <c r="E1837" s="278" t="s">
        <v>11539</v>
      </c>
      <c r="F1837" s="279" t="s">
        <v>4317</v>
      </c>
    </row>
    <row r="1838" s="273" customFormat="true" ht="13.5" hidden="false" customHeight="false" outlineLevel="0" collapsed="false">
      <c r="A1838" s="277" t="s">
        <v>898</v>
      </c>
      <c r="B1838" s="15" t="s">
        <v>899</v>
      </c>
      <c r="C1838" s="13" t="s">
        <v>81</v>
      </c>
      <c r="D1838" s="15" t="s">
        <v>82</v>
      </c>
      <c r="E1838" s="278" t="s">
        <v>11540</v>
      </c>
      <c r="F1838" s="279" t="s">
        <v>4317</v>
      </c>
    </row>
    <row r="1839" s="273" customFormat="true" ht="13.5" hidden="false" customHeight="false" outlineLevel="0" collapsed="false">
      <c r="A1839" s="277" t="s">
        <v>898</v>
      </c>
      <c r="B1839" s="15" t="s">
        <v>899</v>
      </c>
      <c r="C1839" s="13" t="s">
        <v>265</v>
      </c>
      <c r="D1839" s="15" t="s">
        <v>266</v>
      </c>
      <c r="E1839" s="278" t="s">
        <v>11541</v>
      </c>
      <c r="F1839" s="279" t="s">
        <v>4317</v>
      </c>
    </row>
    <row r="1840" s="273" customFormat="true" ht="13.5" hidden="false" customHeight="false" outlineLevel="0" collapsed="false">
      <c r="A1840" s="277" t="s">
        <v>898</v>
      </c>
      <c r="B1840" s="15" t="s">
        <v>899</v>
      </c>
      <c r="C1840" s="13" t="s">
        <v>948</v>
      </c>
      <c r="D1840" s="15" t="s">
        <v>949</v>
      </c>
      <c r="E1840" s="278" t="s">
        <v>11542</v>
      </c>
      <c r="F1840" s="279" t="s">
        <v>4317</v>
      </c>
    </row>
    <row r="1841" s="273" customFormat="true" ht="13.5" hidden="false" customHeight="false" outlineLevel="0" collapsed="false">
      <c r="A1841" s="277" t="s">
        <v>898</v>
      </c>
      <c r="B1841" s="15" t="s">
        <v>899</v>
      </c>
      <c r="C1841" s="13" t="s">
        <v>280</v>
      </c>
      <c r="D1841" s="15" t="s">
        <v>281</v>
      </c>
      <c r="E1841" s="278" t="s">
        <v>11543</v>
      </c>
      <c r="F1841" s="279" t="s">
        <v>4317</v>
      </c>
    </row>
    <row r="1842" s="273" customFormat="true" ht="13.5" hidden="false" customHeight="false" outlineLevel="0" collapsed="false">
      <c r="A1842" s="277" t="s">
        <v>898</v>
      </c>
      <c r="B1842" s="15" t="s">
        <v>899</v>
      </c>
      <c r="C1842" s="13" t="s">
        <v>957</v>
      </c>
      <c r="D1842" s="15" t="s">
        <v>958</v>
      </c>
      <c r="E1842" s="278" t="s">
        <v>11544</v>
      </c>
      <c r="F1842" s="279" t="s">
        <v>4317</v>
      </c>
    </row>
    <row r="1843" s="273" customFormat="true" ht="13.5" hidden="false" customHeight="false" outlineLevel="0" collapsed="false">
      <c r="A1843" s="277" t="s">
        <v>898</v>
      </c>
      <c r="B1843" s="15" t="s">
        <v>899</v>
      </c>
      <c r="C1843" s="13" t="s">
        <v>963</v>
      </c>
      <c r="D1843" s="15" t="s">
        <v>964</v>
      </c>
      <c r="E1843" s="278" t="s">
        <v>11545</v>
      </c>
      <c r="F1843" s="279" t="s">
        <v>4317</v>
      </c>
    </row>
    <row r="1844" s="273" customFormat="true" ht="13.5" hidden="false" customHeight="false" outlineLevel="0" collapsed="false">
      <c r="A1844" s="277" t="s">
        <v>898</v>
      </c>
      <c r="B1844" s="15" t="s">
        <v>899</v>
      </c>
      <c r="C1844" s="13" t="s">
        <v>968</v>
      </c>
      <c r="D1844" s="15" t="s">
        <v>969</v>
      </c>
      <c r="E1844" s="278" t="s">
        <v>11546</v>
      </c>
      <c r="F1844" s="279" t="s">
        <v>4317</v>
      </c>
    </row>
    <row r="1845" s="273" customFormat="true" ht="13.5" hidden="false" customHeight="false" outlineLevel="0" collapsed="false">
      <c r="A1845" s="277" t="s">
        <v>898</v>
      </c>
      <c r="B1845" s="15" t="s">
        <v>899</v>
      </c>
      <c r="C1845" s="13" t="s">
        <v>291</v>
      </c>
      <c r="D1845" s="15" t="s">
        <v>292</v>
      </c>
      <c r="E1845" s="278" t="s">
        <v>11547</v>
      </c>
      <c r="F1845" s="279" t="s">
        <v>4317</v>
      </c>
    </row>
    <row r="1846" s="273" customFormat="true" ht="13.5" hidden="false" customHeight="false" outlineLevel="0" collapsed="false">
      <c r="A1846" s="277" t="s">
        <v>898</v>
      </c>
      <c r="B1846" s="15" t="s">
        <v>899</v>
      </c>
      <c r="C1846" s="13" t="s">
        <v>88</v>
      </c>
      <c r="D1846" s="15" t="s">
        <v>89</v>
      </c>
      <c r="E1846" s="278" t="s">
        <v>11548</v>
      </c>
      <c r="F1846" s="279" t="s">
        <v>4317</v>
      </c>
    </row>
    <row r="1847" s="273" customFormat="true" ht="13.5" hidden="false" customHeight="false" outlineLevel="0" collapsed="false">
      <c r="A1847" s="277" t="s">
        <v>898</v>
      </c>
      <c r="B1847" s="15" t="s">
        <v>899</v>
      </c>
      <c r="C1847" s="13" t="s">
        <v>977</v>
      </c>
      <c r="D1847" s="15" t="s">
        <v>978</v>
      </c>
      <c r="E1847" s="278" t="s">
        <v>11549</v>
      </c>
      <c r="F1847" s="279" t="s">
        <v>4317</v>
      </c>
    </row>
    <row r="1848" s="273" customFormat="true" ht="13.5" hidden="false" customHeight="false" outlineLevel="0" collapsed="false">
      <c r="A1848" s="281" t="s">
        <v>898</v>
      </c>
      <c r="B1848" s="282" t="s">
        <v>899</v>
      </c>
      <c r="C1848" s="98" t="s">
        <v>1193</v>
      </c>
      <c r="D1848" s="282" t="s">
        <v>1194</v>
      </c>
      <c r="E1848" s="283" t="s">
        <v>12110</v>
      </c>
      <c r="F1848" s="279" t="s">
        <v>4317</v>
      </c>
      <c r="G1848" s="280"/>
      <c r="H1848" s="280"/>
    </row>
    <row r="1849" s="273" customFormat="true" ht="13.5" hidden="false" customHeight="false" outlineLevel="0" collapsed="false">
      <c r="A1849" s="277" t="s">
        <v>898</v>
      </c>
      <c r="B1849" s="15" t="s">
        <v>899</v>
      </c>
      <c r="C1849" s="13" t="s">
        <v>982</v>
      </c>
      <c r="D1849" s="15" t="s">
        <v>983</v>
      </c>
      <c r="E1849" s="278" t="s">
        <v>11550</v>
      </c>
      <c r="F1849" s="279" t="s">
        <v>4317</v>
      </c>
    </row>
    <row r="1850" s="273" customFormat="true" ht="13.5" hidden="false" customHeight="false" outlineLevel="0" collapsed="false">
      <c r="A1850" s="277" t="s">
        <v>898</v>
      </c>
      <c r="B1850" s="15" t="s">
        <v>899</v>
      </c>
      <c r="C1850" s="13" t="s">
        <v>987</v>
      </c>
      <c r="D1850" s="15" t="s">
        <v>988</v>
      </c>
      <c r="E1850" s="278" t="s">
        <v>11551</v>
      </c>
      <c r="F1850" s="279" t="s">
        <v>4317</v>
      </c>
    </row>
    <row r="1851" s="273" customFormat="true" ht="13.5" hidden="false" customHeight="false" outlineLevel="0" collapsed="false">
      <c r="A1851" s="277" t="s">
        <v>898</v>
      </c>
      <c r="B1851" s="15" t="s">
        <v>899</v>
      </c>
      <c r="C1851" s="13" t="s">
        <v>301</v>
      </c>
      <c r="D1851" s="15" t="s">
        <v>806</v>
      </c>
      <c r="E1851" s="278" t="s">
        <v>11552</v>
      </c>
      <c r="F1851" s="279" t="s">
        <v>4317</v>
      </c>
    </row>
    <row r="1852" s="273" customFormat="true" ht="13.5" hidden="false" customHeight="false" outlineLevel="0" collapsed="false">
      <c r="A1852" s="277" t="s">
        <v>898</v>
      </c>
      <c r="B1852" s="15" t="s">
        <v>899</v>
      </c>
      <c r="C1852" s="13" t="s">
        <v>800</v>
      </c>
      <c r="D1852" s="15" t="s">
        <v>801</v>
      </c>
      <c r="E1852" s="278" t="s">
        <v>11553</v>
      </c>
      <c r="F1852" s="279" t="s">
        <v>4317</v>
      </c>
    </row>
    <row r="1853" s="273" customFormat="true" ht="13.5" hidden="false" customHeight="false" outlineLevel="0" collapsed="false">
      <c r="A1853" s="277" t="s">
        <v>898</v>
      </c>
      <c r="B1853" s="15" t="s">
        <v>899</v>
      </c>
      <c r="C1853" s="13" t="s">
        <v>999</v>
      </c>
      <c r="D1853" s="15" t="s">
        <v>1000</v>
      </c>
      <c r="E1853" s="278" t="s">
        <v>11554</v>
      </c>
      <c r="F1853" s="279" t="s">
        <v>4317</v>
      </c>
    </row>
    <row r="1854" s="273" customFormat="true" ht="13.5" hidden="false" customHeight="false" outlineLevel="0" collapsed="false">
      <c r="A1854" s="281" t="s">
        <v>898</v>
      </c>
      <c r="B1854" s="282" t="s">
        <v>899</v>
      </c>
      <c r="C1854" s="98" t="s">
        <v>1195</v>
      </c>
      <c r="D1854" s="282" t="s">
        <v>1196</v>
      </c>
      <c r="E1854" s="283" t="s">
        <v>12110</v>
      </c>
      <c r="F1854" s="279" t="s">
        <v>4317</v>
      </c>
      <c r="G1854" s="280"/>
      <c r="H1854" s="280"/>
    </row>
    <row r="1855" s="273" customFormat="true" ht="13.5" hidden="false" customHeight="false" outlineLevel="0" collapsed="false">
      <c r="A1855" s="277" t="s">
        <v>898</v>
      </c>
      <c r="B1855" s="15" t="s">
        <v>899</v>
      </c>
      <c r="C1855" s="13" t="s">
        <v>1004</v>
      </c>
      <c r="D1855" s="15" t="s">
        <v>1005</v>
      </c>
      <c r="E1855" s="278" t="s">
        <v>11555</v>
      </c>
      <c r="F1855" s="279" t="s">
        <v>4317</v>
      </c>
    </row>
    <row r="1856" s="273" customFormat="true" ht="13.5" hidden="false" customHeight="false" outlineLevel="0" collapsed="false">
      <c r="A1856" s="281" t="s">
        <v>898</v>
      </c>
      <c r="B1856" s="282" t="s">
        <v>899</v>
      </c>
      <c r="C1856" s="98" t="s">
        <v>610</v>
      </c>
      <c r="D1856" s="282" t="s">
        <v>611</v>
      </c>
      <c r="E1856" s="283" t="s">
        <v>12110</v>
      </c>
      <c r="F1856" s="279" t="s">
        <v>4317</v>
      </c>
      <c r="G1856" s="280"/>
      <c r="H1856" s="280"/>
    </row>
    <row r="1857" s="273" customFormat="true" ht="13.5" hidden="false" customHeight="false" outlineLevel="0" collapsed="false">
      <c r="A1857" s="277" t="s">
        <v>898</v>
      </c>
      <c r="B1857" s="15" t="s">
        <v>899</v>
      </c>
      <c r="C1857" s="13" t="s">
        <v>1008</v>
      </c>
      <c r="D1857" s="15" t="s">
        <v>1009</v>
      </c>
      <c r="E1857" s="278" t="s">
        <v>11556</v>
      </c>
      <c r="F1857" s="279" t="s">
        <v>4317</v>
      </c>
    </row>
    <row r="1858" s="273" customFormat="true" ht="13.5" hidden="false" customHeight="false" outlineLevel="0" collapsed="false">
      <c r="A1858" s="277" t="s">
        <v>898</v>
      </c>
      <c r="B1858" s="15" t="s">
        <v>899</v>
      </c>
      <c r="C1858" s="13" t="s">
        <v>1014</v>
      </c>
      <c r="D1858" s="15" t="s">
        <v>1015</v>
      </c>
      <c r="E1858" s="278" t="s">
        <v>11557</v>
      </c>
      <c r="F1858" s="279" t="s">
        <v>4317</v>
      </c>
    </row>
    <row r="1859" s="273" customFormat="true" ht="13.5" hidden="false" customHeight="false" outlineLevel="0" collapsed="false">
      <c r="A1859" s="277" t="s">
        <v>898</v>
      </c>
      <c r="B1859" s="15" t="s">
        <v>899</v>
      </c>
      <c r="C1859" s="13" t="s">
        <v>1019</v>
      </c>
      <c r="D1859" s="15" t="s">
        <v>1020</v>
      </c>
      <c r="E1859" s="278" t="s">
        <v>11558</v>
      </c>
      <c r="F1859" s="279" t="s">
        <v>4317</v>
      </c>
    </row>
    <row r="1860" s="273" customFormat="true" ht="13.5" hidden="false" customHeight="false" outlineLevel="0" collapsed="false">
      <c r="A1860" s="277" t="s">
        <v>898</v>
      </c>
      <c r="B1860" s="15" t="s">
        <v>899</v>
      </c>
      <c r="C1860" s="13" t="s">
        <v>1023</v>
      </c>
      <c r="D1860" s="15" t="s">
        <v>1024</v>
      </c>
      <c r="E1860" s="278" t="s">
        <v>11559</v>
      </c>
      <c r="F1860" s="279" t="s">
        <v>4317</v>
      </c>
    </row>
    <row r="1861" s="273" customFormat="true" ht="13.5" hidden="false" customHeight="false" outlineLevel="0" collapsed="false">
      <c r="A1861" s="281" t="s">
        <v>898</v>
      </c>
      <c r="B1861" s="282" t="s">
        <v>899</v>
      </c>
      <c r="C1861" s="98" t="s">
        <v>1197</v>
      </c>
      <c r="D1861" s="282" t="s">
        <v>1198</v>
      </c>
      <c r="E1861" s="283" t="s">
        <v>12110</v>
      </c>
      <c r="F1861" s="279" t="s">
        <v>4317</v>
      </c>
      <c r="G1861" s="280"/>
      <c r="H1861" s="280"/>
    </row>
    <row r="1862" s="273" customFormat="true" ht="13.5" hidden="false" customHeight="false" outlineLevel="0" collapsed="false">
      <c r="A1862" s="277" t="s">
        <v>898</v>
      </c>
      <c r="B1862" s="15" t="s">
        <v>899</v>
      </c>
      <c r="C1862" s="13" t="s">
        <v>1028</v>
      </c>
      <c r="D1862" s="15" t="s">
        <v>1029</v>
      </c>
      <c r="E1862" s="278" t="s">
        <v>11560</v>
      </c>
      <c r="F1862" s="279" t="s">
        <v>4317</v>
      </c>
    </row>
    <row r="1863" s="273" customFormat="true" ht="13.5" hidden="false" customHeight="false" outlineLevel="0" collapsed="false">
      <c r="A1863" s="277" t="s">
        <v>898</v>
      </c>
      <c r="B1863" s="15" t="s">
        <v>899</v>
      </c>
      <c r="C1863" s="13" t="s">
        <v>556</v>
      </c>
      <c r="D1863" s="15" t="s">
        <v>557</v>
      </c>
      <c r="E1863" s="278" t="s">
        <v>11561</v>
      </c>
      <c r="F1863" s="279" t="s">
        <v>4317</v>
      </c>
    </row>
    <row r="1864" s="273" customFormat="true" ht="13.5" hidden="false" customHeight="false" outlineLevel="0" collapsed="false">
      <c r="A1864" s="281" t="s">
        <v>898</v>
      </c>
      <c r="B1864" s="282" t="s">
        <v>899</v>
      </c>
      <c r="C1864" s="98" t="s">
        <v>390</v>
      </c>
      <c r="D1864" s="282" t="s">
        <v>391</v>
      </c>
      <c r="E1864" s="283" t="s">
        <v>12110</v>
      </c>
      <c r="F1864" s="279" t="s">
        <v>4317</v>
      </c>
      <c r="G1864" s="280"/>
      <c r="H1864" s="280"/>
    </row>
    <row r="1865" s="273" customFormat="true" ht="13.5" hidden="false" customHeight="false" outlineLevel="0" collapsed="false">
      <c r="A1865" s="281" t="s">
        <v>898</v>
      </c>
      <c r="B1865" s="282" t="s">
        <v>899</v>
      </c>
      <c r="C1865" s="98" t="s">
        <v>1199</v>
      </c>
      <c r="D1865" s="282" t="s">
        <v>1200</v>
      </c>
      <c r="E1865" s="283" t="s">
        <v>12110</v>
      </c>
      <c r="F1865" s="279" t="s">
        <v>4317</v>
      </c>
      <c r="G1865" s="280"/>
      <c r="H1865" s="280"/>
    </row>
    <row r="1866" s="273" customFormat="true" ht="13.5" hidden="false" customHeight="false" outlineLevel="0" collapsed="false">
      <c r="A1866" s="277" t="s">
        <v>898</v>
      </c>
      <c r="B1866" s="15" t="s">
        <v>899</v>
      </c>
      <c r="C1866" s="13" t="s">
        <v>579</v>
      </c>
      <c r="D1866" s="15" t="s">
        <v>580</v>
      </c>
      <c r="E1866" s="278" t="s">
        <v>11562</v>
      </c>
      <c r="F1866" s="279" t="s">
        <v>4317</v>
      </c>
    </row>
    <row r="1867" s="273" customFormat="true" ht="13.5" hidden="false" customHeight="false" outlineLevel="0" collapsed="false">
      <c r="A1867" s="277" t="s">
        <v>898</v>
      </c>
      <c r="B1867" s="15" t="s">
        <v>899</v>
      </c>
      <c r="C1867" s="13" t="s">
        <v>326</v>
      </c>
      <c r="D1867" s="15" t="s">
        <v>327</v>
      </c>
      <c r="E1867" s="278" t="s">
        <v>11563</v>
      </c>
      <c r="F1867" s="279" t="s">
        <v>4317</v>
      </c>
    </row>
    <row r="1868" s="273" customFormat="true" ht="13.5" hidden="false" customHeight="false" outlineLevel="0" collapsed="false">
      <c r="A1868" s="277" t="s">
        <v>898</v>
      </c>
      <c r="B1868" s="15" t="s">
        <v>899</v>
      </c>
      <c r="C1868" s="13" t="s">
        <v>743</v>
      </c>
      <c r="D1868" s="15" t="s">
        <v>744</v>
      </c>
      <c r="E1868" s="278" t="s">
        <v>11564</v>
      </c>
      <c r="F1868" s="279" t="s">
        <v>4317</v>
      </c>
    </row>
    <row r="1869" s="273" customFormat="true" ht="13.5" hidden="false" customHeight="false" outlineLevel="0" collapsed="false">
      <c r="A1869" s="277" t="s">
        <v>898</v>
      </c>
      <c r="B1869" s="15" t="s">
        <v>899</v>
      </c>
      <c r="C1869" s="13" t="s">
        <v>760</v>
      </c>
      <c r="D1869" s="15" t="s">
        <v>761</v>
      </c>
      <c r="E1869" s="278" t="s">
        <v>11565</v>
      </c>
      <c r="F1869" s="279" t="s">
        <v>4317</v>
      </c>
    </row>
    <row r="1870" s="273" customFormat="true" ht="13.5" hidden="false" customHeight="false" outlineLevel="0" collapsed="false">
      <c r="A1870" s="281" t="s">
        <v>898</v>
      </c>
      <c r="B1870" s="282" t="s">
        <v>899</v>
      </c>
      <c r="C1870" s="98" t="s">
        <v>191</v>
      </c>
      <c r="D1870" s="282" t="s">
        <v>192</v>
      </c>
      <c r="E1870" s="283" t="s">
        <v>12110</v>
      </c>
      <c r="F1870" s="279" t="s">
        <v>4317</v>
      </c>
      <c r="G1870" s="280"/>
      <c r="H1870" s="280"/>
    </row>
    <row r="1871" s="273" customFormat="true" ht="13.5" hidden="false" customHeight="false" outlineLevel="0" collapsed="false">
      <c r="A1871" s="281" t="s">
        <v>898</v>
      </c>
      <c r="B1871" s="282" t="s">
        <v>899</v>
      </c>
      <c r="C1871" s="98" t="s">
        <v>1201</v>
      </c>
      <c r="D1871" s="282" t="s">
        <v>1202</v>
      </c>
      <c r="E1871" s="283" t="s">
        <v>12110</v>
      </c>
      <c r="F1871" s="279" t="s">
        <v>4317</v>
      </c>
      <c r="G1871" s="280"/>
      <c r="H1871" s="280"/>
    </row>
    <row r="1872" s="273" customFormat="true" ht="13.5" hidden="false" customHeight="false" outlineLevel="0" collapsed="false">
      <c r="A1872" s="277" t="s">
        <v>898</v>
      </c>
      <c r="B1872" s="15" t="s">
        <v>899</v>
      </c>
      <c r="C1872" s="13" t="s">
        <v>143</v>
      </c>
      <c r="D1872" s="15" t="s">
        <v>144</v>
      </c>
      <c r="E1872" s="278" t="s">
        <v>11566</v>
      </c>
      <c r="F1872" s="279" t="s">
        <v>4317</v>
      </c>
    </row>
    <row r="1873" s="273" customFormat="true" ht="13.5" hidden="false" customHeight="false" outlineLevel="0" collapsed="false">
      <c r="A1873" s="277" t="s">
        <v>898</v>
      </c>
      <c r="B1873" s="15" t="s">
        <v>899</v>
      </c>
      <c r="C1873" s="13" t="s">
        <v>823</v>
      </c>
      <c r="D1873" s="15" t="s">
        <v>824</v>
      </c>
      <c r="E1873" s="278" t="s">
        <v>11567</v>
      </c>
      <c r="F1873" s="279" t="s">
        <v>4317</v>
      </c>
    </row>
    <row r="1874" s="273" customFormat="true" ht="13.5" hidden="false" customHeight="false" outlineLevel="0" collapsed="false">
      <c r="A1874" s="277" t="s">
        <v>898</v>
      </c>
      <c r="B1874" s="15" t="s">
        <v>899</v>
      </c>
      <c r="C1874" s="13" t="s">
        <v>169</v>
      </c>
      <c r="D1874" s="15" t="s">
        <v>170</v>
      </c>
      <c r="E1874" s="278" t="s">
        <v>11568</v>
      </c>
      <c r="F1874" s="279" t="s">
        <v>4317</v>
      </c>
    </row>
    <row r="1875" s="273" customFormat="true" ht="13.5" hidden="false" customHeight="false" outlineLevel="0" collapsed="false">
      <c r="A1875" s="277" t="s">
        <v>898</v>
      </c>
      <c r="B1875" s="15" t="s">
        <v>899</v>
      </c>
      <c r="C1875" s="13" t="s">
        <v>764</v>
      </c>
      <c r="D1875" s="15" t="s">
        <v>765</v>
      </c>
      <c r="E1875" s="278" t="s">
        <v>11569</v>
      </c>
      <c r="F1875" s="279" t="s">
        <v>4317</v>
      </c>
    </row>
    <row r="1876" s="273" customFormat="true" ht="13.5" hidden="false" customHeight="false" outlineLevel="0" collapsed="false">
      <c r="A1876" s="277" t="s">
        <v>898</v>
      </c>
      <c r="B1876" s="15" t="s">
        <v>899</v>
      </c>
      <c r="C1876" s="13" t="s">
        <v>817</v>
      </c>
      <c r="D1876" s="15" t="s">
        <v>818</v>
      </c>
      <c r="E1876" s="278" t="s">
        <v>11570</v>
      </c>
      <c r="F1876" s="279" t="s">
        <v>4317</v>
      </c>
    </row>
    <row r="1877" s="273" customFormat="true" ht="13.5" hidden="false" customHeight="false" outlineLevel="0" collapsed="false">
      <c r="A1877" s="281" t="s">
        <v>898</v>
      </c>
      <c r="B1877" s="282" t="s">
        <v>899</v>
      </c>
      <c r="C1877" s="98" t="s">
        <v>642</v>
      </c>
      <c r="D1877" s="282" t="s">
        <v>643</v>
      </c>
      <c r="E1877" s="283" t="s">
        <v>12110</v>
      </c>
      <c r="F1877" s="279" t="s">
        <v>4317</v>
      </c>
      <c r="G1877" s="280"/>
      <c r="H1877" s="280"/>
    </row>
    <row r="1878" s="273" customFormat="true" ht="13.5" hidden="false" customHeight="false" outlineLevel="0" collapsed="false">
      <c r="A1878" s="277" t="s">
        <v>898</v>
      </c>
      <c r="B1878" s="15" t="s">
        <v>899</v>
      </c>
      <c r="C1878" s="13" t="s">
        <v>193</v>
      </c>
      <c r="D1878" s="15" t="s">
        <v>194</v>
      </c>
      <c r="E1878" s="278" t="s">
        <v>11571</v>
      </c>
      <c r="F1878" s="279" t="s">
        <v>4317</v>
      </c>
    </row>
    <row r="1879" s="273" customFormat="true" ht="13.5" hidden="false" customHeight="false" outlineLevel="0" collapsed="false">
      <c r="A1879" s="277" t="s">
        <v>898</v>
      </c>
      <c r="B1879" s="15" t="s">
        <v>899</v>
      </c>
      <c r="C1879" s="13" t="s">
        <v>605</v>
      </c>
      <c r="D1879" s="15" t="s">
        <v>606</v>
      </c>
      <c r="E1879" s="278" t="s">
        <v>11572</v>
      </c>
      <c r="F1879" s="279" t="s">
        <v>4317</v>
      </c>
    </row>
    <row r="1880" s="273" customFormat="true" ht="13.5" hidden="false" customHeight="false" outlineLevel="0" collapsed="false">
      <c r="A1880" s="277" t="s">
        <v>898</v>
      </c>
      <c r="B1880" s="15" t="s">
        <v>899</v>
      </c>
      <c r="C1880" s="13" t="s">
        <v>195</v>
      </c>
      <c r="D1880" s="15" t="s">
        <v>196</v>
      </c>
      <c r="E1880" s="278" t="s">
        <v>11573</v>
      </c>
      <c r="F1880" s="279" t="s">
        <v>4317</v>
      </c>
    </row>
    <row r="1881" s="273" customFormat="true" ht="13.5" hidden="false" customHeight="false" outlineLevel="0" collapsed="false">
      <c r="A1881" s="277" t="s">
        <v>898</v>
      </c>
      <c r="B1881" s="15" t="s">
        <v>899</v>
      </c>
      <c r="C1881" s="13" t="s">
        <v>195</v>
      </c>
      <c r="D1881" s="15" t="s">
        <v>196</v>
      </c>
      <c r="E1881" s="278" t="s">
        <v>11573</v>
      </c>
      <c r="F1881" s="279" t="s">
        <v>4317</v>
      </c>
    </row>
    <row r="1882" s="273" customFormat="true" ht="13.5" hidden="false" customHeight="false" outlineLevel="0" collapsed="false">
      <c r="A1882" s="277" t="s">
        <v>898</v>
      </c>
      <c r="B1882" s="15" t="s">
        <v>899</v>
      </c>
      <c r="C1882" s="13" t="s">
        <v>200</v>
      </c>
      <c r="D1882" s="15" t="s">
        <v>201</v>
      </c>
      <c r="E1882" s="278" t="s">
        <v>11574</v>
      </c>
      <c r="F1882" s="279" t="s">
        <v>4317</v>
      </c>
    </row>
    <row r="1883" s="273" customFormat="true" ht="13.5" hidden="false" customHeight="false" outlineLevel="0" collapsed="false">
      <c r="A1883" s="281" t="s">
        <v>898</v>
      </c>
      <c r="B1883" s="282" t="s">
        <v>899</v>
      </c>
      <c r="C1883" s="98" t="s">
        <v>202</v>
      </c>
      <c r="D1883" s="282" t="s">
        <v>203</v>
      </c>
      <c r="E1883" s="283" t="s">
        <v>12110</v>
      </c>
      <c r="F1883" s="279" t="s">
        <v>4317</v>
      </c>
      <c r="G1883" s="280"/>
      <c r="H1883" s="280"/>
    </row>
    <row r="1884" s="273" customFormat="true" ht="13.5" hidden="false" customHeight="false" outlineLevel="0" collapsed="false">
      <c r="A1884" s="281" t="s">
        <v>898</v>
      </c>
      <c r="B1884" s="282" t="s">
        <v>899</v>
      </c>
      <c r="C1884" s="98" t="s">
        <v>596</v>
      </c>
      <c r="D1884" s="282" t="s">
        <v>597</v>
      </c>
      <c r="E1884" s="283" t="s">
        <v>12110</v>
      </c>
      <c r="F1884" s="279" t="s">
        <v>4317</v>
      </c>
      <c r="G1884" s="280"/>
      <c r="H1884" s="280"/>
    </row>
    <row r="1885" s="273" customFormat="true" ht="13.5" hidden="false" customHeight="false" outlineLevel="0" collapsed="false">
      <c r="A1885" s="277" t="s">
        <v>898</v>
      </c>
      <c r="B1885" s="15" t="s">
        <v>899</v>
      </c>
      <c r="C1885" s="13" t="s">
        <v>328</v>
      </c>
      <c r="D1885" s="15" t="s">
        <v>329</v>
      </c>
      <c r="E1885" s="278" t="s">
        <v>11575</v>
      </c>
      <c r="F1885" s="279" t="s">
        <v>4317</v>
      </c>
    </row>
    <row r="1886" s="273" customFormat="true" ht="13.5" hidden="false" customHeight="false" outlineLevel="0" collapsed="false">
      <c r="A1886" s="277" t="s">
        <v>898</v>
      </c>
      <c r="B1886" s="15" t="s">
        <v>899</v>
      </c>
      <c r="C1886" s="13" t="s">
        <v>1074</v>
      </c>
      <c r="D1886" s="15" t="s">
        <v>1075</v>
      </c>
      <c r="E1886" s="278" t="s">
        <v>11576</v>
      </c>
      <c r="F1886" s="279" t="s">
        <v>4317</v>
      </c>
    </row>
    <row r="1887" s="273" customFormat="true" ht="13.5" hidden="false" customHeight="false" outlineLevel="0" collapsed="false">
      <c r="A1887" s="281" t="s">
        <v>898</v>
      </c>
      <c r="B1887" s="282" t="s">
        <v>899</v>
      </c>
      <c r="C1887" s="98" t="s">
        <v>426</v>
      </c>
      <c r="D1887" s="282" t="s">
        <v>413</v>
      </c>
      <c r="E1887" s="283" t="s">
        <v>12110</v>
      </c>
      <c r="F1887" s="279" t="s">
        <v>4317</v>
      </c>
      <c r="G1887" s="280"/>
      <c r="H1887" s="280"/>
    </row>
    <row r="1888" s="273" customFormat="true" ht="13.5" hidden="false" customHeight="false" outlineLevel="0" collapsed="false">
      <c r="A1888" s="281" t="s">
        <v>898</v>
      </c>
      <c r="B1888" s="282" t="s">
        <v>899</v>
      </c>
      <c r="C1888" s="98" t="s">
        <v>665</v>
      </c>
      <c r="D1888" s="282" t="s">
        <v>666</v>
      </c>
      <c r="E1888" s="283" t="s">
        <v>12110</v>
      </c>
      <c r="F1888" s="279" t="s">
        <v>4317</v>
      </c>
      <c r="G1888" s="280"/>
      <c r="H1888" s="280"/>
    </row>
    <row r="1889" s="273" customFormat="true" ht="13.5" hidden="false" customHeight="false" outlineLevel="0" collapsed="false">
      <c r="A1889" s="277" t="s">
        <v>898</v>
      </c>
      <c r="B1889" s="15" t="s">
        <v>899</v>
      </c>
      <c r="C1889" s="13" t="s">
        <v>157</v>
      </c>
      <c r="D1889" s="15" t="s">
        <v>1079</v>
      </c>
      <c r="E1889" s="278" t="s">
        <v>11577</v>
      </c>
      <c r="F1889" s="279" t="s">
        <v>4317</v>
      </c>
    </row>
    <row r="1890" s="273" customFormat="true" ht="13.5" hidden="false" customHeight="false" outlineLevel="0" collapsed="false">
      <c r="A1890" s="277" t="s">
        <v>898</v>
      </c>
      <c r="B1890" s="15" t="s">
        <v>899</v>
      </c>
      <c r="C1890" s="13" t="s">
        <v>1083</v>
      </c>
      <c r="D1890" s="15" t="s">
        <v>1084</v>
      </c>
      <c r="E1890" s="278" t="s">
        <v>11578</v>
      </c>
      <c r="F1890" s="279" t="s">
        <v>4317</v>
      </c>
    </row>
    <row r="1891" s="273" customFormat="true" ht="13.5" hidden="false" customHeight="false" outlineLevel="0" collapsed="false">
      <c r="A1891" s="277" t="s">
        <v>898</v>
      </c>
      <c r="B1891" s="15" t="s">
        <v>899</v>
      </c>
      <c r="C1891" s="13" t="s">
        <v>351</v>
      </c>
      <c r="D1891" s="15" t="s">
        <v>352</v>
      </c>
      <c r="E1891" s="278" t="s">
        <v>11579</v>
      </c>
      <c r="F1891" s="279" t="s">
        <v>4317</v>
      </c>
    </row>
    <row r="1892" s="273" customFormat="true" ht="13.5" hidden="false" customHeight="false" outlineLevel="0" collapsed="false">
      <c r="A1892" s="277" t="s">
        <v>898</v>
      </c>
      <c r="B1892" s="15" t="s">
        <v>899</v>
      </c>
      <c r="C1892" s="13" t="s">
        <v>893</v>
      </c>
      <c r="D1892" s="15" t="s">
        <v>894</v>
      </c>
      <c r="E1892" s="278" t="s">
        <v>11580</v>
      </c>
      <c r="F1892" s="279" t="s">
        <v>4317</v>
      </c>
    </row>
    <row r="1893" s="273" customFormat="true" ht="13.5" hidden="false" customHeight="false" outlineLevel="0" collapsed="false">
      <c r="A1893" s="277" t="s">
        <v>898</v>
      </c>
      <c r="B1893" s="15" t="s">
        <v>899</v>
      </c>
      <c r="C1893" s="13" t="s">
        <v>364</v>
      </c>
      <c r="D1893" s="15" t="s">
        <v>621</v>
      </c>
      <c r="E1893" s="278" t="s">
        <v>11581</v>
      </c>
      <c r="F1893" s="279" t="s">
        <v>4317</v>
      </c>
    </row>
    <row r="1894" s="273" customFormat="true" ht="13.5" hidden="false" customHeight="false" outlineLevel="0" collapsed="false">
      <c r="A1894" s="277" t="s">
        <v>898</v>
      </c>
      <c r="B1894" s="15" t="s">
        <v>899</v>
      </c>
      <c r="C1894" s="13" t="s">
        <v>338</v>
      </c>
      <c r="D1894" s="15" t="s">
        <v>339</v>
      </c>
      <c r="E1894" s="278" t="s">
        <v>11582</v>
      </c>
      <c r="F1894" s="279" t="s">
        <v>4317</v>
      </c>
    </row>
    <row r="1895" s="273" customFormat="true" ht="13.5" hidden="false" customHeight="false" outlineLevel="0" collapsed="false">
      <c r="A1895" s="277" t="s">
        <v>898</v>
      </c>
      <c r="B1895" s="15" t="s">
        <v>899</v>
      </c>
      <c r="C1895" s="13" t="s">
        <v>864</v>
      </c>
      <c r="D1895" s="15" t="s">
        <v>865</v>
      </c>
      <c r="E1895" s="278" t="s">
        <v>11583</v>
      </c>
      <c r="F1895" s="279" t="s">
        <v>4317</v>
      </c>
    </row>
    <row r="1896" s="273" customFormat="true" ht="13.5" hidden="false" customHeight="false" outlineLevel="0" collapsed="false">
      <c r="A1896" s="277" t="s">
        <v>898</v>
      </c>
      <c r="B1896" s="15" t="s">
        <v>899</v>
      </c>
      <c r="C1896" s="13" t="s">
        <v>437</v>
      </c>
      <c r="D1896" s="15" t="s">
        <v>438</v>
      </c>
      <c r="E1896" s="278" t="s">
        <v>11584</v>
      </c>
      <c r="F1896" s="279" t="s">
        <v>4317</v>
      </c>
    </row>
    <row r="1897" s="273" customFormat="true" ht="13.5" hidden="false" customHeight="false" outlineLevel="0" collapsed="false">
      <c r="A1897" s="281" t="s">
        <v>898</v>
      </c>
      <c r="B1897" s="282" t="s">
        <v>899</v>
      </c>
      <c r="C1897" s="98" t="s">
        <v>885</v>
      </c>
      <c r="D1897" s="282" t="s">
        <v>886</v>
      </c>
      <c r="E1897" s="283" t="s">
        <v>12110</v>
      </c>
      <c r="F1897" s="279" t="s">
        <v>4317</v>
      </c>
      <c r="G1897" s="280"/>
      <c r="H1897" s="280"/>
    </row>
    <row r="1898" s="273" customFormat="true" ht="13.5" hidden="false" customHeight="false" outlineLevel="0" collapsed="false">
      <c r="A1898" s="277" t="s">
        <v>898</v>
      </c>
      <c r="B1898" s="15" t="s">
        <v>899</v>
      </c>
      <c r="C1898" s="13" t="s">
        <v>1105</v>
      </c>
      <c r="D1898" s="15" t="s">
        <v>1106</v>
      </c>
      <c r="E1898" s="278" t="s">
        <v>11585</v>
      </c>
      <c r="F1898" s="279" t="s">
        <v>4317</v>
      </c>
    </row>
    <row r="1899" s="273" customFormat="true" ht="13.5" hidden="false" customHeight="false" outlineLevel="0" collapsed="false">
      <c r="A1899" s="277" t="s">
        <v>898</v>
      </c>
      <c r="B1899" s="15" t="s">
        <v>899</v>
      </c>
      <c r="C1899" s="13" t="s">
        <v>1111</v>
      </c>
      <c r="D1899" s="15" t="s">
        <v>1112</v>
      </c>
      <c r="E1899" s="278" t="s">
        <v>11586</v>
      </c>
      <c r="F1899" s="279" t="s">
        <v>4317</v>
      </c>
    </row>
    <row r="1900" s="273" customFormat="true" ht="13.5" hidden="false" customHeight="false" outlineLevel="0" collapsed="false">
      <c r="A1900" s="277" t="s">
        <v>898</v>
      </c>
      <c r="B1900" s="41" t="s">
        <v>899</v>
      </c>
      <c r="C1900" s="78" t="s">
        <v>1115</v>
      </c>
      <c r="D1900" s="41" t="s">
        <v>1116</v>
      </c>
      <c r="E1900" s="278" t="s">
        <v>11587</v>
      </c>
      <c r="F1900" s="279" t="s">
        <v>4317</v>
      </c>
    </row>
    <row r="1901" s="273" customFormat="true" ht="13.5" hidden="false" customHeight="false" outlineLevel="0" collapsed="false">
      <c r="A1901" s="277" t="s">
        <v>898</v>
      </c>
      <c r="B1901" s="15" t="s">
        <v>899</v>
      </c>
      <c r="C1901" s="13" t="s">
        <v>1119</v>
      </c>
      <c r="D1901" s="15" t="s">
        <v>1120</v>
      </c>
      <c r="E1901" s="278" t="s">
        <v>11588</v>
      </c>
      <c r="F1901" s="279" t="s">
        <v>4317</v>
      </c>
    </row>
    <row r="1902" s="273" customFormat="true" ht="13.5" hidden="false" customHeight="false" outlineLevel="0" collapsed="false">
      <c r="A1902" s="277" t="s">
        <v>898</v>
      </c>
      <c r="B1902" s="15" t="s">
        <v>899</v>
      </c>
      <c r="C1902" s="13" t="s">
        <v>1124</v>
      </c>
      <c r="D1902" s="15" t="s">
        <v>1125</v>
      </c>
      <c r="E1902" s="278" t="s">
        <v>11589</v>
      </c>
      <c r="F1902" s="279" t="s">
        <v>4317</v>
      </c>
    </row>
    <row r="1903" s="273" customFormat="true" ht="13.5" hidden="false" customHeight="false" outlineLevel="0" collapsed="false">
      <c r="A1903" s="277" t="s">
        <v>898</v>
      </c>
      <c r="B1903" s="15" t="s">
        <v>899</v>
      </c>
      <c r="C1903" s="13" t="s">
        <v>219</v>
      </c>
      <c r="D1903" s="15" t="s">
        <v>220</v>
      </c>
      <c r="E1903" s="278" t="s">
        <v>11590</v>
      </c>
      <c r="F1903" s="279" t="s">
        <v>4317</v>
      </c>
    </row>
    <row r="1904" s="273" customFormat="true" ht="13.5" hidden="false" customHeight="false" outlineLevel="0" collapsed="false">
      <c r="A1904" s="277" t="s">
        <v>898</v>
      </c>
      <c r="B1904" s="15" t="s">
        <v>899</v>
      </c>
      <c r="C1904" s="13" t="s">
        <v>333</v>
      </c>
      <c r="D1904" s="15" t="s">
        <v>334</v>
      </c>
      <c r="E1904" s="278" t="s">
        <v>11591</v>
      </c>
      <c r="F1904" s="279" t="s">
        <v>4317</v>
      </c>
    </row>
    <row r="1905" s="273" customFormat="true" ht="13.5" hidden="false" customHeight="false" outlineLevel="0" collapsed="false">
      <c r="A1905" s="277" t="s">
        <v>898</v>
      </c>
      <c r="B1905" s="15" t="s">
        <v>899</v>
      </c>
      <c r="C1905" s="13" t="s">
        <v>225</v>
      </c>
      <c r="D1905" s="15" t="s">
        <v>226</v>
      </c>
      <c r="E1905" s="278" t="s">
        <v>11592</v>
      </c>
      <c r="F1905" s="279" t="s">
        <v>4317</v>
      </c>
    </row>
    <row r="1906" s="273" customFormat="true" ht="13.5" hidden="false" customHeight="false" outlineLevel="0" collapsed="false">
      <c r="A1906" s="277" t="s">
        <v>898</v>
      </c>
      <c r="B1906" s="15" t="s">
        <v>899</v>
      </c>
      <c r="C1906" s="13" t="s">
        <v>236</v>
      </c>
      <c r="D1906" s="15" t="s">
        <v>237</v>
      </c>
      <c r="E1906" s="278" t="s">
        <v>11593</v>
      </c>
      <c r="F1906" s="279" t="s">
        <v>4317</v>
      </c>
    </row>
    <row r="1907" s="273" customFormat="true" ht="13.5" hidden="false" customHeight="false" outlineLevel="0" collapsed="false">
      <c r="A1907" s="277" t="s">
        <v>898</v>
      </c>
      <c r="B1907" s="15" t="s">
        <v>899</v>
      </c>
      <c r="C1907" s="13" t="s">
        <v>214</v>
      </c>
      <c r="D1907" s="15" t="s">
        <v>215</v>
      </c>
      <c r="E1907" s="278" t="s">
        <v>11594</v>
      </c>
      <c r="F1907" s="279" t="s">
        <v>4317</v>
      </c>
    </row>
    <row r="1908" s="273" customFormat="true" ht="13.5" hidden="false" customHeight="false" outlineLevel="0" collapsed="false">
      <c r="A1908" s="277" t="s">
        <v>898</v>
      </c>
      <c r="B1908" s="15" t="s">
        <v>899</v>
      </c>
      <c r="C1908" s="13" t="s">
        <v>695</v>
      </c>
      <c r="D1908" s="15" t="s">
        <v>229</v>
      </c>
      <c r="E1908" s="278" t="s">
        <v>11595</v>
      </c>
      <c r="F1908" s="279" t="s">
        <v>4317</v>
      </c>
    </row>
    <row r="1909" s="273" customFormat="true" ht="13.5" hidden="false" customHeight="false" outlineLevel="0" collapsed="false">
      <c r="A1909" s="277" t="s">
        <v>898</v>
      </c>
      <c r="B1909" s="15" t="s">
        <v>899</v>
      </c>
      <c r="C1909" s="13" t="s">
        <v>1147</v>
      </c>
      <c r="D1909" s="15" t="s">
        <v>1148</v>
      </c>
      <c r="E1909" s="278" t="s">
        <v>11596</v>
      </c>
      <c r="F1909" s="279" t="s">
        <v>4317</v>
      </c>
    </row>
    <row r="1910" s="273" customFormat="true" ht="13.5" hidden="false" customHeight="false" outlineLevel="0" collapsed="false">
      <c r="A1910" s="277" t="s">
        <v>898</v>
      </c>
      <c r="B1910" s="15" t="s">
        <v>899</v>
      </c>
      <c r="C1910" s="13" t="s">
        <v>1152</v>
      </c>
      <c r="D1910" s="15" t="s">
        <v>1153</v>
      </c>
      <c r="E1910" s="278" t="s">
        <v>11597</v>
      </c>
      <c r="F1910" s="279" t="s">
        <v>4317</v>
      </c>
    </row>
    <row r="1911" s="273" customFormat="true" ht="13.5" hidden="false" customHeight="false" outlineLevel="0" collapsed="false">
      <c r="A1911" s="281" t="s">
        <v>898</v>
      </c>
      <c r="B1911" s="284" t="s">
        <v>899</v>
      </c>
      <c r="C1911" s="285" t="s">
        <v>1256</v>
      </c>
      <c r="D1911" s="284" t="s">
        <v>1257</v>
      </c>
      <c r="E1911" s="283" t="s">
        <v>12110</v>
      </c>
      <c r="F1911" s="279" t="s">
        <v>4317</v>
      </c>
      <c r="G1911" s="280"/>
      <c r="H1911" s="280"/>
    </row>
    <row r="1912" s="273" customFormat="true" ht="13.5" hidden="false" customHeight="false" outlineLevel="0" collapsed="false">
      <c r="A1912" s="277" t="s">
        <v>898</v>
      </c>
      <c r="B1912" s="15" t="s">
        <v>899</v>
      </c>
      <c r="C1912" s="13" t="s">
        <v>231</v>
      </c>
      <c r="D1912" s="15" t="s">
        <v>232</v>
      </c>
      <c r="E1912" s="278" t="s">
        <v>11598</v>
      </c>
      <c r="F1912" s="279" t="s">
        <v>4317</v>
      </c>
    </row>
    <row r="1913" s="273" customFormat="true" ht="13.5" hidden="false" customHeight="false" outlineLevel="0" collapsed="false">
      <c r="A1913" s="277" t="s">
        <v>898</v>
      </c>
      <c r="B1913" s="15" t="s">
        <v>899</v>
      </c>
      <c r="C1913" s="13" t="s">
        <v>1157</v>
      </c>
      <c r="D1913" s="15" t="s">
        <v>1158</v>
      </c>
      <c r="E1913" s="278" t="s">
        <v>11599</v>
      </c>
      <c r="F1913" s="279" t="s">
        <v>4317</v>
      </c>
    </row>
    <row r="1914" s="273" customFormat="true" ht="13.5" hidden="false" customHeight="false" outlineLevel="0" collapsed="false">
      <c r="A1914" s="277" t="s">
        <v>898</v>
      </c>
      <c r="B1914" s="15" t="s">
        <v>899</v>
      </c>
      <c r="C1914" s="13" t="s">
        <v>1162</v>
      </c>
      <c r="D1914" s="15" t="s">
        <v>1163</v>
      </c>
      <c r="E1914" s="278" t="s">
        <v>11600</v>
      </c>
      <c r="F1914" s="279" t="s">
        <v>4317</v>
      </c>
    </row>
    <row r="1915" s="273" customFormat="true" ht="13.5" hidden="false" customHeight="false" outlineLevel="0" collapsed="false">
      <c r="A1915" s="277" t="s">
        <v>898</v>
      </c>
      <c r="B1915" s="15" t="s">
        <v>899</v>
      </c>
      <c r="C1915" s="13" t="s">
        <v>1164</v>
      </c>
      <c r="D1915" s="15" t="s">
        <v>1165</v>
      </c>
      <c r="E1915" s="278" t="s">
        <v>11601</v>
      </c>
      <c r="F1915" s="279" t="s">
        <v>4317</v>
      </c>
    </row>
    <row r="1916" s="273" customFormat="true" ht="13.5" hidden="false" customHeight="false" outlineLevel="0" collapsed="false">
      <c r="A1916" s="277" t="s">
        <v>898</v>
      </c>
      <c r="B1916" s="15" t="s">
        <v>899</v>
      </c>
      <c r="C1916" s="13" t="s">
        <v>121</v>
      </c>
      <c r="D1916" s="15" t="s">
        <v>122</v>
      </c>
      <c r="E1916" s="278" t="s">
        <v>11602</v>
      </c>
      <c r="F1916" s="279" t="s">
        <v>4317</v>
      </c>
    </row>
    <row r="1917" s="273" customFormat="true" ht="13.5" hidden="false" customHeight="false" outlineLevel="0" collapsed="false">
      <c r="A1917" s="277" t="s">
        <v>898</v>
      </c>
      <c r="B1917" s="15" t="s">
        <v>899</v>
      </c>
      <c r="C1917" s="13" t="s">
        <v>135</v>
      </c>
      <c r="D1917" s="15" t="s">
        <v>136</v>
      </c>
      <c r="E1917" s="278" t="s">
        <v>11603</v>
      </c>
      <c r="F1917" s="279" t="s">
        <v>4317</v>
      </c>
    </row>
    <row r="1918" s="273" customFormat="true" ht="13.5" hidden="false" customHeight="false" outlineLevel="0" collapsed="false">
      <c r="A1918" s="281" t="s">
        <v>898</v>
      </c>
      <c r="B1918" s="282" t="s">
        <v>899</v>
      </c>
      <c r="C1918" s="98" t="s">
        <v>455</v>
      </c>
      <c r="D1918" s="282" t="s">
        <v>456</v>
      </c>
      <c r="E1918" s="283" t="s">
        <v>12110</v>
      </c>
      <c r="F1918" s="279" t="s">
        <v>4317</v>
      </c>
      <c r="G1918" s="280"/>
      <c r="H1918" s="280"/>
    </row>
    <row r="1919" s="273" customFormat="true" ht="13.5" hidden="false" customHeight="false" outlineLevel="0" collapsed="false">
      <c r="A1919" s="277" t="s">
        <v>898</v>
      </c>
      <c r="B1919" s="15" t="s">
        <v>899</v>
      </c>
      <c r="C1919" s="13" t="s">
        <v>465</v>
      </c>
      <c r="D1919" s="15" t="s">
        <v>466</v>
      </c>
      <c r="E1919" s="278" t="s">
        <v>11604</v>
      </c>
      <c r="F1919" s="279" t="s">
        <v>4317</v>
      </c>
    </row>
    <row r="1920" s="273" customFormat="true" ht="13.5" hidden="false" customHeight="false" outlineLevel="0" collapsed="false">
      <c r="A1920" s="277" t="s">
        <v>898</v>
      </c>
      <c r="B1920" s="15" t="s">
        <v>899</v>
      </c>
      <c r="C1920" s="13" t="s">
        <v>511</v>
      </c>
      <c r="D1920" s="15" t="s">
        <v>512</v>
      </c>
      <c r="E1920" s="278" t="s">
        <v>11605</v>
      </c>
      <c r="F1920" s="279" t="s">
        <v>4317</v>
      </c>
    </row>
    <row r="1921" s="273" customFormat="true" ht="13.5" hidden="false" customHeight="false" outlineLevel="0" collapsed="false">
      <c r="A1921" s="277" t="s">
        <v>898</v>
      </c>
      <c r="B1921" s="15" t="s">
        <v>899</v>
      </c>
      <c r="C1921" s="13" t="s">
        <v>400</v>
      </c>
      <c r="D1921" s="15" t="s">
        <v>401</v>
      </c>
      <c r="E1921" s="278" t="s">
        <v>11606</v>
      </c>
      <c r="F1921" s="279" t="s">
        <v>4317</v>
      </c>
    </row>
    <row r="1922" s="273" customFormat="true" ht="13.5" hidden="false" customHeight="false" outlineLevel="0" collapsed="false">
      <c r="A1922" s="277" t="s">
        <v>898</v>
      </c>
      <c r="B1922" s="15" t="s">
        <v>899</v>
      </c>
      <c r="C1922" s="13" t="s">
        <v>396</v>
      </c>
      <c r="D1922" s="15" t="s">
        <v>397</v>
      </c>
      <c r="E1922" s="278" t="s">
        <v>11607</v>
      </c>
      <c r="F1922" s="279" t="s">
        <v>4317</v>
      </c>
    </row>
    <row r="1923" s="273" customFormat="true" ht="13.5" hidden="false" customHeight="false" outlineLevel="0" collapsed="false">
      <c r="A1923" s="277" t="s">
        <v>898</v>
      </c>
      <c r="B1923" s="15" t="s">
        <v>899</v>
      </c>
      <c r="C1923" s="13" t="s">
        <v>404</v>
      </c>
      <c r="D1923" s="15" t="s">
        <v>405</v>
      </c>
      <c r="E1923" s="278" t="s">
        <v>11608</v>
      </c>
      <c r="F1923" s="279" t="s">
        <v>4317</v>
      </c>
    </row>
    <row r="1924" s="273" customFormat="true" ht="13.5" hidden="false" customHeight="false" outlineLevel="0" collapsed="false">
      <c r="A1924" s="277" t="s">
        <v>898</v>
      </c>
      <c r="B1924" s="15" t="s">
        <v>899</v>
      </c>
      <c r="C1924" s="13" t="s">
        <v>409</v>
      </c>
      <c r="D1924" s="15" t="s">
        <v>410</v>
      </c>
      <c r="E1924" s="278" t="s">
        <v>11609</v>
      </c>
      <c r="F1924" s="279" t="s">
        <v>4317</v>
      </c>
    </row>
    <row r="1925" s="273" customFormat="true" ht="13.5" hidden="false" customHeight="false" outlineLevel="0" collapsed="false">
      <c r="A1925" s="277" t="s">
        <v>9550</v>
      </c>
      <c r="B1925" s="15" t="s">
        <v>1203</v>
      </c>
      <c r="C1925" s="13" t="n">
        <v>130508</v>
      </c>
      <c r="D1925" s="15" t="s">
        <v>539</v>
      </c>
      <c r="E1925" s="305" t="s">
        <v>12175</v>
      </c>
      <c r="F1925" s="279" t="s">
        <v>4317</v>
      </c>
    </row>
    <row r="1926" s="273" customFormat="true" ht="13.5" hidden="false" customHeight="false" outlineLevel="0" collapsed="false">
      <c r="A1926" s="277" t="s">
        <v>9550</v>
      </c>
      <c r="B1926" s="15" t="s">
        <v>1203</v>
      </c>
      <c r="C1926" s="13" t="s">
        <v>18</v>
      </c>
      <c r="D1926" s="15" t="s">
        <v>19</v>
      </c>
      <c r="E1926" s="305" t="s">
        <v>12176</v>
      </c>
      <c r="F1926" s="279" t="s">
        <v>4317</v>
      </c>
    </row>
    <row r="1927" s="273" customFormat="true" ht="13.5" hidden="false" customHeight="false" outlineLevel="0" collapsed="false">
      <c r="A1927" s="277" t="s">
        <v>9550</v>
      </c>
      <c r="B1927" s="15" t="s">
        <v>1203</v>
      </c>
      <c r="C1927" s="13" t="s">
        <v>1284</v>
      </c>
      <c r="D1927" s="15" t="s">
        <v>1285</v>
      </c>
      <c r="E1927" s="305" t="s">
        <v>12177</v>
      </c>
      <c r="F1927" s="279" t="s">
        <v>4317</v>
      </c>
    </row>
    <row r="1928" s="273" customFormat="true" ht="13.5" hidden="false" customHeight="false" outlineLevel="0" collapsed="false">
      <c r="A1928" s="277" t="s">
        <v>9550</v>
      </c>
      <c r="B1928" s="16" t="s">
        <v>1203</v>
      </c>
      <c r="C1928" s="78" t="s">
        <v>875</v>
      </c>
      <c r="D1928" s="16" t="s">
        <v>876</v>
      </c>
      <c r="E1928" s="305" t="s">
        <v>12178</v>
      </c>
      <c r="F1928" s="279" t="s">
        <v>4317</v>
      </c>
    </row>
    <row r="1929" s="273" customFormat="true" ht="13.5" hidden="false" customHeight="false" outlineLevel="0" collapsed="false">
      <c r="A1929" s="301" t="s">
        <v>9550</v>
      </c>
      <c r="B1929" s="20" t="s">
        <v>1203</v>
      </c>
      <c r="C1929" s="25" t="s">
        <v>3372</v>
      </c>
      <c r="D1929" s="20" t="s">
        <v>1382</v>
      </c>
      <c r="E1929" s="306" t="s">
        <v>12179</v>
      </c>
      <c r="F1929" s="289" t="s">
        <v>4317</v>
      </c>
      <c r="G1929" s="280"/>
      <c r="H1929" s="280"/>
    </row>
    <row r="1930" s="273" customFormat="true" ht="13.5" hidden="false" customHeight="false" outlineLevel="0" collapsed="false">
      <c r="A1930" s="277" t="s">
        <v>9550</v>
      </c>
      <c r="B1930" s="15" t="s">
        <v>1203</v>
      </c>
      <c r="C1930" s="13" t="s">
        <v>1222</v>
      </c>
      <c r="D1930" s="15" t="s">
        <v>1373</v>
      </c>
      <c r="E1930" s="305" t="s">
        <v>12180</v>
      </c>
      <c r="F1930" s="279" t="s">
        <v>4317</v>
      </c>
    </row>
    <row r="1931" s="273" customFormat="true" ht="13.5" hidden="false" customHeight="false" outlineLevel="0" collapsed="false">
      <c r="A1931" s="277" t="s">
        <v>9550</v>
      </c>
      <c r="B1931" s="15" t="s">
        <v>1203</v>
      </c>
      <c r="C1931" s="13" t="s">
        <v>241</v>
      </c>
      <c r="D1931" s="15" t="s">
        <v>242</v>
      </c>
      <c r="E1931" s="305" t="s">
        <v>12181</v>
      </c>
      <c r="F1931" s="279" t="s">
        <v>4317</v>
      </c>
    </row>
    <row r="1932" s="273" customFormat="true" ht="13.5" hidden="false" customHeight="false" outlineLevel="0" collapsed="false">
      <c r="A1932" s="277" t="s">
        <v>9550</v>
      </c>
      <c r="B1932" s="15" t="s">
        <v>1203</v>
      </c>
      <c r="C1932" s="13" t="s">
        <v>880</v>
      </c>
      <c r="D1932" s="15" t="s">
        <v>881</v>
      </c>
      <c r="E1932" s="305" t="s">
        <v>12182</v>
      </c>
      <c r="F1932" s="279" t="s">
        <v>4317</v>
      </c>
    </row>
    <row r="1933" s="273" customFormat="true" ht="13.5" hidden="false" customHeight="false" outlineLevel="0" collapsed="false">
      <c r="A1933" s="277" t="s">
        <v>9550</v>
      </c>
      <c r="B1933" s="15" t="s">
        <v>1203</v>
      </c>
      <c r="C1933" s="13" t="s">
        <v>1356</v>
      </c>
      <c r="D1933" s="15" t="s">
        <v>1357</v>
      </c>
      <c r="E1933" s="305" t="s">
        <v>12183</v>
      </c>
      <c r="F1933" s="279" t="s">
        <v>4317</v>
      </c>
    </row>
    <row r="1934" s="273" customFormat="true" ht="13.5" hidden="false" customHeight="false" outlineLevel="0" collapsed="false">
      <c r="A1934" s="277" t="s">
        <v>9550</v>
      </c>
      <c r="B1934" s="15" t="s">
        <v>1203</v>
      </c>
      <c r="C1934" s="13" t="s">
        <v>1369</v>
      </c>
      <c r="D1934" s="15" t="s">
        <v>1370</v>
      </c>
      <c r="E1934" s="305" t="s">
        <v>12184</v>
      </c>
      <c r="F1934" s="279" t="s">
        <v>4317</v>
      </c>
    </row>
    <row r="1935" s="273" customFormat="true" ht="13.5" hidden="false" customHeight="false" outlineLevel="0" collapsed="false">
      <c r="A1935" s="281" t="s">
        <v>9550</v>
      </c>
      <c r="B1935" s="284" t="s">
        <v>1203</v>
      </c>
      <c r="C1935" s="285" t="s">
        <v>911</v>
      </c>
      <c r="D1935" s="284" t="s">
        <v>912</v>
      </c>
      <c r="E1935" s="283" t="s">
        <v>12110</v>
      </c>
      <c r="F1935" s="279" t="s">
        <v>4317</v>
      </c>
      <c r="G1935" s="280"/>
      <c r="H1935" s="280"/>
    </row>
    <row r="1936" s="273" customFormat="true" ht="13.5" hidden="false" customHeight="false" outlineLevel="0" collapsed="false">
      <c r="A1936" s="277" t="s">
        <v>9550</v>
      </c>
      <c r="B1936" s="15" t="s">
        <v>1203</v>
      </c>
      <c r="C1936" s="13" t="s">
        <v>209</v>
      </c>
      <c r="D1936" s="15" t="s">
        <v>210</v>
      </c>
      <c r="E1936" s="305" t="s">
        <v>12185</v>
      </c>
      <c r="F1936" s="279" t="s">
        <v>4317</v>
      </c>
    </row>
    <row r="1937" s="273" customFormat="true" ht="13.5" hidden="false" customHeight="false" outlineLevel="0" collapsed="false">
      <c r="A1937" s="277" t="s">
        <v>9550</v>
      </c>
      <c r="B1937" s="15" t="s">
        <v>1203</v>
      </c>
      <c r="C1937" s="13" t="s">
        <v>258</v>
      </c>
      <c r="D1937" s="15" t="s">
        <v>259</v>
      </c>
      <c r="E1937" s="305" t="s">
        <v>12186</v>
      </c>
      <c r="F1937" s="279" t="s">
        <v>4317</v>
      </c>
    </row>
    <row r="1938" s="273" customFormat="true" ht="13.5" hidden="false" customHeight="false" outlineLevel="0" collapsed="false">
      <c r="A1938" s="281" t="s">
        <v>9550</v>
      </c>
      <c r="B1938" s="282" t="s">
        <v>1203</v>
      </c>
      <c r="C1938" s="98" t="s">
        <v>921</v>
      </c>
      <c r="D1938" s="282" t="s">
        <v>922</v>
      </c>
      <c r="E1938" s="283" t="s">
        <v>12110</v>
      </c>
      <c r="F1938" s="279" t="s">
        <v>4317</v>
      </c>
      <c r="G1938" s="280"/>
      <c r="H1938" s="280"/>
    </row>
    <row r="1939" s="273" customFormat="true" ht="13.5" hidden="false" customHeight="false" outlineLevel="0" collapsed="false">
      <c r="A1939" s="277" t="s">
        <v>9550</v>
      </c>
      <c r="B1939" s="15" t="s">
        <v>1203</v>
      </c>
      <c r="C1939" s="13" t="s">
        <v>261</v>
      </c>
      <c r="D1939" s="15" t="s">
        <v>262</v>
      </c>
      <c r="E1939" s="278" t="s">
        <v>12187</v>
      </c>
      <c r="F1939" s="279" t="s">
        <v>4317</v>
      </c>
    </row>
    <row r="1940" s="273" customFormat="true" ht="13.5" hidden="true" customHeight="false" outlineLevel="0" collapsed="false">
      <c r="A1940" s="277" t="s">
        <v>9550</v>
      </c>
      <c r="B1940" s="15" t="s">
        <v>1203</v>
      </c>
      <c r="C1940" s="13" t="s">
        <v>5076</v>
      </c>
      <c r="D1940" s="15" t="s">
        <v>5077</v>
      </c>
      <c r="E1940" s="291"/>
      <c r="F1940" s="292" t="s">
        <v>12173</v>
      </c>
    </row>
    <row r="1941" s="273" customFormat="true" ht="13.5" hidden="false" customHeight="false" outlineLevel="0" collapsed="false">
      <c r="A1941" s="277" t="s">
        <v>9550</v>
      </c>
      <c r="B1941" s="15" t="s">
        <v>1203</v>
      </c>
      <c r="C1941" s="13" t="s">
        <v>265</v>
      </c>
      <c r="D1941" s="15" t="s">
        <v>266</v>
      </c>
      <c r="E1941" s="278" t="s">
        <v>12188</v>
      </c>
      <c r="F1941" s="279" t="s">
        <v>4317</v>
      </c>
    </row>
    <row r="1942" s="273" customFormat="true" ht="13.5" hidden="true" customHeight="false" outlineLevel="0" collapsed="false">
      <c r="A1942" s="277" t="s">
        <v>9550</v>
      </c>
      <c r="B1942" s="15" t="s">
        <v>1203</v>
      </c>
      <c r="C1942" s="13" t="s">
        <v>948</v>
      </c>
      <c r="D1942" s="15" t="s">
        <v>949</v>
      </c>
      <c r="E1942" s="291"/>
      <c r="F1942" s="292" t="s">
        <v>12173</v>
      </c>
    </row>
    <row r="1943" s="273" customFormat="true" ht="13.5" hidden="false" customHeight="false" outlineLevel="0" collapsed="false">
      <c r="A1943" s="277" t="s">
        <v>9550</v>
      </c>
      <c r="B1943" s="15" t="s">
        <v>1203</v>
      </c>
      <c r="C1943" s="13" t="s">
        <v>280</v>
      </c>
      <c r="D1943" s="15" t="s">
        <v>281</v>
      </c>
      <c r="E1943" s="278" t="s">
        <v>12189</v>
      </c>
      <c r="F1943" s="279" t="s">
        <v>4317</v>
      </c>
    </row>
    <row r="1944" s="273" customFormat="true" ht="13.5" hidden="false" customHeight="false" outlineLevel="0" collapsed="false">
      <c r="A1944" s="277" t="s">
        <v>9550</v>
      </c>
      <c r="B1944" s="15" t="s">
        <v>1203</v>
      </c>
      <c r="C1944" s="13" t="s">
        <v>291</v>
      </c>
      <c r="D1944" s="15" t="s">
        <v>292</v>
      </c>
      <c r="E1944" s="278" t="s">
        <v>12190</v>
      </c>
      <c r="F1944" s="279" t="s">
        <v>4317</v>
      </c>
    </row>
    <row r="1945" s="273" customFormat="true" ht="13.5" hidden="false" customHeight="false" outlineLevel="0" collapsed="false">
      <c r="A1945" s="277" t="s">
        <v>9550</v>
      </c>
      <c r="B1945" s="15" t="s">
        <v>1203</v>
      </c>
      <c r="C1945" s="13" t="s">
        <v>795</v>
      </c>
      <c r="D1945" s="15" t="s">
        <v>796</v>
      </c>
      <c r="E1945" s="305" t="s">
        <v>12191</v>
      </c>
      <c r="F1945" s="279" t="s">
        <v>4317</v>
      </c>
    </row>
    <row r="1946" s="273" customFormat="true" ht="13.5" hidden="false" customHeight="false" outlineLevel="0" collapsed="false">
      <c r="A1946" s="277" t="s">
        <v>9550</v>
      </c>
      <c r="B1946" s="15" t="s">
        <v>1203</v>
      </c>
      <c r="C1946" s="13" t="s">
        <v>296</v>
      </c>
      <c r="D1946" s="15" t="s">
        <v>297</v>
      </c>
      <c r="E1946" s="305" t="s">
        <v>12192</v>
      </c>
      <c r="F1946" s="279" t="s">
        <v>4317</v>
      </c>
    </row>
    <row r="1947" s="273" customFormat="true" ht="13.5" hidden="false" customHeight="false" outlineLevel="0" collapsed="false">
      <c r="A1947" s="277" t="s">
        <v>9550</v>
      </c>
      <c r="B1947" s="15" t="s">
        <v>1203</v>
      </c>
      <c r="C1947" s="13" t="s">
        <v>88</v>
      </c>
      <c r="D1947" s="15" t="s">
        <v>89</v>
      </c>
      <c r="E1947" s="278" t="s">
        <v>12193</v>
      </c>
      <c r="F1947" s="279" t="s">
        <v>4317</v>
      </c>
    </row>
    <row r="1948" s="273" customFormat="true" ht="13.5" hidden="false" customHeight="false" outlineLevel="0" collapsed="false">
      <c r="A1948" s="277" t="s">
        <v>9550</v>
      </c>
      <c r="B1948" s="15" t="s">
        <v>1203</v>
      </c>
      <c r="C1948" s="13" t="s">
        <v>977</v>
      </c>
      <c r="D1948" s="15" t="s">
        <v>978</v>
      </c>
      <c r="E1948" s="305" t="s">
        <v>12194</v>
      </c>
      <c r="F1948" s="279" t="s">
        <v>4317</v>
      </c>
    </row>
    <row r="1949" s="273" customFormat="true" ht="13.5" hidden="false" customHeight="false" outlineLevel="0" collapsed="false">
      <c r="A1949" s="281" t="s">
        <v>9550</v>
      </c>
      <c r="B1949" s="282" t="s">
        <v>1203</v>
      </c>
      <c r="C1949" s="98" t="s">
        <v>2046</v>
      </c>
      <c r="D1949" s="282" t="s">
        <v>2047</v>
      </c>
      <c r="E1949" s="283" t="s">
        <v>12110</v>
      </c>
      <c r="F1949" s="279" t="s">
        <v>4317</v>
      </c>
      <c r="G1949" s="280"/>
      <c r="H1949" s="280"/>
    </row>
    <row r="1950" s="273" customFormat="true" ht="13.5" hidden="false" customHeight="false" outlineLevel="0" collapsed="false">
      <c r="A1950" s="277" t="s">
        <v>9550</v>
      </c>
      <c r="B1950" s="16" t="s">
        <v>1203</v>
      </c>
      <c r="C1950" s="78" t="s">
        <v>982</v>
      </c>
      <c r="D1950" s="16" t="s">
        <v>983</v>
      </c>
      <c r="E1950" s="278" t="s">
        <v>12195</v>
      </c>
      <c r="F1950" s="279" t="s">
        <v>4317</v>
      </c>
    </row>
    <row r="1951" s="273" customFormat="true" ht="13.5" hidden="false" customHeight="false" outlineLevel="0" collapsed="false">
      <c r="A1951" s="277" t="s">
        <v>9550</v>
      </c>
      <c r="B1951" s="15" t="s">
        <v>1203</v>
      </c>
      <c r="C1951" s="13" t="s">
        <v>301</v>
      </c>
      <c r="D1951" s="15" t="s">
        <v>806</v>
      </c>
      <c r="E1951" s="278" t="s">
        <v>12196</v>
      </c>
      <c r="F1951" s="279" t="s">
        <v>4317</v>
      </c>
    </row>
    <row r="1952" s="273" customFormat="true" ht="13.5" hidden="false" customHeight="false" outlineLevel="0" collapsed="false">
      <c r="A1952" s="281" t="s">
        <v>9550</v>
      </c>
      <c r="B1952" s="282" t="s">
        <v>1203</v>
      </c>
      <c r="C1952" s="98" t="s">
        <v>800</v>
      </c>
      <c r="D1952" s="282" t="s">
        <v>801</v>
      </c>
      <c r="E1952" s="283" t="s">
        <v>12110</v>
      </c>
      <c r="F1952" s="279" t="s">
        <v>4317</v>
      </c>
      <c r="G1952" s="280"/>
      <c r="H1952" s="280"/>
    </row>
    <row r="1953" s="273" customFormat="true" ht="13.5" hidden="false" customHeight="false" outlineLevel="0" collapsed="false">
      <c r="A1953" s="277" t="s">
        <v>9550</v>
      </c>
      <c r="B1953" s="15" t="s">
        <v>1203</v>
      </c>
      <c r="C1953" s="13" t="s">
        <v>1339</v>
      </c>
      <c r="D1953" s="15" t="s">
        <v>1340</v>
      </c>
      <c r="E1953" s="278" t="s">
        <v>12197</v>
      </c>
      <c r="F1953" s="279" t="s">
        <v>4317</v>
      </c>
    </row>
    <row r="1954" s="273" customFormat="true" ht="13.5" hidden="false" customHeight="false" outlineLevel="0" collapsed="false">
      <c r="A1954" s="277" t="s">
        <v>9550</v>
      </c>
      <c r="B1954" s="15" t="s">
        <v>1203</v>
      </c>
      <c r="C1954" s="13" t="s">
        <v>1343</v>
      </c>
      <c r="D1954" s="15" t="s">
        <v>1344</v>
      </c>
      <c r="E1954" s="278" t="s">
        <v>12198</v>
      </c>
      <c r="F1954" s="279" t="s">
        <v>4317</v>
      </c>
    </row>
    <row r="1955" s="273" customFormat="true" ht="13.5" hidden="false" customHeight="false" outlineLevel="0" collapsed="false">
      <c r="A1955" s="281" t="s">
        <v>9550</v>
      </c>
      <c r="B1955" s="282" t="s">
        <v>1203</v>
      </c>
      <c r="C1955" s="98" t="s">
        <v>1197</v>
      </c>
      <c r="D1955" s="282" t="s">
        <v>1198</v>
      </c>
      <c r="E1955" s="283" t="s">
        <v>12110</v>
      </c>
      <c r="F1955" s="279" t="s">
        <v>4317</v>
      </c>
      <c r="G1955" s="280"/>
      <c r="H1955" s="280"/>
    </row>
    <row r="1956" s="273" customFormat="true" ht="13.5" hidden="false" customHeight="false" outlineLevel="0" collapsed="false">
      <c r="A1956" s="277" t="s">
        <v>9550</v>
      </c>
      <c r="B1956" s="15" t="s">
        <v>1203</v>
      </c>
      <c r="C1956" s="13" t="s">
        <v>1028</v>
      </c>
      <c r="D1956" s="15" t="s">
        <v>1029</v>
      </c>
      <c r="E1956" s="278" t="s">
        <v>12199</v>
      </c>
      <c r="F1956" s="279" t="s">
        <v>4317</v>
      </c>
    </row>
    <row r="1957" s="273" customFormat="true" ht="13.5" hidden="false" customHeight="false" outlineLevel="0" collapsed="false">
      <c r="A1957" s="277" t="s">
        <v>9550</v>
      </c>
      <c r="B1957" s="15" t="s">
        <v>1203</v>
      </c>
      <c r="C1957" s="13" t="s">
        <v>811</v>
      </c>
      <c r="D1957" s="15" t="s">
        <v>812</v>
      </c>
      <c r="E1957" s="278" t="s">
        <v>12200</v>
      </c>
      <c r="F1957" s="279" t="s">
        <v>4317</v>
      </c>
    </row>
    <row r="1958" s="273" customFormat="true" ht="13.5" hidden="false" customHeight="false" outlineLevel="0" collapsed="false">
      <c r="A1958" s="281" t="s">
        <v>9550</v>
      </c>
      <c r="B1958" s="284" t="s">
        <v>1203</v>
      </c>
      <c r="C1958" s="285" t="s">
        <v>728</v>
      </c>
      <c r="D1958" s="284" t="s">
        <v>729</v>
      </c>
      <c r="E1958" s="283" t="s">
        <v>12110</v>
      </c>
      <c r="F1958" s="279" t="s">
        <v>4317</v>
      </c>
      <c r="G1958" s="280"/>
      <c r="H1958" s="280"/>
    </row>
    <row r="1959" s="273" customFormat="true" ht="13.5" hidden="false" customHeight="false" outlineLevel="0" collapsed="false">
      <c r="A1959" s="277" t="s">
        <v>9550</v>
      </c>
      <c r="B1959" s="15" t="s">
        <v>1203</v>
      </c>
      <c r="C1959" s="13" t="s">
        <v>195</v>
      </c>
      <c r="D1959" s="15" t="s">
        <v>196</v>
      </c>
      <c r="E1959" s="305" t="s">
        <v>12201</v>
      </c>
      <c r="F1959" s="279" t="s">
        <v>4317</v>
      </c>
    </row>
    <row r="1960" s="273" customFormat="true" ht="13.5" hidden="false" customHeight="false" outlineLevel="0" collapsed="false">
      <c r="A1960" s="277" t="s">
        <v>9550</v>
      </c>
      <c r="B1960" s="15" t="s">
        <v>1203</v>
      </c>
      <c r="C1960" s="13" t="s">
        <v>200</v>
      </c>
      <c r="D1960" s="15" t="s">
        <v>201</v>
      </c>
      <c r="E1960" s="278" t="s">
        <v>12202</v>
      </c>
      <c r="F1960" s="279" t="s">
        <v>4317</v>
      </c>
    </row>
    <row r="1961" s="273" customFormat="true" ht="13.5" hidden="false" customHeight="false" outlineLevel="0" collapsed="false">
      <c r="A1961" s="277" t="s">
        <v>9550</v>
      </c>
      <c r="B1961" s="15" t="s">
        <v>1203</v>
      </c>
      <c r="C1961" s="13" t="s">
        <v>306</v>
      </c>
      <c r="D1961" s="15" t="s">
        <v>307</v>
      </c>
      <c r="E1961" s="278" t="s">
        <v>12203</v>
      </c>
      <c r="F1961" s="279" t="s">
        <v>4317</v>
      </c>
    </row>
    <row r="1962" s="273" customFormat="true" ht="13.5" hidden="false" customHeight="false" outlineLevel="0" collapsed="false">
      <c r="A1962" s="281" t="s">
        <v>9550</v>
      </c>
      <c r="B1962" s="282" t="s">
        <v>1203</v>
      </c>
      <c r="C1962" s="98" t="s">
        <v>219</v>
      </c>
      <c r="D1962" s="282" t="s">
        <v>220</v>
      </c>
      <c r="E1962" s="283" t="s">
        <v>12110</v>
      </c>
      <c r="F1962" s="279" t="s">
        <v>4317</v>
      </c>
      <c r="G1962" s="280"/>
      <c r="H1962" s="280"/>
    </row>
    <row r="1963" s="273" customFormat="true" ht="13.5" hidden="false" customHeight="false" outlineLevel="0" collapsed="false">
      <c r="A1963" s="277" t="s">
        <v>9550</v>
      </c>
      <c r="B1963" s="15" t="s">
        <v>1203</v>
      </c>
      <c r="C1963" s="13" t="s">
        <v>705</v>
      </c>
      <c r="D1963" s="15" t="s">
        <v>706</v>
      </c>
      <c r="E1963" s="278" t="s">
        <v>12204</v>
      </c>
      <c r="F1963" s="279" t="s">
        <v>4317</v>
      </c>
    </row>
    <row r="1964" s="273" customFormat="true" ht="13.5" hidden="false" customHeight="false" outlineLevel="0" collapsed="false">
      <c r="A1964" s="301" t="s">
        <v>9550</v>
      </c>
      <c r="B1964" s="20" t="s">
        <v>1203</v>
      </c>
      <c r="C1964" s="25" t="s">
        <v>710</v>
      </c>
      <c r="D1964" s="20" t="s">
        <v>711</v>
      </c>
      <c r="E1964" s="306" t="s">
        <v>12205</v>
      </c>
      <c r="F1964" s="289" t="s">
        <v>4317</v>
      </c>
      <c r="G1964" s="280"/>
      <c r="H1964" s="280"/>
    </row>
    <row r="1965" s="273" customFormat="true" ht="13.5" hidden="false" customHeight="false" outlineLevel="0" collapsed="false">
      <c r="A1965" s="277" t="s">
        <v>9550</v>
      </c>
      <c r="B1965" s="15" t="s">
        <v>1203</v>
      </c>
      <c r="C1965" s="13" t="s">
        <v>225</v>
      </c>
      <c r="D1965" s="15" t="s">
        <v>226</v>
      </c>
      <c r="E1965" s="278" t="s">
        <v>12206</v>
      </c>
      <c r="F1965" s="279" t="s">
        <v>4317</v>
      </c>
    </row>
    <row r="1966" s="273" customFormat="true" ht="13.5" hidden="false" customHeight="false" outlineLevel="0" collapsed="false">
      <c r="A1966" s="277" t="s">
        <v>9550</v>
      </c>
      <c r="B1966" s="15" t="s">
        <v>1203</v>
      </c>
      <c r="C1966" s="13" t="s">
        <v>236</v>
      </c>
      <c r="D1966" s="15" t="s">
        <v>237</v>
      </c>
      <c r="E1966" s="278" t="s">
        <v>12207</v>
      </c>
      <c r="F1966" s="279" t="s">
        <v>4317</v>
      </c>
    </row>
    <row r="1967" s="273" customFormat="true" ht="13.5" hidden="false" customHeight="false" outlineLevel="0" collapsed="false">
      <c r="A1967" s="277" t="s">
        <v>9550</v>
      </c>
      <c r="B1967" s="15" t="s">
        <v>1203</v>
      </c>
      <c r="C1967" s="13" t="s">
        <v>214</v>
      </c>
      <c r="D1967" s="15" t="s">
        <v>215</v>
      </c>
      <c r="E1967" s="278" t="s">
        <v>12208</v>
      </c>
      <c r="F1967" s="279" t="s">
        <v>4317</v>
      </c>
    </row>
    <row r="1968" s="273" customFormat="true" ht="13.5" hidden="false" customHeight="false" outlineLevel="0" collapsed="false">
      <c r="A1968" s="277" t="s">
        <v>9550</v>
      </c>
      <c r="B1968" s="15" t="s">
        <v>1203</v>
      </c>
      <c r="C1968" s="13" t="s">
        <v>2004</v>
      </c>
      <c r="D1968" s="15" t="s">
        <v>1221</v>
      </c>
      <c r="E1968" s="278" t="s">
        <v>12209</v>
      </c>
      <c r="F1968" s="279" t="s">
        <v>4317</v>
      </c>
    </row>
    <row r="1969" s="273" customFormat="true" ht="13.5" hidden="false" customHeight="false" outlineLevel="0" collapsed="false">
      <c r="A1969" s="277" t="s">
        <v>9550</v>
      </c>
      <c r="B1969" s="15" t="s">
        <v>1203</v>
      </c>
      <c r="C1969" s="13" t="s">
        <v>2266</v>
      </c>
      <c r="D1969" s="15" t="s">
        <v>1281</v>
      </c>
      <c r="E1969" s="278" t="s">
        <v>12210</v>
      </c>
      <c r="F1969" s="279" t="s">
        <v>4317</v>
      </c>
    </row>
    <row r="1970" s="273" customFormat="true" ht="13.5" hidden="false" customHeight="false" outlineLevel="0" collapsed="false">
      <c r="A1970" s="277" t="s">
        <v>9550</v>
      </c>
      <c r="B1970" s="15" t="s">
        <v>1203</v>
      </c>
      <c r="C1970" s="13" t="s">
        <v>695</v>
      </c>
      <c r="D1970" s="15" t="s">
        <v>229</v>
      </c>
      <c r="E1970" s="278" t="s">
        <v>12211</v>
      </c>
      <c r="F1970" s="279" t="s">
        <v>4317</v>
      </c>
    </row>
    <row r="1971" s="273" customFormat="true" ht="13.5" hidden="false" customHeight="false" outlineLevel="0" collapsed="false">
      <c r="A1971" s="277" t="s">
        <v>9550</v>
      </c>
      <c r="B1971" s="15" t="s">
        <v>1203</v>
      </c>
      <c r="C1971" s="13" t="s">
        <v>2403</v>
      </c>
      <c r="D1971" s="15" t="s">
        <v>1237</v>
      </c>
      <c r="E1971" s="278" t="s">
        <v>12212</v>
      </c>
      <c r="F1971" s="279" t="s">
        <v>4317</v>
      </c>
    </row>
    <row r="1972" s="273" customFormat="true" ht="13.5" hidden="false" customHeight="false" outlineLevel="0" collapsed="false">
      <c r="A1972" s="277" t="s">
        <v>9550</v>
      </c>
      <c r="B1972" s="15" t="s">
        <v>1203</v>
      </c>
      <c r="C1972" s="13" t="s">
        <v>4600</v>
      </c>
      <c r="D1972" s="15" t="s">
        <v>1378</v>
      </c>
      <c r="E1972" s="278" t="s">
        <v>12213</v>
      </c>
      <c r="F1972" s="279" t="s">
        <v>4317</v>
      </c>
    </row>
    <row r="1973" s="273" customFormat="true" ht="13.5" hidden="false" customHeight="false" outlineLevel="0" collapsed="false">
      <c r="A1973" s="277" t="s">
        <v>9550</v>
      </c>
      <c r="B1973" s="15" t="s">
        <v>1203</v>
      </c>
      <c r="C1973" s="13" t="s">
        <v>3891</v>
      </c>
      <c r="D1973" s="15" t="s">
        <v>3892</v>
      </c>
      <c r="E1973" s="278" t="s">
        <v>12214</v>
      </c>
      <c r="F1973" s="279" t="s">
        <v>4317</v>
      </c>
    </row>
    <row r="1974" s="273" customFormat="true" ht="13.5" hidden="false" customHeight="false" outlineLevel="0" collapsed="false">
      <c r="A1974" s="281" t="s">
        <v>9550</v>
      </c>
      <c r="B1974" s="282" t="s">
        <v>1203</v>
      </c>
      <c r="C1974" s="98" t="s">
        <v>101</v>
      </c>
      <c r="D1974" s="282" t="s">
        <v>102</v>
      </c>
      <c r="E1974" s="283" t="s">
        <v>12110</v>
      </c>
      <c r="F1974" s="279" t="s">
        <v>4317</v>
      </c>
      <c r="G1974" s="280"/>
      <c r="H1974" s="280"/>
    </row>
    <row r="1975" s="273" customFormat="true" ht="13.5" hidden="false" customHeight="false" outlineLevel="0" collapsed="false">
      <c r="A1975" s="301" t="s">
        <v>9550</v>
      </c>
      <c r="B1975" s="20" t="s">
        <v>1203</v>
      </c>
      <c r="C1975" s="25" t="s">
        <v>1147</v>
      </c>
      <c r="D1975" s="20" t="s">
        <v>1148</v>
      </c>
      <c r="E1975" s="306" t="s">
        <v>12215</v>
      </c>
      <c r="F1975" s="289" t="s">
        <v>4317</v>
      </c>
      <c r="G1975" s="280"/>
      <c r="H1975" s="280"/>
    </row>
    <row r="1976" s="273" customFormat="true" ht="13.5" hidden="false" customHeight="false" outlineLevel="0" collapsed="false">
      <c r="A1976" s="277" t="s">
        <v>9550</v>
      </c>
      <c r="B1976" s="15" t="s">
        <v>1203</v>
      </c>
      <c r="C1976" s="13" t="s">
        <v>4986</v>
      </c>
      <c r="D1976" s="15" t="s">
        <v>1300</v>
      </c>
      <c r="E1976" s="278" t="s">
        <v>12216</v>
      </c>
      <c r="F1976" s="279" t="s">
        <v>4317</v>
      </c>
    </row>
    <row r="1977" s="273" customFormat="true" ht="13.5" hidden="false" customHeight="false" outlineLevel="0" collapsed="false">
      <c r="A1977" s="277" t="s">
        <v>9550</v>
      </c>
      <c r="B1977" s="15" t="s">
        <v>1203</v>
      </c>
      <c r="C1977" s="13" t="s">
        <v>699</v>
      </c>
      <c r="D1977" s="15" t="s">
        <v>700</v>
      </c>
      <c r="E1977" s="278" t="s">
        <v>12217</v>
      </c>
      <c r="F1977" s="279" t="s">
        <v>4317</v>
      </c>
    </row>
    <row r="1978" s="273" customFormat="true" ht="13.5" hidden="false" customHeight="false" outlineLevel="0" collapsed="false">
      <c r="A1978" s="277" t="s">
        <v>9550</v>
      </c>
      <c r="B1978" s="15" t="s">
        <v>1203</v>
      </c>
      <c r="C1978" s="13" t="s">
        <v>12218</v>
      </c>
      <c r="D1978" s="15" t="s">
        <v>1151</v>
      </c>
      <c r="E1978" s="278" t="s">
        <v>12219</v>
      </c>
      <c r="F1978" s="279" t="s">
        <v>4317</v>
      </c>
    </row>
    <row r="1979" s="273" customFormat="true" ht="13.5" hidden="false" customHeight="false" outlineLevel="0" collapsed="false">
      <c r="A1979" s="277" t="s">
        <v>9550</v>
      </c>
      <c r="B1979" s="15" t="s">
        <v>1203</v>
      </c>
      <c r="C1979" s="13" t="s">
        <v>1152</v>
      </c>
      <c r="D1979" s="15" t="s">
        <v>1153</v>
      </c>
      <c r="E1979" s="278" t="s">
        <v>12220</v>
      </c>
      <c r="F1979" s="279" t="s">
        <v>4317</v>
      </c>
    </row>
    <row r="1980" s="273" customFormat="true" ht="13.5" hidden="false" customHeight="false" outlineLevel="0" collapsed="false">
      <c r="A1980" s="277" t="s">
        <v>9550</v>
      </c>
      <c r="B1980" s="16" t="s">
        <v>1203</v>
      </c>
      <c r="C1980" s="78" t="s">
        <v>1256</v>
      </c>
      <c r="D1980" s="16" t="s">
        <v>1257</v>
      </c>
      <c r="E1980" s="278" t="s">
        <v>12221</v>
      </c>
      <c r="F1980" s="279" t="s">
        <v>4317</v>
      </c>
    </row>
    <row r="1981" s="273" customFormat="true" ht="13.5" hidden="false" customHeight="false" outlineLevel="0" collapsed="false">
      <c r="A1981" s="277" t="s">
        <v>9550</v>
      </c>
      <c r="B1981" s="15" t="s">
        <v>1203</v>
      </c>
      <c r="C1981" s="13" t="s">
        <v>231</v>
      </c>
      <c r="D1981" s="15" t="s">
        <v>232</v>
      </c>
      <c r="E1981" s="278" t="s">
        <v>12222</v>
      </c>
      <c r="F1981" s="279" t="s">
        <v>4317</v>
      </c>
    </row>
    <row r="1982" s="273" customFormat="true" ht="13.5" hidden="false" customHeight="false" outlineLevel="0" collapsed="false">
      <c r="A1982" s="281" t="s">
        <v>9550</v>
      </c>
      <c r="B1982" s="284" t="s">
        <v>1203</v>
      </c>
      <c r="C1982" s="285" t="s">
        <v>2263</v>
      </c>
      <c r="D1982" s="284" t="s">
        <v>4758</v>
      </c>
      <c r="E1982" s="283" t="s">
        <v>12110</v>
      </c>
      <c r="F1982" s="279" t="s">
        <v>4317</v>
      </c>
      <c r="G1982" s="280"/>
      <c r="H1982" s="280"/>
    </row>
    <row r="1983" s="273" customFormat="true" ht="13.5" hidden="false" customHeight="false" outlineLevel="0" collapsed="false">
      <c r="A1983" s="277" t="s">
        <v>9550</v>
      </c>
      <c r="B1983" s="15" t="s">
        <v>1203</v>
      </c>
      <c r="C1983" s="13" t="s">
        <v>250</v>
      </c>
      <c r="D1983" s="15" t="s">
        <v>251</v>
      </c>
      <c r="E1983" s="278" t="s">
        <v>12223</v>
      </c>
      <c r="F1983" s="279" t="s">
        <v>4317</v>
      </c>
    </row>
    <row r="1984" s="273" customFormat="true" ht="13.5" hidden="false" customHeight="false" outlineLevel="0" collapsed="false">
      <c r="A1984" s="277" t="s">
        <v>9550</v>
      </c>
      <c r="B1984" s="15" t="s">
        <v>1203</v>
      </c>
      <c r="C1984" s="13" t="s">
        <v>2395</v>
      </c>
      <c r="D1984" s="15" t="s">
        <v>1329</v>
      </c>
      <c r="E1984" s="278" t="s">
        <v>12224</v>
      </c>
      <c r="F1984" s="279" t="s">
        <v>4317</v>
      </c>
    </row>
    <row r="1985" s="273" customFormat="true" ht="13.5" hidden="false" customHeight="false" outlineLevel="0" collapsed="false">
      <c r="A1985" s="277" t="s">
        <v>9550</v>
      </c>
      <c r="B1985" s="15" t="s">
        <v>1203</v>
      </c>
      <c r="C1985" s="13" t="s">
        <v>2762</v>
      </c>
      <c r="D1985" s="15" t="s">
        <v>1332</v>
      </c>
      <c r="E1985" s="278" t="s">
        <v>12225</v>
      </c>
      <c r="F1985" s="279" t="s">
        <v>4317</v>
      </c>
    </row>
    <row r="1986" s="273" customFormat="true" ht="13.5" hidden="false" customHeight="false" outlineLevel="0" collapsed="false">
      <c r="A1986" s="281" t="s">
        <v>9550</v>
      </c>
      <c r="B1986" s="300" t="s">
        <v>1203</v>
      </c>
      <c r="C1986" s="297" t="s">
        <v>8580</v>
      </c>
      <c r="D1986" s="300" t="s">
        <v>8581</v>
      </c>
      <c r="E1986" s="283" t="s">
        <v>12110</v>
      </c>
      <c r="F1986" s="279" t="s">
        <v>4317</v>
      </c>
      <c r="G1986" s="280"/>
      <c r="H1986" s="280"/>
    </row>
    <row r="1987" s="273" customFormat="true" ht="13.5" hidden="false" customHeight="false" outlineLevel="0" collapsed="false">
      <c r="A1987" s="277" t="s">
        <v>9550</v>
      </c>
      <c r="B1987" s="15" t="s">
        <v>1203</v>
      </c>
      <c r="C1987" s="13" t="s">
        <v>128</v>
      </c>
      <c r="D1987" s="15" t="s">
        <v>129</v>
      </c>
      <c r="E1987" s="278" t="s">
        <v>12226</v>
      </c>
      <c r="F1987" s="279" t="s">
        <v>4317</v>
      </c>
    </row>
    <row r="1988" s="273" customFormat="true" ht="13.5" hidden="false" customHeight="false" outlineLevel="0" collapsed="false">
      <c r="A1988" s="277" t="s">
        <v>9550</v>
      </c>
      <c r="B1988" s="15" t="s">
        <v>1203</v>
      </c>
      <c r="C1988" s="13" t="s">
        <v>135</v>
      </c>
      <c r="D1988" s="15" t="s">
        <v>136</v>
      </c>
      <c r="E1988" s="278" t="s">
        <v>12227</v>
      </c>
      <c r="F1988" s="279" t="s">
        <v>4317</v>
      </c>
    </row>
    <row r="1989" s="273" customFormat="true" ht="13.5" hidden="false" customHeight="false" outlineLevel="0" collapsed="false">
      <c r="A1989" s="277" t="s">
        <v>9550</v>
      </c>
      <c r="B1989" s="15" t="s">
        <v>1203</v>
      </c>
      <c r="C1989" s="13" t="s">
        <v>455</v>
      </c>
      <c r="D1989" s="15" t="s">
        <v>456</v>
      </c>
      <c r="E1989" s="278" t="s">
        <v>12228</v>
      </c>
      <c r="F1989" s="279" t="s">
        <v>4317</v>
      </c>
    </row>
    <row r="1990" s="273" customFormat="true" ht="13.5" hidden="false" customHeight="false" outlineLevel="0" collapsed="false">
      <c r="A1990" s="277" t="s">
        <v>9550</v>
      </c>
      <c r="B1990" s="15" t="s">
        <v>1203</v>
      </c>
      <c r="C1990" s="13" t="s">
        <v>400</v>
      </c>
      <c r="D1990" s="15" t="s">
        <v>401</v>
      </c>
      <c r="E1990" s="305" t="s">
        <v>12229</v>
      </c>
      <c r="F1990" s="279" t="s">
        <v>4317</v>
      </c>
    </row>
    <row r="1991" s="273" customFormat="true" ht="13.5" hidden="false" customHeight="false" outlineLevel="0" collapsed="false">
      <c r="A1991" s="277" t="s">
        <v>9550</v>
      </c>
      <c r="B1991" s="15" t="s">
        <v>1203</v>
      </c>
      <c r="C1991" s="13" t="s">
        <v>396</v>
      </c>
      <c r="D1991" s="15" t="s">
        <v>397</v>
      </c>
      <c r="E1991" s="278" t="s">
        <v>12230</v>
      </c>
      <c r="F1991" s="279" t="s">
        <v>4317</v>
      </c>
    </row>
    <row r="1992" s="273" customFormat="true" ht="13.5" hidden="false" customHeight="false" outlineLevel="0" collapsed="false">
      <c r="A1992" s="277" t="s">
        <v>9550</v>
      </c>
      <c r="B1992" s="15" t="s">
        <v>1203</v>
      </c>
      <c r="C1992" s="13" t="s">
        <v>404</v>
      </c>
      <c r="D1992" s="15" t="s">
        <v>405</v>
      </c>
      <c r="E1992" s="278" t="s">
        <v>12231</v>
      </c>
      <c r="F1992" s="279" t="s">
        <v>4317</v>
      </c>
    </row>
    <row r="1993" s="273" customFormat="true" ht="13.5" hidden="false" customHeight="false" outlineLevel="0" collapsed="false">
      <c r="A1993" s="277" t="s">
        <v>3883</v>
      </c>
      <c r="B1993" s="15" t="s">
        <v>3884</v>
      </c>
      <c r="C1993" s="13" t="n">
        <v>130305</v>
      </c>
      <c r="D1993" s="15" t="s">
        <v>129</v>
      </c>
      <c r="E1993" s="278" t="s">
        <v>11732</v>
      </c>
      <c r="F1993" s="279" t="s">
        <v>4317</v>
      </c>
    </row>
    <row r="1994" s="273" customFormat="true" ht="13.5" hidden="false" customHeight="false" outlineLevel="0" collapsed="false">
      <c r="A1994" s="277" t="s">
        <v>3883</v>
      </c>
      <c r="B1994" s="15" t="s">
        <v>3884</v>
      </c>
      <c r="C1994" s="13" t="s">
        <v>1284</v>
      </c>
      <c r="D1994" s="15" t="s">
        <v>1285</v>
      </c>
      <c r="E1994" s="278" t="s">
        <v>11711</v>
      </c>
      <c r="F1994" s="279" t="s">
        <v>4317</v>
      </c>
    </row>
    <row r="1995" s="273" customFormat="true" ht="13.5" hidden="false" customHeight="false" outlineLevel="0" collapsed="false">
      <c r="A1995" s="281" t="s">
        <v>3883</v>
      </c>
      <c r="B1995" s="284" t="s">
        <v>3884</v>
      </c>
      <c r="C1995" s="285" t="s">
        <v>875</v>
      </c>
      <c r="D1995" s="284" t="s">
        <v>876</v>
      </c>
      <c r="E1995" s="283" t="s">
        <v>12110</v>
      </c>
      <c r="F1995" s="279" t="s">
        <v>4317</v>
      </c>
      <c r="G1995" s="280"/>
      <c r="H1995" s="280"/>
    </row>
    <row r="1996" s="273" customFormat="true" ht="13.5" hidden="false" customHeight="false" outlineLevel="0" collapsed="false">
      <c r="A1996" s="277" t="s">
        <v>3883</v>
      </c>
      <c r="B1996" s="15" t="s">
        <v>3884</v>
      </c>
      <c r="C1996" s="13" t="s">
        <v>241</v>
      </c>
      <c r="D1996" s="15" t="s">
        <v>242</v>
      </c>
      <c r="E1996" s="278" t="s">
        <v>11712</v>
      </c>
      <c r="F1996" s="279" t="s">
        <v>4317</v>
      </c>
    </row>
    <row r="1997" s="273" customFormat="true" ht="13.5" hidden="false" customHeight="false" outlineLevel="0" collapsed="false">
      <c r="A1997" s="277" t="s">
        <v>3883</v>
      </c>
      <c r="B1997" s="15" t="s">
        <v>3884</v>
      </c>
      <c r="C1997" s="13" t="s">
        <v>209</v>
      </c>
      <c r="D1997" s="15" t="s">
        <v>210</v>
      </c>
      <c r="E1997" s="278" t="s">
        <v>11710</v>
      </c>
      <c r="F1997" s="279" t="s">
        <v>4317</v>
      </c>
    </row>
    <row r="1998" s="273" customFormat="true" ht="13.5" hidden="false" customHeight="false" outlineLevel="0" collapsed="false">
      <c r="A1998" s="277" t="s">
        <v>3883</v>
      </c>
      <c r="B1998" s="15" t="s">
        <v>3884</v>
      </c>
      <c r="C1998" s="13" t="s">
        <v>261</v>
      </c>
      <c r="D1998" s="15" t="s">
        <v>262</v>
      </c>
      <c r="E1998" s="278" t="s">
        <v>11721</v>
      </c>
      <c r="F1998" s="279" t="s">
        <v>4317</v>
      </c>
    </row>
    <row r="1999" s="273" customFormat="true" ht="13.5" hidden="false" customHeight="false" outlineLevel="0" collapsed="false">
      <c r="A1999" s="277" t="s">
        <v>3883</v>
      </c>
      <c r="B1999" s="41" t="s">
        <v>3884</v>
      </c>
      <c r="C1999" s="78" t="s">
        <v>27</v>
      </c>
      <c r="D1999" s="41" t="s">
        <v>28</v>
      </c>
      <c r="E1999" s="278" t="s">
        <v>11744</v>
      </c>
      <c r="F1999" s="279" t="s">
        <v>4317</v>
      </c>
    </row>
    <row r="2000" s="273" customFormat="true" ht="13.5" hidden="false" customHeight="false" outlineLevel="0" collapsed="false">
      <c r="A2000" s="277" t="s">
        <v>3883</v>
      </c>
      <c r="B2000" s="41" t="s">
        <v>3884</v>
      </c>
      <c r="C2000" s="78" t="s">
        <v>81</v>
      </c>
      <c r="D2000" s="41" t="s">
        <v>82</v>
      </c>
      <c r="E2000" s="278" t="s">
        <v>11745</v>
      </c>
      <c r="F2000" s="279" t="s">
        <v>4317</v>
      </c>
    </row>
    <row r="2001" s="273" customFormat="true" ht="13.5" hidden="false" customHeight="false" outlineLevel="0" collapsed="false">
      <c r="A2001" s="281" t="s">
        <v>3883</v>
      </c>
      <c r="B2001" s="284" t="s">
        <v>3884</v>
      </c>
      <c r="C2001" s="285" t="s">
        <v>265</v>
      </c>
      <c r="D2001" s="284" t="s">
        <v>266</v>
      </c>
      <c r="E2001" s="283" t="s">
        <v>12110</v>
      </c>
      <c r="F2001" s="279" t="s">
        <v>4317</v>
      </c>
      <c r="G2001" s="280"/>
      <c r="H2001" s="280"/>
    </row>
    <row r="2002" s="273" customFormat="true" ht="13.5" hidden="false" customHeight="false" outlineLevel="0" collapsed="false">
      <c r="A2002" s="277" t="s">
        <v>3883</v>
      </c>
      <c r="B2002" s="15" t="s">
        <v>3884</v>
      </c>
      <c r="C2002" s="13" t="s">
        <v>280</v>
      </c>
      <c r="D2002" s="15" t="s">
        <v>281</v>
      </c>
      <c r="E2002" s="278" t="s">
        <v>11739</v>
      </c>
      <c r="F2002" s="279" t="s">
        <v>4317</v>
      </c>
    </row>
    <row r="2003" s="273" customFormat="true" ht="13.5" hidden="false" customHeight="false" outlineLevel="0" collapsed="false">
      <c r="A2003" s="277" t="s">
        <v>3883</v>
      </c>
      <c r="B2003" s="15" t="s">
        <v>3884</v>
      </c>
      <c r="C2003" s="13" t="s">
        <v>957</v>
      </c>
      <c r="D2003" s="15" t="s">
        <v>958</v>
      </c>
      <c r="E2003" s="278" t="s">
        <v>11742</v>
      </c>
      <c r="F2003" s="279" t="s">
        <v>4317</v>
      </c>
    </row>
    <row r="2004" s="273" customFormat="true" ht="13.5" hidden="false" customHeight="false" outlineLevel="0" collapsed="false">
      <c r="A2004" s="277" t="s">
        <v>3883</v>
      </c>
      <c r="B2004" s="15" t="s">
        <v>3884</v>
      </c>
      <c r="C2004" s="13" t="s">
        <v>291</v>
      </c>
      <c r="D2004" s="15" t="s">
        <v>292</v>
      </c>
      <c r="E2004" s="278" t="s">
        <v>11740</v>
      </c>
      <c r="F2004" s="279" t="s">
        <v>4317</v>
      </c>
    </row>
    <row r="2005" s="273" customFormat="true" ht="13.5" hidden="false" customHeight="false" outlineLevel="0" collapsed="false">
      <c r="A2005" s="277" t="s">
        <v>3883</v>
      </c>
      <c r="B2005" s="15" t="s">
        <v>3884</v>
      </c>
      <c r="C2005" s="13" t="s">
        <v>3484</v>
      </c>
      <c r="D2005" s="15" t="s">
        <v>3485</v>
      </c>
      <c r="E2005" s="278" t="s">
        <v>11741</v>
      </c>
      <c r="F2005" s="279" t="s">
        <v>4317</v>
      </c>
    </row>
    <row r="2006" s="273" customFormat="true" ht="13.5" hidden="false" customHeight="false" outlineLevel="0" collapsed="false">
      <c r="A2006" s="277" t="s">
        <v>3883</v>
      </c>
      <c r="B2006" s="16" t="s">
        <v>3884</v>
      </c>
      <c r="C2006" s="78" t="s">
        <v>296</v>
      </c>
      <c r="D2006" s="16" t="s">
        <v>297</v>
      </c>
      <c r="E2006" s="278" t="s">
        <v>11743</v>
      </c>
      <c r="F2006" s="279" t="s">
        <v>4317</v>
      </c>
    </row>
    <row r="2007" s="273" customFormat="true" ht="13.5" hidden="false" customHeight="false" outlineLevel="0" collapsed="false">
      <c r="A2007" s="277" t="s">
        <v>3883</v>
      </c>
      <c r="B2007" s="15" t="s">
        <v>3884</v>
      </c>
      <c r="C2007" s="13" t="s">
        <v>1197</v>
      </c>
      <c r="D2007" s="15" t="s">
        <v>1198</v>
      </c>
      <c r="E2007" s="278" t="s">
        <v>11722</v>
      </c>
      <c r="F2007" s="279" t="s">
        <v>4317</v>
      </c>
    </row>
    <row r="2008" s="273" customFormat="true" ht="13.5" hidden="false" customHeight="false" outlineLevel="0" collapsed="false">
      <c r="A2008" s="277" t="s">
        <v>3883</v>
      </c>
      <c r="B2008" s="15" t="s">
        <v>3884</v>
      </c>
      <c r="C2008" s="13" t="s">
        <v>556</v>
      </c>
      <c r="D2008" s="15" t="s">
        <v>557</v>
      </c>
      <c r="E2008" s="278" t="s">
        <v>11694</v>
      </c>
      <c r="F2008" s="279" t="s">
        <v>4317</v>
      </c>
    </row>
    <row r="2009" s="273" customFormat="true" ht="13.5" hidden="false" customHeight="false" outlineLevel="0" collapsed="false">
      <c r="A2009" s="281" t="s">
        <v>3883</v>
      </c>
      <c r="B2009" s="282" t="s">
        <v>3884</v>
      </c>
      <c r="C2009" s="98" t="s">
        <v>733</v>
      </c>
      <c r="D2009" s="282" t="s">
        <v>734</v>
      </c>
      <c r="E2009" s="283" t="s">
        <v>12110</v>
      </c>
      <c r="F2009" s="279" t="s">
        <v>4317</v>
      </c>
      <c r="G2009" s="280"/>
      <c r="H2009" s="280"/>
    </row>
    <row r="2010" s="273" customFormat="true" ht="13.5" hidden="false" customHeight="false" outlineLevel="0" collapsed="false">
      <c r="A2010" s="277" t="s">
        <v>3883</v>
      </c>
      <c r="B2010" s="15" t="s">
        <v>3884</v>
      </c>
      <c r="C2010" s="13" t="s">
        <v>585</v>
      </c>
      <c r="D2010" s="15" t="s">
        <v>586</v>
      </c>
      <c r="E2010" s="278" t="s">
        <v>11697</v>
      </c>
      <c r="F2010" s="279" t="s">
        <v>4317</v>
      </c>
    </row>
    <row r="2011" s="273" customFormat="true" ht="13.5" hidden="false" customHeight="false" outlineLevel="0" collapsed="false">
      <c r="A2011" s="277" t="s">
        <v>3883</v>
      </c>
      <c r="B2011" s="15" t="s">
        <v>3884</v>
      </c>
      <c r="C2011" s="13" t="s">
        <v>562</v>
      </c>
      <c r="D2011" s="15" t="s">
        <v>161</v>
      </c>
      <c r="E2011" s="278" t="s">
        <v>11695</v>
      </c>
      <c r="F2011" s="279" t="s">
        <v>4317</v>
      </c>
    </row>
    <row r="2012" s="273" customFormat="true" ht="13.5" hidden="false" customHeight="false" outlineLevel="0" collapsed="false">
      <c r="A2012" s="277" t="s">
        <v>3883</v>
      </c>
      <c r="B2012" s="15" t="s">
        <v>3884</v>
      </c>
      <c r="C2012" s="13" t="s">
        <v>1199</v>
      </c>
      <c r="D2012" s="15" t="s">
        <v>1200</v>
      </c>
      <c r="E2012" s="278" t="s">
        <v>11696</v>
      </c>
      <c r="F2012" s="279" t="s">
        <v>4317</v>
      </c>
    </row>
    <row r="2013" s="273" customFormat="true" ht="13.5" hidden="false" customHeight="false" outlineLevel="0" collapsed="false">
      <c r="A2013" s="277" t="s">
        <v>3883</v>
      </c>
      <c r="B2013" s="16" t="s">
        <v>3884</v>
      </c>
      <c r="C2013" s="78" t="s">
        <v>568</v>
      </c>
      <c r="D2013" s="16" t="s">
        <v>569</v>
      </c>
      <c r="E2013" s="278" t="s">
        <v>10476</v>
      </c>
      <c r="F2013" s="279" t="s">
        <v>4317</v>
      </c>
    </row>
    <row r="2014" s="273" customFormat="true" ht="13.5" hidden="false" customHeight="false" outlineLevel="0" collapsed="false">
      <c r="A2014" s="277" t="s">
        <v>3883</v>
      </c>
      <c r="B2014" s="15" t="s">
        <v>3884</v>
      </c>
      <c r="C2014" s="13" t="s">
        <v>191</v>
      </c>
      <c r="D2014" s="15" t="s">
        <v>192</v>
      </c>
      <c r="E2014" s="278" t="s">
        <v>11700</v>
      </c>
      <c r="F2014" s="279" t="s">
        <v>4317</v>
      </c>
    </row>
    <row r="2015" s="273" customFormat="true" ht="13.5" hidden="false" customHeight="false" outlineLevel="0" collapsed="false">
      <c r="A2015" s="277" t="s">
        <v>3883</v>
      </c>
      <c r="B2015" s="15" t="s">
        <v>3884</v>
      </c>
      <c r="C2015" s="13" t="s">
        <v>143</v>
      </c>
      <c r="D2015" s="15" t="s">
        <v>144</v>
      </c>
      <c r="E2015" s="278" t="s">
        <v>11701</v>
      </c>
      <c r="F2015" s="279" t="s">
        <v>4317</v>
      </c>
    </row>
    <row r="2016" s="273" customFormat="true" ht="13.5" hidden="false" customHeight="false" outlineLevel="0" collapsed="false">
      <c r="A2016" s="277" t="s">
        <v>3883</v>
      </c>
      <c r="B2016" s="15" t="s">
        <v>3884</v>
      </c>
      <c r="C2016" s="13" t="s">
        <v>169</v>
      </c>
      <c r="D2016" s="15" t="s">
        <v>170</v>
      </c>
      <c r="E2016" s="278" t="s">
        <v>11702</v>
      </c>
      <c r="F2016" s="279" t="s">
        <v>4317</v>
      </c>
    </row>
    <row r="2017" s="273" customFormat="true" ht="13.5" hidden="false" customHeight="false" outlineLevel="0" collapsed="false">
      <c r="A2017" s="277" t="s">
        <v>3883</v>
      </c>
      <c r="B2017" s="16" t="s">
        <v>3884</v>
      </c>
      <c r="C2017" s="78" t="s">
        <v>728</v>
      </c>
      <c r="D2017" s="16" t="s">
        <v>729</v>
      </c>
      <c r="E2017" s="278" t="s">
        <v>11703</v>
      </c>
      <c r="F2017" s="279" t="s">
        <v>4317</v>
      </c>
    </row>
    <row r="2018" s="273" customFormat="true" ht="13.5" hidden="false" customHeight="false" outlineLevel="0" collapsed="false">
      <c r="A2018" s="277" t="s">
        <v>3883</v>
      </c>
      <c r="B2018" s="15" t="s">
        <v>3884</v>
      </c>
      <c r="C2018" s="13" t="s">
        <v>193</v>
      </c>
      <c r="D2018" s="15" t="s">
        <v>194</v>
      </c>
      <c r="E2018" s="278" t="s">
        <v>11704</v>
      </c>
      <c r="F2018" s="279" t="s">
        <v>4317</v>
      </c>
    </row>
    <row r="2019" s="273" customFormat="true" ht="13.5" hidden="false" customHeight="false" outlineLevel="0" collapsed="false">
      <c r="A2019" s="277" t="s">
        <v>3883</v>
      </c>
      <c r="B2019" s="15" t="s">
        <v>3884</v>
      </c>
      <c r="C2019" s="13" t="s">
        <v>605</v>
      </c>
      <c r="D2019" s="15" t="s">
        <v>606</v>
      </c>
      <c r="E2019" s="278" t="s">
        <v>11699</v>
      </c>
      <c r="F2019" s="279" t="s">
        <v>4317</v>
      </c>
    </row>
    <row r="2020" s="273" customFormat="true" ht="13.5" hidden="false" customHeight="false" outlineLevel="0" collapsed="false">
      <c r="A2020" s="277" t="s">
        <v>3883</v>
      </c>
      <c r="B2020" s="15" t="s">
        <v>3884</v>
      </c>
      <c r="C2020" s="13" t="s">
        <v>195</v>
      </c>
      <c r="D2020" s="15" t="s">
        <v>196</v>
      </c>
      <c r="E2020" s="278" t="s">
        <v>11705</v>
      </c>
      <c r="F2020" s="279" t="s">
        <v>4317</v>
      </c>
    </row>
    <row r="2021" s="273" customFormat="true" ht="13.5" hidden="false" customHeight="false" outlineLevel="0" collapsed="false">
      <c r="A2021" s="277" t="s">
        <v>3883</v>
      </c>
      <c r="B2021" s="15" t="s">
        <v>3884</v>
      </c>
      <c r="C2021" s="13" t="s">
        <v>200</v>
      </c>
      <c r="D2021" s="15" t="s">
        <v>201</v>
      </c>
      <c r="E2021" s="278" t="s">
        <v>11706</v>
      </c>
      <c r="F2021" s="279" t="s">
        <v>4317</v>
      </c>
    </row>
    <row r="2022" s="273" customFormat="true" ht="13.5" hidden="false" customHeight="false" outlineLevel="0" collapsed="false">
      <c r="A2022" s="277" t="s">
        <v>3883</v>
      </c>
      <c r="B2022" s="15" t="s">
        <v>3884</v>
      </c>
      <c r="C2022" s="13" t="s">
        <v>596</v>
      </c>
      <c r="D2022" s="15" t="s">
        <v>597</v>
      </c>
      <c r="E2022" s="278" t="s">
        <v>11707</v>
      </c>
      <c r="F2022" s="279" t="s">
        <v>4317</v>
      </c>
    </row>
    <row r="2023" s="273" customFormat="true" ht="13.5" hidden="false" customHeight="false" outlineLevel="0" collapsed="false">
      <c r="A2023" s="277" t="s">
        <v>3883</v>
      </c>
      <c r="B2023" s="15" t="s">
        <v>3884</v>
      </c>
      <c r="C2023" s="13" t="s">
        <v>306</v>
      </c>
      <c r="D2023" s="15" t="s">
        <v>307</v>
      </c>
      <c r="E2023" s="278" t="s">
        <v>11708</v>
      </c>
      <c r="F2023" s="279" t="s">
        <v>4317</v>
      </c>
    </row>
    <row r="2024" s="273" customFormat="true" ht="13.5" hidden="false" customHeight="false" outlineLevel="0" collapsed="false">
      <c r="A2024" s="277" t="s">
        <v>3883</v>
      </c>
      <c r="B2024" s="15" t="s">
        <v>3884</v>
      </c>
      <c r="C2024" s="13" t="s">
        <v>328</v>
      </c>
      <c r="D2024" s="15" t="s">
        <v>329</v>
      </c>
      <c r="E2024" s="278" t="s">
        <v>11736</v>
      </c>
      <c r="F2024" s="279" t="s">
        <v>4317</v>
      </c>
    </row>
    <row r="2025" s="273" customFormat="true" ht="13.5" hidden="true" customHeight="false" outlineLevel="0" collapsed="false">
      <c r="A2025" s="277" t="s">
        <v>3883</v>
      </c>
      <c r="B2025" s="15" t="s">
        <v>3884</v>
      </c>
      <c r="C2025" s="13" t="s">
        <v>678</v>
      </c>
      <c r="D2025" s="15" t="s">
        <v>679</v>
      </c>
      <c r="E2025" s="291"/>
      <c r="F2025" s="292" t="s">
        <v>12122</v>
      </c>
    </row>
    <row r="2026" s="273" customFormat="true" ht="13.5" hidden="false" customHeight="false" outlineLevel="0" collapsed="false">
      <c r="A2026" s="277" t="s">
        <v>3883</v>
      </c>
      <c r="B2026" s="15" t="s">
        <v>3884</v>
      </c>
      <c r="C2026" s="13" t="s">
        <v>426</v>
      </c>
      <c r="D2026" s="15" t="s">
        <v>413</v>
      </c>
      <c r="E2026" s="278" t="s">
        <v>11729</v>
      </c>
      <c r="F2026" s="279" t="s">
        <v>4317</v>
      </c>
    </row>
    <row r="2027" s="273" customFormat="true" ht="13.5" hidden="false" customHeight="false" outlineLevel="0" collapsed="false">
      <c r="A2027" s="277" t="s">
        <v>3883</v>
      </c>
      <c r="B2027" s="15" t="s">
        <v>3884</v>
      </c>
      <c r="C2027" s="13" t="s">
        <v>338</v>
      </c>
      <c r="D2027" s="15" t="s">
        <v>339</v>
      </c>
      <c r="E2027" s="278" t="s">
        <v>11734</v>
      </c>
      <c r="F2027" s="279" t="s">
        <v>4317</v>
      </c>
    </row>
    <row r="2028" s="273" customFormat="true" ht="13.5" hidden="false" customHeight="false" outlineLevel="0" collapsed="false">
      <c r="A2028" s="277" t="s">
        <v>3883</v>
      </c>
      <c r="B2028" s="15" t="s">
        <v>3884</v>
      </c>
      <c r="C2028" s="13" t="s">
        <v>864</v>
      </c>
      <c r="D2028" s="15" t="s">
        <v>865</v>
      </c>
      <c r="E2028" s="278" t="s">
        <v>11735</v>
      </c>
      <c r="F2028" s="279" t="s">
        <v>4317</v>
      </c>
    </row>
    <row r="2029" s="273" customFormat="true" ht="13.5" hidden="false" customHeight="false" outlineLevel="0" collapsed="false">
      <c r="A2029" s="281" t="s">
        <v>3883</v>
      </c>
      <c r="B2029" s="284" t="s">
        <v>3884</v>
      </c>
      <c r="C2029" s="285" t="s">
        <v>437</v>
      </c>
      <c r="D2029" s="284" t="s">
        <v>438</v>
      </c>
      <c r="E2029" s="283" t="s">
        <v>12110</v>
      </c>
      <c r="F2029" s="279" t="s">
        <v>4317</v>
      </c>
      <c r="G2029" s="280"/>
      <c r="H2029" s="280"/>
    </row>
    <row r="2030" s="273" customFormat="true" ht="13.5" hidden="false" customHeight="false" outlineLevel="0" collapsed="false">
      <c r="A2030" s="277" t="s">
        <v>3883</v>
      </c>
      <c r="B2030" s="15" t="s">
        <v>3884</v>
      </c>
      <c r="C2030" s="13" t="s">
        <v>219</v>
      </c>
      <c r="D2030" s="15" t="s">
        <v>220</v>
      </c>
      <c r="E2030" s="278" t="s">
        <v>11709</v>
      </c>
      <c r="F2030" s="279" t="s">
        <v>4317</v>
      </c>
    </row>
    <row r="2031" s="273" customFormat="true" ht="13.5" hidden="false" customHeight="false" outlineLevel="0" collapsed="false">
      <c r="A2031" s="277" t="s">
        <v>3883</v>
      </c>
      <c r="B2031" s="15" t="s">
        <v>3884</v>
      </c>
      <c r="C2031" s="13" t="s">
        <v>333</v>
      </c>
      <c r="D2031" s="15" t="s">
        <v>334</v>
      </c>
      <c r="E2031" s="278" t="s">
        <v>11738</v>
      </c>
      <c r="F2031" s="279" t="s">
        <v>4317</v>
      </c>
    </row>
    <row r="2032" s="273" customFormat="true" ht="13.5" hidden="false" customHeight="false" outlineLevel="0" collapsed="false">
      <c r="A2032" s="277" t="s">
        <v>3883</v>
      </c>
      <c r="B2032" s="15" t="s">
        <v>3884</v>
      </c>
      <c r="C2032" s="13" t="s">
        <v>3115</v>
      </c>
      <c r="D2032" s="15" t="s">
        <v>3116</v>
      </c>
      <c r="E2032" s="278" t="s">
        <v>11737</v>
      </c>
      <c r="F2032" s="279" t="s">
        <v>4317</v>
      </c>
    </row>
    <row r="2033" s="273" customFormat="true" ht="13.5" hidden="false" customHeight="false" outlineLevel="0" collapsed="false">
      <c r="A2033" s="277" t="s">
        <v>3883</v>
      </c>
      <c r="B2033" s="15" t="s">
        <v>3884</v>
      </c>
      <c r="C2033" s="13" t="s">
        <v>225</v>
      </c>
      <c r="D2033" s="15" t="s">
        <v>226</v>
      </c>
      <c r="E2033" s="278" t="s">
        <v>11716</v>
      </c>
      <c r="F2033" s="279" t="s">
        <v>4317</v>
      </c>
    </row>
    <row r="2034" s="273" customFormat="true" ht="13.5" hidden="false" customHeight="false" outlineLevel="0" collapsed="false">
      <c r="A2034" s="277" t="s">
        <v>3883</v>
      </c>
      <c r="B2034" s="15" t="s">
        <v>3884</v>
      </c>
      <c r="C2034" s="13" t="s">
        <v>236</v>
      </c>
      <c r="D2034" s="15" t="s">
        <v>237</v>
      </c>
      <c r="E2034" s="278" t="s">
        <v>11717</v>
      </c>
      <c r="F2034" s="279" t="s">
        <v>4317</v>
      </c>
    </row>
    <row r="2035" s="273" customFormat="true" ht="13.5" hidden="false" customHeight="false" outlineLevel="0" collapsed="false">
      <c r="A2035" s="277" t="s">
        <v>3883</v>
      </c>
      <c r="B2035" s="15" t="s">
        <v>3884</v>
      </c>
      <c r="C2035" s="13" t="s">
        <v>214</v>
      </c>
      <c r="D2035" s="15" t="s">
        <v>215</v>
      </c>
      <c r="E2035" s="278" t="s">
        <v>11713</v>
      </c>
      <c r="F2035" s="279" t="s">
        <v>4317</v>
      </c>
    </row>
    <row r="2036" s="273" customFormat="true" ht="13.5" hidden="false" customHeight="false" outlineLevel="0" collapsed="false">
      <c r="A2036" s="277" t="s">
        <v>3883</v>
      </c>
      <c r="B2036" s="15" t="s">
        <v>3884</v>
      </c>
      <c r="C2036" s="13" t="s">
        <v>2004</v>
      </c>
      <c r="D2036" s="15" t="s">
        <v>1221</v>
      </c>
      <c r="E2036" s="278" t="s">
        <v>11714</v>
      </c>
      <c r="F2036" s="279" t="s">
        <v>4317</v>
      </c>
    </row>
    <row r="2037" s="273" customFormat="true" ht="13.5" hidden="false" customHeight="false" outlineLevel="0" collapsed="false">
      <c r="A2037" s="277" t="s">
        <v>3883</v>
      </c>
      <c r="B2037" s="15" t="s">
        <v>3884</v>
      </c>
      <c r="C2037" s="13" t="s">
        <v>695</v>
      </c>
      <c r="D2037" s="15" t="s">
        <v>229</v>
      </c>
      <c r="E2037" s="278" t="s">
        <v>11720</v>
      </c>
      <c r="F2037" s="279" t="s">
        <v>4317</v>
      </c>
    </row>
    <row r="2038" s="273" customFormat="true" ht="13.5" hidden="false" customHeight="false" outlineLevel="0" collapsed="false">
      <c r="A2038" s="277" t="s">
        <v>3883</v>
      </c>
      <c r="B2038" s="15" t="s">
        <v>3884</v>
      </c>
      <c r="C2038" s="13" t="s">
        <v>2403</v>
      </c>
      <c r="D2038" s="15" t="s">
        <v>1237</v>
      </c>
      <c r="E2038" s="278" t="s">
        <v>11715</v>
      </c>
      <c r="F2038" s="279" t="s">
        <v>4317</v>
      </c>
    </row>
    <row r="2039" s="273" customFormat="true" ht="13.5" hidden="false" customHeight="false" outlineLevel="0" collapsed="false">
      <c r="A2039" s="277" t="s">
        <v>3883</v>
      </c>
      <c r="B2039" s="15" t="s">
        <v>3884</v>
      </c>
      <c r="C2039" s="13" t="s">
        <v>1152</v>
      </c>
      <c r="D2039" s="15" t="s">
        <v>1153</v>
      </c>
      <c r="E2039" s="278" t="s">
        <v>11718</v>
      </c>
      <c r="F2039" s="279" t="s">
        <v>4317</v>
      </c>
    </row>
    <row r="2040" s="273" customFormat="true" ht="13.5" hidden="true" customHeight="false" outlineLevel="0" collapsed="false">
      <c r="A2040" s="277" t="s">
        <v>3883</v>
      </c>
      <c r="B2040" s="15" t="s">
        <v>3884</v>
      </c>
      <c r="C2040" s="13" t="s">
        <v>573</v>
      </c>
      <c r="D2040" s="15" t="s">
        <v>574</v>
      </c>
      <c r="E2040" s="291"/>
      <c r="F2040" s="292" t="s">
        <v>12173</v>
      </c>
    </row>
    <row r="2041" s="273" customFormat="true" ht="13.5" hidden="false" customHeight="false" outlineLevel="0" collapsed="false">
      <c r="A2041" s="277" t="s">
        <v>3883</v>
      </c>
      <c r="B2041" s="16" t="s">
        <v>3884</v>
      </c>
      <c r="C2041" s="78" t="s">
        <v>2263</v>
      </c>
      <c r="D2041" s="16" t="s">
        <v>4758</v>
      </c>
      <c r="E2041" s="278" t="s">
        <v>11719</v>
      </c>
      <c r="F2041" s="279" t="s">
        <v>4317</v>
      </c>
    </row>
    <row r="2042" s="273" customFormat="true" ht="13.5" hidden="false" customHeight="false" outlineLevel="0" collapsed="false">
      <c r="A2042" s="277" t="s">
        <v>3883</v>
      </c>
      <c r="B2042" s="15" t="s">
        <v>3884</v>
      </c>
      <c r="C2042" s="13" t="s">
        <v>121</v>
      </c>
      <c r="D2042" s="15" t="s">
        <v>122</v>
      </c>
      <c r="E2042" s="278" t="s">
        <v>11733</v>
      </c>
      <c r="F2042" s="279" t="s">
        <v>4317</v>
      </c>
    </row>
    <row r="2043" s="273" customFormat="true" ht="13.5" hidden="false" customHeight="false" outlineLevel="0" collapsed="false">
      <c r="A2043" s="277" t="s">
        <v>3883</v>
      </c>
      <c r="B2043" s="15" t="s">
        <v>3884</v>
      </c>
      <c r="C2043" s="13" t="s">
        <v>135</v>
      </c>
      <c r="D2043" s="15" t="s">
        <v>136</v>
      </c>
      <c r="E2043" s="278" t="s">
        <v>11731</v>
      </c>
      <c r="F2043" s="279" t="s">
        <v>4317</v>
      </c>
    </row>
    <row r="2044" s="273" customFormat="true" ht="13.5" hidden="false" customHeight="false" outlineLevel="0" collapsed="false">
      <c r="A2044" s="277" t="s">
        <v>3883</v>
      </c>
      <c r="B2044" s="15" t="s">
        <v>3884</v>
      </c>
      <c r="C2044" s="13" t="s">
        <v>455</v>
      </c>
      <c r="D2044" s="15" t="s">
        <v>456</v>
      </c>
      <c r="E2044" s="278" t="s">
        <v>11730</v>
      </c>
      <c r="F2044" s="279" t="s">
        <v>4317</v>
      </c>
    </row>
    <row r="2045" s="273" customFormat="true" ht="13.5" hidden="false" customHeight="false" outlineLevel="0" collapsed="false">
      <c r="A2045" s="277" t="s">
        <v>3883</v>
      </c>
      <c r="B2045" s="15" t="s">
        <v>3884</v>
      </c>
      <c r="C2045" s="13" t="s">
        <v>400</v>
      </c>
      <c r="D2045" s="15" t="s">
        <v>401</v>
      </c>
      <c r="E2045" s="278" t="s">
        <v>11723</v>
      </c>
      <c r="F2045" s="279" t="s">
        <v>4317</v>
      </c>
    </row>
    <row r="2046" s="273" customFormat="true" ht="13.5" hidden="false" customHeight="false" outlineLevel="0" collapsed="false">
      <c r="A2046" s="277" t="s">
        <v>3883</v>
      </c>
      <c r="B2046" s="15" t="s">
        <v>3884</v>
      </c>
      <c r="C2046" s="13" t="s">
        <v>396</v>
      </c>
      <c r="D2046" s="15" t="s">
        <v>397</v>
      </c>
      <c r="E2046" s="278" t="s">
        <v>11724</v>
      </c>
      <c r="F2046" s="279" t="s">
        <v>4317</v>
      </c>
    </row>
    <row r="2047" s="273" customFormat="true" ht="13.5" hidden="false" customHeight="false" outlineLevel="0" collapsed="false">
      <c r="A2047" s="277" t="s">
        <v>3883</v>
      </c>
      <c r="B2047" s="15" t="s">
        <v>3884</v>
      </c>
      <c r="C2047" s="13" t="s">
        <v>404</v>
      </c>
      <c r="D2047" s="15" t="s">
        <v>405</v>
      </c>
      <c r="E2047" s="278" t="s">
        <v>11725</v>
      </c>
      <c r="F2047" s="279" t="s">
        <v>4317</v>
      </c>
    </row>
    <row r="2048" s="273" customFormat="true" ht="13.5" hidden="false" customHeight="false" outlineLevel="0" collapsed="false">
      <c r="A2048" s="277" t="s">
        <v>3883</v>
      </c>
      <c r="B2048" s="15" t="s">
        <v>3884</v>
      </c>
      <c r="C2048" s="13" t="s">
        <v>409</v>
      </c>
      <c r="D2048" s="15" t="s">
        <v>410</v>
      </c>
      <c r="E2048" s="278" t="s">
        <v>11727</v>
      </c>
      <c r="F2048" s="279" t="s">
        <v>4317</v>
      </c>
    </row>
    <row r="2049" s="273" customFormat="true" ht="13.5" hidden="false" customHeight="false" outlineLevel="0" collapsed="false">
      <c r="A2049" s="277" t="s">
        <v>3883</v>
      </c>
      <c r="B2049" s="15" t="s">
        <v>3884</v>
      </c>
      <c r="C2049" s="13" t="s">
        <v>538</v>
      </c>
      <c r="D2049" s="15" t="s">
        <v>539</v>
      </c>
      <c r="E2049" s="278" t="s">
        <v>11726</v>
      </c>
      <c r="F2049" s="279" t="s">
        <v>4317</v>
      </c>
    </row>
    <row r="2050" s="273" customFormat="true" ht="13.5" hidden="false" customHeight="false" outlineLevel="0" collapsed="false">
      <c r="A2050" s="277" t="s">
        <v>2194</v>
      </c>
      <c r="B2050" s="15" t="s">
        <v>2195</v>
      </c>
      <c r="C2050" s="13" t="n">
        <v>120601</v>
      </c>
      <c r="D2050" s="15" t="s">
        <v>1153</v>
      </c>
      <c r="E2050" s="278" t="s">
        <v>10297</v>
      </c>
      <c r="F2050" s="279" t="s">
        <v>4317</v>
      </c>
    </row>
    <row r="2051" s="273" customFormat="true" ht="13.5" hidden="false" customHeight="false" outlineLevel="0" collapsed="false">
      <c r="A2051" s="277" t="s">
        <v>2194</v>
      </c>
      <c r="B2051" s="15" t="s">
        <v>2195</v>
      </c>
      <c r="C2051" s="13" t="s">
        <v>241</v>
      </c>
      <c r="D2051" s="15" t="s">
        <v>242</v>
      </c>
      <c r="E2051" s="278" t="s">
        <v>10308</v>
      </c>
      <c r="F2051" s="279" t="s">
        <v>4317</v>
      </c>
    </row>
    <row r="2052" s="273" customFormat="true" ht="13.5" hidden="false" customHeight="false" outlineLevel="0" collapsed="false">
      <c r="A2052" s="277" t="s">
        <v>2194</v>
      </c>
      <c r="B2052" s="15" t="s">
        <v>2195</v>
      </c>
      <c r="C2052" s="13" t="s">
        <v>258</v>
      </c>
      <c r="D2052" s="15" t="s">
        <v>259</v>
      </c>
      <c r="E2052" s="278" t="s">
        <v>10284</v>
      </c>
      <c r="F2052" s="279" t="s">
        <v>4317</v>
      </c>
    </row>
    <row r="2053" s="273" customFormat="true" ht="13.5" hidden="false" customHeight="false" outlineLevel="0" collapsed="false">
      <c r="A2053" s="277" t="s">
        <v>2194</v>
      </c>
      <c r="B2053" s="15" t="s">
        <v>2195</v>
      </c>
      <c r="C2053" s="13" t="s">
        <v>2276</v>
      </c>
      <c r="D2053" s="15" t="s">
        <v>3422</v>
      </c>
      <c r="E2053" s="278" t="s">
        <v>12232</v>
      </c>
      <c r="F2053" s="279" t="s">
        <v>4317</v>
      </c>
    </row>
    <row r="2054" s="273" customFormat="true" ht="13.5" hidden="false" customHeight="false" outlineLevel="0" collapsed="false">
      <c r="A2054" s="277" t="s">
        <v>2194</v>
      </c>
      <c r="B2054" s="15" t="s">
        <v>2195</v>
      </c>
      <c r="C2054" s="13" t="s">
        <v>296</v>
      </c>
      <c r="D2054" s="15" t="s">
        <v>297</v>
      </c>
      <c r="E2054" s="278" t="s">
        <v>10311</v>
      </c>
      <c r="F2054" s="279" t="s">
        <v>4317</v>
      </c>
    </row>
    <row r="2055" s="273" customFormat="true" ht="13.5" hidden="false" customHeight="false" outlineLevel="0" collapsed="false">
      <c r="A2055" s="277" t="s">
        <v>2194</v>
      </c>
      <c r="B2055" s="15" t="s">
        <v>2195</v>
      </c>
      <c r="C2055" s="13" t="s">
        <v>204</v>
      </c>
      <c r="D2055" s="15" t="s">
        <v>205</v>
      </c>
      <c r="E2055" s="278" t="s">
        <v>10289</v>
      </c>
      <c r="F2055" s="279" t="s">
        <v>4317</v>
      </c>
    </row>
    <row r="2056" s="273" customFormat="true" ht="13.5" hidden="false" customHeight="false" outlineLevel="0" collapsed="false">
      <c r="A2056" s="277" t="s">
        <v>2194</v>
      </c>
      <c r="B2056" s="41" t="s">
        <v>2195</v>
      </c>
      <c r="C2056" s="78" t="s">
        <v>562</v>
      </c>
      <c r="D2056" s="41" t="s">
        <v>161</v>
      </c>
      <c r="E2056" s="278" t="s">
        <v>10292</v>
      </c>
      <c r="F2056" s="279" t="s">
        <v>4317</v>
      </c>
    </row>
    <row r="2057" s="273" customFormat="true" ht="13.5" hidden="false" customHeight="false" outlineLevel="0" collapsed="false">
      <c r="A2057" s="277" t="s">
        <v>2194</v>
      </c>
      <c r="B2057" s="15" t="s">
        <v>2195</v>
      </c>
      <c r="C2057" s="13" t="s">
        <v>749</v>
      </c>
      <c r="D2057" s="15" t="s">
        <v>750</v>
      </c>
      <c r="E2057" s="278" t="s">
        <v>10288</v>
      </c>
      <c r="F2057" s="279" t="s">
        <v>4317</v>
      </c>
    </row>
    <row r="2058" s="273" customFormat="true" ht="13.5" hidden="false" customHeight="false" outlineLevel="0" collapsed="false">
      <c r="A2058" s="277" t="s">
        <v>2194</v>
      </c>
      <c r="B2058" s="15" t="s">
        <v>2195</v>
      </c>
      <c r="C2058" s="13" t="s">
        <v>191</v>
      </c>
      <c r="D2058" s="15" t="s">
        <v>192</v>
      </c>
      <c r="E2058" s="278" t="s">
        <v>10293</v>
      </c>
      <c r="F2058" s="279" t="s">
        <v>4317</v>
      </c>
    </row>
    <row r="2059" s="273" customFormat="true" ht="13.5" hidden="false" customHeight="false" outlineLevel="0" collapsed="false">
      <c r="A2059" s="301" t="s">
        <v>2194</v>
      </c>
      <c r="B2059" s="20" t="s">
        <v>2195</v>
      </c>
      <c r="C2059" s="25" t="s">
        <v>143</v>
      </c>
      <c r="D2059" s="20" t="s">
        <v>144</v>
      </c>
      <c r="E2059" s="288" t="s">
        <v>10301</v>
      </c>
      <c r="F2059" s="289" t="s">
        <v>4317</v>
      </c>
      <c r="G2059" s="280"/>
      <c r="H2059" s="280"/>
    </row>
    <row r="2060" s="273" customFormat="true" ht="13.5" hidden="false" customHeight="false" outlineLevel="0" collapsed="false">
      <c r="A2060" s="301" t="s">
        <v>2194</v>
      </c>
      <c r="B2060" s="20" t="s">
        <v>2195</v>
      </c>
      <c r="C2060" s="25" t="s">
        <v>169</v>
      </c>
      <c r="D2060" s="20" t="s">
        <v>170</v>
      </c>
      <c r="E2060" s="288" t="s">
        <v>10299</v>
      </c>
      <c r="F2060" s="289" t="s">
        <v>4317</v>
      </c>
      <c r="G2060" s="280"/>
      <c r="H2060" s="280"/>
    </row>
    <row r="2061" s="273" customFormat="true" ht="13.5" hidden="false" customHeight="false" outlineLevel="0" collapsed="false">
      <c r="A2061" s="277" t="s">
        <v>2194</v>
      </c>
      <c r="B2061" s="15" t="s">
        <v>2195</v>
      </c>
      <c r="C2061" s="13" t="s">
        <v>605</v>
      </c>
      <c r="D2061" s="15" t="s">
        <v>606</v>
      </c>
      <c r="E2061" s="278" t="s">
        <v>10290</v>
      </c>
      <c r="F2061" s="279" t="s">
        <v>4317</v>
      </c>
    </row>
    <row r="2062" s="273" customFormat="true" ht="13.5" hidden="false" customHeight="false" outlineLevel="0" collapsed="false">
      <c r="A2062" s="277" t="s">
        <v>2194</v>
      </c>
      <c r="B2062" s="15" t="s">
        <v>2195</v>
      </c>
      <c r="C2062" s="13" t="s">
        <v>195</v>
      </c>
      <c r="D2062" s="15" t="s">
        <v>196</v>
      </c>
      <c r="E2062" s="278" t="s">
        <v>10298</v>
      </c>
      <c r="F2062" s="279" t="s">
        <v>4317</v>
      </c>
    </row>
    <row r="2063" s="273" customFormat="true" ht="13.5" hidden="false" customHeight="false" outlineLevel="0" collapsed="false">
      <c r="A2063" s="301" t="s">
        <v>2194</v>
      </c>
      <c r="B2063" s="20" t="s">
        <v>2195</v>
      </c>
      <c r="C2063" s="25" t="s">
        <v>200</v>
      </c>
      <c r="D2063" s="20" t="s">
        <v>201</v>
      </c>
      <c r="E2063" s="288" t="s">
        <v>10302</v>
      </c>
      <c r="F2063" s="289" t="s">
        <v>4317</v>
      </c>
      <c r="G2063" s="280"/>
      <c r="H2063" s="280"/>
    </row>
    <row r="2064" s="273" customFormat="true" ht="13.5" hidden="false" customHeight="false" outlineLevel="0" collapsed="false">
      <c r="A2064" s="301" t="s">
        <v>2194</v>
      </c>
      <c r="B2064" s="290" t="s">
        <v>2195</v>
      </c>
      <c r="C2064" s="233" t="s">
        <v>596</v>
      </c>
      <c r="D2064" s="290" t="s">
        <v>597</v>
      </c>
      <c r="E2064" s="288" t="s">
        <v>10303</v>
      </c>
      <c r="F2064" s="289" t="s">
        <v>4317</v>
      </c>
      <c r="G2064" s="280"/>
      <c r="H2064" s="280"/>
    </row>
    <row r="2065" s="273" customFormat="true" ht="13.5" hidden="false" customHeight="false" outlineLevel="0" collapsed="false">
      <c r="A2065" s="277" t="s">
        <v>2194</v>
      </c>
      <c r="B2065" s="15" t="s">
        <v>2195</v>
      </c>
      <c r="C2065" s="13" t="s">
        <v>328</v>
      </c>
      <c r="D2065" s="15" t="s">
        <v>329</v>
      </c>
      <c r="E2065" s="278" t="s">
        <v>10304</v>
      </c>
      <c r="F2065" s="279" t="s">
        <v>4317</v>
      </c>
    </row>
    <row r="2066" s="273" customFormat="true" ht="13.5" hidden="false" customHeight="false" outlineLevel="0" collapsed="false">
      <c r="A2066" s="277" t="s">
        <v>2194</v>
      </c>
      <c r="B2066" s="41" t="s">
        <v>2195</v>
      </c>
      <c r="C2066" s="78" t="s">
        <v>673</v>
      </c>
      <c r="D2066" s="41" t="s">
        <v>674</v>
      </c>
      <c r="E2066" s="278" t="s">
        <v>10305</v>
      </c>
      <c r="F2066" s="279" t="s">
        <v>4317</v>
      </c>
    </row>
    <row r="2067" s="273" customFormat="true" ht="13.5" hidden="false" customHeight="false" outlineLevel="0" collapsed="false">
      <c r="A2067" s="277" t="s">
        <v>2194</v>
      </c>
      <c r="B2067" s="15" t="s">
        <v>2195</v>
      </c>
      <c r="C2067" s="13" t="s">
        <v>1900</v>
      </c>
      <c r="D2067" s="15" t="s">
        <v>1901</v>
      </c>
      <c r="E2067" s="278" t="s">
        <v>10307</v>
      </c>
      <c r="F2067" s="279" t="s">
        <v>4317</v>
      </c>
    </row>
    <row r="2068" s="273" customFormat="true" ht="13.5" hidden="false" customHeight="false" outlineLevel="0" collapsed="false">
      <c r="A2068" s="277" t="s">
        <v>2194</v>
      </c>
      <c r="B2068" s="15" t="s">
        <v>2195</v>
      </c>
      <c r="C2068" s="13" t="s">
        <v>665</v>
      </c>
      <c r="D2068" s="15" t="s">
        <v>666</v>
      </c>
      <c r="E2068" s="278" t="s">
        <v>10294</v>
      </c>
      <c r="F2068" s="279" t="s">
        <v>4317</v>
      </c>
    </row>
    <row r="2069" s="273" customFormat="true" ht="13.5" hidden="false" customHeight="false" outlineLevel="0" collapsed="false">
      <c r="A2069" s="277" t="s">
        <v>2194</v>
      </c>
      <c r="B2069" s="15" t="s">
        <v>2195</v>
      </c>
      <c r="C2069" s="13" t="s">
        <v>1916</v>
      </c>
      <c r="D2069" s="15" t="s">
        <v>1917</v>
      </c>
      <c r="E2069" s="278" t="s">
        <v>10283</v>
      </c>
      <c r="F2069" s="279" t="s">
        <v>4317</v>
      </c>
    </row>
    <row r="2070" s="273" customFormat="true" ht="13.5" hidden="false" customHeight="false" outlineLevel="0" collapsed="false">
      <c r="A2070" s="277" t="s">
        <v>2194</v>
      </c>
      <c r="B2070" s="15" t="s">
        <v>2195</v>
      </c>
      <c r="C2070" s="13" t="s">
        <v>1921</v>
      </c>
      <c r="D2070" s="15" t="s">
        <v>1922</v>
      </c>
      <c r="E2070" s="278" t="s">
        <v>10286</v>
      </c>
      <c r="F2070" s="279" t="s">
        <v>4317</v>
      </c>
    </row>
    <row r="2071" s="273" customFormat="true" ht="13.5" hidden="false" customHeight="false" outlineLevel="0" collapsed="false">
      <c r="A2071" s="277" t="s">
        <v>2194</v>
      </c>
      <c r="B2071" s="15" t="s">
        <v>2195</v>
      </c>
      <c r="C2071" s="13" t="s">
        <v>1926</v>
      </c>
      <c r="D2071" s="15" t="s">
        <v>1927</v>
      </c>
      <c r="E2071" s="278" t="s">
        <v>10287</v>
      </c>
      <c r="F2071" s="279" t="s">
        <v>4317</v>
      </c>
    </row>
    <row r="2072" s="273" customFormat="true" ht="13.5" hidden="false" customHeight="false" outlineLevel="0" collapsed="false">
      <c r="A2072" s="277" t="s">
        <v>2194</v>
      </c>
      <c r="B2072" s="15" t="s">
        <v>2195</v>
      </c>
      <c r="C2072" s="13" t="s">
        <v>2280</v>
      </c>
      <c r="D2072" s="15" t="s">
        <v>2281</v>
      </c>
      <c r="E2072" s="278" t="s">
        <v>10313</v>
      </c>
      <c r="F2072" s="279" t="s">
        <v>4317</v>
      </c>
    </row>
    <row r="2073" s="273" customFormat="true" ht="13.5" hidden="false" customHeight="false" outlineLevel="0" collapsed="false">
      <c r="A2073" s="277" t="s">
        <v>2194</v>
      </c>
      <c r="B2073" s="15" t="s">
        <v>2195</v>
      </c>
      <c r="C2073" s="13" t="s">
        <v>1904</v>
      </c>
      <c r="D2073" s="15" t="s">
        <v>1905</v>
      </c>
      <c r="E2073" s="278" t="s">
        <v>10291</v>
      </c>
      <c r="F2073" s="279" t="s">
        <v>4317</v>
      </c>
    </row>
    <row r="2074" s="273" customFormat="true" ht="13.5" hidden="false" customHeight="false" outlineLevel="0" collapsed="false">
      <c r="A2074" s="277" t="s">
        <v>2194</v>
      </c>
      <c r="B2074" s="15" t="s">
        <v>2195</v>
      </c>
      <c r="C2074" s="13" t="s">
        <v>333</v>
      </c>
      <c r="D2074" s="15" t="s">
        <v>334</v>
      </c>
      <c r="E2074" s="278" t="s">
        <v>10306</v>
      </c>
      <c r="F2074" s="279" t="s">
        <v>4317</v>
      </c>
    </row>
    <row r="2075" s="273" customFormat="true" ht="13.5" hidden="false" customHeight="false" outlineLevel="0" collapsed="false">
      <c r="A2075" s="277" t="s">
        <v>2194</v>
      </c>
      <c r="B2075" s="15" t="s">
        <v>2195</v>
      </c>
      <c r="C2075" s="13" t="s">
        <v>2004</v>
      </c>
      <c r="D2075" s="15" t="s">
        <v>1221</v>
      </c>
      <c r="E2075" s="278" t="s">
        <v>10308</v>
      </c>
      <c r="F2075" s="279" t="s">
        <v>4317</v>
      </c>
    </row>
    <row r="2076" s="273" customFormat="true" ht="13.5" hidden="false" customHeight="false" outlineLevel="0" collapsed="false">
      <c r="A2076" s="277" t="s">
        <v>2194</v>
      </c>
      <c r="B2076" s="15" t="s">
        <v>2195</v>
      </c>
      <c r="C2076" s="13" t="s">
        <v>2266</v>
      </c>
      <c r="D2076" s="15" t="s">
        <v>1281</v>
      </c>
      <c r="E2076" s="278" t="s">
        <v>10308</v>
      </c>
      <c r="F2076" s="279" t="s">
        <v>4317</v>
      </c>
    </row>
    <row r="2077" s="273" customFormat="true" ht="13.5" hidden="false" customHeight="false" outlineLevel="0" collapsed="false">
      <c r="A2077" s="277" t="s">
        <v>2194</v>
      </c>
      <c r="B2077" s="15" t="s">
        <v>2195</v>
      </c>
      <c r="C2077" s="13" t="s">
        <v>2229</v>
      </c>
      <c r="D2077" s="15" t="s">
        <v>2230</v>
      </c>
      <c r="E2077" s="278" t="s">
        <v>10296</v>
      </c>
      <c r="F2077" s="279" t="s">
        <v>4317</v>
      </c>
    </row>
    <row r="2078" s="273" customFormat="true" ht="13.5" hidden="false" customHeight="false" outlineLevel="0" collapsed="false">
      <c r="A2078" s="277" t="s">
        <v>2194</v>
      </c>
      <c r="B2078" s="15" t="s">
        <v>2195</v>
      </c>
      <c r="C2078" s="13" t="s">
        <v>2204</v>
      </c>
      <c r="D2078" s="15" t="s">
        <v>2205</v>
      </c>
      <c r="E2078" s="304" t="s">
        <v>10285</v>
      </c>
      <c r="F2078" s="279" t="s">
        <v>4317</v>
      </c>
    </row>
    <row r="2079" s="273" customFormat="true" ht="13.5" hidden="false" customHeight="false" outlineLevel="0" collapsed="false">
      <c r="A2079" s="277" t="s">
        <v>2194</v>
      </c>
      <c r="B2079" s="15" t="s">
        <v>2195</v>
      </c>
      <c r="C2079" s="13" t="s">
        <v>2088</v>
      </c>
      <c r="D2079" s="15" t="s">
        <v>2089</v>
      </c>
      <c r="E2079" s="278" t="s">
        <v>10295</v>
      </c>
      <c r="F2079" s="279" t="s">
        <v>4317</v>
      </c>
    </row>
    <row r="2080" s="273" customFormat="true" ht="13.5" hidden="false" customHeight="false" outlineLevel="0" collapsed="false">
      <c r="A2080" s="277" t="s">
        <v>2194</v>
      </c>
      <c r="B2080" s="15" t="s">
        <v>2195</v>
      </c>
      <c r="C2080" s="13" t="s">
        <v>231</v>
      </c>
      <c r="D2080" s="15" t="s">
        <v>232</v>
      </c>
      <c r="E2080" s="278" t="s">
        <v>10300</v>
      </c>
      <c r="F2080" s="279" t="s">
        <v>4317</v>
      </c>
    </row>
    <row r="2081" s="273" customFormat="true" ht="13.5" hidden="false" customHeight="false" outlineLevel="0" collapsed="false">
      <c r="A2081" s="277" t="s">
        <v>2194</v>
      </c>
      <c r="B2081" s="16" t="s">
        <v>2195</v>
      </c>
      <c r="C2081" s="78" t="s">
        <v>2263</v>
      </c>
      <c r="D2081" s="16" t="s">
        <v>4758</v>
      </c>
      <c r="E2081" s="278" t="s">
        <v>10308</v>
      </c>
      <c r="F2081" s="279" t="s">
        <v>4317</v>
      </c>
    </row>
    <row r="2082" s="273" customFormat="true" ht="13.5" hidden="false" customHeight="false" outlineLevel="0" collapsed="false">
      <c r="A2082" s="277" t="s">
        <v>2194</v>
      </c>
      <c r="B2082" s="15" t="s">
        <v>2195</v>
      </c>
      <c r="C2082" s="13" t="s">
        <v>250</v>
      </c>
      <c r="D2082" s="15" t="s">
        <v>251</v>
      </c>
      <c r="E2082" s="278" t="s">
        <v>10314</v>
      </c>
      <c r="F2082" s="279" t="s">
        <v>4317</v>
      </c>
    </row>
    <row r="2083" s="273" customFormat="true" ht="13.5" hidden="false" customHeight="false" outlineLevel="0" collapsed="false">
      <c r="A2083" s="277" t="s">
        <v>2194</v>
      </c>
      <c r="B2083" s="16" t="s">
        <v>2195</v>
      </c>
      <c r="C2083" s="78" t="s">
        <v>396</v>
      </c>
      <c r="D2083" s="16" t="s">
        <v>397</v>
      </c>
      <c r="E2083" s="278" t="s">
        <v>10310</v>
      </c>
      <c r="F2083" s="279" t="s">
        <v>4317</v>
      </c>
    </row>
    <row r="2084" s="273" customFormat="true" ht="13.5" hidden="false" customHeight="false" outlineLevel="0" collapsed="false">
      <c r="A2084" s="277" t="s">
        <v>2194</v>
      </c>
      <c r="B2084" s="15" t="s">
        <v>2195</v>
      </c>
      <c r="C2084" s="13" t="s">
        <v>538</v>
      </c>
      <c r="D2084" s="15" t="s">
        <v>539</v>
      </c>
      <c r="E2084" s="278" t="s">
        <v>10309</v>
      </c>
      <c r="F2084" s="279" t="s">
        <v>4317</v>
      </c>
    </row>
    <row r="2085" s="273" customFormat="true" ht="13.5" hidden="false" customHeight="false" outlineLevel="0" collapsed="false">
      <c r="A2085" s="277" t="s">
        <v>5055</v>
      </c>
      <c r="B2085" s="15" t="s">
        <v>5056</v>
      </c>
      <c r="C2085" s="13" t="s">
        <v>258</v>
      </c>
      <c r="D2085" s="15" t="s">
        <v>259</v>
      </c>
      <c r="E2085" s="278" t="s">
        <v>11292</v>
      </c>
      <c r="F2085" s="279" t="s">
        <v>4317</v>
      </c>
    </row>
    <row r="2086" s="273" customFormat="true" ht="13.5" hidden="false" customHeight="false" outlineLevel="0" collapsed="false">
      <c r="A2086" s="277" t="s">
        <v>5055</v>
      </c>
      <c r="B2086" s="15" t="s">
        <v>5056</v>
      </c>
      <c r="C2086" s="13" t="s">
        <v>261</v>
      </c>
      <c r="D2086" s="15" t="s">
        <v>262</v>
      </c>
      <c r="E2086" s="278" t="s">
        <v>11294</v>
      </c>
      <c r="F2086" s="279" t="s">
        <v>4317</v>
      </c>
    </row>
    <row r="2087" s="273" customFormat="true" ht="13.5" hidden="false" customHeight="false" outlineLevel="0" collapsed="false">
      <c r="A2087" s="277" t="s">
        <v>5055</v>
      </c>
      <c r="B2087" s="15" t="s">
        <v>5056</v>
      </c>
      <c r="C2087" s="13" t="s">
        <v>5076</v>
      </c>
      <c r="D2087" s="15" t="s">
        <v>5077</v>
      </c>
      <c r="E2087" s="278" t="s">
        <v>11290</v>
      </c>
      <c r="F2087" s="279" t="s">
        <v>4317</v>
      </c>
    </row>
    <row r="2088" s="273" customFormat="true" ht="13.5" hidden="false" customHeight="false" outlineLevel="0" collapsed="false">
      <c r="A2088" s="277" t="s">
        <v>5055</v>
      </c>
      <c r="B2088" s="15" t="s">
        <v>5056</v>
      </c>
      <c r="C2088" s="13" t="s">
        <v>5067</v>
      </c>
      <c r="D2088" s="15" t="s">
        <v>5068</v>
      </c>
      <c r="E2088" s="278" t="s">
        <v>11288</v>
      </c>
      <c r="F2088" s="279" t="s">
        <v>4317</v>
      </c>
    </row>
    <row r="2089" s="273" customFormat="true" ht="13.5" hidden="false" customHeight="false" outlineLevel="0" collapsed="false">
      <c r="A2089" s="277" t="s">
        <v>5055</v>
      </c>
      <c r="B2089" s="15" t="s">
        <v>5056</v>
      </c>
      <c r="C2089" s="13" t="s">
        <v>5057</v>
      </c>
      <c r="D2089" s="15" t="s">
        <v>5058</v>
      </c>
      <c r="E2089" s="278" t="s">
        <v>11286</v>
      </c>
      <c r="F2089" s="279" t="s">
        <v>4317</v>
      </c>
    </row>
    <row r="2090" s="273" customFormat="true" ht="13.5" hidden="false" customHeight="false" outlineLevel="0" collapsed="false">
      <c r="A2090" s="277" t="s">
        <v>5055</v>
      </c>
      <c r="B2090" s="15" t="s">
        <v>5056</v>
      </c>
      <c r="C2090" s="13" t="s">
        <v>5062</v>
      </c>
      <c r="D2090" s="15" t="s">
        <v>5063</v>
      </c>
      <c r="E2090" s="278" t="s">
        <v>11287</v>
      </c>
      <c r="F2090" s="279" t="s">
        <v>4317</v>
      </c>
    </row>
    <row r="2091" s="273" customFormat="true" ht="13.5" hidden="false" customHeight="false" outlineLevel="0" collapsed="false">
      <c r="A2091" s="277" t="s">
        <v>5055</v>
      </c>
      <c r="B2091" s="15" t="s">
        <v>5056</v>
      </c>
      <c r="C2091" s="13" t="s">
        <v>5099</v>
      </c>
      <c r="D2091" s="15" t="s">
        <v>5100</v>
      </c>
      <c r="E2091" s="278" t="s">
        <v>11297</v>
      </c>
      <c r="F2091" s="279" t="s">
        <v>4317</v>
      </c>
    </row>
    <row r="2092" s="273" customFormat="true" ht="13.5" hidden="false" customHeight="false" outlineLevel="0" collapsed="false">
      <c r="A2092" s="277" t="s">
        <v>5055</v>
      </c>
      <c r="B2092" s="15" t="s">
        <v>5056</v>
      </c>
      <c r="C2092" s="13" t="s">
        <v>195</v>
      </c>
      <c r="D2092" s="15" t="s">
        <v>196</v>
      </c>
      <c r="E2092" s="278" t="s">
        <v>11295</v>
      </c>
      <c r="F2092" s="279" t="s">
        <v>4317</v>
      </c>
    </row>
    <row r="2093" s="273" customFormat="true" ht="13.5" hidden="false" customHeight="false" outlineLevel="0" collapsed="false">
      <c r="A2093" s="277" t="s">
        <v>5055</v>
      </c>
      <c r="B2093" s="15" t="s">
        <v>5056</v>
      </c>
      <c r="C2093" s="13" t="s">
        <v>5081</v>
      </c>
      <c r="D2093" s="15" t="s">
        <v>5082</v>
      </c>
      <c r="E2093" s="278" t="s">
        <v>11291</v>
      </c>
      <c r="F2093" s="279" t="s">
        <v>4317</v>
      </c>
    </row>
    <row r="2094" s="273" customFormat="true" ht="13.5" hidden="false" customHeight="false" outlineLevel="0" collapsed="false">
      <c r="A2094" s="277" t="s">
        <v>5055</v>
      </c>
      <c r="B2094" s="15" t="s">
        <v>5056</v>
      </c>
      <c r="C2094" s="13" t="s">
        <v>5071</v>
      </c>
      <c r="D2094" s="15" t="s">
        <v>5072</v>
      </c>
      <c r="E2094" s="278" t="s">
        <v>11289</v>
      </c>
      <c r="F2094" s="279" t="s">
        <v>4317</v>
      </c>
    </row>
    <row r="2095" s="273" customFormat="true" ht="13.5" hidden="false" customHeight="false" outlineLevel="0" collapsed="false">
      <c r="A2095" s="277" t="s">
        <v>5055</v>
      </c>
      <c r="B2095" s="15" t="s">
        <v>5056</v>
      </c>
      <c r="C2095" s="13" t="s">
        <v>5094</v>
      </c>
      <c r="D2095" s="15" t="s">
        <v>5095</v>
      </c>
      <c r="E2095" s="278" t="s">
        <v>11296</v>
      </c>
      <c r="F2095" s="279" t="s">
        <v>4317</v>
      </c>
    </row>
    <row r="2096" s="273" customFormat="true" ht="13.5" hidden="false" customHeight="false" outlineLevel="0" collapsed="false">
      <c r="A2096" s="277" t="s">
        <v>5055</v>
      </c>
      <c r="B2096" s="15" t="s">
        <v>5056</v>
      </c>
      <c r="C2096" s="13" t="s">
        <v>1147</v>
      </c>
      <c r="D2096" s="15" t="s">
        <v>1148</v>
      </c>
      <c r="E2096" s="278" t="s">
        <v>11293</v>
      </c>
      <c r="F2096" s="279" t="s">
        <v>4317</v>
      </c>
    </row>
    <row r="2097" s="273" customFormat="true" ht="13.5" hidden="false" customHeight="false" outlineLevel="0" collapsed="false">
      <c r="A2097" s="277" t="s">
        <v>10315</v>
      </c>
      <c r="B2097" s="15" t="s">
        <v>1747</v>
      </c>
      <c r="C2097" s="13" t="s">
        <v>1369</v>
      </c>
      <c r="D2097" s="15" t="s">
        <v>1370</v>
      </c>
      <c r="E2097" s="278" t="s">
        <v>10326</v>
      </c>
      <c r="F2097" s="279" t="s">
        <v>4317</v>
      </c>
    </row>
    <row r="2098" s="273" customFormat="true" ht="13.5" hidden="false" customHeight="false" outlineLevel="0" collapsed="false">
      <c r="A2098" s="277" t="s">
        <v>10315</v>
      </c>
      <c r="B2098" s="15" t="s">
        <v>1747</v>
      </c>
      <c r="C2098" s="13" t="s">
        <v>209</v>
      </c>
      <c r="D2098" s="15" t="s">
        <v>210</v>
      </c>
      <c r="E2098" s="278" t="s">
        <v>10325</v>
      </c>
      <c r="F2098" s="279" t="s">
        <v>4317</v>
      </c>
    </row>
    <row r="2099" s="273" customFormat="true" ht="13.5" hidden="false" customHeight="false" outlineLevel="0" collapsed="false">
      <c r="A2099" s="277" t="s">
        <v>10315</v>
      </c>
      <c r="B2099" s="15" t="s">
        <v>1747</v>
      </c>
      <c r="C2099" s="13" t="s">
        <v>261</v>
      </c>
      <c r="D2099" s="15" t="s">
        <v>262</v>
      </c>
      <c r="E2099" s="278" t="s">
        <v>10332</v>
      </c>
      <c r="F2099" s="279" t="s">
        <v>4317</v>
      </c>
    </row>
    <row r="2100" s="273" customFormat="true" ht="13.5" hidden="false" customHeight="false" outlineLevel="0" collapsed="false">
      <c r="A2100" s="277" t="s">
        <v>10315</v>
      </c>
      <c r="B2100" s="15" t="s">
        <v>1747</v>
      </c>
      <c r="C2100" s="13" t="s">
        <v>280</v>
      </c>
      <c r="D2100" s="15" t="s">
        <v>281</v>
      </c>
      <c r="E2100" s="278" t="s">
        <v>10328</v>
      </c>
      <c r="F2100" s="279" t="s">
        <v>4317</v>
      </c>
    </row>
    <row r="2101" s="273" customFormat="true" ht="13.5" hidden="false" customHeight="false" outlineLevel="0" collapsed="false">
      <c r="A2101" s="277" t="s">
        <v>10315</v>
      </c>
      <c r="B2101" s="15" t="s">
        <v>1747</v>
      </c>
      <c r="C2101" s="13" t="s">
        <v>291</v>
      </c>
      <c r="D2101" s="15" t="s">
        <v>292</v>
      </c>
      <c r="E2101" s="278" t="s">
        <v>10330</v>
      </c>
      <c r="F2101" s="279" t="s">
        <v>4317</v>
      </c>
    </row>
    <row r="2102" s="273" customFormat="true" ht="13.5" hidden="false" customHeight="false" outlineLevel="0" collapsed="false">
      <c r="A2102" s="277" t="s">
        <v>10315</v>
      </c>
      <c r="B2102" s="15" t="s">
        <v>1747</v>
      </c>
      <c r="C2102" s="13" t="s">
        <v>296</v>
      </c>
      <c r="D2102" s="15" t="s">
        <v>297</v>
      </c>
      <c r="E2102" s="278" t="s">
        <v>10329</v>
      </c>
      <c r="F2102" s="279" t="s">
        <v>4317</v>
      </c>
    </row>
    <row r="2103" s="273" customFormat="true" ht="13.5" hidden="false" customHeight="false" outlineLevel="0" collapsed="false">
      <c r="A2103" s="277" t="s">
        <v>10315</v>
      </c>
      <c r="B2103" s="15" t="s">
        <v>1747</v>
      </c>
      <c r="C2103" s="13" t="s">
        <v>800</v>
      </c>
      <c r="D2103" s="15" t="s">
        <v>801</v>
      </c>
      <c r="E2103" s="278" t="s">
        <v>10380</v>
      </c>
      <c r="F2103" s="279" t="s">
        <v>4317</v>
      </c>
    </row>
    <row r="2104" s="273" customFormat="true" ht="13.5" hidden="false" customHeight="false" outlineLevel="0" collapsed="false">
      <c r="A2104" s="277" t="s">
        <v>10315</v>
      </c>
      <c r="B2104" s="15" t="s">
        <v>1747</v>
      </c>
      <c r="C2104" s="13" t="s">
        <v>610</v>
      </c>
      <c r="D2104" s="15" t="s">
        <v>611</v>
      </c>
      <c r="E2104" s="278" t="s">
        <v>10334</v>
      </c>
      <c r="F2104" s="279" t="s">
        <v>4317</v>
      </c>
    </row>
    <row r="2105" s="273" customFormat="true" ht="13.5" hidden="false" customHeight="false" outlineLevel="0" collapsed="false">
      <c r="A2105" s="277" t="s">
        <v>10315</v>
      </c>
      <c r="B2105" s="15" t="s">
        <v>1747</v>
      </c>
      <c r="C2105" s="13" t="s">
        <v>1014</v>
      </c>
      <c r="D2105" s="15" t="s">
        <v>1015</v>
      </c>
      <c r="E2105" s="278" t="s">
        <v>10350</v>
      </c>
      <c r="F2105" s="279" t="s">
        <v>4317</v>
      </c>
    </row>
    <row r="2106" s="273" customFormat="true" ht="13.5" hidden="false" customHeight="false" outlineLevel="0" collapsed="false">
      <c r="A2106" s="277" t="s">
        <v>10315</v>
      </c>
      <c r="B2106" s="15" t="s">
        <v>1747</v>
      </c>
      <c r="C2106" s="13" t="s">
        <v>1019</v>
      </c>
      <c r="D2106" s="15" t="s">
        <v>1020</v>
      </c>
      <c r="E2106" s="278" t="s">
        <v>10351</v>
      </c>
      <c r="F2106" s="279" t="s">
        <v>4317</v>
      </c>
    </row>
    <row r="2107" s="273" customFormat="true" ht="13.5" hidden="false" customHeight="false" outlineLevel="0" collapsed="false">
      <c r="A2107" s="277" t="s">
        <v>10315</v>
      </c>
      <c r="B2107" s="15" t="s">
        <v>1747</v>
      </c>
      <c r="C2107" s="13" t="s">
        <v>1028</v>
      </c>
      <c r="D2107" s="15" t="s">
        <v>1029</v>
      </c>
      <c r="E2107" s="278" t="s">
        <v>10379</v>
      </c>
      <c r="F2107" s="279" t="s">
        <v>4317</v>
      </c>
    </row>
    <row r="2108" s="273" customFormat="true" ht="13.5" hidden="false" customHeight="false" outlineLevel="0" collapsed="false">
      <c r="A2108" s="277" t="s">
        <v>10315</v>
      </c>
      <c r="B2108" s="15" t="s">
        <v>1747</v>
      </c>
      <c r="C2108" s="13" t="s">
        <v>556</v>
      </c>
      <c r="D2108" s="15" t="s">
        <v>557</v>
      </c>
      <c r="E2108" s="278" t="s">
        <v>10366</v>
      </c>
      <c r="F2108" s="279" t="s">
        <v>4317</v>
      </c>
    </row>
    <row r="2109" s="273" customFormat="true" ht="13.5" hidden="false" customHeight="false" outlineLevel="0" collapsed="false">
      <c r="A2109" s="277" t="s">
        <v>10315</v>
      </c>
      <c r="B2109" s="15" t="s">
        <v>1747</v>
      </c>
      <c r="C2109" s="13" t="s">
        <v>585</v>
      </c>
      <c r="D2109" s="15" t="s">
        <v>586</v>
      </c>
      <c r="E2109" s="278" t="s">
        <v>10367</v>
      </c>
      <c r="F2109" s="279" t="s">
        <v>4317</v>
      </c>
    </row>
    <row r="2110" s="273" customFormat="true" ht="13.5" hidden="false" customHeight="false" outlineLevel="0" collapsed="false">
      <c r="A2110" s="277" t="s">
        <v>10315</v>
      </c>
      <c r="B2110" s="15" t="s">
        <v>1747</v>
      </c>
      <c r="C2110" s="13" t="s">
        <v>1676</v>
      </c>
      <c r="D2110" s="15" t="s">
        <v>1677</v>
      </c>
      <c r="E2110" s="278" t="s">
        <v>10337</v>
      </c>
      <c r="F2110" s="279" t="s">
        <v>4317</v>
      </c>
    </row>
    <row r="2111" s="273" customFormat="true" ht="13.5" hidden="false" customHeight="false" outlineLevel="0" collapsed="false">
      <c r="A2111" s="277" t="s">
        <v>10315</v>
      </c>
      <c r="B2111" s="15" t="s">
        <v>1747</v>
      </c>
      <c r="C2111" s="13" t="s">
        <v>743</v>
      </c>
      <c r="D2111" s="15" t="s">
        <v>744</v>
      </c>
      <c r="E2111" s="278" t="s">
        <v>10336</v>
      </c>
      <c r="F2111" s="279" t="s">
        <v>4317</v>
      </c>
    </row>
    <row r="2112" s="273" customFormat="true" ht="13.5" hidden="false" customHeight="false" outlineLevel="0" collapsed="false">
      <c r="A2112" s="277" t="s">
        <v>10315</v>
      </c>
      <c r="B2112" s="15" t="s">
        <v>1747</v>
      </c>
      <c r="C2112" s="13" t="s">
        <v>749</v>
      </c>
      <c r="D2112" s="15" t="s">
        <v>750</v>
      </c>
      <c r="E2112" s="278" t="s">
        <v>10365</v>
      </c>
      <c r="F2112" s="279" t="s">
        <v>4317</v>
      </c>
    </row>
    <row r="2113" s="273" customFormat="true" ht="13.5" hidden="false" customHeight="false" outlineLevel="0" collapsed="false">
      <c r="A2113" s="277" t="s">
        <v>10315</v>
      </c>
      <c r="B2113" s="15" t="s">
        <v>1747</v>
      </c>
      <c r="C2113" s="13" t="s">
        <v>191</v>
      </c>
      <c r="D2113" s="15" t="s">
        <v>192</v>
      </c>
      <c r="E2113" s="278" t="s">
        <v>10382</v>
      </c>
      <c r="F2113" s="279" t="s">
        <v>4317</v>
      </c>
    </row>
    <row r="2114" s="273" customFormat="true" ht="13.5" hidden="false" customHeight="false" outlineLevel="0" collapsed="false">
      <c r="A2114" s="277" t="s">
        <v>10315</v>
      </c>
      <c r="B2114" s="15" t="s">
        <v>1747</v>
      </c>
      <c r="C2114" s="13" t="s">
        <v>143</v>
      </c>
      <c r="D2114" s="15" t="s">
        <v>144</v>
      </c>
      <c r="E2114" s="278" t="s">
        <v>10369</v>
      </c>
      <c r="F2114" s="279" t="s">
        <v>4317</v>
      </c>
    </row>
    <row r="2115" s="273" customFormat="true" ht="13.5" hidden="false" customHeight="false" outlineLevel="0" collapsed="false">
      <c r="A2115" s="277" t="s">
        <v>10315</v>
      </c>
      <c r="B2115" s="15" t="s">
        <v>1747</v>
      </c>
      <c r="C2115" s="13" t="s">
        <v>169</v>
      </c>
      <c r="D2115" s="15" t="s">
        <v>170</v>
      </c>
      <c r="E2115" s="278" t="s">
        <v>10370</v>
      </c>
      <c r="F2115" s="279" t="s">
        <v>4317</v>
      </c>
    </row>
    <row r="2116" s="273" customFormat="true" ht="13.5" hidden="false" customHeight="false" outlineLevel="0" collapsed="false">
      <c r="A2116" s="277" t="s">
        <v>10315</v>
      </c>
      <c r="B2116" s="15" t="s">
        <v>1747</v>
      </c>
      <c r="C2116" s="13" t="s">
        <v>193</v>
      </c>
      <c r="D2116" s="15" t="s">
        <v>194</v>
      </c>
      <c r="E2116" s="278" t="s">
        <v>10381</v>
      </c>
      <c r="F2116" s="279" t="s">
        <v>4317</v>
      </c>
    </row>
    <row r="2117" s="273" customFormat="true" ht="13.5" hidden="false" customHeight="false" outlineLevel="0" collapsed="false">
      <c r="A2117" s="277" t="s">
        <v>10315</v>
      </c>
      <c r="B2117" s="15" t="s">
        <v>1747</v>
      </c>
      <c r="C2117" s="13" t="s">
        <v>605</v>
      </c>
      <c r="D2117" s="15" t="s">
        <v>606</v>
      </c>
      <c r="E2117" s="278" t="s">
        <v>10385</v>
      </c>
      <c r="F2117" s="279" t="s">
        <v>4317</v>
      </c>
    </row>
    <row r="2118" s="273" customFormat="true" ht="13.5" hidden="false" customHeight="false" outlineLevel="0" collapsed="false">
      <c r="A2118" s="277" t="s">
        <v>10315</v>
      </c>
      <c r="B2118" s="15" t="s">
        <v>1747</v>
      </c>
      <c r="C2118" s="13" t="s">
        <v>195</v>
      </c>
      <c r="D2118" s="15" t="s">
        <v>196</v>
      </c>
      <c r="E2118" s="278" t="s">
        <v>10371</v>
      </c>
      <c r="F2118" s="279" t="s">
        <v>4317</v>
      </c>
    </row>
    <row r="2119" s="273" customFormat="true" ht="13.5" hidden="false" customHeight="false" outlineLevel="0" collapsed="false">
      <c r="A2119" s="277" t="s">
        <v>10315</v>
      </c>
      <c r="B2119" s="15" t="s">
        <v>1747</v>
      </c>
      <c r="C2119" s="13" t="s">
        <v>202</v>
      </c>
      <c r="D2119" s="15" t="s">
        <v>203</v>
      </c>
      <c r="E2119" s="278" t="s">
        <v>10373</v>
      </c>
      <c r="F2119" s="279" t="s">
        <v>4317</v>
      </c>
    </row>
    <row r="2120" s="273" customFormat="true" ht="13.5" hidden="false" customHeight="false" outlineLevel="0" collapsed="false">
      <c r="A2120" s="277" t="s">
        <v>10315</v>
      </c>
      <c r="B2120" s="15" t="s">
        <v>1747</v>
      </c>
      <c r="C2120" s="13" t="s">
        <v>596</v>
      </c>
      <c r="D2120" s="15" t="s">
        <v>597</v>
      </c>
      <c r="E2120" s="278" t="s">
        <v>10372</v>
      </c>
      <c r="F2120" s="279" t="s">
        <v>4317</v>
      </c>
    </row>
    <row r="2121" s="273" customFormat="true" ht="13.5" hidden="false" customHeight="false" outlineLevel="0" collapsed="false">
      <c r="A2121" s="277" t="s">
        <v>10315</v>
      </c>
      <c r="B2121" s="15" t="s">
        <v>1747</v>
      </c>
      <c r="C2121" s="13" t="s">
        <v>306</v>
      </c>
      <c r="D2121" s="15" t="s">
        <v>12137</v>
      </c>
      <c r="E2121" s="278" t="s">
        <v>10375</v>
      </c>
      <c r="F2121" s="279" t="s">
        <v>4317</v>
      </c>
    </row>
    <row r="2122" s="273" customFormat="true" ht="13.5" hidden="false" customHeight="false" outlineLevel="0" collapsed="false">
      <c r="A2122" s="277" t="s">
        <v>10315</v>
      </c>
      <c r="B2122" s="15" t="s">
        <v>1747</v>
      </c>
      <c r="C2122" s="13" t="s">
        <v>328</v>
      </c>
      <c r="D2122" s="15" t="s">
        <v>329</v>
      </c>
      <c r="E2122" s="278" t="s">
        <v>10359</v>
      </c>
      <c r="F2122" s="279" t="s">
        <v>4317</v>
      </c>
    </row>
    <row r="2123" s="273" customFormat="true" ht="13.5" hidden="false" customHeight="false" outlineLevel="0" collapsed="false">
      <c r="A2123" s="277" t="s">
        <v>10315</v>
      </c>
      <c r="B2123" s="15" t="s">
        <v>1747</v>
      </c>
      <c r="C2123" s="13" t="s">
        <v>655</v>
      </c>
      <c r="D2123" s="15" t="s">
        <v>656</v>
      </c>
      <c r="E2123" s="278" t="s">
        <v>10358</v>
      </c>
      <c r="F2123" s="279" t="s">
        <v>4317</v>
      </c>
    </row>
    <row r="2124" s="273" customFormat="true" ht="13.5" hidden="false" customHeight="false" outlineLevel="0" collapsed="false">
      <c r="A2124" s="277" t="s">
        <v>10315</v>
      </c>
      <c r="B2124" s="15" t="s">
        <v>1747</v>
      </c>
      <c r="C2124" s="13" t="s">
        <v>347</v>
      </c>
      <c r="D2124" s="15" t="s">
        <v>348</v>
      </c>
      <c r="E2124" s="278" t="s">
        <v>10335</v>
      </c>
      <c r="F2124" s="279" t="s">
        <v>4317</v>
      </c>
    </row>
    <row r="2125" s="273" customFormat="true" ht="13.5" hidden="false" customHeight="false" outlineLevel="0" collapsed="false">
      <c r="A2125" s="277" t="s">
        <v>10315</v>
      </c>
      <c r="B2125" s="15" t="s">
        <v>1747</v>
      </c>
      <c r="C2125" s="13" t="s">
        <v>6918</v>
      </c>
      <c r="D2125" s="15" t="s">
        <v>6919</v>
      </c>
      <c r="E2125" s="278" t="s">
        <v>10343</v>
      </c>
      <c r="F2125" s="279" t="s">
        <v>4317</v>
      </c>
    </row>
    <row r="2126" s="273" customFormat="true" ht="13.5" hidden="false" customHeight="false" outlineLevel="0" collapsed="false">
      <c r="A2126" s="277" t="s">
        <v>10315</v>
      </c>
      <c r="B2126" s="16" t="s">
        <v>1747</v>
      </c>
      <c r="C2126" s="78" t="s">
        <v>7262</v>
      </c>
      <c r="D2126" s="16" t="s">
        <v>7263</v>
      </c>
      <c r="E2126" s="278" t="s">
        <v>10368</v>
      </c>
      <c r="F2126" s="279" t="s">
        <v>4317</v>
      </c>
    </row>
    <row r="2127" s="273" customFormat="true" ht="13.5" hidden="false" customHeight="false" outlineLevel="0" collapsed="false">
      <c r="A2127" s="277" t="s">
        <v>10315</v>
      </c>
      <c r="B2127" s="15" t="s">
        <v>1747</v>
      </c>
      <c r="C2127" s="13" t="s">
        <v>351</v>
      </c>
      <c r="D2127" s="15" t="s">
        <v>352</v>
      </c>
      <c r="E2127" s="278" t="s">
        <v>10376</v>
      </c>
      <c r="F2127" s="279" t="s">
        <v>4317</v>
      </c>
    </row>
    <row r="2128" s="273" customFormat="true" ht="13.5" hidden="false" customHeight="false" outlineLevel="0" collapsed="false">
      <c r="A2128" s="277" t="s">
        <v>10315</v>
      </c>
      <c r="B2128" s="15" t="s">
        <v>1747</v>
      </c>
      <c r="C2128" s="13" t="s">
        <v>772</v>
      </c>
      <c r="D2128" s="15" t="s">
        <v>773</v>
      </c>
      <c r="E2128" s="278" t="s">
        <v>10377</v>
      </c>
      <c r="F2128" s="279" t="s">
        <v>4317</v>
      </c>
    </row>
    <row r="2129" s="273" customFormat="true" ht="13.5" hidden="false" customHeight="false" outlineLevel="0" collapsed="false">
      <c r="A2129" s="277" t="s">
        <v>10315</v>
      </c>
      <c r="B2129" s="15" t="s">
        <v>1747</v>
      </c>
      <c r="C2129" s="13" t="s">
        <v>2586</v>
      </c>
      <c r="D2129" s="15" t="s">
        <v>2587</v>
      </c>
      <c r="E2129" s="278" t="s">
        <v>10378</v>
      </c>
      <c r="F2129" s="279" t="s">
        <v>4317</v>
      </c>
    </row>
    <row r="2130" s="273" customFormat="true" ht="13.5" hidden="false" customHeight="false" outlineLevel="0" collapsed="false">
      <c r="A2130" s="277" t="s">
        <v>10315</v>
      </c>
      <c r="B2130" s="15" t="s">
        <v>1747</v>
      </c>
      <c r="C2130" s="13" t="s">
        <v>364</v>
      </c>
      <c r="D2130" s="15" t="s">
        <v>621</v>
      </c>
      <c r="E2130" s="278" t="s">
        <v>10338</v>
      </c>
      <c r="F2130" s="279" t="s">
        <v>4317</v>
      </c>
    </row>
    <row r="2131" s="273" customFormat="true" ht="13.5" hidden="false" customHeight="false" outlineLevel="0" collapsed="false">
      <c r="A2131" s="277" t="s">
        <v>10315</v>
      </c>
      <c r="B2131" s="15" t="s">
        <v>1747</v>
      </c>
      <c r="C2131" s="13" t="s">
        <v>1775</v>
      </c>
      <c r="D2131" s="15" t="s">
        <v>1776</v>
      </c>
      <c r="E2131" s="278" t="s">
        <v>10341</v>
      </c>
      <c r="F2131" s="279" t="s">
        <v>4317</v>
      </c>
    </row>
    <row r="2132" s="273" customFormat="true" ht="13.5" hidden="false" customHeight="false" outlineLevel="0" collapsed="false">
      <c r="A2132" s="281" t="s">
        <v>10315</v>
      </c>
      <c r="B2132" s="284" t="s">
        <v>1747</v>
      </c>
      <c r="C2132" s="285" t="s">
        <v>3342</v>
      </c>
      <c r="D2132" s="284" t="s">
        <v>3343</v>
      </c>
      <c r="E2132" s="283" t="s">
        <v>12110</v>
      </c>
      <c r="F2132" s="279" t="s">
        <v>4317</v>
      </c>
      <c r="G2132" s="280"/>
      <c r="H2132" s="280"/>
    </row>
    <row r="2133" s="273" customFormat="true" ht="13.5" hidden="false" customHeight="false" outlineLevel="0" collapsed="false">
      <c r="A2133" s="277" t="s">
        <v>10315</v>
      </c>
      <c r="B2133" s="15" t="s">
        <v>1747</v>
      </c>
      <c r="C2133" s="13" t="s">
        <v>864</v>
      </c>
      <c r="D2133" s="15" t="s">
        <v>865</v>
      </c>
      <c r="E2133" s="278" t="s">
        <v>10357</v>
      </c>
      <c r="F2133" s="279" t="s">
        <v>4317</v>
      </c>
    </row>
    <row r="2134" s="273" customFormat="true" ht="13.5" hidden="false" customHeight="false" outlineLevel="0" collapsed="false">
      <c r="A2134" s="277" t="s">
        <v>10315</v>
      </c>
      <c r="B2134" s="15" t="s">
        <v>1747</v>
      </c>
      <c r="C2134" s="13" t="s">
        <v>885</v>
      </c>
      <c r="D2134" s="15" t="s">
        <v>886</v>
      </c>
      <c r="E2134" s="278" t="s">
        <v>10342</v>
      </c>
      <c r="F2134" s="279" t="s">
        <v>4317</v>
      </c>
    </row>
    <row r="2135" s="273" customFormat="true" ht="13.5" hidden="false" customHeight="false" outlineLevel="0" collapsed="false">
      <c r="A2135" s="277" t="s">
        <v>10315</v>
      </c>
      <c r="B2135" s="15" t="s">
        <v>1747</v>
      </c>
      <c r="C2135" s="13" t="s">
        <v>1858</v>
      </c>
      <c r="D2135" s="15" t="s">
        <v>1859</v>
      </c>
      <c r="E2135" s="278" t="s">
        <v>10355</v>
      </c>
      <c r="F2135" s="279" t="s">
        <v>4317</v>
      </c>
    </row>
    <row r="2136" s="273" customFormat="true" ht="13.5" hidden="false" customHeight="false" outlineLevel="0" collapsed="false">
      <c r="A2136" s="277" t="s">
        <v>10315</v>
      </c>
      <c r="B2136" s="15" t="s">
        <v>1747</v>
      </c>
      <c r="C2136" s="13" t="s">
        <v>1781</v>
      </c>
      <c r="D2136" s="15" t="s">
        <v>1782</v>
      </c>
      <c r="E2136" s="278" t="s">
        <v>10346</v>
      </c>
      <c r="F2136" s="279" t="s">
        <v>4317</v>
      </c>
    </row>
    <row r="2137" s="273" customFormat="true" ht="13.5" hidden="false" customHeight="false" outlineLevel="0" collapsed="false">
      <c r="A2137" s="277" t="s">
        <v>10315</v>
      </c>
      <c r="B2137" s="15" t="s">
        <v>1747</v>
      </c>
      <c r="C2137" s="13" t="s">
        <v>1865</v>
      </c>
      <c r="D2137" s="15" t="s">
        <v>1866</v>
      </c>
      <c r="E2137" s="278" t="s">
        <v>10353</v>
      </c>
      <c r="F2137" s="279" t="s">
        <v>4317</v>
      </c>
    </row>
    <row r="2138" s="273" customFormat="true" ht="13.5" hidden="false" customHeight="false" outlineLevel="0" collapsed="false">
      <c r="A2138" s="277" t="s">
        <v>10315</v>
      </c>
      <c r="B2138" s="15" t="s">
        <v>1747</v>
      </c>
      <c r="C2138" s="13" t="s">
        <v>7022</v>
      </c>
      <c r="D2138" s="15" t="s">
        <v>7023</v>
      </c>
      <c r="E2138" s="278" t="s">
        <v>10354</v>
      </c>
      <c r="F2138" s="279" t="s">
        <v>4317</v>
      </c>
    </row>
    <row r="2139" s="273" customFormat="true" ht="13.5" hidden="false" customHeight="false" outlineLevel="0" collapsed="false">
      <c r="A2139" s="277" t="s">
        <v>10315</v>
      </c>
      <c r="B2139" s="15" t="s">
        <v>1747</v>
      </c>
      <c r="C2139" s="13" t="s">
        <v>1760</v>
      </c>
      <c r="D2139" s="15" t="s">
        <v>1761</v>
      </c>
      <c r="E2139" s="278" t="s">
        <v>10361</v>
      </c>
      <c r="F2139" s="279" t="s">
        <v>4317</v>
      </c>
    </row>
    <row r="2140" s="273" customFormat="true" ht="13.5" hidden="false" customHeight="false" outlineLevel="0" collapsed="false">
      <c r="A2140" s="277" t="s">
        <v>10315</v>
      </c>
      <c r="B2140" s="15" t="s">
        <v>1747</v>
      </c>
      <c r="C2140" s="13" t="s">
        <v>1764</v>
      </c>
      <c r="D2140" s="15" t="s">
        <v>1765</v>
      </c>
      <c r="E2140" s="278" t="s">
        <v>10362</v>
      </c>
      <c r="F2140" s="279" t="s">
        <v>4317</v>
      </c>
    </row>
    <row r="2141" s="273" customFormat="true" ht="13.5" hidden="false" customHeight="false" outlineLevel="0" collapsed="false">
      <c r="A2141" s="277" t="s">
        <v>10315</v>
      </c>
      <c r="B2141" s="16" t="s">
        <v>1747</v>
      </c>
      <c r="C2141" s="78" t="s">
        <v>1880</v>
      </c>
      <c r="D2141" s="16" t="s">
        <v>1881</v>
      </c>
      <c r="E2141" s="278" t="s">
        <v>10349</v>
      </c>
      <c r="F2141" s="279" t="s">
        <v>4317</v>
      </c>
    </row>
    <row r="2142" s="273" customFormat="true" ht="13.5" hidden="false" customHeight="false" outlineLevel="0" collapsed="false">
      <c r="A2142" s="277" t="s">
        <v>10315</v>
      </c>
      <c r="B2142" s="15" t="s">
        <v>1747</v>
      </c>
      <c r="C2142" s="13" t="s">
        <v>1876</v>
      </c>
      <c r="D2142" s="15" t="s">
        <v>1877</v>
      </c>
      <c r="E2142" s="278" t="s">
        <v>10347</v>
      </c>
      <c r="F2142" s="279" t="s">
        <v>4317</v>
      </c>
    </row>
    <row r="2143" s="273" customFormat="true" ht="13.5" hidden="false" customHeight="false" outlineLevel="0" collapsed="false">
      <c r="A2143" s="277" t="s">
        <v>10315</v>
      </c>
      <c r="B2143" s="15" t="s">
        <v>1747</v>
      </c>
      <c r="C2143" s="13" t="s">
        <v>1813</v>
      </c>
      <c r="D2143" s="15" t="s">
        <v>1814</v>
      </c>
      <c r="E2143" s="278" t="s">
        <v>10363</v>
      </c>
      <c r="F2143" s="279" t="s">
        <v>4317</v>
      </c>
    </row>
    <row r="2144" s="273" customFormat="true" ht="13.5" hidden="false" customHeight="false" outlineLevel="0" collapsed="false">
      <c r="A2144" s="277" t="s">
        <v>10315</v>
      </c>
      <c r="B2144" s="41" t="s">
        <v>1747</v>
      </c>
      <c r="C2144" s="146" t="s">
        <v>1822</v>
      </c>
      <c r="D2144" s="41" t="s">
        <v>1823</v>
      </c>
      <c r="E2144" s="278" t="s">
        <v>10364</v>
      </c>
      <c r="F2144" s="279" t="s">
        <v>4317</v>
      </c>
    </row>
    <row r="2145" s="273" customFormat="true" ht="13.5" hidden="false" customHeight="false" outlineLevel="0" collapsed="false">
      <c r="A2145" s="277" t="s">
        <v>10315</v>
      </c>
      <c r="B2145" s="15" t="s">
        <v>1747</v>
      </c>
      <c r="C2145" s="13" t="s">
        <v>6899</v>
      </c>
      <c r="D2145" s="15" t="s">
        <v>6900</v>
      </c>
      <c r="E2145" s="278" t="s">
        <v>10348</v>
      </c>
      <c r="F2145" s="279" t="s">
        <v>4317</v>
      </c>
    </row>
    <row r="2146" s="273" customFormat="true" ht="13.5" hidden="false" customHeight="false" outlineLevel="0" collapsed="false">
      <c r="A2146" s="277" t="s">
        <v>10315</v>
      </c>
      <c r="B2146" s="16" t="s">
        <v>1747</v>
      </c>
      <c r="C2146" s="78" t="s">
        <v>2861</v>
      </c>
      <c r="D2146" s="16" t="s">
        <v>2862</v>
      </c>
      <c r="E2146" s="278" t="s">
        <v>10356</v>
      </c>
      <c r="F2146" s="279" t="s">
        <v>4317</v>
      </c>
    </row>
    <row r="2147" s="273" customFormat="true" ht="13.5" hidden="false" customHeight="false" outlineLevel="0" collapsed="false">
      <c r="A2147" s="277" t="s">
        <v>10315</v>
      </c>
      <c r="B2147" s="15" t="s">
        <v>1747</v>
      </c>
      <c r="C2147" s="13" t="s">
        <v>219</v>
      </c>
      <c r="D2147" s="15" t="s">
        <v>220</v>
      </c>
      <c r="E2147" s="278" t="s">
        <v>10374</v>
      </c>
      <c r="F2147" s="279" t="s">
        <v>4317</v>
      </c>
    </row>
    <row r="2148" s="273" customFormat="true" ht="13.5" hidden="false" customHeight="false" outlineLevel="0" collapsed="false">
      <c r="A2148" s="277" t="s">
        <v>10315</v>
      </c>
      <c r="B2148" s="15" t="s">
        <v>1747</v>
      </c>
      <c r="C2148" s="13" t="s">
        <v>225</v>
      </c>
      <c r="D2148" s="15" t="s">
        <v>226</v>
      </c>
      <c r="E2148" s="278" t="s">
        <v>10320</v>
      </c>
      <c r="F2148" s="279" t="s">
        <v>4317</v>
      </c>
    </row>
    <row r="2149" s="273" customFormat="true" ht="13.5" hidden="false" customHeight="false" outlineLevel="0" collapsed="false">
      <c r="A2149" s="277" t="s">
        <v>10315</v>
      </c>
      <c r="B2149" s="15" t="s">
        <v>1747</v>
      </c>
      <c r="C2149" s="13" t="s">
        <v>236</v>
      </c>
      <c r="D2149" s="15" t="s">
        <v>237</v>
      </c>
      <c r="E2149" s="278" t="s">
        <v>10322</v>
      </c>
      <c r="F2149" s="279" t="s">
        <v>4317</v>
      </c>
    </row>
    <row r="2150" s="273" customFormat="true" ht="13.5" hidden="false" customHeight="false" outlineLevel="0" collapsed="false">
      <c r="A2150" s="277" t="s">
        <v>10315</v>
      </c>
      <c r="B2150" s="15" t="s">
        <v>1747</v>
      </c>
      <c r="C2150" s="13" t="s">
        <v>214</v>
      </c>
      <c r="D2150" s="15" t="s">
        <v>215</v>
      </c>
      <c r="E2150" s="278" t="s">
        <v>10323</v>
      </c>
      <c r="F2150" s="279" t="s">
        <v>4317</v>
      </c>
    </row>
    <row r="2151" s="273" customFormat="true" ht="13.5" hidden="false" customHeight="false" outlineLevel="0" collapsed="false">
      <c r="A2151" s="277" t="s">
        <v>10315</v>
      </c>
      <c r="B2151" s="15" t="s">
        <v>1747</v>
      </c>
      <c r="C2151" s="13" t="s">
        <v>2004</v>
      </c>
      <c r="D2151" s="15" t="s">
        <v>1221</v>
      </c>
      <c r="E2151" s="278" t="s">
        <v>10319</v>
      </c>
      <c r="F2151" s="279" t="s">
        <v>4317</v>
      </c>
    </row>
    <row r="2152" s="273" customFormat="true" ht="13.5" hidden="false" customHeight="false" outlineLevel="0" collapsed="false">
      <c r="A2152" s="277" t="s">
        <v>10315</v>
      </c>
      <c r="B2152" s="15" t="s">
        <v>1747</v>
      </c>
      <c r="C2152" s="13" t="s">
        <v>695</v>
      </c>
      <c r="D2152" s="15" t="s">
        <v>229</v>
      </c>
      <c r="E2152" s="278" t="s">
        <v>10321</v>
      </c>
      <c r="F2152" s="279" t="s">
        <v>4317</v>
      </c>
    </row>
    <row r="2153" s="273" customFormat="true" ht="13.5" hidden="false" customHeight="false" outlineLevel="0" collapsed="false">
      <c r="A2153" s="277" t="s">
        <v>10315</v>
      </c>
      <c r="B2153" s="15" t="s">
        <v>1747</v>
      </c>
      <c r="C2153" s="13" t="s">
        <v>3891</v>
      </c>
      <c r="D2153" s="15" t="s">
        <v>12233</v>
      </c>
      <c r="E2153" s="278" t="s">
        <v>10333</v>
      </c>
      <c r="F2153" s="279" t="s">
        <v>4317</v>
      </c>
    </row>
    <row r="2154" s="273" customFormat="true" ht="13.5" hidden="false" customHeight="false" outlineLevel="0" collapsed="false">
      <c r="A2154" s="277" t="s">
        <v>10315</v>
      </c>
      <c r="B2154" s="15" t="s">
        <v>1747</v>
      </c>
      <c r="C2154" s="13" t="s">
        <v>7171</v>
      </c>
      <c r="D2154" s="15" t="s">
        <v>6880</v>
      </c>
      <c r="E2154" s="278" t="s">
        <v>10324</v>
      </c>
      <c r="F2154" s="279" t="s">
        <v>4317</v>
      </c>
    </row>
    <row r="2155" s="273" customFormat="true" ht="13.5" hidden="false" customHeight="false" outlineLevel="0" collapsed="false">
      <c r="A2155" s="277" t="s">
        <v>10315</v>
      </c>
      <c r="B2155" s="15" t="s">
        <v>1747</v>
      </c>
      <c r="C2155" s="13" t="s">
        <v>1147</v>
      </c>
      <c r="D2155" s="15" t="s">
        <v>1148</v>
      </c>
      <c r="E2155" s="278" t="s">
        <v>10331</v>
      </c>
      <c r="F2155" s="279" t="s">
        <v>4317</v>
      </c>
    </row>
    <row r="2156" s="273" customFormat="true" ht="13.5" hidden="false" customHeight="false" outlineLevel="0" collapsed="false">
      <c r="A2156" s="277" t="s">
        <v>10315</v>
      </c>
      <c r="B2156" s="15" t="s">
        <v>1747</v>
      </c>
      <c r="C2156" s="13" t="s">
        <v>2762</v>
      </c>
      <c r="D2156" s="15" t="s">
        <v>1332</v>
      </c>
      <c r="E2156" s="278" t="s">
        <v>10327</v>
      </c>
      <c r="F2156" s="279" t="s">
        <v>4317</v>
      </c>
    </row>
    <row r="2157" s="273" customFormat="true" ht="13.5" hidden="false" customHeight="false" outlineLevel="0" collapsed="false">
      <c r="A2157" s="277" t="s">
        <v>10315</v>
      </c>
      <c r="B2157" s="15" t="s">
        <v>1747</v>
      </c>
      <c r="C2157" s="13" t="s">
        <v>400</v>
      </c>
      <c r="D2157" s="15" t="s">
        <v>401</v>
      </c>
      <c r="E2157" s="278" t="s">
        <v>10317</v>
      </c>
      <c r="F2157" s="279" t="s">
        <v>4317</v>
      </c>
    </row>
    <row r="2158" s="273" customFormat="true" ht="13.5" hidden="false" customHeight="false" outlineLevel="0" collapsed="false">
      <c r="A2158" s="277" t="s">
        <v>10315</v>
      </c>
      <c r="B2158" s="15" t="s">
        <v>1747</v>
      </c>
      <c r="C2158" s="13" t="s">
        <v>396</v>
      </c>
      <c r="D2158" s="15" t="s">
        <v>397</v>
      </c>
      <c r="E2158" s="278" t="s">
        <v>10316</v>
      </c>
      <c r="F2158" s="279" t="s">
        <v>4317</v>
      </c>
    </row>
    <row r="2159" s="273" customFormat="true" ht="13.5" hidden="false" customHeight="false" outlineLevel="0" collapsed="false">
      <c r="A2159" s="277" t="s">
        <v>10315</v>
      </c>
      <c r="B2159" s="15" t="s">
        <v>1747</v>
      </c>
      <c r="C2159" s="13" t="s">
        <v>404</v>
      </c>
      <c r="D2159" s="15" t="s">
        <v>405</v>
      </c>
      <c r="E2159" s="278" t="s">
        <v>10318</v>
      </c>
      <c r="F2159" s="279" t="s">
        <v>4317</v>
      </c>
    </row>
    <row r="2160" s="273" customFormat="true" ht="13.5" hidden="false" customHeight="false" outlineLevel="0" collapsed="false">
      <c r="A2160" s="281" t="s">
        <v>10315</v>
      </c>
      <c r="B2160" s="284" t="s">
        <v>1747</v>
      </c>
      <c r="C2160" s="285" t="s">
        <v>538</v>
      </c>
      <c r="D2160" s="284" t="s">
        <v>539</v>
      </c>
      <c r="E2160" s="283" t="s">
        <v>12110</v>
      </c>
      <c r="F2160" s="279" t="s">
        <v>4317</v>
      </c>
      <c r="G2160" s="280"/>
      <c r="H2160" s="280"/>
    </row>
    <row r="2161" s="273" customFormat="true" ht="13.5" hidden="false" customHeight="false" outlineLevel="0" collapsed="false">
      <c r="A2161" s="277" t="s">
        <v>5171</v>
      </c>
      <c r="B2161" s="15" t="s">
        <v>5172</v>
      </c>
      <c r="C2161" s="13" t="s">
        <v>18</v>
      </c>
      <c r="D2161" s="15" t="s">
        <v>19</v>
      </c>
      <c r="E2161" s="278" t="s">
        <v>11065</v>
      </c>
      <c r="F2161" s="279" t="s">
        <v>4317</v>
      </c>
    </row>
    <row r="2162" s="273" customFormat="true" ht="13.5" hidden="false" customHeight="false" outlineLevel="0" collapsed="false">
      <c r="A2162" s="277" t="s">
        <v>5171</v>
      </c>
      <c r="B2162" s="15" t="s">
        <v>5172</v>
      </c>
      <c r="C2162" s="13" t="s">
        <v>1284</v>
      </c>
      <c r="D2162" s="15" t="s">
        <v>1285</v>
      </c>
      <c r="E2162" s="278" t="s">
        <v>11066</v>
      </c>
      <c r="F2162" s="279" t="s">
        <v>4317</v>
      </c>
    </row>
    <row r="2163" s="273" customFormat="true" ht="13.5" hidden="false" customHeight="false" outlineLevel="0" collapsed="false">
      <c r="A2163" s="277" t="s">
        <v>5171</v>
      </c>
      <c r="B2163" s="15" t="s">
        <v>5172</v>
      </c>
      <c r="C2163" s="13" t="s">
        <v>3372</v>
      </c>
      <c r="D2163" s="15" t="s">
        <v>1382</v>
      </c>
      <c r="E2163" s="278" t="s">
        <v>11067</v>
      </c>
      <c r="F2163" s="279" t="s">
        <v>4317</v>
      </c>
    </row>
    <row r="2164" s="273" customFormat="true" ht="13.5" hidden="false" customHeight="false" outlineLevel="0" collapsed="false">
      <c r="A2164" s="277" t="s">
        <v>5171</v>
      </c>
      <c r="B2164" s="15" t="s">
        <v>5172</v>
      </c>
      <c r="C2164" s="13" t="s">
        <v>241</v>
      </c>
      <c r="D2164" s="15" t="s">
        <v>242</v>
      </c>
      <c r="E2164" s="278" t="s">
        <v>11068</v>
      </c>
      <c r="F2164" s="279" t="s">
        <v>4317</v>
      </c>
    </row>
    <row r="2165" s="273" customFormat="true" ht="13.5" hidden="false" customHeight="false" outlineLevel="0" collapsed="false">
      <c r="A2165" s="277" t="s">
        <v>5171</v>
      </c>
      <c r="B2165" s="15" t="s">
        <v>5172</v>
      </c>
      <c r="C2165" s="13" t="s">
        <v>880</v>
      </c>
      <c r="D2165" s="15" t="s">
        <v>881</v>
      </c>
      <c r="E2165" s="278" t="s">
        <v>11069</v>
      </c>
      <c r="F2165" s="279" t="s">
        <v>4317</v>
      </c>
    </row>
    <row r="2166" s="273" customFormat="true" ht="13.5" hidden="false" customHeight="false" outlineLevel="0" collapsed="false">
      <c r="A2166" s="277" t="s">
        <v>5171</v>
      </c>
      <c r="B2166" s="15" t="s">
        <v>5172</v>
      </c>
      <c r="C2166" s="13" t="s">
        <v>1356</v>
      </c>
      <c r="D2166" s="15" t="s">
        <v>1357</v>
      </c>
      <c r="E2166" s="278" t="s">
        <v>11070</v>
      </c>
      <c r="F2166" s="279" t="s">
        <v>4317</v>
      </c>
    </row>
    <row r="2167" s="273" customFormat="true" ht="13.5" hidden="false" customHeight="false" outlineLevel="0" collapsed="false">
      <c r="A2167" s="277" t="s">
        <v>5171</v>
      </c>
      <c r="B2167" s="15" t="s">
        <v>5172</v>
      </c>
      <c r="C2167" s="13" t="s">
        <v>1369</v>
      </c>
      <c r="D2167" s="15" t="s">
        <v>1370</v>
      </c>
      <c r="E2167" s="278" t="s">
        <v>11071</v>
      </c>
      <c r="F2167" s="279" t="s">
        <v>4317</v>
      </c>
    </row>
    <row r="2168" s="273" customFormat="true" ht="13.5" hidden="false" customHeight="false" outlineLevel="0" collapsed="false">
      <c r="A2168" s="277" t="s">
        <v>5171</v>
      </c>
      <c r="B2168" s="15" t="s">
        <v>5172</v>
      </c>
      <c r="C2168" s="13" t="s">
        <v>3287</v>
      </c>
      <c r="D2168" s="15" t="s">
        <v>3288</v>
      </c>
      <c r="E2168" s="278" t="s">
        <v>11072</v>
      </c>
      <c r="F2168" s="279" t="s">
        <v>4317</v>
      </c>
    </row>
    <row r="2169" s="273" customFormat="true" ht="13.5" hidden="false" customHeight="false" outlineLevel="0" collapsed="false">
      <c r="A2169" s="277" t="s">
        <v>5171</v>
      </c>
      <c r="B2169" s="15" t="s">
        <v>5172</v>
      </c>
      <c r="C2169" s="13" t="s">
        <v>3674</v>
      </c>
      <c r="D2169" s="15" t="s">
        <v>3675</v>
      </c>
      <c r="E2169" s="278" t="s">
        <v>11073</v>
      </c>
      <c r="F2169" s="279" t="s">
        <v>4317</v>
      </c>
    </row>
    <row r="2170" s="273" customFormat="true" ht="13.5" hidden="false" customHeight="false" outlineLevel="0" collapsed="false">
      <c r="A2170" s="277" t="s">
        <v>5171</v>
      </c>
      <c r="B2170" s="15" t="s">
        <v>5172</v>
      </c>
      <c r="C2170" s="13" t="s">
        <v>1993</v>
      </c>
      <c r="D2170" s="15" t="s">
        <v>1994</v>
      </c>
      <c r="E2170" s="278" t="s">
        <v>11074</v>
      </c>
      <c r="F2170" s="279" t="s">
        <v>4317</v>
      </c>
    </row>
    <row r="2171" s="273" customFormat="true" ht="13.5" hidden="false" customHeight="false" outlineLevel="0" collapsed="false">
      <c r="A2171" s="277" t="s">
        <v>5171</v>
      </c>
      <c r="B2171" s="15" t="s">
        <v>5172</v>
      </c>
      <c r="C2171" s="13" t="s">
        <v>311</v>
      </c>
      <c r="D2171" s="15" t="s">
        <v>312</v>
      </c>
      <c r="E2171" s="278" t="s">
        <v>11075</v>
      </c>
      <c r="F2171" s="279" t="s">
        <v>4317</v>
      </c>
    </row>
    <row r="2172" s="273" customFormat="true" ht="13.5" hidden="false" customHeight="false" outlineLevel="0" collapsed="false">
      <c r="A2172" s="277" t="s">
        <v>5171</v>
      </c>
      <c r="B2172" s="15" t="s">
        <v>5172</v>
      </c>
      <c r="C2172" s="13" t="s">
        <v>2375</v>
      </c>
      <c r="D2172" s="15" t="s">
        <v>2376</v>
      </c>
      <c r="E2172" s="278" t="s">
        <v>11076</v>
      </c>
      <c r="F2172" s="279" t="s">
        <v>4317</v>
      </c>
    </row>
    <row r="2173" s="273" customFormat="true" ht="13.5" hidden="false" customHeight="false" outlineLevel="0" collapsed="false">
      <c r="A2173" s="277" t="s">
        <v>5171</v>
      </c>
      <c r="B2173" s="15" t="s">
        <v>5172</v>
      </c>
      <c r="C2173" s="13" t="s">
        <v>911</v>
      </c>
      <c r="D2173" s="15" t="s">
        <v>912</v>
      </c>
      <c r="E2173" s="278" t="s">
        <v>11077</v>
      </c>
      <c r="F2173" s="279" t="s">
        <v>4317</v>
      </c>
    </row>
    <row r="2174" s="273" customFormat="true" ht="13.5" hidden="false" customHeight="false" outlineLevel="0" collapsed="false">
      <c r="A2174" s="277" t="s">
        <v>5171</v>
      </c>
      <c r="B2174" s="15" t="s">
        <v>5172</v>
      </c>
      <c r="C2174" s="13" t="s">
        <v>209</v>
      </c>
      <c r="D2174" s="15" t="s">
        <v>210</v>
      </c>
      <c r="E2174" s="278" t="s">
        <v>11078</v>
      </c>
      <c r="F2174" s="279" t="s">
        <v>4317</v>
      </c>
    </row>
    <row r="2175" s="273" customFormat="true" ht="13.5" hidden="false" customHeight="false" outlineLevel="0" collapsed="false">
      <c r="A2175" s="277" t="s">
        <v>5171</v>
      </c>
      <c r="B2175" s="15" t="s">
        <v>5172</v>
      </c>
      <c r="C2175" s="13" t="s">
        <v>258</v>
      </c>
      <c r="D2175" s="15" t="s">
        <v>259</v>
      </c>
      <c r="E2175" s="278" t="s">
        <v>11079</v>
      </c>
      <c r="F2175" s="279" t="s">
        <v>4317</v>
      </c>
    </row>
    <row r="2176" s="273" customFormat="true" ht="13.5" hidden="false" customHeight="false" outlineLevel="0" collapsed="false">
      <c r="A2176" s="277" t="s">
        <v>5171</v>
      </c>
      <c r="B2176" s="41" t="s">
        <v>5172</v>
      </c>
      <c r="C2176" s="78" t="s">
        <v>2737</v>
      </c>
      <c r="D2176" s="41" t="s">
        <v>2738</v>
      </c>
      <c r="E2176" s="278" t="s">
        <v>11080</v>
      </c>
      <c r="F2176" s="279" t="s">
        <v>4317</v>
      </c>
    </row>
    <row r="2177" s="273" customFormat="true" ht="13.5" hidden="false" customHeight="false" outlineLevel="0" collapsed="false">
      <c r="A2177" s="281" t="s">
        <v>5171</v>
      </c>
      <c r="B2177" s="284" t="s">
        <v>5172</v>
      </c>
      <c r="C2177" s="285" t="s">
        <v>2427</v>
      </c>
      <c r="D2177" s="284" t="s">
        <v>2428</v>
      </c>
      <c r="E2177" s="283" t="s">
        <v>12110</v>
      </c>
      <c r="F2177" s="279" t="s">
        <v>4317</v>
      </c>
      <c r="G2177" s="280"/>
      <c r="H2177" s="280"/>
    </row>
    <row r="2178" s="273" customFormat="true" ht="13.5" hidden="false" customHeight="false" outlineLevel="0" collapsed="false">
      <c r="A2178" s="277" t="s">
        <v>5171</v>
      </c>
      <c r="B2178" s="15" t="s">
        <v>5172</v>
      </c>
      <c r="C2178" s="13" t="s">
        <v>261</v>
      </c>
      <c r="D2178" s="15" t="s">
        <v>262</v>
      </c>
      <c r="E2178" s="278" t="s">
        <v>11081</v>
      </c>
      <c r="F2178" s="279" t="s">
        <v>4317</v>
      </c>
    </row>
    <row r="2179" s="273" customFormat="true" ht="13.5" hidden="false" customHeight="false" outlineLevel="0" collapsed="false">
      <c r="A2179" s="277" t="s">
        <v>5171</v>
      </c>
      <c r="B2179" s="15" t="s">
        <v>5172</v>
      </c>
      <c r="C2179" s="13" t="s">
        <v>265</v>
      </c>
      <c r="D2179" s="15" t="s">
        <v>266</v>
      </c>
      <c r="E2179" s="278" t="s">
        <v>11082</v>
      </c>
      <c r="F2179" s="279" t="s">
        <v>4317</v>
      </c>
    </row>
    <row r="2180" s="273" customFormat="true" ht="13.5" hidden="false" customHeight="false" outlineLevel="0" collapsed="false">
      <c r="A2180" s="281" t="s">
        <v>5171</v>
      </c>
      <c r="B2180" s="282" t="s">
        <v>5172</v>
      </c>
      <c r="C2180" s="98" t="s">
        <v>280</v>
      </c>
      <c r="D2180" s="282" t="s">
        <v>281</v>
      </c>
      <c r="E2180" s="283" t="s">
        <v>12110</v>
      </c>
      <c r="F2180" s="279" t="s">
        <v>4317</v>
      </c>
      <c r="G2180" s="280"/>
      <c r="H2180" s="280"/>
    </row>
    <row r="2181" s="273" customFormat="true" ht="13.5" hidden="false" customHeight="false" outlineLevel="0" collapsed="false">
      <c r="A2181" s="277" t="s">
        <v>5171</v>
      </c>
      <c r="B2181" s="15" t="s">
        <v>5172</v>
      </c>
      <c r="C2181" s="13" t="s">
        <v>795</v>
      </c>
      <c r="D2181" s="15" t="s">
        <v>796</v>
      </c>
      <c r="E2181" s="278" t="s">
        <v>11085</v>
      </c>
      <c r="F2181" s="279" t="s">
        <v>4317</v>
      </c>
    </row>
    <row r="2182" s="273" customFormat="true" ht="13.5" hidden="false" customHeight="false" outlineLevel="0" collapsed="false">
      <c r="A2182" s="281" t="s">
        <v>5171</v>
      </c>
      <c r="B2182" s="282" t="s">
        <v>5172</v>
      </c>
      <c r="C2182" s="98" t="s">
        <v>296</v>
      </c>
      <c r="D2182" s="282" t="s">
        <v>297</v>
      </c>
      <c r="E2182" s="283" t="s">
        <v>12110</v>
      </c>
      <c r="F2182" s="279" t="s">
        <v>4317</v>
      </c>
      <c r="G2182" s="280"/>
      <c r="H2182" s="280"/>
    </row>
    <row r="2183" s="273" customFormat="true" ht="13.5" hidden="false" customHeight="false" outlineLevel="0" collapsed="false">
      <c r="A2183" s="277" t="s">
        <v>5171</v>
      </c>
      <c r="B2183" s="15" t="s">
        <v>5172</v>
      </c>
      <c r="C2183" s="13" t="s">
        <v>982</v>
      </c>
      <c r="D2183" s="15" t="s">
        <v>983</v>
      </c>
      <c r="E2183" s="278" t="s">
        <v>11087</v>
      </c>
      <c r="F2183" s="279" t="s">
        <v>4317</v>
      </c>
    </row>
    <row r="2184" s="273" customFormat="true" ht="13.5" hidden="false" customHeight="false" outlineLevel="0" collapsed="false">
      <c r="A2184" s="277" t="s">
        <v>5171</v>
      </c>
      <c r="B2184" s="15" t="s">
        <v>5172</v>
      </c>
      <c r="C2184" s="13" t="s">
        <v>301</v>
      </c>
      <c r="D2184" s="15" t="s">
        <v>806</v>
      </c>
      <c r="E2184" s="278" t="s">
        <v>11088</v>
      </c>
      <c r="F2184" s="279" t="s">
        <v>4317</v>
      </c>
    </row>
    <row r="2185" s="273" customFormat="true" ht="13.5" hidden="false" customHeight="false" outlineLevel="0" collapsed="false">
      <c r="A2185" s="277" t="s">
        <v>5171</v>
      </c>
      <c r="B2185" s="15" t="s">
        <v>5172</v>
      </c>
      <c r="C2185" s="13" t="s">
        <v>800</v>
      </c>
      <c r="D2185" s="15" t="s">
        <v>801</v>
      </c>
      <c r="E2185" s="278" t="s">
        <v>11089</v>
      </c>
      <c r="F2185" s="279" t="s">
        <v>4317</v>
      </c>
    </row>
    <row r="2186" s="273" customFormat="true" ht="13.5" hidden="false" customHeight="false" outlineLevel="0" collapsed="false">
      <c r="A2186" s="277" t="s">
        <v>5171</v>
      </c>
      <c r="B2186" s="15" t="s">
        <v>5172</v>
      </c>
      <c r="C2186" s="13" t="s">
        <v>1197</v>
      </c>
      <c r="D2186" s="15" t="s">
        <v>1198</v>
      </c>
      <c r="E2186" s="278" t="s">
        <v>11090</v>
      </c>
      <c r="F2186" s="279" t="s">
        <v>4317</v>
      </c>
    </row>
    <row r="2187" s="273" customFormat="true" ht="13.5" hidden="false" customHeight="false" outlineLevel="0" collapsed="false">
      <c r="A2187" s="277" t="s">
        <v>5171</v>
      </c>
      <c r="B2187" s="15" t="s">
        <v>5172</v>
      </c>
      <c r="C2187" s="13" t="s">
        <v>811</v>
      </c>
      <c r="D2187" s="15" t="s">
        <v>812</v>
      </c>
      <c r="E2187" s="278" t="s">
        <v>11091</v>
      </c>
      <c r="F2187" s="279" t="s">
        <v>4317</v>
      </c>
    </row>
    <row r="2188" s="273" customFormat="true" ht="13.5" hidden="false" customHeight="false" outlineLevel="0" collapsed="false">
      <c r="A2188" s="277" t="s">
        <v>5171</v>
      </c>
      <c r="B2188" s="15" t="s">
        <v>5172</v>
      </c>
      <c r="C2188" s="13" t="s">
        <v>195</v>
      </c>
      <c r="D2188" s="15" t="s">
        <v>196</v>
      </c>
      <c r="E2188" s="278" t="s">
        <v>11092</v>
      </c>
      <c r="F2188" s="279" t="s">
        <v>4317</v>
      </c>
    </row>
    <row r="2189" s="273" customFormat="true" ht="13.5" hidden="false" customHeight="false" outlineLevel="0" collapsed="false">
      <c r="A2189" s="277" t="s">
        <v>5171</v>
      </c>
      <c r="B2189" s="15" t="s">
        <v>5172</v>
      </c>
      <c r="C2189" s="13" t="s">
        <v>200</v>
      </c>
      <c r="D2189" s="15" t="s">
        <v>201</v>
      </c>
      <c r="E2189" s="278" t="s">
        <v>11093</v>
      </c>
      <c r="F2189" s="279" t="s">
        <v>4317</v>
      </c>
    </row>
    <row r="2190" s="273" customFormat="true" ht="13.5" hidden="false" customHeight="false" outlineLevel="0" collapsed="false">
      <c r="A2190" s="277" t="s">
        <v>5171</v>
      </c>
      <c r="B2190" s="41" t="s">
        <v>5172</v>
      </c>
      <c r="C2190" s="78" t="s">
        <v>306</v>
      </c>
      <c r="D2190" s="41" t="s">
        <v>307</v>
      </c>
      <c r="E2190" s="278" t="s">
        <v>11094</v>
      </c>
      <c r="F2190" s="279" t="s">
        <v>4317</v>
      </c>
    </row>
    <row r="2191" s="273" customFormat="true" ht="13.5" hidden="false" customHeight="false" outlineLevel="0" collapsed="false">
      <c r="A2191" s="277" t="s">
        <v>5171</v>
      </c>
      <c r="B2191" s="15" t="s">
        <v>5172</v>
      </c>
      <c r="C2191" s="13" t="s">
        <v>219</v>
      </c>
      <c r="D2191" s="15" t="s">
        <v>220</v>
      </c>
      <c r="E2191" s="278" t="s">
        <v>11095</v>
      </c>
      <c r="F2191" s="279" t="s">
        <v>4317</v>
      </c>
    </row>
    <row r="2192" s="273" customFormat="true" ht="13.5" hidden="false" customHeight="false" outlineLevel="0" collapsed="false">
      <c r="A2192" s="277" t="s">
        <v>5171</v>
      </c>
      <c r="B2192" s="15" t="s">
        <v>5172</v>
      </c>
      <c r="C2192" s="13" t="s">
        <v>225</v>
      </c>
      <c r="D2192" s="15" t="s">
        <v>226</v>
      </c>
      <c r="E2192" s="278" t="s">
        <v>11096</v>
      </c>
      <c r="F2192" s="279" t="s">
        <v>4317</v>
      </c>
    </row>
    <row r="2193" s="273" customFormat="true" ht="13.5" hidden="false" customHeight="false" outlineLevel="0" collapsed="false">
      <c r="A2193" s="277" t="s">
        <v>5171</v>
      </c>
      <c r="B2193" s="15" t="s">
        <v>5172</v>
      </c>
      <c r="C2193" s="13" t="s">
        <v>236</v>
      </c>
      <c r="D2193" s="15" t="s">
        <v>237</v>
      </c>
      <c r="E2193" s="278" t="s">
        <v>11096</v>
      </c>
      <c r="F2193" s="279" t="s">
        <v>4317</v>
      </c>
    </row>
    <row r="2194" s="273" customFormat="true" ht="13.5" hidden="false" customHeight="false" outlineLevel="0" collapsed="false">
      <c r="A2194" s="277" t="s">
        <v>5171</v>
      </c>
      <c r="B2194" s="15" t="s">
        <v>5172</v>
      </c>
      <c r="C2194" s="13" t="s">
        <v>214</v>
      </c>
      <c r="D2194" s="15" t="s">
        <v>215</v>
      </c>
      <c r="E2194" s="278" t="s">
        <v>11097</v>
      </c>
      <c r="F2194" s="279" t="s">
        <v>4317</v>
      </c>
    </row>
    <row r="2195" s="273" customFormat="true" ht="13.5" hidden="false" customHeight="false" outlineLevel="0" collapsed="false">
      <c r="A2195" s="277" t="s">
        <v>5171</v>
      </c>
      <c r="B2195" s="15" t="s">
        <v>5172</v>
      </c>
      <c r="C2195" s="13" t="s">
        <v>2004</v>
      </c>
      <c r="D2195" s="15" t="s">
        <v>1221</v>
      </c>
      <c r="E2195" s="278" t="s">
        <v>11098</v>
      </c>
      <c r="F2195" s="279" t="s">
        <v>4317</v>
      </c>
    </row>
    <row r="2196" s="273" customFormat="true" ht="13.5" hidden="false" customHeight="false" outlineLevel="0" collapsed="false">
      <c r="A2196" s="277" t="s">
        <v>5171</v>
      </c>
      <c r="B2196" s="15" t="s">
        <v>5172</v>
      </c>
      <c r="C2196" s="13" t="s">
        <v>2266</v>
      </c>
      <c r="D2196" s="15" t="s">
        <v>1281</v>
      </c>
      <c r="E2196" s="278" t="s">
        <v>11099</v>
      </c>
      <c r="F2196" s="279" t="s">
        <v>4317</v>
      </c>
    </row>
    <row r="2197" s="273" customFormat="true" ht="13.5" hidden="false" customHeight="false" outlineLevel="0" collapsed="false">
      <c r="A2197" s="277" t="s">
        <v>5171</v>
      </c>
      <c r="B2197" s="15" t="s">
        <v>5172</v>
      </c>
      <c r="C2197" s="13" t="s">
        <v>695</v>
      </c>
      <c r="D2197" s="15" t="s">
        <v>229</v>
      </c>
      <c r="E2197" s="278" t="s">
        <v>11096</v>
      </c>
      <c r="F2197" s="279" t="s">
        <v>4317</v>
      </c>
    </row>
    <row r="2198" s="273" customFormat="true" ht="13.5" hidden="false" customHeight="false" outlineLevel="0" collapsed="false">
      <c r="A2198" s="277" t="s">
        <v>5171</v>
      </c>
      <c r="B2198" s="15" t="s">
        <v>5172</v>
      </c>
      <c r="C2198" s="13" t="s">
        <v>2403</v>
      </c>
      <c r="D2198" s="15" t="s">
        <v>1237</v>
      </c>
      <c r="E2198" s="278" t="s">
        <v>11100</v>
      </c>
      <c r="F2198" s="279" t="s">
        <v>4317</v>
      </c>
    </row>
    <row r="2199" s="273" customFormat="true" ht="13.5" hidden="false" customHeight="false" outlineLevel="0" collapsed="false">
      <c r="A2199" s="277" t="s">
        <v>5171</v>
      </c>
      <c r="B2199" s="15" t="s">
        <v>5172</v>
      </c>
      <c r="C2199" s="13" t="s">
        <v>4600</v>
      </c>
      <c r="D2199" s="15" t="s">
        <v>1378</v>
      </c>
      <c r="E2199" s="278" t="s">
        <v>11101</v>
      </c>
      <c r="F2199" s="279" t="s">
        <v>4317</v>
      </c>
    </row>
    <row r="2200" s="273" customFormat="true" ht="13.5" hidden="false" customHeight="false" outlineLevel="0" collapsed="false">
      <c r="A2200" s="277" t="s">
        <v>5171</v>
      </c>
      <c r="B2200" s="15" t="s">
        <v>5172</v>
      </c>
      <c r="C2200" s="13" t="s">
        <v>3891</v>
      </c>
      <c r="D2200" s="15" t="s">
        <v>3892</v>
      </c>
      <c r="E2200" s="278" t="s">
        <v>11102</v>
      </c>
      <c r="F2200" s="279" t="s">
        <v>4317</v>
      </c>
    </row>
    <row r="2201" s="273" customFormat="true" ht="13.5" hidden="false" customHeight="false" outlineLevel="0" collapsed="false">
      <c r="A2201" s="277" t="s">
        <v>5171</v>
      </c>
      <c r="B2201" s="15" t="s">
        <v>5172</v>
      </c>
      <c r="C2201" s="13" t="s">
        <v>5593</v>
      </c>
      <c r="D2201" s="15" t="s">
        <v>5594</v>
      </c>
      <c r="E2201" s="278" t="s">
        <v>11103</v>
      </c>
      <c r="F2201" s="279" t="s">
        <v>4317</v>
      </c>
    </row>
    <row r="2202" s="273" customFormat="true" ht="13.5" hidden="false" customHeight="false" outlineLevel="0" collapsed="false">
      <c r="A2202" s="281" t="s">
        <v>5171</v>
      </c>
      <c r="B2202" s="284" t="s">
        <v>5172</v>
      </c>
      <c r="C2202" s="285" t="s">
        <v>12234</v>
      </c>
      <c r="D2202" s="284" t="s">
        <v>3127</v>
      </c>
      <c r="E2202" s="283" t="s">
        <v>12110</v>
      </c>
      <c r="F2202" s="279" t="s">
        <v>4317</v>
      </c>
      <c r="G2202" s="280"/>
      <c r="H2202" s="280"/>
    </row>
    <row r="2203" s="273" customFormat="true" ht="13.5" hidden="false" customHeight="false" outlineLevel="0" collapsed="false">
      <c r="A2203" s="277" t="s">
        <v>5171</v>
      </c>
      <c r="B2203" s="15" t="s">
        <v>5172</v>
      </c>
      <c r="C2203" s="13" t="s">
        <v>101</v>
      </c>
      <c r="D2203" s="15" t="s">
        <v>102</v>
      </c>
      <c r="E2203" s="278" t="s">
        <v>11104</v>
      </c>
      <c r="F2203" s="279" t="s">
        <v>4317</v>
      </c>
    </row>
    <row r="2204" s="273" customFormat="true" ht="13.5" hidden="false" customHeight="false" outlineLevel="0" collapsed="false">
      <c r="A2204" s="277" t="s">
        <v>5171</v>
      </c>
      <c r="B2204" s="15" t="s">
        <v>5172</v>
      </c>
      <c r="C2204" s="13" t="s">
        <v>1147</v>
      </c>
      <c r="D2204" s="15" t="s">
        <v>1148</v>
      </c>
      <c r="E2204" s="278" t="s">
        <v>11105</v>
      </c>
      <c r="F2204" s="279" t="s">
        <v>4317</v>
      </c>
    </row>
    <row r="2205" s="273" customFormat="true" ht="13.5" hidden="false" customHeight="false" outlineLevel="0" collapsed="false">
      <c r="A2205" s="277" t="s">
        <v>5171</v>
      </c>
      <c r="B2205" s="15" t="s">
        <v>5172</v>
      </c>
      <c r="C2205" s="13" t="s">
        <v>4986</v>
      </c>
      <c r="D2205" s="15" t="s">
        <v>1300</v>
      </c>
      <c r="E2205" s="278" t="s">
        <v>11106</v>
      </c>
      <c r="F2205" s="279" t="s">
        <v>4317</v>
      </c>
    </row>
    <row r="2206" s="273" customFormat="true" ht="13.5" hidden="false" customHeight="false" outlineLevel="0" collapsed="false">
      <c r="A2206" s="277" t="s">
        <v>5171</v>
      </c>
      <c r="B2206" s="15" t="s">
        <v>5172</v>
      </c>
      <c r="C2206" s="13" t="s">
        <v>1152</v>
      </c>
      <c r="D2206" s="15" t="s">
        <v>1153</v>
      </c>
      <c r="E2206" s="278" t="s">
        <v>11096</v>
      </c>
      <c r="F2206" s="279" t="s">
        <v>4317</v>
      </c>
    </row>
    <row r="2207" s="273" customFormat="true" ht="13.5" hidden="false" customHeight="false" outlineLevel="0" collapsed="false">
      <c r="A2207" s="281" t="s">
        <v>5171</v>
      </c>
      <c r="B2207" s="284" t="s">
        <v>5172</v>
      </c>
      <c r="C2207" s="285" t="s">
        <v>1256</v>
      </c>
      <c r="D2207" s="284" t="s">
        <v>1257</v>
      </c>
      <c r="E2207" s="283" t="s">
        <v>12110</v>
      </c>
      <c r="F2207" s="279" t="s">
        <v>4317</v>
      </c>
      <c r="G2207" s="280"/>
      <c r="H2207" s="280"/>
    </row>
    <row r="2208" s="273" customFormat="true" ht="13.5" hidden="false" customHeight="false" outlineLevel="0" collapsed="false">
      <c r="A2208" s="277" t="s">
        <v>5171</v>
      </c>
      <c r="B2208" s="15" t="s">
        <v>5172</v>
      </c>
      <c r="C2208" s="13" t="s">
        <v>231</v>
      </c>
      <c r="D2208" s="15" t="s">
        <v>232</v>
      </c>
      <c r="E2208" s="278" t="s">
        <v>11107</v>
      </c>
      <c r="F2208" s="279" t="s">
        <v>4317</v>
      </c>
    </row>
    <row r="2209" s="273" customFormat="true" ht="13.5" hidden="false" customHeight="false" outlineLevel="0" collapsed="false">
      <c r="A2209" s="277" t="s">
        <v>5171</v>
      </c>
      <c r="B2209" s="15" t="s">
        <v>5172</v>
      </c>
      <c r="C2209" s="13" t="s">
        <v>5607</v>
      </c>
      <c r="D2209" s="15" t="s">
        <v>5608</v>
      </c>
      <c r="E2209" s="278" t="s">
        <v>11108</v>
      </c>
      <c r="F2209" s="279" t="s">
        <v>4317</v>
      </c>
    </row>
    <row r="2210" s="273" customFormat="true" ht="13.5" hidden="false" customHeight="false" outlineLevel="0" collapsed="false">
      <c r="A2210" s="277" t="s">
        <v>5171</v>
      </c>
      <c r="B2210" s="15" t="s">
        <v>5172</v>
      </c>
      <c r="C2210" s="13" t="s">
        <v>2395</v>
      </c>
      <c r="D2210" s="15" t="s">
        <v>1329</v>
      </c>
      <c r="E2210" s="278" t="s">
        <v>11096</v>
      </c>
      <c r="F2210" s="279" t="s">
        <v>4317</v>
      </c>
    </row>
    <row r="2211" s="273" customFormat="true" ht="13.5" hidden="false" customHeight="false" outlineLevel="0" collapsed="false">
      <c r="A2211" s="277" t="s">
        <v>5171</v>
      </c>
      <c r="B2211" s="16" t="s">
        <v>5172</v>
      </c>
      <c r="C2211" s="78" t="s">
        <v>538</v>
      </c>
      <c r="D2211" s="16" t="s">
        <v>539</v>
      </c>
      <c r="E2211" s="278" t="s">
        <v>11109</v>
      </c>
      <c r="F2211" s="279" t="s">
        <v>4317</v>
      </c>
    </row>
    <row r="2212" s="273" customFormat="true" ht="13.5" hidden="false" customHeight="false" outlineLevel="0" collapsed="false">
      <c r="A2212" s="277" t="s">
        <v>2982</v>
      </c>
      <c r="B2212" s="15" t="s">
        <v>2983</v>
      </c>
      <c r="C2212" s="13" t="s">
        <v>241</v>
      </c>
      <c r="D2212" s="15" t="s">
        <v>242</v>
      </c>
      <c r="E2212" s="278" t="s">
        <v>11166</v>
      </c>
      <c r="F2212" s="279" t="s">
        <v>4317</v>
      </c>
    </row>
    <row r="2213" s="273" customFormat="true" ht="13.5" hidden="false" customHeight="false" outlineLevel="0" collapsed="false">
      <c r="A2213" s="277" t="s">
        <v>2982</v>
      </c>
      <c r="B2213" s="15" t="s">
        <v>2983</v>
      </c>
      <c r="C2213" s="13" t="s">
        <v>209</v>
      </c>
      <c r="D2213" s="15" t="s">
        <v>210</v>
      </c>
      <c r="E2213" s="278" t="s">
        <v>11167</v>
      </c>
      <c r="F2213" s="279" t="s">
        <v>4317</v>
      </c>
    </row>
    <row r="2214" s="273" customFormat="true" ht="13.5" hidden="false" customHeight="false" outlineLevel="0" collapsed="false">
      <c r="A2214" s="277" t="s">
        <v>2982</v>
      </c>
      <c r="B2214" s="15" t="s">
        <v>2983</v>
      </c>
      <c r="C2214" s="13" t="s">
        <v>258</v>
      </c>
      <c r="D2214" s="15" t="s">
        <v>259</v>
      </c>
      <c r="E2214" s="278" t="s">
        <v>11168</v>
      </c>
      <c r="F2214" s="279" t="s">
        <v>4317</v>
      </c>
    </row>
    <row r="2215" s="273" customFormat="true" ht="13.5" hidden="false" customHeight="false" outlineLevel="0" collapsed="false">
      <c r="A2215" s="277" t="s">
        <v>2982</v>
      </c>
      <c r="B2215" s="15" t="s">
        <v>2983</v>
      </c>
      <c r="C2215" s="13" t="s">
        <v>280</v>
      </c>
      <c r="D2215" s="15" t="s">
        <v>281</v>
      </c>
      <c r="E2215" s="278" t="s">
        <v>11169</v>
      </c>
      <c r="F2215" s="279" t="s">
        <v>4317</v>
      </c>
    </row>
    <row r="2216" s="273" customFormat="true" ht="13.5" hidden="false" customHeight="false" outlineLevel="0" collapsed="false">
      <c r="A2216" s="277" t="s">
        <v>2982</v>
      </c>
      <c r="B2216" s="15" t="s">
        <v>2983</v>
      </c>
      <c r="C2216" s="13" t="s">
        <v>291</v>
      </c>
      <c r="D2216" s="15" t="s">
        <v>292</v>
      </c>
      <c r="E2216" s="278" t="s">
        <v>11170</v>
      </c>
      <c r="F2216" s="279" t="s">
        <v>4317</v>
      </c>
    </row>
    <row r="2217" s="273" customFormat="true" ht="13.5" hidden="false" customHeight="false" outlineLevel="0" collapsed="false">
      <c r="A2217" s="281" t="s">
        <v>2982</v>
      </c>
      <c r="B2217" s="282" t="s">
        <v>2983</v>
      </c>
      <c r="C2217" s="98" t="s">
        <v>795</v>
      </c>
      <c r="D2217" s="282" t="s">
        <v>796</v>
      </c>
      <c r="E2217" s="283" t="s">
        <v>12110</v>
      </c>
      <c r="F2217" s="279" t="s">
        <v>4317</v>
      </c>
      <c r="G2217" s="280"/>
      <c r="H2217" s="280"/>
    </row>
    <row r="2218" s="273" customFormat="true" ht="13.5" hidden="false" customHeight="false" outlineLevel="0" collapsed="false">
      <c r="A2218" s="277" t="s">
        <v>2982</v>
      </c>
      <c r="B2218" s="15" t="s">
        <v>2983</v>
      </c>
      <c r="C2218" s="13" t="s">
        <v>296</v>
      </c>
      <c r="D2218" s="15" t="s">
        <v>297</v>
      </c>
      <c r="E2218" s="278" t="s">
        <v>11171</v>
      </c>
      <c r="F2218" s="279" t="s">
        <v>4317</v>
      </c>
    </row>
    <row r="2219" s="273" customFormat="true" ht="13.5" hidden="false" customHeight="false" outlineLevel="0" collapsed="false">
      <c r="A2219" s="277" t="s">
        <v>2982</v>
      </c>
      <c r="B2219" s="15" t="s">
        <v>2983</v>
      </c>
      <c r="C2219" s="13" t="s">
        <v>88</v>
      </c>
      <c r="D2219" s="15" t="s">
        <v>89</v>
      </c>
      <c r="E2219" s="278" t="s">
        <v>11172</v>
      </c>
      <c r="F2219" s="279" t="s">
        <v>4317</v>
      </c>
    </row>
    <row r="2220" s="273" customFormat="true" ht="13.5" hidden="false" customHeight="false" outlineLevel="0" collapsed="false">
      <c r="A2220" s="277" t="s">
        <v>2982</v>
      </c>
      <c r="B2220" s="15" t="s">
        <v>2983</v>
      </c>
      <c r="C2220" s="13" t="s">
        <v>610</v>
      </c>
      <c r="D2220" s="15" t="s">
        <v>611</v>
      </c>
      <c r="E2220" s="278" t="s">
        <v>11173</v>
      </c>
      <c r="F2220" s="279" t="s">
        <v>4317</v>
      </c>
    </row>
    <row r="2221" s="273" customFormat="true" ht="13.5" hidden="false" customHeight="false" outlineLevel="0" collapsed="false">
      <c r="A2221" s="281" t="s">
        <v>2982</v>
      </c>
      <c r="B2221" s="282" t="s">
        <v>2983</v>
      </c>
      <c r="C2221" s="98" t="s">
        <v>1019</v>
      </c>
      <c r="D2221" s="282" t="s">
        <v>1020</v>
      </c>
      <c r="E2221" s="283" t="s">
        <v>12110</v>
      </c>
      <c r="F2221" s="279" t="s">
        <v>4317</v>
      </c>
      <c r="G2221" s="280"/>
      <c r="H2221" s="280"/>
    </row>
    <row r="2222" s="273" customFormat="true" ht="13.5" hidden="false" customHeight="false" outlineLevel="0" collapsed="false">
      <c r="A2222" s="277" t="s">
        <v>2982</v>
      </c>
      <c r="B2222" s="15" t="s">
        <v>2983</v>
      </c>
      <c r="C2222" s="13" t="s">
        <v>556</v>
      </c>
      <c r="D2222" s="15" t="s">
        <v>557</v>
      </c>
      <c r="E2222" s="278" t="s">
        <v>11174</v>
      </c>
      <c r="F2222" s="279" t="s">
        <v>4317</v>
      </c>
    </row>
    <row r="2223" s="273" customFormat="true" ht="13.5" hidden="false" customHeight="false" outlineLevel="0" collapsed="false">
      <c r="A2223" s="277" t="s">
        <v>2982</v>
      </c>
      <c r="B2223" s="41" t="s">
        <v>2983</v>
      </c>
      <c r="C2223" s="78" t="s">
        <v>585</v>
      </c>
      <c r="D2223" s="41" t="s">
        <v>586</v>
      </c>
      <c r="E2223" s="278" t="s">
        <v>11175</v>
      </c>
      <c r="F2223" s="279" t="s">
        <v>4317</v>
      </c>
    </row>
    <row r="2224" s="273" customFormat="true" ht="13.5" hidden="false" customHeight="false" outlineLevel="0" collapsed="false">
      <c r="A2224" s="281" t="s">
        <v>2982</v>
      </c>
      <c r="B2224" s="282" t="s">
        <v>2983</v>
      </c>
      <c r="C2224" s="98" t="s">
        <v>390</v>
      </c>
      <c r="D2224" s="282" t="s">
        <v>391</v>
      </c>
      <c r="E2224" s="283" t="s">
        <v>12110</v>
      </c>
      <c r="F2224" s="279" t="s">
        <v>4317</v>
      </c>
      <c r="G2224" s="280"/>
      <c r="H2224" s="280"/>
    </row>
    <row r="2225" s="273" customFormat="true" ht="13.5" hidden="false" customHeight="false" outlineLevel="0" collapsed="false">
      <c r="A2225" s="281" t="s">
        <v>2982</v>
      </c>
      <c r="B2225" s="282" t="s">
        <v>2983</v>
      </c>
      <c r="C2225" s="98" t="s">
        <v>326</v>
      </c>
      <c r="D2225" s="282" t="s">
        <v>327</v>
      </c>
      <c r="E2225" s="283" t="s">
        <v>12110</v>
      </c>
      <c r="F2225" s="279" t="s">
        <v>4317</v>
      </c>
      <c r="G2225" s="280"/>
      <c r="H2225" s="280"/>
    </row>
    <row r="2226" s="273" customFormat="true" ht="13.5" hidden="false" customHeight="false" outlineLevel="0" collapsed="false">
      <c r="A2226" s="281" t="s">
        <v>2982</v>
      </c>
      <c r="B2226" s="282" t="s">
        <v>2983</v>
      </c>
      <c r="C2226" s="98" t="s">
        <v>1676</v>
      </c>
      <c r="D2226" s="282" t="s">
        <v>1677</v>
      </c>
      <c r="E2226" s="283" t="s">
        <v>12110</v>
      </c>
      <c r="F2226" s="279" t="s">
        <v>4317</v>
      </c>
      <c r="G2226" s="280"/>
      <c r="H2226" s="280"/>
    </row>
    <row r="2227" s="273" customFormat="true" ht="13.5" hidden="false" customHeight="false" outlineLevel="0" collapsed="false">
      <c r="A2227" s="277" t="s">
        <v>2982</v>
      </c>
      <c r="B2227" s="15" t="s">
        <v>2983</v>
      </c>
      <c r="C2227" s="13" t="s">
        <v>191</v>
      </c>
      <c r="D2227" s="15" t="s">
        <v>192</v>
      </c>
      <c r="E2227" s="278" t="s">
        <v>11176</v>
      </c>
      <c r="F2227" s="279" t="s">
        <v>4317</v>
      </c>
    </row>
    <row r="2228" s="273" customFormat="true" ht="13.5" hidden="false" customHeight="false" outlineLevel="0" collapsed="false">
      <c r="A2228" s="277" t="s">
        <v>2982</v>
      </c>
      <c r="B2228" s="15" t="s">
        <v>2983</v>
      </c>
      <c r="C2228" s="13" t="s">
        <v>143</v>
      </c>
      <c r="D2228" s="15" t="s">
        <v>144</v>
      </c>
      <c r="E2228" s="278" t="s">
        <v>11177</v>
      </c>
      <c r="F2228" s="279" t="s">
        <v>4317</v>
      </c>
    </row>
    <row r="2229" s="273" customFormat="true" ht="13.5" hidden="false" customHeight="false" outlineLevel="0" collapsed="false">
      <c r="A2229" s="277" t="s">
        <v>2982</v>
      </c>
      <c r="B2229" s="15" t="s">
        <v>2983</v>
      </c>
      <c r="C2229" s="13" t="s">
        <v>823</v>
      </c>
      <c r="D2229" s="15" t="s">
        <v>824</v>
      </c>
      <c r="E2229" s="278" t="s">
        <v>11178</v>
      </c>
      <c r="F2229" s="279" t="s">
        <v>4317</v>
      </c>
    </row>
    <row r="2230" s="273" customFormat="true" ht="13.5" hidden="false" customHeight="false" outlineLevel="0" collapsed="false">
      <c r="A2230" s="277" t="s">
        <v>2982</v>
      </c>
      <c r="B2230" s="15" t="s">
        <v>2983</v>
      </c>
      <c r="C2230" s="13" t="s">
        <v>169</v>
      </c>
      <c r="D2230" s="15" t="s">
        <v>170</v>
      </c>
      <c r="E2230" s="278" t="s">
        <v>11179</v>
      </c>
      <c r="F2230" s="279" t="s">
        <v>4317</v>
      </c>
    </row>
    <row r="2231" s="273" customFormat="true" ht="13.5" hidden="false" customHeight="false" outlineLevel="0" collapsed="false">
      <c r="A2231" s="277" t="s">
        <v>2982</v>
      </c>
      <c r="B2231" s="15" t="s">
        <v>2983</v>
      </c>
      <c r="C2231" s="13" t="s">
        <v>817</v>
      </c>
      <c r="D2231" s="15" t="s">
        <v>818</v>
      </c>
      <c r="E2231" s="278" t="s">
        <v>11180</v>
      </c>
      <c r="F2231" s="279" t="s">
        <v>4317</v>
      </c>
    </row>
    <row r="2232" s="273" customFormat="true" ht="13.5" hidden="false" customHeight="false" outlineLevel="0" collapsed="false">
      <c r="A2232" s="281" t="s">
        <v>2982</v>
      </c>
      <c r="B2232" s="284" t="s">
        <v>2983</v>
      </c>
      <c r="C2232" s="285" t="s">
        <v>728</v>
      </c>
      <c r="D2232" s="284" t="s">
        <v>729</v>
      </c>
      <c r="E2232" s="283" t="s">
        <v>12110</v>
      </c>
      <c r="F2232" s="279" t="s">
        <v>4317</v>
      </c>
      <c r="G2232" s="280"/>
      <c r="H2232" s="280"/>
    </row>
    <row r="2233" s="273" customFormat="true" ht="13.5" hidden="false" customHeight="false" outlineLevel="0" collapsed="false">
      <c r="A2233" s="277" t="s">
        <v>2982</v>
      </c>
      <c r="B2233" s="15" t="s">
        <v>2983</v>
      </c>
      <c r="C2233" s="13" t="s">
        <v>193</v>
      </c>
      <c r="D2233" s="15" t="s">
        <v>194</v>
      </c>
      <c r="E2233" s="278" t="s">
        <v>11181</v>
      </c>
      <c r="F2233" s="279" t="s">
        <v>4317</v>
      </c>
    </row>
    <row r="2234" s="273" customFormat="true" ht="13.5" hidden="false" customHeight="false" outlineLevel="0" collapsed="false">
      <c r="A2234" s="277" t="s">
        <v>2982</v>
      </c>
      <c r="B2234" s="15" t="s">
        <v>2983</v>
      </c>
      <c r="C2234" s="13" t="s">
        <v>195</v>
      </c>
      <c r="D2234" s="15" t="s">
        <v>196</v>
      </c>
      <c r="E2234" s="278" t="s">
        <v>11182</v>
      </c>
      <c r="F2234" s="279" t="s">
        <v>4317</v>
      </c>
    </row>
    <row r="2235" s="273" customFormat="true" ht="13.5" hidden="false" customHeight="false" outlineLevel="0" collapsed="false">
      <c r="A2235" s="277" t="s">
        <v>2982</v>
      </c>
      <c r="B2235" s="15" t="s">
        <v>2983</v>
      </c>
      <c r="C2235" s="13" t="s">
        <v>200</v>
      </c>
      <c r="D2235" s="15" t="s">
        <v>201</v>
      </c>
      <c r="E2235" s="278" t="s">
        <v>11183</v>
      </c>
      <c r="F2235" s="279" t="s">
        <v>4317</v>
      </c>
    </row>
    <row r="2236" s="273" customFormat="true" ht="13.5" hidden="false" customHeight="false" outlineLevel="0" collapsed="false">
      <c r="A2236" s="281" t="s">
        <v>2982</v>
      </c>
      <c r="B2236" s="282" t="s">
        <v>2983</v>
      </c>
      <c r="C2236" s="98" t="s">
        <v>202</v>
      </c>
      <c r="D2236" s="282" t="s">
        <v>203</v>
      </c>
      <c r="E2236" s="283" t="s">
        <v>12110</v>
      </c>
      <c r="F2236" s="279" t="s">
        <v>4317</v>
      </c>
      <c r="G2236" s="280"/>
      <c r="H2236" s="280"/>
    </row>
    <row r="2237" s="273" customFormat="true" ht="13.5" hidden="false" customHeight="false" outlineLevel="0" collapsed="false">
      <c r="A2237" s="281" t="s">
        <v>2982</v>
      </c>
      <c r="B2237" s="282" t="s">
        <v>2983</v>
      </c>
      <c r="C2237" s="98" t="s">
        <v>828</v>
      </c>
      <c r="D2237" s="282" t="s">
        <v>829</v>
      </c>
      <c r="E2237" s="283" t="s">
        <v>12110</v>
      </c>
      <c r="F2237" s="279" t="s">
        <v>4317</v>
      </c>
      <c r="G2237" s="280"/>
      <c r="H2237" s="280"/>
    </row>
    <row r="2238" s="273" customFormat="true" ht="13.5" hidden="false" customHeight="false" outlineLevel="0" collapsed="false">
      <c r="A2238" s="277" t="s">
        <v>2982</v>
      </c>
      <c r="B2238" s="15" t="s">
        <v>2983</v>
      </c>
      <c r="C2238" s="13" t="s">
        <v>351</v>
      </c>
      <c r="D2238" s="15" t="s">
        <v>352</v>
      </c>
      <c r="E2238" s="278" t="s">
        <v>11184</v>
      </c>
      <c r="F2238" s="279" t="s">
        <v>4317</v>
      </c>
    </row>
    <row r="2239" s="273" customFormat="true" ht="13.5" hidden="false" customHeight="false" outlineLevel="0" collapsed="false">
      <c r="A2239" s="277" t="s">
        <v>2982</v>
      </c>
      <c r="B2239" s="15" t="s">
        <v>2983</v>
      </c>
      <c r="C2239" s="13" t="s">
        <v>1775</v>
      </c>
      <c r="D2239" s="15" t="s">
        <v>1776</v>
      </c>
      <c r="E2239" s="278" t="s">
        <v>11185</v>
      </c>
      <c r="F2239" s="279" t="s">
        <v>4317</v>
      </c>
    </row>
    <row r="2240" s="273" customFormat="true" ht="13.5" hidden="false" customHeight="false" outlineLevel="0" collapsed="false">
      <c r="A2240" s="281" t="s">
        <v>2982</v>
      </c>
      <c r="B2240" s="282" t="s">
        <v>2983</v>
      </c>
      <c r="C2240" s="98" t="s">
        <v>885</v>
      </c>
      <c r="D2240" s="282" t="s">
        <v>886</v>
      </c>
      <c r="E2240" s="283" t="s">
        <v>12110</v>
      </c>
      <c r="F2240" s="279" t="s">
        <v>4317</v>
      </c>
      <c r="G2240" s="280"/>
      <c r="H2240" s="280"/>
    </row>
    <row r="2241" s="273" customFormat="true" ht="13.5" hidden="false" customHeight="false" outlineLevel="0" collapsed="false">
      <c r="A2241" s="281" t="s">
        <v>2982</v>
      </c>
      <c r="B2241" s="282" t="s">
        <v>2983</v>
      </c>
      <c r="C2241" s="98" t="s">
        <v>2698</v>
      </c>
      <c r="D2241" s="282" t="s">
        <v>2699</v>
      </c>
      <c r="E2241" s="283" t="s">
        <v>12110</v>
      </c>
      <c r="F2241" s="279" t="s">
        <v>4317</v>
      </c>
      <c r="G2241" s="280"/>
      <c r="H2241" s="280"/>
    </row>
    <row r="2242" s="273" customFormat="true" ht="13.5" hidden="false" customHeight="false" outlineLevel="0" collapsed="false">
      <c r="A2242" s="277" t="s">
        <v>2982</v>
      </c>
      <c r="B2242" s="15" t="s">
        <v>2983</v>
      </c>
      <c r="C2242" s="13" t="s">
        <v>225</v>
      </c>
      <c r="D2242" s="15" t="s">
        <v>226</v>
      </c>
      <c r="E2242" s="278" t="s">
        <v>11186</v>
      </c>
      <c r="F2242" s="279" t="s">
        <v>4317</v>
      </c>
    </row>
    <row r="2243" s="273" customFormat="true" ht="13.5" hidden="false" customHeight="false" outlineLevel="0" collapsed="false">
      <c r="A2243" s="277" t="s">
        <v>2982</v>
      </c>
      <c r="B2243" s="15" t="s">
        <v>2983</v>
      </c>
      <c r="C2243" s="13" t="s">
        <v>2004</v>
      </c>
      <c r="D2243" s="15" t="s">
        <v>1221</v>
      </c>
      <c r="E2243" s="278" t="s">
        <v>11187</v>
      </c>
      <c r="F2243" s="279" t="s">
        <v>4317</v>
      </c>
    </row>
    <row r="2244" s="273" customFormat="true" ht="13.5" hidden="false" customHeight="false" outlineLevel="0" collapsed="false">
      <c r="A2244" s="277" t="s">
        <v>2982</v>
      </c>
      <c r="B2244" s="15" t="s">
        <v>2983</v>
      </c>
      <c r="C2244" s="13" t="s">
        <v>695</v>
      </c>
      <c r="D2244" s="15" t="s">
        <v>229</v>
      </c>
      <c r="E2244" s="278" t="s">
        <v>11188</v>
      </c>
      <c r="F2244" s="279" t="s">
        <v>4317</v>
      </c>
    </row>
    <row r="2245" s="273" customFormat="true" ht="13.5" hidden="true" customHeight="false" outlineLevel="0" collapsed="false">
      <c r="A2245" s="277" t="s">
        <v>2982</v>
      </c>
      <c r="B2245" s="15" t="s">
        <v>2983</v>
      </c>
      <c r="C2245" s="13" t="s">
        <v>101</v>
      </c>
      <c r="D2245" s="15" t="s">
        <v>102</v>
      </c>
      <c r="E2245" s="291"/>
      <c r="F2245" s="292" t="s">
        <v>12129</v>
      </c>
    </row>
    <row r="2246" s="273" customFormat="true" ht="13.5" hidden="false" customHeight="false" outlineLevel="0" collapsed="false">
      <c r="A2246" s="277" t="s">
        <v>2982</v>
      </c>
      <c r="B2246" s="15" t="s">
        <v>2983</v>
      </c>
      <c r="C2246" s="13" t="s">
        <v>1147</v>
      </c>
      <c r="D2246" s="15" t="s">
        <v>1148</v>
      </c>
      <c r="E2246" s="278" t="s">
        <v>11189</v>
      </c>
      <c r="F2246" s="279" t="s">
        <v>4317</v>
      </c>
    </row>
    <row r="2247" s="273" customFormat="true" ht="13.5" hidden="false" customHeight="false" outlineLevel="0" collapsed="false">
      <c r="A2247" s="277" t="s">
        <v>2982</v>
      </c>
      <c r="B2247" s="15" t="s">
        <v>2983</v>
      </c>
      <c r="C2247" s="13" t="s">
        <v>1152</v>
      </c>
      <c r="D2247" s="15" t="s">
        <v>1153</v>
      </c>
      <c r="E2247" s="278" t="s">
        <v>11190</v>
      </c>
      <c r="F2247" s="279" t="s">
        <v>4317</v>
      </c>
    </row>
    <row r="2248" s="273" customFormat="true" ht="13.5" hidden="false" customHeight="false" outlineLevel="0" collapsed="false">
      <c r="A2248" s="277" t="s">
        <v>2982</v>
      </c>
      <c r="B2248" s="15" t="s">
        <v>2983</v>
      </c>
      <c r="C2248" s="13" t="s">
        <v>231</v>
      </c>
      <c r="D2248" s="15" t="s">
        <v>232</v>
      </c>
      <c r="E2248" s="278" t="s">
        <v>11191</v>
      </c>
      <c r="F2248" s="279" t="s">
        <v>4317</v>
      </c>
    </row>
    <row r="2249" s="273" customFormat="true" ht="13.5" hidden="false" customHeight="false" outlineLevel="0" collapsed="false">
      <c r="A2249" s="281" t="s">
        <v>2982</v>
      </c>
      <c r="B2249" s="282" t="s">
        <v>2983</v>
      </c>
      <c r="C2249" s="98" t="s">
        <v>250</v>
      </c>
      <c r="D2249" s="282" t="s">
        <v>251</v>
      </c>
      <c r="E2249" s="283" t="s">
        <v>12110</v>
      </c>
      <c r="F2249" s="279" t="s">
        <v>4317</v>
      </c>
      <c r="G2249" s="280"/>
      <c r="H2249" s="280"/>
    </row>
    <row r="2250" s="273" customFormat="true" ht="13.5" hidden="false" customHeight="false" outlineLevel="0" collapsed="false">
      <c r="A2250" s="277" t="s">
        <v>2982</v>
      </c>
      <c r="B2250" s="15" t="s">
        <v>2983</v>
      </c>
      <c r="C2250" s="13" t="s">
        <v>2762</v>
      </c>
      <c r="D2250" s="15" t="s">
        <v>1332</v>
      </c>
      <c r="E2250" s="278" t="s">
        <v>11192</v>
      </c>
      <c r="F2250" s="279" t="s">
        <v>4317</v>
      </c>
    </row>
    <row r="2251" s="273" customFormat="true" ht="13.5" hidden="true" customHeight="false" outlineLevel="0" collapsed="false">
      <c r="A2251" s="277" t="s">
        <v>2982</v>
      </c>
      <c r="B2251" s="15" t="s">
        <v>2983</v>
      </c>
      <c r="C2251" s="13" t="s">
        <v>121</v>
      </c>
      <c r="D2251" s="15" t="s">
        <v>122</v>
      </c>
      <c r="E2251" s="291"/>
      <c r="F2251" s="292" t="s">
        <v>12129</v>
      </c>
    </row>
    <row r="2252" s="273" customFormat="true" ht="13.5" hidden="false" customHeight="false" outlineLevel="0" collapsed="false">
      <c r="A2252" s="281" t="s">
        <v>2982</v>
      </c>
      <c r="B2252" s="282" t="s">
        <v>2983</v>
      </c>
      <c r="C2252" s="98" t="s">
        <v>455</v>
      </c>
      <c r="D2252" s="282" t="s">
        <v>456</v>
      </c>
      <c r="E2252" s="283" t="s">
        <v>12110</v>
      </c>
      <c r="F2252" s="279" t="s">
        <v>4317</v>
      </c>
      <c r="G2252" s="280"/>
      <c r="H2252" s="280"/>
    </row>
    <row r="2253" s="273" customFormat="true" ht="13.5" hidden="false" customHeight="false" outlineLevel="0" collapsed="false">
      <c r="A2253" s="277" t="s">
        <v>2982</v>
      </c>
      <c r="B2253" s="15" t="s">
        <v>2983</v>
      </c>
      <c r="C2253" s="13" t="s">
        <v>400</v>
      </c>
      <c r="D2253" s="15" t="s">
        <v>401</v>
      </c>
      <c r="E2253" s="278" t="s">
        <v>11193</v>
      </c>
      <c r="F2253" s="279" t="s">
        <v>4317</v>
      </c>
    </row>
    <row r="2254" s="273" customFormat="true" ht="13.5" hidden="false" customHeight="false" outlineLevel="0" collapsed="false">
      <c r="A2254" s="277" t="s">
        <v>2982</v>
      </c>
      <c r="B2254" s="15" t="s">
        <v>2983</v>
      </c>
      <c r="C2254" s="13" t="s">
        <v>396</v>
      </c>
      <c r="D2254" s="15" t="s">
        <v>397</v>
      </c>
      <c r="E2254" s="278" t="s">
        <v>11194</v>
      </c>
      <c r="F2254" s="279" t="s">
        <v>4317</v>
      </c>
    </row>
    <row r="2255" s="273" customFormat="true" ht="13.5" hidden="false" customHeight="false" outlineLevel="0" collapsed="false">
      <c r="A2255" s="277" t="s">
        <v>2982</v>
      </c>
      <c r="B2255" s="15" t="s">
        <v>2983</v>
      </c>
      <c r="C2255" s="13" t="s">
        <v>404</v>
      </c>
      <c r="D2255" s="15" t="s">
        <v>405</v>
      </c>
      <c r="E2255" s="278" t="s">
        <v>11195</v>
      </c>
      <c r="F2255" s="279" t="s">
        <v>4317</v>
      </c>
    </row>
    <row r="2256" s="273" customFormat="true" ht="13.5" hidden="false" customHeight="false" outlineLevel="0" collapsed="false">
      <c r="A2256" s="277" t="s">
        <v>4294</v>
      </c>
      <c r="B2256" s="15" t="s">
        <v>4295</v>
      </c>
      <c r="C2256" s="13" t="s">
        <v>209</v>
      </c>
      <c r="D2256" s="15" t="s">
        <v>210</v>
      </c>
      <c r="E2256" s="278" t="s">
        <v>9204</v>
      </c>
      <c r="F2256" s="279" t="s">
        <v>4317</v>
      </c>
    </row>
    <row r="2257" s="273" customFormat="true" ht="13.5" hidden="false" customHeight="false" outlineLevel="0" collapsed="false">
      <c r="A2257" s="277" t="s">
        <v>4294</v>
      </c>
      <c r="B2257" s="15" t="s">
        <v>4295</v>
      </c>
      <c r="C2257" s="13" t="s">
        <v>258</v>
      </c>
      <c r="D2257" s="15" t="s">
        <v>259</v>
      </c>
      <c r="E2257" s="278" t="s">
        <v>9246</v>
      </c>
      <c r="F2257" s="279" t="s">
        <v>4317</v>
      </c>
    </row>
    <row r="2258" s="309" customFormat="true" ht="13.5" hidden="false" customHeight="false" outlineLevel="0" collapsed="false">
      <c r="A2258" s="281" t="s">
        <v>4294</v>
      </c>
      <c r="B2258" s="282" t="s">
        <v>4295</v>
      </c>
      <c r="C2258" s="98" t="s">
        <v>1654</v>
      </c>
      <c r="D2258" s="282" t="s">
        <v>1655</v>
      </c>
      <c r="E2258" s="283" t="s">
        <v>12110</v>
      </c>
      <c r="F2258" s="307" t="s">
        <v>4317</v>
      </c>
      <c r="G2258" s="308"/>
      <c r="H2258" s="308"/>
    </row>
    <row r="2259" s="273" customFormat="true" ht="13.5" hidden="false" customHeight="false" outlineLevel="0" collapsed="false">
      <c r="A2259" s="277" t="s">
        <v>4294</v>
      </c>
      <c r="B2259" s="15" t="s">
        <v>4295</v>
      </c>
      <c r="C2259" s="13" t="s">
        <v>927</v>
      </c>
      <c r="D2259" s="15" t="s">
        <v>928</v>
      </c>
      <c r="E2259" s="278" t="s">
        <v>9220</v>
      </c>
      <c r="F2259" s="279" t="s">
        <v>4317</v>
      </c>
    </row>
    <row r="2260" s="273" customFormat="true" ht="13.5" hidden="false" customHeight="false" outlineLevel="0" collapsed="false">
      <c r="A2260" s="277" t="s">
        <v>4294</v>
      </c>
      <c r="B2260" s="15" t="s">
        <v>4295</v>
      </c>
      <c r="C2260" s="13" t="s">
        <v>27</v>
      </c>
      <c r="D2260" s="15" t="s">
        <v>28</v>
      </c>
      <c r="E2260" s="278" t="s">
        <v>9247</v>
      </c>
      <c r="F2260" s="279" t="s">
        <v>4317</v>
      </c>
    </row>
    <row r="2261" s="273" customFormat="true" ht="13.5" hidden="false" customHeight="false" outlineLevel="0" collapsed="false">
      <c r="A2261" s="277" t="s">
        <v>4294</v>
      </c>
      <c r="B2261" s="15" t="s">
        <v>4295</v>
      </c>
      <c r="C2261" s="13" t="s">
        <v>40</v>
      </c>
      <c r="D2261" s="15" t="s">
        <v>41</v>
      </c>
      <c r="E2261" s="278" t="s">
        <v>9200</v>
      </c>
      <c r="F2261" s="279" t="s">
        <v>4317</v>
      </c>
    </row>
    <row r="2262" s="273" customFormat="true" ht="13.5" hidden="false" customHeight="false" outlineLevel="0" collapsed="false">
      <c r="A2262" s="277" t="s">
        <v>4294</v>
      </c>
      <c r="B2262" s="15" t="s">
        <v>4295</v>
      </c>
      <c r="C2262" s="13" t="s">
        <v>56</v>
      </c>
      <c r="D2262" s="15" t="s">
        <v>57</v>
      </c>
      <c r="E2262" s="278" t="s">
        <v>9210</v>
      </c>
      <c r="F2262" s="279" t="s">
        <v>4317</v>
      </c>
    </row>
    <row r="2263" s="273" customFormat="true" ht="13.5" hidden="false" customHeight="false" outlineLevel="0" collapsed="false">
      <c r="A2263" s="277" t="s">
        <v>4294</v>
      </c>
      <c r="B2263" s="15" t="s">
        <v>4295</v>
      </c>
      <c r="C2263" s="13" t="s">
        <v>265</v>
      </c>
      <c r="D2263" s="15" t="s">
        <v>266</v>
      </c>
      <c r="E2263" s="278" t="s">
        <v>9241</v>
      </c>
      <c r="F2263" s="279" t="s">
        <v>4317</v>
      </c>
    </row>
    <row r="2264" s="273" customFormat="true" ht="13.5" hidden="false" customHeight="false" outlineLevel="0" collapsed="false">
      <c r="A2264" s="277" t="s">
        <v>4294</v>
      </c>
      <c r="B2264" s="15" t="s">
        <v>4295</v>
      </c>
      <c r="C2264" s="13" t="s">
        <v>280</v>
      </c>
      <c r="D2264" s="15" t="s">
        <v>281</v>
      </c>
      <c r="E2264" s="278" t="s">
        <v>9260</v>
      </c>
      <c r="F2264" s="279" t="s">
        <v>4317</v>
      </c>
    </row>
    <row r="2265" s="273" customFormat="true" ht="13.5" hidden="false" customHeight="false" outlineLevel="0" collapsed="false">
      <c r="A2265" s="277" t="s">
        <v>4294</v>
      </c>
      <c r="B2265" s="15" t="s">
        <v>4295</v>
      </c>
      <c r="C2265" s="13" t="s">
        <v>987</v>
      </c>
      <c r="D2265" s="15" t="s">
        <v>988</v>
      </c>
      <c r="E2265" s="278" t="s">
        <v>9243</v>
      </c>
      <c r="F2265" s="279" t="s">
        <v>4317</v>
      </c>
    </row>
    <row r="2266" s="273" customFormat="true" ht="13.5" hidden="false" customHeight="false" outlineLevel="0" collapsed="false">
      <c r="A2266" s="277" t="s">
        <v>4294</v>
      </c>
      <c r="B2266" s="15" t="s">
        <v>4295</v>
      </c>
      <c r="C2266" s="13" t="s">
        <v>301</v>
      </c>
      <c r="D2266" s="15" t="s">
        <v>806</v>
      </c>
      <c r="E2266" s="278" t="s">
        <v>9218</v>
      </c>
      <c r="F2266" s="279" t="s">
        <v>4317</v>
      </c>
    </row>
    <row r="2267" s="273" customFormat="true" ht="13.5" hidden="false" customHeight="false" outlineLevel="0" collapsed="false">
      <c r="A2267" s="277" t="s">
        <v>4294</v>
      </c>
      <c r="B2267" s="15" t="s">
        <v>4295</v>
      </c>
      <c r="C2267" s="13" t="s">
        <v>800</v>
      </c>
      <c r="D2267" s="15" t="s">
        <v>801</v>
      </c>
      <c r="E2267" s="278" t="s">
        <v>9219</v>
      </c>
      <c r="F2267" s="279" t="s">
        <v>4317</v>
      </c>
    </row>
    <row r="2268" s="273" customFormat="true" ht="13.5" hidden="false" customHeight="false" outlineLevel="0" collapsed="false">
      <c r="A2268" s="277" t="s">
        <v>4294</v>
      </c>
      <c r="B2268" s="15" t="s">
        <v>4295</v>
      </c>
      <c r="C2268" s="13" t="s">
        <v>999</v>
      </c>
      <c r="D2268" s="15" t="s">
        <v>1000</v>
      </c>
      <c r="E2268" s="278" t="s">
        <v>9216</v>
      </c>
      <c r="F2268" s="279" t="s">
        <v>4317</v>
      </c>
    </row>
    <row r="2269" s="273" customFormat="true" ht="13.5" hidden="false" customHeight="false" outlineLevel="0" collapsed="false">
      <c r="A2269" s="277" t="s">
        <v>4294</v>
      </c>
      <c r="B2269" s="15" t="s">
        <v>4295</v>
      </c>
      <c r="C2269" s="13" t="s">
        <v>610</v>
      </c>
      <c r="D2269" s="15" t="s">
        <v>611</v>
      </c>
      <c r="E2269" s="278" t="s">
        <v>9209</v>
      </c>
      <c r="F2269" s="279" t="s">
        <v>4317</v>
      </c>
    </row>
    <row r="2270" s="273" customFormat="true" ht="13.5" hidden="false" customHeight="false" outlineLevel="0" collapsed="false">
      <c r="A2270" s="277" t="s">
        <v>4294</v>
      </c>
      <c r="B2270" s="15" t="s">
        <v>4295</v>
      </c>
      <c r="C2270" s="13" t="s">
        <v>3315</v>
      </c>
      <c r="D2270" s="15" t="s">
        <v>3316</v>
      </c>
      <c r="E2270" s="278" t="s">
        <v>9224</v>
      </c>
      <c r="F2270" s="279" t="s">
        <v>4317</v>
      </c>
    </row>
    <row r="2271" s="273" customFormat="true" ht="13.5" hidden="false" customHeight="false" outlineLevel="0" collapsed="false">
      <c r="A2271" s="277" t="s">
        <v>4294</v>
      </c>
      <c r="B2271" s="15" t="s">
        <v>4295</v>
      </c>
      <c r="C2271" s="13" t="s">
        <v>1019</v>
      </c>
      <c r="D2271" s="15" t="s">
        <v>1020</v>
      </c>
      <c r="E2271" s="278" t="s">
        <v>9239</v>
      </c>
      <c r="F2271" s="279" t="s">
        <v>4317</v>
      </c>
    </row>
    <row r="2272" s="273" customFormat="true" ht="13.5" hidden="false" customHeight="false" outlineLevel="0" collapsed="false">
      <c r="A2272" s="277" t="s">
        <v>4294</v>
      </c>
      <c r="B2272" s="15" t="s">
        <v>4295</v>
      </c>
      <c r="C2272" s="13" t="s">
        <v>556</v>
      </c>
      <c r="D2272" s="15" t="s">
        <v>557</v>
      </c>
      <c r="E2272" s="278" t="s">
        <v>9236</v>
      </c>
      <c r="F2272" s="279" t="s">
        <v>4317</v>
      </c>
    </row>
    <row r="2273" s="273" customFormat="true" ht="13.5" hidden="false" customHeight="false" outlineLevel="0" collapsed="false">
      <c r="A2273" s="277" t="s">
        <v>4294</v>
      </c>
      <c r="B2273" s="15" t="s">
        <v>4295</v>
      </c>
      <c r="C2273" s="13" t="s">
        <v>733</v>
      </c>
      <c r="D2273" s="15" t="s">
        <v>734</v>
      </c>
      <c r="E2273" s="278" t="s">
        <v>9230</v>
      </c>
      <c r="F2273" s="279" t="s">
        <v>4317</v>
      </c>
    </row>
    <row r="2274" s="273" customFormat="true" ht="13.5" hidden="false" customHeight="false" outlineLevel="0" collapsed="false">
      <c r="A2274" s="301" t="s">
        <v>4294</v>
      </c>
      <c r="B2274" s="20" t="s">
        <v>4295</v>
      </c>
      <c r="C2274" s="25" t="s">
        <v>390</v>
      </c>
      <c r="D2274" s="20" t="s">
        <v>391</v>
      </c>
      <c r="E2274" s="288" t="s">
        <v>9234</v>
      </c>
      <c r="F2274" s="289" t="s">
        <v>4317</v>
      </c>
      <c r="G2274" s="280"/>
      <c r="H2274" s="280"/>
    </row>
    <row r="2275" s="273" customFormat="true" ht="13.5" hidden="false" customHeight="false" outlineLevel="0" collapsed="false">
      <c r="A2275" s="277" t="s">
        <v>4294</v>
      </c>
      <c r="B2275" s="15" t="s">
        <v>4295</v>
      </c>
      <c r="C2275" s="13" t="s">
        <v>2482</v>
      </c>
      <c r="D2275" s="15" t="s">
        <v>2483</v>
      </c>
      <c r="E2275" s="278" t="s">
        <v>9237</v>
      </c>
      <c r="F2275" s="279" t="s">
        <v>4317</v>
      </c>
    </row>
    <row r="2276" s="273" customFormat="true" ht="13.5" hidden="false" customHeight="false" outlineLevel="0" collapsed="false">
      <c r="A2276" s="277" t="s">
        <v>4294</v>
      </c>
      <c r="B2276" s="15" t="s">
        <v>4295</v>
      </c>
      <c r="C2276" s="13" t="s">
        <v>579</v>
      </c>
      <c r="D2276" s="15" t="s">
        <v>580</v>
      </c>
      <c r="E2276" s="278" t="s">
        <v>9269</v>
      </c>
      <c r="F2276" s="279" t="s">
        <v>4317</v>
      </c>
    </row>
    <row r="2277" s="273" customFormat="true" ht="13.5" hidden="false" customHeight="false" outlineLevel="0" collapsed="false">
      <c r="A2277" s="277" t="s">
        <v>4294</v>
      </c>
      <c r="B2277" s="15" t="s">
        <v>4295</v>
      </c>
      <c r="C2277" s="13" t="s">
        <v>743</v>
      </c>
      <c r="D2277" s="15" t="s">
        <v>744</v>
      </c>
      <c r="E2277" s="278" t="s">
        <v>9225</v>
      </c>
      <c r="F2277" s="279" t="s">
        <v>4317</v>
      </c>
    </row>
    <row r="2278" s="273" customFormat="true" ht="13.5" hidden="false" customHeight="false" outlineLevel="0" collapsed="false">
      <c r="A2278" s="277" t="s">
        <v>4294</v>
      </c>
      <c r="B2278" s="41" t="s">
        <v>4295</v>
      </c>
      <c r="C2278" s="78" t="s">
        <v>4360</v>
      </c>
      <c r="D2278" s="41" t="s">
        <v>4361</v>
      </c>
      <c r="E2278" s="278" t="s">
        <v>9235</v>
      </c>
      <c r="F2278" s="279" t="s">
        <v>4317</v>
      </c>
    </row>
    <row r="2279" s="273" customFormat="true" ht="13.5" hidden="false" customHeight="false" outlineLevel="0" collapsed="false">
      <c r="A2279" s="277" t="s">
        <v>4294</v>
      </c>
      <c r="B2279" s="15" t="s">
        <v>4295</v>
      </c>
      <c r="C2279" s="13" t="s">
        <v>2557</v>
      </c>
      <c r="D2279" s="15" t="s">
        <v>2558</v>
      </c>
      <c r="E2279" s="278" t="s">
        <v>9226</v>
      </c>
      <c r="F2279" s="279" t="s">
        <v>4317</v>
      </c>
    </row>
    <row r="2280" s="273" customFormat="true" ht="13.5" hidden="false" customHeight="false" outlineLevel="0" collapsed="false">
      <c r="A2280" s="277" t="s">
        <v>4294</v>
      </c>
      <c r="B2280" s="15" t="s">
        <v>4295</v>
      </c>
      <c r="C2280" s="13" t="s">
        <v>749</v>
      </c>
      <c r="D2280" s="15" t="s">
        <v>750</v>
      </c>
      <c r="E2280" s="278" t="s">
        <v>9232</v>
      </c>
      <c r="F2280" s="279" t="s">
        <v>4317</v>
      </c>
    </row>
    <row r="2281" s="273" customFormat="true" ht="13.5" hidden="false" customHeight="false" outlineLevel="0" collapsed="false">
      <c r="A2281" s="277" t="s">
        <v>4294</v>
      </c>
      <c r="B2281" s="15" t="s">
        <v>4295</v>
      </c>
      <c r="C2281" s="13" t="s">
        <v>760</v>
      </c>
      <c r="D2281" s="15" t="s">
        <v>761</v>
      </c>
      <c r="E2281" s="278" t="s">
        <v>9223</v>
      </c>
      <c r="F2281" s="279" t="s">
        <v>4317</v>
      </c>
    </row>
    <row r="2282" s="273" customFormat="true" ht="13.5" hidden="false" customHeight="false" outlineLevel="0" collapsed="false">
      <c r="A2282" s="277" t="s">
        <v>4294</v>
      </c>
      <c r="B2282" s="15" t="s">
        <v>4295</v>
      </c>
      <c r="C2282" s="13" t="s">
        <v>191</v>
      </c>
      <c r="D2282" s="15" t="s">
        <v>192</v>
      </c>
      <c r="E2282" s="278" t="s">
        <v>9269</v>
      </c>
      <c r="F2282" s="279" t="s">
        <v>4317</v>
      </c>
    </row>
    <row r="2283" s="273" customFormat="true" ht="13.5" hidden="false" customHeight="false" outlineLevel="0" collapsed="false">
      <c r="A2283" s="277" t="s">
        <v>4294</v>
      </c>
      <c r="B2283" s="15" t="s">
        <v>4295</v>
      </c>
      <c r="C2283" s="13" t="s">
        <v>143</v>
      </c>
      <c r="D2283" s="15" t="s">
        <v>144</v>
      </c>
      <c r="E2283" s="278" t="s">
        <v>9211</v>
      </c>
      <c r="F2283" s="279" t="s">
        <v>4317</v>
      </c>
    </row>
    <row r="2284" s="273" customFormat="true" ht="13.5" hidden="false" customHeight="false" outlineLevel="0" collapsed="false">
      <c r="A2284" s="277" t="s">
        <v>4294</v>
      </c>
      <c r="B2284" s="15" t="s">
        <v>4295</v>
      </c>
      <c r="C2284" s="13" t="s">
        <v>3217</v>
      </c>
      <c r="D2284" s="15" t="s">
        <v>3218</v>
      </c>
      <c r="E2284" s="278" t="s">
        <v>9262</v>
      </c>
      <c r="F2284" s="279" t="s">
        <v>4317</v>
      </c>
    </row>
    <row r="2285" s="273" customFormat="true" ht="13.5" hidden="false" customHeight="false" outlineLevel="0" collapsed="false">
      <c r="A2285" s="277" t="s">
        <v>4294</v>
      </c>
      <c r="B2285" s="15" t="s">
        <v>4295</v>
      </c>
      <c r="C2285" s="13" t="s">
        <v>728</v>
      </c>
      <c r="D2285" s="15" t="s">
        <v>729</v>
      </c>
      <c r="E2285" s="278" t="s">
        <v>9263</v>
      </c>
      <c r="F2285" s="279" t="s">
        <v>4317</v>
      </c>
    </row>
    <row r="2286" s="273" customFormat="true" ht="13.5" hidden="false" customHeight="false" outlineLevel="0" collapsed="false">
      <c r="A2286" s="277" t="s">
        <v>4294</v>
      </c>
      <c r="B2286" s="15" t="s">
        <v>4295</v>
      </c>
      <c r="C2286" s="13" t="s">
        <v>193</v>
      </c>
      <c r="D2286" s="15" t="s">
        <v>194</v>
      </c>
      <c r="E2286" s="278" t="s">
        <v>9269</v>
      </c>
      <c r="F2286" s="279" t="s">
        <v>4317</v>
      </c>
    </row>
    <row r="2287" s="273" customFormat="true" ht="13.5" hidden="false" customHeight="false" outlineLevel="0" collapsed="false">
      <c r="A2287" s="277" t="s">
        <v>4294</v>
      </c>
      <c r="B2287" s="15" t="s">
        <v>4295</v>
      </c>
      <c r="C2287" s="13" t="s">
        <v>195</v>
      </c>
      <c r="D2287" s="15" t="s">
        <v>196</v>
      </c>
      <c r="E2287" s="278" t="s">
        <v>9264</v>
      </c>
      <c r="F2287" s="279" t="s">
        <v>4317</v>
      </c>
    </row>
    <row r="2288" s="273" customFormat="true" ht="13.5" hidden="false" customHeight="false" outlineLevel="0" collapsed="false">
      <c r="A2288" s="277" t="s">
        <v>4294</v>
      </c>
      <c r="B2288" s="15" t="s">
        <v>4295</v>
      </c>
      <c r="C2288" s="13" t="s">
        <v>202</v>
      </c>
      <c r="D2288" s="15" t="s">
        <v>203</v>
      </c>
      <c r="E2288" s="278" t="s">
        <v>9266</v>
      </c>
      <c r="F2288" s="279" t="s">
        <v>4317</v>
      </c>
    </row>
    <row r="2289" s="273" customFormat="true" ht="13.5" hidden="false" customHeight="false" outlineLevel="0" collapsed="false">
      <c r="A2289" s="277" t="s">
        <v>4294</v>
      </c>
      <c r="B2289" s="15" t="s">
        <v>4295</v>
      </c>
      <c r="C2289" s="13" t="s">
        <v>596</v>
      </c>
      <c r="D2289" s="15" t="s">
        <v>597</v>
      </c>
      <c r="E2289" s="278" t="s">
        <v>9267</v>
      </c>
      <c r="F2289" s="279" t="s">
        <v>4317</v>
      </c>
    </row>
    <row r="2290" s="273" customFormat="true" ht="13.5" hidden="false" customHeight="false" outlineLevel="0" collapsed="false">
      <c r="A2290" s="277" t="s">
        <v>4294</v>
      </c>
      <c r="B2290" s="41" t="s">
        <v>4295</v>
      </c>
      <c r="C2290" s="78" t="s">
        <v>1645</v>
      </c>
      <c r="D2290" s="41" t="s">
        <v>1646</v>
      </c>
      <c r="E2290" s="278" t="s">
        <v>9269</v>
      </c>
      <c r="F2290" s="279" t="s">
        <v>4317</v>
      </c>
    </row>
    <row r="2291" s="273" customFormat="true" ht="13.5" hidden="false" customHeight="false" outlineLevel="0" collapsed="false">
      <c r="A2291" s="277" t="s">
        <v>4294</v>
      </c>
      <c r="B2291" s="15" t="s">
        <v>4295</v>
      </c>
      <c r="C2291" s="13" t="s">
        <v>306</v>
      </c>
      <c r="D2291" s="15" t="s">
        <v>12137</v>
      </c>
      <c r="E2291" s="278" t="s">
        <v>9265</v>
      </c>
      <c r="F2291" s="279" t="s">
        <v>4317</v>
      </c>
    </row>
    <row r="2292" s="273" customFormat="true" ht="13.5" hidden="false" customHeight="false" outlineLevel="0" collapsed="false">
      <c r="A2292" s="277" t="s">
        <v>4294</v>
      </c>
      <c r="B2292" s="15" t="s">
        <v>4295</v>
      </c>
      <c r="C2292" s="13" t="s">
        <v>328</v>
      </c>
      <c r="D2292" s="15" t="s">
        <v>329</v>
      </c>
      <c r="E2292" s="278" t="s">
        <v>9249</v>
      </c>
      <c r="F2292" s="279" t="s">
        <v>4317</v>
      </c>
    </row>
    <row r="2293" s="273" customFormat="true" ht="13.5" hidden="false" customHeight="false" outlineLevel="0" collapsed="false">
      <c r="A2293" s="277" t="s">
        <v>4294</v>
      </c>
      <c r="B2293" s="15" t="s">
        <v>4295</v>
      </c>
      <c r="C2293" s="13" t="s">
        <v>655</v>
      </c>
      <c r="D2293" s="15" t="s">
        <v>656</v>
      </c>
      <c r="E2293" s="278" t="s">
        <v>9213</v>
      </c>
      <c r="F2293" s="279" t="s">
        <v>4317</v>
      </c>
    </row>
    <row r="2294" s="273" customFormat="true" ht="13.5" hidden="false" customHeight="false" outlineLevel="0" collapsed="false">
      <c r="A2294" s="277" t="s">
        <v>4294</v>
      </c>
      <c r="B2294" s="15" t="s">
        <v>4295</v>
      </c>
      <c r="C2294" s="13" t="s">
        <v>347</v>
      </c>
      <c r="D2294" s="15" t="s">
        <v>348</v>
      </c>
      <c r="E2294" s="278" t="s">
        <v>9227</v>
      </c>
      <c r="F2294" s="279" t="s">
        <v>4317</v>
      </c>
    </row>
    <row r="2295" s="273" customFormat="true" ht="13.5" hidden="false" customHeight="false" outlineLevel="0" collapsed="false">
      <c r="A2295" s="277" t="s">
        <v>4294</v>
      </c>
      <c r="B2295" s="41" t="s">
        <v>4295</v>
      </c>
      <c r="C2295" s="78" t="s">
        <v>625</v>
      </c>
      <c r="D2295" s="41" t="s">
        <v>626</v>
      </c>
      <c r="E2295" s="278" t="s">
        <v>9259</v>
      </c>
      <c r="F2295" s="279" t="s">
        <v>4317</v>
      </c>
    </row>
    <row r="2296" s="273" customFormat="true" ht="13.5" hidden="false" customHeight="false" outlineLevel="0" collapsed="false">
      <c r="A2296" s="277" t="s">
        <v>4294</v>
      </c>
      <c r="B2296" s="16" t="s">
        <v>4295</v>
      </c>
      <c r="C2296" s="78" t="s">
        <v>3240</v>
      </c>
      <c r="D2296" s="16" t="s">
        <v>620</v>
      </c>
      <c r="E2296" s="278" t="s">
        <v>9208</v>
      </c>
      <c r="F2296" s="279" t="s">
        <v>4317</v>
      </c>
    </row>
    <row r="2297" s="273" customFormat="true" ht="13.5" hidden="false" customHeight="false" outlineLevel="0" collapsed="false">
      <c r="A2297" s="277" t="s">
        <v>4294</v>
      </c>
      <c r="B2297" s="15" t="s">
        <v>4295</v>
      </c>
      <c r="C2297" s="13" t="s">
        <v>4456</v>
      </c>
      <c r="D2297" s="15" t="s">
        <v>4457</v>
      </c>
      <c r="E2297" s="278" t="s">
        <v>9258</v>
      </c>
      <c r="F2297" s="279" t="s">
        <v>4317</v>
      </c>
    </row>
    <row r="2298" s="273" customFormat="true" ht="13.5" hidden="false" customHeight="false" outlineLevel="0" collapsed="false">
      <c r="A2298" s="277" t="s">
        <v>4294</v>
      </c>
      <c r="B2298" s="15" t="s">
        <v>4295</v>
      </c>
      <c r="C2298" s="13" t="s">
        <v>4444</v>
      </c>
      <c r="D2298" s="15" t="s">
        <v>4445</v>
      </c>
      <c r="E2298" s="278" t="s">
        <v>9256</v>
      </c>
      <c r="F2298" s="279" t="s">
        <v>4317</v>
      </c>
    </row>
    <row r="2299" s="273" customFormat="true" ht="13.5" hidden="false" customHeight="false" outlineLevel="0" collapsed="false">
      <c r="A2299" s="277" t="s">
        <v>4294</v>
      </c>
      <c r="B2299" s="15" t="s">
        <v>4295</v>
      </c>
      <c r="C2299" s="13" t="s">
        <v>4450</v>
      </c>
      <c r="D2299" s="15" t="s">
        <v>4451</v>
      </c>
      <c r="E2299" s="278" t="s">
        <v>9257</v>
      </c>
      <c r="F2299" s="279" t="s">
        <v>4317</v>
      </c>
    </row>
    <row r="2300" s="273" customFormat="true" ht="13.5" hidden="false" customHeight="false" outlineLevel="0" collapsed="false">
      <c r="A2300" s="277" t="s">
        <v>4294</v>
      </c>
      <c r="B2300" s="16" t="s">
        <v>4295</v>
      </c>
      <c r="C2300" s="78" t="s">
        <v>4438</v>
      </c>
      <c r="D2300" s="16" t="s">
        <v>4439</v>
      </c>
      <c r="E2300" s="278" t="s">
        <v>9255</v>
      </c>
      <c r="F2300" s="279" t="s">
        <v>4317</v>
      </c>
    </row>
    <row r="2301" s="273" customFormat="true" ht="13.5" hidden="false" customHeight="false" outlineLevel="0" collapsed="false">
      <c r="A2301" s="277" t="s">
        <v>4294</v>
      </c>
      <c r="B2301" s="15" t="s">
        <v>4295</v>
      </c>
      <c r="C2301" s="13" t="s">
        <v>351</v>
      </c>
      <c r="D2301" s="15" t="s">
        <v>352</v>
      </c>
      <c r="E2301" s="278" t="s">
        <v>9212</v>
      </c>
      <c r="F2301" s="279" t="s">
        <v>4317</v>
      </c>
    </row>
    <row r="2302" s="273" customFormat="true" ht="13.5" hidden="false" customHeight="false" outlineLevel="0" collapsed="false">
      <c r="A2302" s="277" t="s">
        <v>4294</v>
      </c>
      <c r="B2302" s="41" t="s">
        <v>4295</v>
      </c>
      <c r="C2302" s="78" t="s">
        <v>4340</v>
      </c>
      <c r="D2302" s="41" t="s">
        <v>4341</v>
      </c>
      <c r="E2302" s="278" t="s">
        <v>9214</v>
      </c>
      <c r="F2302" s="279" t="s">
        <v>4317</v>
      </c>
    </row>
    <row r="2303" s="273" customFormat="true" ht="13.5" hidden="false" customHeight="false" outlineLevel="0" collapsed="false">
      <c r="A2303" s="277" t="s">
        <v>4294</v>
      </c>
      <c r="B2303" s="15" t="s">
        <v>4295</v>
      </c>
      <c r="C2303" s="13" t="s">
        <v>364</v>
      </c>
      <c r="D2303" s="15" t="s">
        <v>621</v>
      </c>
      <c r="E2303" s="278" t="s">
        <v>9239</v>
      </c>
      <c r="F2303" s="279" t="s">
        <v>4317</v>
      </c>
    </row>
    <row r="2304" s="273" customFormat="true" ht="13.5" hidden="false" customHeight="false" outlineLevel="0" collapsed="false">
      <c r="A2304" s="277" t="s">
        <v>4294</v>
      </c>
      <c r="B2304" s="15" t="s">
        <v>4295</v>
      </c>
      <c r="C2304" s="13" t="s">
        <v>338</v>
      </c>
      <c r="D2304" s="15" t="s">
        <v>339</v>
      </c>
      <c r="E2304" s="278" t="s">
        <v>9251</v>
      </c>
      <c r="F2304" s="279" t="s">
        <v>4317</v>
      </c>
    </row>
    <row r="2305" s="273" customFormat="true" ht="13.5" hidden="false" customHeight="false" outlineLevel="0" collapsed="false">
      <c r="A2305" s="277" t="s">
        <v>4294</v>
      </c>
      <c r="B2305" s="15" t="s">
        <v>4295</v>
      </c>
      <c r="C2305" s="13" t="s">
        <v>776</v>
      </c>
      <c r="D2305" s="15" t="s">
        <v>777</v>
      </c>
      <c r="E2305" s="278" t="s">
        <v>9238</v>
      </c>
      <c r="F2305" s="279" t="s">
        <v>4317</v>
      </c>
    </row>
    <row r="2306" s="273" customFormat="true" ht="13.5" hidden="false" customHeight="false" outlineLevel="0" collapsed="false">
      <c r="A2306" s="277" t="s">
        <v>4294</v>
      </c>
      <c r="B2306" s="15" t="s">
        <v>4295</v>
      </c>
      <c r="C2306" s="13" t="s">
        <v>885</v>
      </c>
      <c r="D2306" s="15" t="s">
        <v>886</v>
      </c>
      <c r="E2306" s="278" t="s">
        <v>9239</v>
      </c>
      <c r="F2306" s="279" t="s">
        <v>4317</v>
      </c>
    </row>
    <row r="2307" s="273" customFormat="true" ht="13.5" hidden="false" customHeight="false" outlineLevel="0" collapsed="false">
      <c r="A2307" s="277" t="s">
        <v>4294</v>
      </c>
      <c r="B2307" s="15" t="s">
        <v>4295</v>
      </c>
      <c r="C2307" s="13" t="s">
        <v>236</v>
      </c>
      <c r="D2307" s="15" t="s">
        <v>237</v>
      </c>
      <c r="E2307" s="278" t="s">
        <v>9206</v>
      </c>
      <c r="F2307" s="279" t="s">
        <v>4317</v>
      </c>
    </row>
    <row r="2308" s="273" customFormat="true" ht="13.5" hidden="false" customHeight="false" outlineLevel="0" collapsed="false">
      <c r="A2308" s="277" t="s">
        <v>4294</v>
      </c>
      <c r="B2308" s="15" t="s">
        <v>4295</v>
      </c>
      <c r="C2308" s="13" t="s">
        <v>214</v>
      </c>
      <c r="D2308" s="15" t="s">
        <v>215</v>
      </c>
      <c r="E2308" s="278" t="s">
        <v>9202</v>
      </c>
      <c r="F2308" s="279" t="s">
        <v>4317</v>
      </c>
    </row>
    <row r="2309" s="273" customFormat="true" ht="13.5" hidden="false" customHeight="false" outlineLevel="0" collapsed="false">
      <c r="A2309" s="277" t="s">
        <v>4294</v>
      </c>
      <c r="B2309" s="16" t="s">
        <v>4295</v>
      </c>
      <c r="C2309" s="78" t="s">
        <v>2088</v>
      </c>
      <c r="D2309" s="16" t="s">
        <v>2089</v>
      </c>
      <c r="E2309" s="278" t="s">
        <v>9205</v>
      </c>
      <c r="F2309" s="279" t="s">
        <v>4317</v>
      </c>
    </row>
    <row r="2310" s="273" customFormat="true" ht="13.5" hidden="false" customHeight="false" outlineLevel="0" collapsed="false">
      <c r="A2310" s="277" t="s">
        <v>4294</v>
      </c>
      <c r="B2310" s="15" t="s">
        <v>4295</v>
      </c>
      <c r="C2310" s="13" t="s">
        <v>573</v>
      </c>
      <c r="D2310" s="15" t="s">
        <v>574</v>
      </c>
      <c r="E2310" s="278" t="s">
        <v>9229</v>
      </c>
      <c r="F2310" s="279" t="s">
        <v>4317</v>
      </c>
    </row>
    <row r="2311" s="273" customFormat="true" ht="13.5" hidden="false" customHeight="false" outlineLevel="0" collapsed="false">
      <c r="A2311" s="277" t="s">
        <v>4294</v>
      </c>
      <c r="B2311" s="15" t="s">
        <v>4295</v>
      </c>
      <c r="C2311" s="13" t="s">
        <v>1157</v>
      </c>
      <c r="D2311" s="15" t="s">
        <v>1158</v>
      </c>
      <c r="E2311" s="278" t="s">
        <v>9253</v>
      </c>
      <c r="F2311" s="279" t="s">
        <v>4317</v>
      </c>
    </row>
    <row r="2312" s="273" customFormat="true" ht="13.5" hidden="false" customHeight="false" outlineLevel="0" collapsed="false">
      <c r="A2312" s="277" t="s">
        <v>4294</v>
      </c>
      <c r="B2312" s="15" t="s">
        <v>4295</v>
      </c>
      <c r="C2312" s="13" t="s">
        <v>1162</v>
      </c>
      <c r="D2312" s="15" t="s">
        <v>1163</v>
      </c>
      <c r="E2312" s="278" t="s">
        <v>9253</v>
      </c>
      <c r="F2312" s="279" t="s">
        <v>4317</v>
      </c>
    </row>
    <row r="2313" s="273" customFormat="true" ht="13.5" hidden="false" customHeight="false" outlineLevel="0" collapsed="false">
      <c r="A2313" s="277" t="s">
        <v>4294</v>
      </c>
      <c r="B2313" s="15" t="s">
        <v>4295</v>
      </c>
      <c r="C2313" s="13" t="s">
        <v>396</v>
      </c>
      <c r="D2313" s="15" t="s">
        <v>397</v>
      </c>
      <c r="E2313" s="278" t="s">
        <v>9253</v>
      </c>
      <c r="F2313" s="279" t="s">
        <v>4317</v>
      </c>
    </row>
    <row r="2314" s="273" customFormat="true" ht="13.5" hidden="false" customHeight="false" outlineLevel="0" collapsed="false">
      <c r="A2314" s="277" t="s">
        <v>554</v>
      </c>
      <c r="B2314" s="15" t="s">
        <v>555</v>
      </c>
      <c r="C2314" s="13" t="s">
        <v>18</v>
      </c>
      <c r="D2314" s="15" t="s">
        <v>19</v>
      </c>
      <c r="E2314" s="278" t="s">
        <v>10152</v>
      </c>
      <c r="F2314" s="279" t="s">
        <v>4317</v>
      </c>
    </row>
    <row r="2315" s="273" customFormat="true" ht="13.5" hidden="false" customHeight="false" outlineLevel="0" collapsed="false">
      <c r="A2315" s="277" t="s">
        <v>554</v>
      </c>
      <c r="B2315" s="16" t="s">
        <v>555</v>
      </c>
      <c r="C2315" s="78" t="s">
        <v>875</v>
      </c>
      <c r="D2315" s="16" t="s">
        <v>876</v>
      </c>
      <c r="E2315" s="278" t="s">
        <v>10153</v>
      </c>
      <c r="F2315" s="279" t="s">
        <v>4317</v>
      </c>
    </row>
    <row r="2316" s="273" customFormat="true" ht="13.5" hidden="false" customHeight="false" outlineLevel="0" collapsed="false">
      <c r="A2316" s="277" t="s">
        <v>554</v>
      </c>
      <c r="B2316" s="15" t="s">
        <v>555</v>
      </c>
      <c r="C2316" s="13" t="s">
        <v>880</v>
      </c>
      <c r="D2316" s="15" t="s">
        <v>881</v>
      </c>
      <c r="E2316" s="278" t="s">
        <v>10155</v>
      </c>
      <c r="F2316" s="279" t="s">
        <v>4317</v>
      </c>
    </row>
    <row r="2317" s="273" customFormat="true" ht="13.5" hidden="false" customHeight="false" outlineLevel="0" collapsed="false">
      <c r="A2317" s="281" t="s">
        <v>554</v>
      </c>
      <c r="B2317" s="282" t="s">
        <v>555</v>
      </c>
      <c r="C2317" s="98" t="s">
        <v>1369</v>
      </c>
      <c r="D2317" s="282" t="s">
        <v>1370</v>
      </c>
      <c r="E2317" s="283" t="s">
        <v>12110</v>
      </c>
      <c r="F2317" s="279" t="s">
        <v>4317</v>
      </c>
      <c r="G2317" s="280"/>
      <c r="H2317" s="280"/>
    </row>
    <row r="2318" s="273" customFormat="true" ht="13.5" hidden="false" customHeight="false" outlineLevel="0" collapsed="false">
      <c r="A2318" s="277" t="s">
        <v>554</v>
      </c>
      <c r="B2318" s="15" t="s">
        <v>555</v>
      </c>
      <c r="C2318" s="13" t="s">
        <v>209</v>
      </c>
      <c r="D2318" s="15" t="s">
        <v>210</v>
      </c>
      <c r="E2318" s="278" t="s">
        <v>10154</v>
      </c>
      <c r="F2318" s="279" t="s">
        <v>4317</v>
      </c>
    </row>
    <row r="2319" s="273" customFormat="true" ht="13.5" hidden="false" customHeight="false" outlineLevel="0" collapsed="false">
      <c r="A2319" s="277" t="s">
        <v>554</v>
      </c>
      <c r="B2319" s="15" t="s">
        <v>555</v>
      </c>
      <c r="C2319" s="13" t="s">
        <v>258</v>
      </c>
      <c r="D2319" s="15" t="s">
        <v>259</v>
      </c>
      <c r="E2319" s="278" t="s">
        <v>10147</v>
      </c>
      <c r="F2319" s="279" t="s">
        <v>4317</v>
      </c>
    </row>
    <row r="2320" s="273" customFormat="true" ht="13.5" hidden="false" customHeight="false" outlineLevel="0" collapsed="false">
      <c r="A2320" s="277" t="s">
        <v>554</v>
      </c>
      <c r="B2320" s="15" t="s">
        <v>555</v>
      </c>
      <c r="C2320" s="13" t="s">
        <v>261</v>
      </c>
      <c r="D2320" s="15" t="s">
        <v>262</v>
      </c>
      <c r="E2320" s="278" t="s">
        <v>10148</v>
      </c>
      <c r="F2320" s="279" t="s">
        <v>4317</v>
      </c>
    </row>
    <row r="2321" s="273" customFormat="true" ht="13.5" hidden="false" customHeight="false" outlineLevel="0" collapsed="false">
      <c r="A2321" s="281" t="s">
        <v>554</v>
      </c>
      <c r="B2321" s="294" t="s">
        <v>555</v>
      </c>
      <c r="C2321" s="295" t="s">
        <v>49</v>
      </c>
      <c r="D2321" s="294" t="s">
        <v>50</v>
      </c>
      <c r="E2321" s="283" t="s">
        <v>12110</v>
      </c>
      <c r="F2321" s="279" t="s">
        <v>4317</v>
      </c>
      <c r="G2321" s="280"/>
      <c r="H2321" s="280"/>
    </row>
    <row r="2322" s="273" customFormat="true" ht="13.5" hidden="false" customHeight="false" outlineLevel="0" collapsed="false">
      <c r="A2322" s="277" t="s">
        <v>554</v>
      </c>
      <c r="B2322" s="15" t="s">
        <v>555</v>
      </c>
      <c r="C2322" s="13" t="s">
        <v>280</v>
      </c>
      <c r="D2322" s="15" t="s">
        <v>281</v>
      </c>
      <c r="E2322" s="278" t="s">
        <v>10129</v>
      </c>
      <c r="F2322" s="279" t="s">
        <v>4317</v>
      </c>
    </row>
    <row r="2323" s="273" customFormat="true" ht="13.5" hidden="false" customHeight="false" outlineLevel="0" collapsed="false">
      <c r="A2323" s="277" t="s">
        <v>554</v>
      </c>
      <c r="B2323" s="15" t="s">
        <v>555</v>
      </c>
      <c r="C2323" s="13" t="s">
        <v>291</v>
      </c>
      <c r="D2323" s="15" t="s">
        <v>292</v>
      </c>
      <c r="E2323" s="278" t="s">
        <v>10130</v>
      </c>
      <c r="F2323" s="279" t="s">
        <v>4317</v>
      </c>
    </row>
    <row r="2324" s="273" customFormat="true" ht="13.5" hidden="false" customHeight="false" outlineLevel="0" collapsed="false">
      <c r="A2324" s="277" t="s">
        <v>554</v>
      </c>
      <c r="B2324" s="15" t="s">
        <v>555</v>
      </c>
      <c r="C2324" s="13" t="s">
        <v>795</v>
      </c>
      <c r="D2324" s="15" t="s">
        <v>796</v>
      </c>
      <c r="E2324" s="278" t="s">
        <v>10132</v>
      </c>
      <c r="F2324" s="279" t="s">
        <v>4317</v>
      </c>
    </row>
    <row r="2325" s="273" customFormat="true" ht="13.5" hidden="false" customHeight="false" outlineLevel="0" collapsed="false">
      <c r="A2325" s="277" t="s">
        <v>554</v>
      </c>
      <c r="B2325" s="15" t="s">
        <v>555</v>
      </c>
      <c r="C2325" s="13" t="s">
        <v>296</v>
      </c>
      <c r="D2325" s="15" t="s">
        <v>297</v>
      </c>
      <c r="E2325" s="278" t="s">
        <v>10131</v>
      </c>
      <c r="F2325" s="279" t="s">
        <v>4317</v>
      </c>
    </row>
    <row r="2326" s="273" customFormat="true" ht="13.5" hidden="false" customHeight="false" outlineLevel="0" collapsed="false">
      <c r="A2326" s="277" t="s">
        <v>554</v>
      </c>
      <c r="B2326" s="15" t="s">
        <v>555</v>
      </c>
      <c r="C2326" s="13" t="s">
        <v>301</v>
      </c>
      <c r="D2326" s="15" t="s">
        <v>806</v>
      </c>
      <c r="E2326" s="278" t="s">
        <v>10134</v>
      </c>
      <c r="F2326" s="279" t="s">
        <v>4317</v>
      </c>
    </row>
    <row r="2327" s="273" customFormat="true" ht="13.5" hidden="false" customHeight="false" outlineLevel="0" collapsed="false">
      <c r="A2327" s="277" t="s">
        <v>554</v>
      </c>
      <c r="B2327" s="15" t="s">
        <v>555</v>
      </c>
      <c r="C2327" s="13" t="s">
        <v>800</v>
      </c>
      <c r="D2327" s="15" t="s">
        <v>801</v>
      </c>
      <c r="E2327" s="278" t="s">
        <v>10133</v>
      </c>
      <c r="F2327" s="279" t="s">
        <v>4317</v>
      </c>
    </row>
    <row r="2328" s="273" customFormat="true" ht="13.5" hidden="false" customHeight="false" outlineLevel="0" collapsed="false">
      <c r="A2328" s="277" t="s">
        <v>554</v>
      </c>
      <c r="B2328" s="15" t="s">
        <v>555</v>
      </c>
      <c r="C2328" s="13" t="s">
        <v>610</v>
      </c>
      <c r="D2328" s="15" t="s">
        <v>611</v>
      </c>
      <c r="E2328" s="278" t="s">
        <v>10080</v>
      </c>
      <c r="F2328" s="279" t="s">
        <v>4317</v>
      </c>
    </row>
    <row r="2329" s="273" customFormat="true" ht="13.5" hidden="false" customHeight="false" outlineLevel="0" collapsed="false">
      <c r="A2329" s="277" t="s">
        <v>554</v>
      </c>
      <c r="B2329" s="15" t="s">
        <v>555</v>
      </c>
      <c r="C2329" s="13" t="s">
        <v>811</v>
      </c>
      <c r="D2329" s="15" t="s">
        <v>812</v>
      </c>
      <c r="E2329" s="278" t="s">
        <v>10135</v>
      </c>
      <c r="F2329" s="279" t="s">
        <v>4317</v>
      </c>
    </row>
    <row r="2330" s="273" customFormat="true" ht="13.5" hidden="false" customHeight="false" outlineLevel="0" collapsed="false">
      <c r="A2330" s="277" t="s">
        <v>554</v>
      </c>
      <c r="B2330" s="15" t="s">
        <v>555</v>
      </c>
      <c r="C2330" s="13" t="s">
        <v>556</v>
      </c>
      <c r="D2330" s="15" t="s">
        <v>557</v>
      </c>
      <c r="E2330" s="278" t="s">
        <v>10066</v>
      </c>
      <c r="F2330" s="279" t="s">
        <v>4317</v>
      </c>
    </row>
    <row r="2331" s="273" customFormat="true" ht="13.5" hidden="false" customHeight="false" outlineLevel="0" collapsed="false">
      <c r="A2331" s="277" t="s">
        <v>554</v>
      </c>
      <c r="B2331" s="15" t="s">
        <v>555</v>
      </c>
      <c r="C2331" s="13" t="s">
        <v>733</v>
      </c>
      <c r="D2331" s="15" t="s">
        <v>734</v>
      </c>
      <c r="E2331" s="278" t="s">
        <v>10117</v>
      </c>
      <c r="F2331" s="279" t="s">
        <v>4317</v>
      </c>
    </row>
    <row r="2332" s="273" customFormat="true" ht="13.5" hidden="false" customHeight="false" outlineLevel="0" collapsed="false">
      <c r="A2332" s="277" t="s">
        <v>554</v>
      </c>
      <c r="B2332" s="15" t="s">
        <v>555</v>
      </c>
      <c r="C2332" s="13" t="s">
        <v>585</v>
      </c>
      <c r="D2332" s="15" t="s">
        <v>586</v>
      </c>
      <c r="E2332" s="278" t="s">
        <v>10071</v>
      </c>
      <c r="F2332" s="279" t="s">
        <v>4317</v>
      </c>
    </row>
    <row r="2333" s="273" customFormat="true" ht="13.5" hidden="false" customHeight="false" outlineLevel="0" collapsed="false">
      <c r="A2333" s="277" t="s">
        <v>554</v>
      </c>
      <c r="B2333" s="15" t="s">
        <v>555</v>
      </c>
      <c r="C2333" s="13" t="s">
        <v>390</v>
      </c>
      <c r="D2333" s="15" t="s">
        <v>391</v>
      </c>
      <c r="E2333" s="278" t="s">
        <v>10139</v>
      </c>
      <c r="F2333" s="279" t="s">
        <v>4317</v>
      </c>
    </row>
    <row r="2334" s="273" customFormat="true" ht="13.5" hidden="false" customHeight="false" outlineLevel="0" collapsed="false">
      <c r="A2334" s="277" t="s">
        <v>554</v>
      </c>
      <c r="B2334" s="15" t="s">
        <v>555</v>
      </c>
      <c r="C2334" s="13" t="s">
        <v>562</v>
      </c>
      <c r="D2334" s="15" t="s">
        <v>161</v>
      </c>
      <c r="E2334" s="278" t="s">
        <v>10068</v>
      </c>
      <c r="F2334" s="279" t="s">
        <v>4317</v>
      </c>
    </row>
    <row r="2335" s="273" customFormat="true" ht="13.5" hidden="false" customHeight="false" outlineLevel="0" collapsed="false">
      <c r="A2335" s="277" t="s">
        <v>554</v>
      </c>
      <c r="B2335" s="16" t="s">
        <v>555</v>
      </c>
      <c r="C2335" s="78" t="s">
        <v>568</v>
      </c>
      <c r="D2335" s="16" t="s">
        <v>569</v>
      </c>
      <c r="E2335" s="278" t="s">
        <v>11698</v>
      </c>
      <c r="F2335" s="279" t="s">
        <v>4317</v>
      </c>
    </row>
    <row r="2336" s="273" customFormat="true" ht="13.5" hidden="false" customHeight="false" outlineLevel="0" collapsed="false">
      <c r="A2336" s="277" t="s">
        <v>554</v>
      </c>
      <c r="B2336" s="15" t="s">
        <v>555</v>
      </c>
      <c r="C2336" s="13" t="s">
        <v>579</v>
      </c>
      <c r="D2336" s="15" t="s">
        <v>580</v>
      </c>
      <c r="E2336" s="278" t="s">
        <v>10070</v>
      </c>
      <c r="F2336" s="279" t="s">
        <v>4317</v>
      </c>
    </row>
    <row r="2337" s="273" customFormat="true" ht="13.5" hidden="false" customHeight="false" outlineLevel="0" collapsed="false">
      <c r="A2337" s="281" t="s">
        <v>554</v>
      </c>
      <c r="B2337" s="284" t="s">
        <v>555</v>
      </c>
      <c r="C2337" s="285" t="s">
        <v>12235</v>
      </c>
      <c r="D2337" s="284" t="s">
        <v>12236</v>
      </c>
      <c r="E2337" s="283" t="s">
        <v>12110</v>
      </c>
      <c r="F2337" s="279" t="s">
        <v>4317</v>
      </c>
      <c r="G2337" s="280"/>
      <c r="H2337" s="280"/>
    </row>
    <row r="2338" s="273" customFormat="true" ht="13.5" hidden="false" customHeight="false" outlineLevel="0" collapsed="false">
      <c r="A2338" s="277" t="s">
        <v>554</v>
      </c>
      <c r="B2338" s="15" t="s">
        <v>555</v>
      </c>
      <c r="C2338" s="13" t="s">
        <v>738</v>
      </c>
      <c r="D2338" s="15" t="s">
        <v>739</v>
      </c>
      <c r="E2338" s="278" t="s">
        <v>10118</v>
      </c>
      <c r="F2338" s="279" t="s">
        <v>4317</v>
      </c>
    </row>
    <row r="2339" s="273" customFormat="true" ht="13.5" hidden="false" customHeight="false" outlineLevel="0" collapsed="false">
      <c r="A2339" s="277" t="s">
        <v>554</v>
      </c>
      <c r="B2339" s="15" t="s">
        <v>555</v>
      </c>
      <c r="C2339" s="13" t="s">
        <v>743</v>
      </c>
      <c r="D2339" s="15" t="s">
        <v>744</v>
      </c>
      <c r="E2339" s="278" t="s">
        <v>10119</v>
      </c>
      <c r="F2339" s="279" t="s">
        <v>4317</v>
      </c>
    </row>
    <row r="2340" s="273" customFormat="true" ht="13.5" hidden="false" customHeight="false" outlineLevel="0" collapsed="false">
      <c r="A2340" s="277" t="s">
        <v>554</v>
      </c>
      <c r="B2340" s="15" t="s">
        <v>555</v>
      </c>
      <c r="C2340" s="13" t="s">
        <v>754</v>
      </c>
      <c r="D2340" s="15" t="s">
        <v>755</v>
      </c>
      <c r="E2340" s="278" t="s">
        <v>10121</v>
      </c>
      <c r="F2340" s="279" t="s">
        <v>4317</v>
      </c>
    </row>
    <row r="2341" s="273" customFormat="true" ht="13.5" hidden="false" customHeight="false" outlineLevel="0" collapsed="false">
      <c r="A2341" s="277" t="s">
        <v>554</v>
      </c>
      <c r="B2341" s="15" t="s">
        <v>555</v>
      </c>
      <c r="C2341" s="13" t="s">
        <v>749</v>
      </c>
      <c r="D2341" s="15" t="s">
        <v>750</v>
      </c>
      <c r="E2341" s="278" t="s">
        <v>10120</v>
      </c>
      <c r="F2341" s="279" t="s">
        <v>4317</v>
      </c>
    </row>
    <row r="2342" s="273" customFormat="true" ht="13.5" hidden="false" customHeight="false" outlineLevel="0" collapsed="false">
      <c r="A2342" s="277" t="s">
        <v>554</v>
      </c>
      <c r="B2342" s="15" t="s">
        <v>555</v>
      </c>
      <c r="C2342" s="13" t="s">
        <v>760</v>
      </c>
      <c r="D2342" s="15" t="s">
        <v>761</v>
      </c>
      <c r="E2342" s="278" t="s">
        <v>10122</v>
      </c>
      <c r="F2342" s="279" t="s">
        <v>4317</v>
      </c>
    </row>
    <row r="2343" s="273" customFormat="true" ht="13.5" hidden="false" customHeight="false" outlineLevel="0" collapsed="false">
      <c r="A2343" s="277" t="s">
        <v>554</v>
      </c>
      <c r="B2343" s="15" t="s">
        <v>555</v>
      </c>
      <c r="C2343" s="13" t="s">
        <v>191</v>
      </c>
      <c r="D2343" s="15" t="s">
        <v>192</v>
      </c>
      <c r="E2343" s="278" t="s">
        <v>10073</v>
      </c>
      <c r="F2343" s="279" t="s">
        <v>4317</v>
      </c>
    </row>
    <row r="2344" s="273" customFormat="true" ht="13.5" hidden="false" customHeight="false" outlineLevel="0" collapsed="false">
      <c r="A2344" s="277" t="s">
        <v>554</v>
      </c>
      <c r="B2344" s="15" t="s">
        <v>555</v>
      </c>
      <c r="C2344" s="13" t="s">
        <v>143</v>
      </c>
      <c r="D2344" s="15" t="s">
        <v>144</v>
      </c>
      <c r="E2344" s="278" t="s">
        <v>10087</v>
      </c>
      <c r="F2344" s="279" t="s">
        <v>4317</v>
      </c>
    </row>
    <row r="2345" s="273" customFormat="true" ht="13.5" hidden="false" customHeight="false" outlineLevel="0" collapsed="false">
      <c r="A2345" s="277" t="s">
        <v>554</v>
      </c>
      <c r="B2345" s="15" t="s">
        <v>555</v>
      </c>
      <c r="C2345" s="13" t="s">
        <v>823</v>
      </c>
      <c r="D2345" s="15" t="s">
        <v>824</v>
      </c>
      <c r="E2345" s="278" t="s">
        <v>10137</v>
      </c>
      <c r="F2345" s="279" t="s">
        <v>4317</v>
      </c>
    </row>
    <row r="2346" s="273" customFormat="true" ht="13.5" hidden="false" customHeight="false" outlineLevel="0" collapsed="false">
      <c r="A2346" s="277" t="s">
        <v>554</v>
      </c>
      <c r="B2346" s="15" t="s">
        <v>555</v>
      </c>
      <c r="C2346" s="13" t="s">
        <v>169</v>
      </c>
      <c r="D2346" s="15" t="s">
        <v>170</v>
      </c>
      <c r="E2346" s="278" t="s">
        <v>10085</v>
      </c>
      <c r="F2346" s="279" t="s">
        <v>4317</v>
      </c>
    </row>
    <row r="2347" s="273" customFormat="true" ht="13.5" hidden="false" customHeight="false" outlineLevel="0" collapsed="false">
      <c r="A2347" s="277" t="s">
        <v>554</v>
      </c>
      <c r="B2347" s="15" t="s">
        <v>555</v>
      </c>
      <c r="C2347" s="13" t="s">
        <v>764</v>
      </c>
      <c r="D2347" s="15" t="s">
        <v>765</v>
      </c>
      <c r="E2347" s="278" t="s">
        <v>10123</v>
      </c>
      <c r="F2347" s="279" t="s">
        <v>4317</v>
      </c>
    </row>
    <row r="2348" s="273" customFormat="true" ht="13.5" hidden="false" customHeight="false" outlineLevel="0" collapsed="false">
      <c r="A2348" s="277" t="s">
        <v>554</v>
      </c>
      <c r="B2348" s="15" t="s">
        <v>555</v>
      </c>
      <c r="C2348" s="13" t="s">
        <v>817</v>
      </c>
      <c r="D2348" s="15" t="s">
        <v>818</v>
      </c>
      <c r="E2348" s="278" t="s">
        <v>10136</v>
      </c>
      <c r="F2348" s="279" t="s">
        <v>4317</v>
      </c>
    </row>
    <row r="2349" s="273" customFormat="true" ht="13.5" hidden="false" customHeight="false" outlineLevel="0" collapsed="false">
      <c r="A2349" s="277" t="s">
        <v>554</v>
      </c>
      <c r="B2349" s="15" t="s">
        <v>555</v>
      </c>
      <c r="C2349" s="13" t="s">
        <v>634</v>
      </c>
      <c r="D2349" s="15" t="s">
        <v>635</v>
      </c>
      <c r="E2349" s="278" t="s">
        <v>10086</v>
      </c>
      <c r="F2349" s="279" t="s">
        <v>4317</v>
      </c>
    </row>
    <row r="2350" s="273" customFormat="true" ht="13.5" hidden="false" customHeight="false" outlineLevel="0" collapsed="false">
      <c r="A2350" s="277" t="s">
        <v>554</v>
      </c>
      <c r="B2350" s="15" t="s">
        <v>555</v>
      </c>
      <c r="C2350" s="13" t="s">
        <v>642</v>
      </c>
      <c r="D2350" s="15" t="s">
        <v>643</v>
      </c>
      <c r="E2350" s="278" t="s">
        <v>10089</v>
      </c>
      <c r="F2350" s="279" t="s">
        <v>4317</v>
      </c>
    </row>
    <row r="2351" s="273" customFormat="true" ht="13.5" hidden="false" customHeight="false" outlineLevel="0" collapsed="false">
      <c r="A2351" s="301" t="s">
        <v>554</v>
      </c>
      <c r="B2351" s="20" t="s">
        <v>555</v>
      </c>
      <c r="C2351" s="25" t="s">
        <v>3217</v>
      </c>
      <c r="D2351" s="20" t="s">
        <v>3218</v>
      </c>
      <c r="E2351" s="288" t="s">
        <v>10087</v>
      </c>
      <c r="F2351" s="289" t="s">
        <v>4317</v>
      </c>
      <c r="G2351" s="280"/>
      <c r="H2351" s="280"/>
    </row>
    <row r="2352" s="273" customFormat="true" ht="13.5" hidden="false" customHeight="false" outlineLevel="0" collapsed="false">
      <c r="A2352" s="277" t="s">
        <v>554</v>
      </c>
      <c r="B2352" s="15" t="s">
        <v>555</v>
      </c>
      <c r="C2352" s="13" t="s">
        <v>728</v>
      </c>
      <c r="D2352" s="15" t="s">
        <v>729</v>
      </c>
      <c r="E2352" s="278" t="s">
        <v>10116</v>
      </c>
      <c r="F2352" s="279" t="s">
        <v>4317</v>
      </c>
    </row>
    <row r="2353" s="273" customFormat="true" ht="13.5" hidden="false" customHeight="false" outlineLevel="0" collapsed="false">
      <c r="A2353" s="277" t="s">
        <v>554</v>
      </c>
      <c r="B2353" s="15" t="s">
        <v>555</v>
      </c>
      <c r="C2353" s="13" t="s">
        <v>193</v>
      </c>
      <c r="D2353" s="15" t="s">
        <v>194</v>
      </c>
      <c r="E2353" s="278" t="s">
        <v>10076</v>
      </c>
      <c r="F2353" s="279" t="s">
        <v>4317</v>
      </c>
    </row>
    <row r="2354" s="273" customFormat="true" ht="13.5" hidden="false" customHeight="false" outlineLevel="0" collapsed="false">
      <c r="A2354" s="277" t="s">
        <v>554</v>
      </c>
      <c r="B2354" s="15" t="s">
        <v>555</v>
      </c>
      <c r="C2354" s="13" t="s">
        <v>605</v>
      </c>
      <c r="D2354" s="15" t="s">
        <v>606</v>
      </c>
      <c r="E2354" s="278" t="s">
        <v>10079</v>
      </c>
      <c r="F2354" s="279" t="s">
        <v>4317</v>
      </c>
    </row>
    <row r="2355" s="273" customFormat="true" ht="13.5" hidden="false" customHeight="false" outlineLevel="0" collapsed="false">
      <c r="A2355" s="277" t="s">
        <v>554</v>
      </c>
      <c r="B2355" s="15" t="s">
        <v>555</v>
      </c>
      <c r="C2355" s="13" t="s">
        <v>195</v>
      </c>
      <c r="D2355" s="15" t="s">
        <v>196</v>
      </c>
      <c r="E2355" s="278" t="s">
        <v>10110</v>
      </c>
      <c r="F2355" s="279" t="s">
        <v>4317</v>
      </c>
    </row>
    <row r="2356" s="273" customFormat="true" ht="13.5" hidden="false" customHeight="false" outlineLevel="0" collapsed="false">
      <c r="A2356" s="277" t="s">
        <v>554</v>
      </c>
      <c r="B2356" s="15" t="s">
        <v>555</v>
      </c>
      <c r="C2356" s="13" t="s">
        <v>200</v>
      </c>
      <c r="D2356" s="15" t="s">
        <v>201</v>
      </c>
      <c r="E2356" s="278" t="s">
        <v>10113</v>
      </c>
      <c r="F2356" s="279" t="s">
        <v>4317</v>
      </c>
    </row>
    <row r="2357" s="273" customFormat="true" ht="13.5" hidden="false" customHeight="false" outlineLevel="0" collapsed="false">
      <c r="A2357" s="277" t="s">
        <v>554</v>
      </c>
      <c r="B2357" s="15" t="s">
        <v>555</v>
      </c>
      <c r="C2357" s="13" t="s">
        <v>202</v>
      </c>
      <c r="D2357" s="15" t="s">
        <v>203</v>
      </c>
      <c r="E2357" s="278" t="s">
        <v>10114</v>
      </c>
      <c r="F2357" s="279" t="s">
        <v>4317</v>
      </c>
    </row>
    <row r="2358" s="273" customFormat="true" ht="13.5" hidden="false" customHeight="false" outlineLevel="0" collapsed="false">
      <c r="A2358" s="277" t="s">
        <v>554</v>
      </c>
      <c r="B2358" s="15" t="s">
        <v>555</v>
      </c>
      <c r="C2358" s="13" t="s">
        <v>723</v>
      </c>
      <c r="D2358" s="15" t="s">
        <v>724</v>
      </c>
      <c r="E2358" s="278" t="s">
        <v>10115</v>
      </c>
      <c r="F2358" s="279" t="s">
        <v>4317</v>
      </c>
    </row>
    <row r="2359" s="273" customFormat="true" ht="13.5" hidden="false" customHeight="false" outlineLevel="0" collapsed="false">
      <c r="A2359" s="277" t="s">
        <v>554</v>
      </c>
      <c r="B2359" s="15" t="s">
        <v>555</v>
      </c>
      <c r="C2359" s="13" t="s">
        <v>596</v>
      </c>
      <c r="D2359" s="15" t="s">
        <v>597</v>
      </c>
      <c r="E2359" s="278" t="s">
        <v>10077</v>
      </c>
      <c r="F2359" s="279" t="s">
        <v>4317</v>
      </c>
    </row>
    <row r="2360" s="273" customFormat="true" ht="13.5" hidden="false" customHeight="false" outlineLevel="0" collapsed="false">
      <c r="A2360" s="277" t="s">
        <v>554</v>
      </c>
      <c r="B2360" s="15" t="s">
        <v>555</v>
      </c>
      <c r="C2360" s="13" t="s">
        <v>828</v>
      </c>
      <c r="D2360" s="15" t="s">
        <v>829</v>
      </c>
      <c r="E2360" s="278" t="s">
        <v>10138</v>
      </c>
      <c r="F2360" s="279" t="s">
        <v>4317</v>
      </c>
    </row>
    <row r="2361" s="273" customFormat="true" ht="13.5" hidden="false" customHeight="false" outlineLevel="0" collapsed="false">
      <c r="A2361" s="277" t="s">
        <v>554</v>
      </c>
      <c r="B2361" s="15" t="s">
        <v>555</v>
      </c>
      <c r="C2361" s="13" t="s">
        <v>306</v>
      </c>
      <c r="D2361" s="15" t="s">
        <v>307</v>
      </c>
      <c r="E2361" s="278" t="s">
        <v>10078</v>
      </c>
      <c r="F2361" s="279" t="s">
        <v>4317</v>
      </c>
    </row>
    <row r="2362" s="273" customFormat="true" ht="13.5" hidden="false" customHeight="false" outlineLevel="0" collapsed="false">
      <c r="A2362" s="277" t="s">
        <v>554</v>
      </c>
      <c r="B2362" s="15" t="s">
        <v>555</v>
      </c>
      <c r="C2362" s="13" t="s">
        <v>328</v>
      </c>
      <c r="D2362" s="15" t="s">
        <v>329</v>
      </c>
      <c r="E2362" s="278" t="s">
        <v>10090</v>
      </c>
      <c r="F2362" s="279" t="s">
        <v>4317</v>
      </c>
    </row>
    <row r="2363" s="273" customFormat="true" ht="13.5" hidden="false" customHeight="false" outlineLevel="0" collapsed="false">
      <c r="A2363" s="277" t="s">
        <v>554</v>
      </c>
      <c r="B2363" s="15" t="s">
        <v>555</v>
      </c>
      <c r="C2363" s="13" t="s">
        <v>650</v>
      </c>
      <c r="D2363" s="15" t="s">
        <v>651</v>
      </c>
      <c r="E2363" s="278" t="s">
        <v>10092</v>
      </c>
      <c r="F2363" s="279" t="s">
        <v>4317</v>
      </c>
    </row>
    <row r="2364" s="273" customFormat="true" ht="13.5" hidden="false" customHeight="false" outlineLevel="0" collapsed="false">
      <c r="A2364" s="277" t="s">
        <v>554</v>
      </c>
      <c r="B2364" s="15" t="s">
        <v>555</v>
      </c>
      <c r="C2364" s="13" t="s">
        <v>655</v>
      </c>
      <c r="D2364" s="15" t="s">
        <v>656</v>
      </c>
      <c r="E2364" s="278" t="s">
        <v>10093</v>
      </c>
      <c r="F2364" s="279" t="s">
        <v>4317</v>
      </c>
    </row>
    <row r="2365" s="273" customFormat="true" ht="13.5" hidden="false" customHeight="false" outlineLevel="0" collapsed="false">
      <c r="A2365" s="277" t="s">
        <v>554</v>
      </c>
      <c r="B2365" s="15" t="s">
        <v>555</v>
      </c>
      <c r="C2365" s="13" t="s">
        <v>678</v>
      </c>
      <c r="D2365" s="15" t="s">
        <v>679</v>
      </c>
      <c r="E2365" s="278" t="s">
        <v>10098</v>
      </c>
      <c r="F2365" s="279" t="s">
        <v>4317</v>
      </c>
    </row>
    <row r="2366" s="273" customFormat="true" ht="13.5" hidden="false" customHeight="false" outlineLevel="0" collapsed="false">
      <c r="A2366" s="277" t="s">
        <v>554</v>
      </c>
      <c r="B2366" s="15" t="s">
        <v>555</v>
      </c>
      <c r="C2366" s="13" t="s">
        <v>673</v>
      </c>
      <c r="D2366" s="15" t="s">
        <v>674</v>
      </c>
      <c r="E2366" s="278" t="s">
        <v>10097</v>
      </c>
      <c r="F2366" s="279" t="s">
        <v>4317</v>
      </c>
    </row>
    <row r="2367" s="273" customFormat="true" ht="13.5" hidden="false" customHeight="false" outlineLevel="0" collapsed="false">
      <c r="A2367" s="277" t="s">
        <v>554</v>
      </c>
      <c r="B2367" s="15" t="s">
        <v>555</v>
      </c>
      <c r="C2367" s="13" t="s">
        <v>660</v>
      </c>
      <c r="D2367" s="15" t="s">
        <v>661</v>
      </c>
      <c r="E2367" s="278" t="s">
        <v>10094</v>
      </c>
      <c r="F2367" s="279" t="s">
        <v>4317</v>
      </c>
    </row>
    <row r="2368" s="273" customFormat="true" ht="13.5" hidden="false" customHeight="false" outlineLevel="0" collapsed="false">
      <c r="A2368" s="277" t="s">
        <v>554</v>
      </c>
      <c r="B2368" s="15" t="s">
        <v>555</v>
      </c>
      <c r="C2368" s="13" t="s">
        <v>347</v>
      </c>
      <c r="D2368" s="15" t="s">
        <v>348</v>
      </c>
      <c r="E2368" s="278" t="s">
        <v>10081</v>
      </c>
      <c r="F2368" s="279" t="s">
        <v>4317</v>
      </c>
    </row>
    <row r="2369" s="273" customFormat="true" ht="13.5" hidden="false" customHeight="false" outlineLevel="0" collapsed="false">
      <c r="A2369" s="277" t="s">
        <v>554</v>
      </c>
      <c r="B2369" s="15" t="s">
        <v>555</v>
      </c>
      <c r="C2369" s="13" t="s">
        <v>360</v>
      </c>
      <c r="D2369" s="15" t="s">
        <v>361</v>
      </c>
      <c r="E2369" s="278" t="s">
        <v>10157</v>
      </c>
      <c r="F2369" s="279" t="s">
        <v>4317</v>
      </c>
    </row>
    <row r="2370" s="273" customFormat="true" ht="13.5" hidden="false" customHeight="false" outlineLevel="0" collapsed="false">
      <c r="A2370" s="277" t="s">
        <v>554</v>
      </c>
      <c r="B2370" s="15" t="s">
        <v>555</v>
      </c>
      <c r="C2370" s="13" t="s">
        <v>625</v>
      </c>
      <c r="D2370" s="15" t="s">
        <v>626</v>
      </c>
      <c r="E2370" s="278" t="s">
        <v>10084</v>
      </c>
      <c r="F2370" s="279" t="s">
        <v>4317</v>
      </c>
    </row>
    <row r="2371" s="273" customFormat="true" ht="13.5" hidden="false" customHeight="false" outlineLevel="0" collapsed="false">
      <c r="A2371" s="281" t="s">
        <v>554</v>
      </c>
      <c r="B2371" s="282" t="s">
        <v>555</v>
      </c>
      <c r="C2371" s="98" t="s">
        <v>426</v>
      </c>
      <c r="D2371" s="282" t="s">
        <v>413</v>
      </c>
      <c r="E2371" s="283" t="s">
        <v>12110</v>
      </c>
      <c r="F2371" s="279" t="s">
        <v>4317</v>
      </c>
      <c r="G2371" s="280"/>
      <c r="H2371" s="280"/>
    </row>
    <row r="2372" s="273" customFormat="true" ht="13.5" hidden="false" customHeight="false" outlineLevel="0" collapsed="false">
      <c r="A2372" s="281" t="s">
        <v>554</v>
      </c>
      <c r="B2372" s="282" t="s">
        <v>555</v>
      </c>
      <c r="C2372" s="98" t="s">
        <v>6918</v>
      </c>
      <c r="D2372" s="282" t="s">
        <v>6919</v>
      </c>
      <c r="E2372" s="283" t="s">
        <v>12110</v>
      </c>
      <c r="F2372" s="279" t="s">
        <v>4317</v>
      </c>
      <c r="G2372" s="280"/>
      <c r="H2372" s="280"/>
    </row>
    <row r="2373" s="273" customFormat="true" ht="13.5" hidden="false" customHeight="false" outlineLevel="0" collapsed="false">
      <c r="A2373" s="277" t="s">
        <v>554</v>
      </c>
      <c r="B2373" s="15" t="s">
        <v>555</v>
      </c>
      <c r="C2373" s="13" t="s">
        <v>665</v>
      </c>
      <c r="D2373" s="15" t="s">
        <v>666</v>
      </c>
      <c r="E2373" s="278" t="s">
        <v>10095</v>
      </c>
      <c r="F2373" s="279" t="s">
        <v>4317</v>
      </c>
    </row>
    <row r="2374" s="273" customFormat="true" ht="13.5" hidden="false" customHeight="false" outlineLevel="0" collapsed="false">
      <c r="A2374" s="277" t="s">
        <v>554</v>
      </c>
      <c r="B2374" s="15" t="s">
        <v>555</v>
      </c>
      <c r="C2374" s="13" t="s">
        <v>351</v>
      </c>
      <c r="D2374" s="15" t="s">
        <v>352</v>
      </c>
      <c r="E2374" s="278" t="s">
        <v>10124</v>
      </c>
      <c r="F2374" s="279" t="s">
        <v>4317</v>
      </c>
    </row>
    <row r="2375" s="273" customFormat="true" ht="13.5" hidden="false" customHeight="false" outlineLevel="0" collapsed="false">
      <c r="A2375" s="277" t="s">
        <v>554</v>
      </c>
      <c r="B2375" s="15" t="s">
        <v>555</v>
      </c>
      <c r="C2375" s="13" t="s">
        <v>772</v>
      </c>
      <c r="D2375" s="15" t="s">
        <v>773</v>
      </c>
      <c r="E2375" s="278" t="s">
        <v>10125</v>
      </c>
      <c r="F2375" s="279" t="s">
        <v>4317</v>
      </c>
    </row>
    <row r="2376" s="273" customFormat="true" ht="13.5" hidden="false" customHeight="false" outlineLevel="0" collapsed="false">
      <c r="A2376" s="277" t="s">
        <v>554</v>
      </c>
      <c r="B2376" s="15" t="s">
        <v>555</v>
      </c>
      <c r="C2376" s="13" t="s">
        <v>780</v>
      </c>
      <c r="D2376" s="15" t="s">
        <v>781</v>
      </c>
      <c r="E2376" s="278" t="s">
        <v>10127</v>
      </c>
      <c r="F2376" s="279" t="s">
        <v>4317</v>
      </c>
    </row>
    <row r="2377" s="273" customFormat="true" ht="13.5" hidden="false" customHeight="false" outlineLevel="0" collapsed="false">
      <c r="A2377" s="277" t="s">
        <v>554</v>
      </c>
      <c r="B2377" s="16" t="s">
        <v>555</v>
      </c>
      <c r="C2377" s="78" t="s">
        <v>893</v>
      </c>
      <c r="D2377" s="16" t="s">
        <v>894</v>
      </c>
      <c r="E2377" s="278" t="s">
        <v>10158</v>
      </c>
      <c r="F2377" s="279" t="s">
        <v>4317</v>
      </c>
    </row>
    <row r="2378" s="273" customFormat="true" ht="13.5" hidden="false" customHeight="false" outlineLevel="0" collapsed="false">
      <c r="A2378" s="277" t="s">
        <v>554</v>
      </c>
      <c r="B2378" s="15" t="s">
        <v>555</v>
      </c>
      <c r="C2378" s="13" t="s">
        <v>364</v>
      </c>
      <c r="D2378" s="15" t="s">
        <v>621</v>
      </c>
      <c r="E2378" s="278" t="s">
        <v>10083</v>
      </c>
      <c r="F2378" s="279" t="s">
        <v>4317</v>
      </c>
    </row>
    <row r="2379" s="273" customFormat="true" ht="13.5" hidden="false" customHeight="false" outlineLevel="0" collapsed="false">
      <c r="A2379" s="277" t="s">
        <v>554</v>
      </c>
      <c r="B2379" s="15" t="s">
        <v>555</v>
      </c>
      <c r="C2379" s="13" t="s">
        <v>338</v>
      </c>
      <c r="D2379" s="15" t="s">
        <v>339</v>
      </c>
      <c r="E2379" s="278" t="s">
        <v>10149</v>
      </c>
      <c r="F2379" s="279" t="s">
        <v>4317</v>
      </c>
    </row>
    <row r="2380" s="273" customFormat="true" ht="13.5" hidden="false" customHeight="false" outlineLevel="0" collapsed="false">
      <c r="A2380" s="277" t="s">
        <v>554</v>
      </c>
      <c r="B2380" s="15" t="s">
        <v>555</v>
      </c>
      <c r="C2380" s="13" t="s">
        <v>864</v>
      </c>
      <c r="D2380" s="15" t="s">
        <v>865</v>
      </c>
      <c r="E2380" s="278" t="s">
        <v>10150</v>
      </c>
      <c r="F2380" s="279" t="s">
        <v>4317</v>
      </c>
    </row>
    <row r="2381" s="273" customFormat="true" ht="13.5" hidden="false" customHeight="false" outlineLevel="0" collapsed="false">
      <c r="A2381" s="277" t="s">
        <v>554</v>
      </c>
      <c r="B2381" s="15" t="s">
        <v>555</v>
      </c>
      <c r="C2381" s="13" t="s">
        <v>437</v>
      </c>
      <c r="D2381" s="15" t="s">
        <v>438</v>
      </c>
      <c r="E2381" s="278" t="s">
        <v>10151</v>
      </c>
      <c r="F2381" s="279" t="s">
        <v>4317</v>
      </c>
    </row>
    <row r="2382" s="273" customFormat="true" ht="13.5" hidden="false" customHeight="false" outlineLevel="0" collapsed="false">
      <c r="A2382" s="277" t="s">
        <v>554</v>
      </c>
      <c r="B2382" s="15" t="s">
        <v>555</v>
      </c>
      <c r="C2382" s="13" t="s">
        <v>776</v>
      </c>
      <c r="D2382" s="15" t="s">
        <v>777</v>
      </c>
      <c r="E2382" s="278" t="s">
        <v>10126</v>
      </c>
      <c r="F2382" s="279" t="s">
        <v>4317</v>
      </c>
    </row>
    <row r="2383" s="273" customFormat="true" ht="13.5" hidden="false" customHeight="false" outlineLevel="0" collapsed="false">
      <c r="A2383" s="277" t="s">
        <v>554</v>
      </c>
      <c r="B2383" s="15" t="s">
        <v>555</v>
      </c>
      <c r="C2383" s="13" t="s">
        <v>885</v>
      </c>
      <c r="D2383" s="15" t="s">
        <v>886</v>
      </c>
      <c r="E2383" s="278" t="s">
        <v>10156</v>
      </c>
      <c r="F2383" s="279" t="s">
        <v>4317</v>
      </c>
    </row>
    <row r="2384" s="273" customFormat="true" ht="13.5" hidden="false" customHeight="false" outlineLevel="0" collapsed="false">
      <c r="A2384" s="281" t="s">
        <v>554</v>
      </c>
      <c r="B2384" s="282" t="s">
        <v>555</v>
      </c>
      <c r="C2384" s="98" t="s">
        <v>6014</v>
      </c>
      <c r="D2384" s="282" t="s">
        <v>6015</v>
      </c>
      <c r="E2384" s="283" t="s">
        <v>12110</v>
      </c>
      <c r="F2384" s="279" t="s">
        <v>4317</v>
      </c>
      <c r="G2384" s="280"/>
      <c r="H2384" s="280"/>
    </row>
    <row r="2385" s="273" customFormat="true" ht="13.5" hidden="false" customHeight="false" outlineLevel="0" collapsed="false">
      <c r="A2385" s="277" t="s">
        <v>554</v>
      </c>
      <c r="B2385" s="15" t="s">
        <v>555</v>
      </c>
      <c r="C2385" s="13" t="s">
        <v>219</v>
      </c>
      <c r="D2385" s="15" t="s">
        <v>220</v>
      </c>
      <c r="E2385" s="278" t="s">
        <v>10099</v>
      </c>
      <c r="F2385" s="279" t="s">
        <v>4317</v>
      </c>
    </row>
    <row r="2386" s="273" customFormat="true" ht="13.5" hidden="false" customHeight="false" outlineLevel="0" collapsed="false">
      <c r="A2386" s="277" t="s">
        <v>554</v>
      </c>
      <c r="B2386" s="15" t="s">
        <v>555</v>
      </c>
      <c r="C2386" s="13" t="s">
        <v>333</v>
      </c>
      <c r="D2386" s="15" t="s">
        <v>334</v>
      </c>
      <c r="E2386" s="278" t="s">
        <v>10096</v>
      </c>
      <c r="F2386" s="279" t="s">
        <v>4317</v>
      </c>
    </row>
    <row r="2387" s="273" customFormat="true" ht="13.5" hidden="false" customHeight="false" outlineLevel="0" collapsed="false">
      <c r="A2387" s="277" t="s">
        <v>554</v>
      </c>
      <c r="B2387" s="15" t="s">
        <v>555</v>
      </c>
      <c r="C2387" s="13" t="s">
        <v>705</v>
      </c>
      <c r="D2387" s="15" t="s">
        <v>706</v>
      </c>
      <c r="E2387" s="278" t="s">
        <v>10108</v>
      </c>
      <c r="F2387" s="279" t="s">
        <v>4317</v>
      </c>
    </row>
    <row r="2388" s="273" customFormat="true" ht="13.5" hidden="false" customHeight="false" outlineLevel="0" collapsed="false">
      <c r="A2388" s="277" t="s">
        <v>554</v>
      </c>
      <c r="B2388" s="15" t="s">
        <v>555</v>
      </c>
      <c r="C2388" s="13" t="s">
        <v>710</v>
      </c>
      <c r="D2388" s="15" t="s">
        <v>711</v>
      </c>
      <c r="E2388" s="278" t="s">
        <v>10109</v>
      </c>
      <c r="F2388" s="279" t="s">
        <v>4317</v>
      </c>
    </row>
    <row r="2389" s="273" customFormat="true" ht="13.5" hidden="false" customHeight="false" outlineLevel="0" collapsed="false">
      <c r="A2389" s="277" t="s">
        <v>554</v>
      </c>
      <c r="B2389" s="15" t="s">
        <v>555</v>
      </c>
      <c r="C2389" s="13" t="s">
        <v>225</v>
      </c>
      <c r="D2389" s="15" t="s">
        <v>226</v>
      </c>
      <c r="E2389" s="278" t="s">
        <v>10100</v>
      </c>
      <c r="F2389" s="279" t="s">
        <v>4317</v>
      </c>
    </row>
    <row r="2390" s="273" customFormat="true" ht="13.5" hidden="false" customHeight="false" outlineLevel="0" collapsed="false">
      <c r="A2390" s="277" t="s">
        <v>554</v>
      </c>
      <c r="B2390" s="15" t="s">
        <v>555</v>
      </c>
      <c r="C2390" s="13" t="s">
        <v>236</v>
      </c>
      <c r="D2390" s="15" t="s">
        <v>237</v>
      </c>
      <c r="E2390" s="278" t="s">
        <v>10102</v>
      </c>
      <c r="F2390" s="279" t="s">
        <v>4317</v>
      </c>
    </row>
    <row r="2391" s="273" customFormat="true" ht="13.5" hidden="false" customHeight="false" outlineLevel="0" collapsed="false">
      <c r="A2391" s="277" t="s">
        <v>554</v>
      </c>
      <c r="B2391" s="15" t="s">
        <v>555</v>
      </c>
      <c r="C2391" s="13" t="s">
        <v>214</v>
      </c>
      <c r="D2391" s="15" t="s">
        <v>215</v>
      </c>
      <c r="E2391" s="278" t="s">
        <v>10103</v>
      </c>
      <c r="F2391" s="279" t="s">
        <v>4317</v>
      </c>
    </row>
    <row r="2392" s="273" customFormat="true" ht="13.5" hidden="false" customHeight="false" outlineLevel="0" collapsed="false">
      <c r="A2392" s="281" t="s">
        <v>554</v>
      </c>
      <c r="B2392" s="282" t="s">
        <v>555</v>
      </c>
      <c r="C2392" s="98" t="s">
        <v>2004</v>
      </c>
      <c r="D2392" s="282" t="s">
        <v>1221</v>
      </c>
      <c r="E2392" s="283" t="s">
        <v>12110</v>
      </c>
      <c r="F2392" s="279" t="s">
        <v>4317</v>
      </c>
      <c r="G2392" s="280"/>
      <c r="H2392" s="280"/>
    </row>
    <row r="2393" s="273" customFormat="true" ht="13.5" hidden="false" customHeight="false" outlineLevel="0" collapsed="false">
      <c r="A2393" s="277" t="s">
        <v>554</v>
      </c>
      <c r="B2393" s="15" t="s">
        <v>555</v>
      </c>
      <c r="C2393" s="13" t="s">
        <v>695</v>
      </c>
      <c r="D2393" s="15" t="s">
        <v>229</v>
      </c>
      <c r="E2393" s="278" t="s">
        <v>10104</v>
      </c>
      <c r="F2393" s="279" t="s">
        <v>4317</v>
      </c>
    </row>
    <row r="2394" s="273" customFormat="true" ht="13.5" hidden="false" customHeight="false" outlineLevel="0" collapsed="false">
      <c r="A2394" s="281" t="s">
        <v>554</v>
      </c>
      <c r="B2394" s="282" t="s">
        <v>555</v>
      </c>
      <c r="C2394" s="98" t="s">
        <v>101</v>
      </c>
      <c r="D2394" s="282" t="s">
        <v>102</v>
      </c>
      <c r="E2394" s="283" t="s">
        <v>12110</v>
      </c>
      <c r="F2394" s="279" t="s">
        <v>4317</v>
      </c>
      <c r="G2394" s="280"/>
      <c r="H2394" s="280"/>
    </row>
    <row r="2395" s="273" customFormat="true" ht="13.5" hidden="false" customHeight="false" outlineLevel="0" collapsed="false">
      <c r="A2395" s="277" t="s">
        <v>554</v>
      </c>
      <c r="B2395" s="15" t="s">
        <v>555</v>
      </c>
      <c r="C2395" s="13" t="s">
        <v>699</v>
      </c>
      <c r="D2395" s="15" t="s">
        <v>700</v>
      </c>
      <c r="E2395" s="278" t="s">
        <v>10105</v>
      </c>
      <c r="F2395" s="279" t="s">
        <v>4317</v>
      </c>
    </row>
    <row r="2396" s="273" customFormat="true" ht="13.5" hidden="false" customHeight="false" outlineLevel="0" collapsed="false">
      <c r="A2396" s="281" t="s">
        <v>554</v>
      </c>
      <c r="B2396" s="282" t="s">
        <v>555</v>
      </c>
      <c r="C2396" s="98" t="s">
        <v>1152</v>
      </c>
      <c r="D2396" s="282" t="s">
        <v>1153</v>
      </c>
      <c r="E2396" s="283" t="s">
        <v>12110</v>
      </c>
      <c r="F2396" s="279" t="s">
        <v>4317</v>
      </c>
      <c r="G2396" s="280"/>
      <c r="H2396" s="280"/>
    </row>
    <row r="2397" s="273" customFormat="true" ht="13.5" hidden="false" customHeight="false" outlineLevel="0" collapsed="false">
      <c r="A2397" s="277" t="s">
        <v>554</v>
      </c>
      <c r="B2397" s="15" t="s">
        <v>555</v>
      </c>
      <c r="C2397" s="13" t="s">
        <v>573</v>
      </c>
      <c r="D2397" s="15" t="s">
        <v>574</v>
      </c>
      <c r="E2397" s="278" t="s">
        <v>10069</v>
      </c>
      <c r="F2397" s="279" t="s">
        <v>4317</v>
      </c>
    </row>
    <row r="2398" s="273" customFormat="true" ht="13.5" hidden="false" customHeight="false" outlineLevel="0" collapsed="false">
      <c r="A2398" s="277" t="s">
        <v>554</v>
      </c>
      <c r="B2398" s="15" t="s">
        <v>555</v>
      </c>
      <c r="C2398" s="13" t="s">
        <v>231</v>
      </c>
      <c r="D2398" s="15" t="s">
        <v>232</v>
      </c>
      <c r="E2398" s="278" t="s">
        <v>10106</v>
      </c>
      <c r="F2398" s="279" t="s">
        <v>4317</v>
      </c>
    </row>
    <row r="2399" s="273" customFormat="true" ht="13.5" hidden="false" customHeight="false" outlineLevel="0" collapsed="false">
      <c r="A2399" s="281" t="s">
        <v>554</v>
      </c>
      <c r="B2399" s="282" t="s">
        <v>555</v>
      </c>
      <c r="C2399" s="98" t="s">
        <v>250</v>
      </c>
      <c r="D2399" s="282" t="s">
        <v>251</v>
      </c>
      <c r="E2399" s="283" t="s">
        <v>12110</v>
      </c>
      <c r="F2399" s="279" t="s">
        <v>4317</v>
      </c>
      <c r="G2399" s="280"/>
      <c r="H2399" s="280"/>
    </row>
    <row r="2400" s="273" customFormat="true" ht="13.5" hidden="false" customHeight="false" outlineLevel="0" collapsed="false">
      <c r="A2400" s="281" t="s">
        <v>554</v>
      </c>
      <c r="B2400" s="282" t="s">
        <v>555</v>
      </c>
      <c r="C2400" s="98" t="s">
        <v>2762</v>
      </c>
      <c r="D2400" s="282" t="s">
        <v>1332</v>
      </c>
      <c r="E2400" s="283" t="s">
        <v>12110</v>
      </c>
      <c r="F2400" s="279" t="s">
        <v>4317</v>
      </c>
      <c r="G2400" s="280"/>
      <c r="H2400" s="280"/>
    </row>
    <row r="2401" s="273" customFormat="true" ht="13.5" hidden="false" customHeight="false" outlineLevel="0" collapsed="false">
      <c r="A2401" s="277" t="s">
        <v>554</v>
      </c>
      <c r="B2401" s="15" t="s">
        <v>555</v>
      </c>
      <c r="C2401" s="13" t="s">
        <v>121</v>
      </c>
      <c r="D2401" s="15" t="s">
        <v>122</v>
      </c>
      <c r="E2401" s="278" t="s">
        <v>10146</v>
      </c>
      <c r="F2401" s="279" t="s">
        <v>4317</v>
      </c>
    </row>
    <row r="2402" s="273" customFormat="true" ht="13.5" hidden="false" customHeight="false" outlineLevel="0" collapsed="false">
      <c r="A2402" s="281" t="s">
        <v>554</v>
      </c>
      <c r="B2402" s="282" t="s">
        <v>555</v>
      </c>
      <c r="C2402" s="98" t="s">
        <v>455</v>
      </c>
      <c r="D2402" s="282" t="s">
        <v>456</v>
      </c>
      <c r="E2402" s="283" t="s">
        <v>12110</v>
      </c>
      <c r="F2402" s="279" t="s">
        <v>4317</v>
      </c>
      <c r="G2402" s="280"/>
      <c r="H2402" s="280"/>
    </row>
    <row r="2403" s="273" customFormat="true" ht="13.5" hidden="false" customHeight="false" outlineLevel="0" collapsed="false">
      <c r="A2403" s="277" t="s">
        <v>554</v>
      </c>
      <c r="B2403" s="15" t="s">
        <v>555</v>
      </c>
      <c r="C2403" s="13" t="s">
        <v>465</v>
      </c>
      <c r="D2403" s="15" t="s">
        <v>466</v>
      </c>
      <c r="E2403" s="278" t="s">
        <v>10140</v>
      </c>
      <c r="F2403" s="279" t="s">
        <v>4317</v>
      </c>
    </row>
    <row r="2404" s="273" customFormat="true" ht="13.5" hidden="false" customHeight="false" outlineLevel="0" collapsed="false">
      <c r="A2404" s="277" t="s">
        <v>554</v>
      </c>
      <c r="B2404" s="15" t="s">
        <v>555</v>
      </c>
      <c r="C2404" s="13" t="s">
        <v>400</v>
      </c>
      <c r="D2404" s="15" t="s">
        <v>401</v>
      </c>
      <c r="E2404" s="278" t="s">
        <v>10141</v>
      </c>
      <c r="F2404" s="279" t="s">
        <v>4317</v>
      </c>
    </row>
    <row r="2405" s="273" customFormat="true" ht="13.5" hidden="false" customHeight="false" outlineLevel="0" collapsed="false">
      <c r="A2405" s="277" t="s">
        <v>554</v>
      </c>
      <c r="B2405" s="15" t="s">
        <v>555</v>
      </c>
      <c r="C2405" s="13" t="s">
        <v>396</v>
      </c>
      <c r="D2405" s="15" t="s">
        <v>397</v>
      </c>
      <c r="E2405" s="278" t="s">
        <v>10142</v>
      </c>
      <c r="F2405" s="279" t="s">
        <v>4317</v>
      </c>
    </row>
    <row r="2406" s="273" customFormat="true" ht="13.5" hidden="false" customHeight="false" outlineLevel="0" collapsed="false">
      <c r="A2406" s="277" t="s">
        <v>554</v>
      </c>
      <c r="B2406" s="15" t="s">
        <v>555</v>
      </c>
      <c r="C2406" s="13" t="s">
        <v>404</v>
      </c>
      <c r="D2406" s="15" t="s">
        <v>405</v>
      </c>
      <c r="E2406" s="278" t="s">
        <v>10143</v>
      </c>
      <c r="F2406" s="279" t="s">
        <v>4317</v>
      </c>
    </row>
    <row r="2407" s="273" customFormat="true" ht="13.5" hidden="false" customHeight="false" outlineLevel="0" collapsed="false">
      <c r="A2407" s="277" t="s">
        <v>554</v>
      </c>
      <c r="B2407" s="15" t="s">
        <v>555</v>
      </c>
      <c r="C2407" s="13" t="s">
        <v>409</v>
      </c>
      <c r="D2407" s="15" t="s">
        <v>410</v>
      </c>
      <c r="E2407" s="278" t="s">
        <v>10144</v>
      </c>
      <c r="F2407" s="279" t="s">
        <v>4317</v>
      </c>
    </row>
    <row r="2408" s="273" customFormat="true" ht="13.5" hidden="false" customHeight="false" outlineLevel="0" collapsed="false">
      <c r="A2408" s="277" t="s">
        <v>554</v>
      </c>
      <c r="B2408" s="15" t="s">
        <v>555</v>
      </c>
      <c r="C2408" s="13" t="s">
        <v>538</v>
      </c>
      <c r="D2408" s="15" t="s">
        <v>539</v>
      </c>
      <c r="E2408" s="278" t="s">
        <v>10145</v>
      </c>
      <c r="F2408" s="279" t="s">
        <v>4317</v>
      </c>
    </row>
    <row r="2409" s="273" customFormat="true" ht="13.5" hidden="false" customHeight="false" outlineLevel="0" collapsed="false">
      <c r="A2409" s="277" t="s">
        <v>3364</v>
      </c>
      <c r="B2409" s="15" t="s">
        <v>3365</v>
      </c>
      <c r="C2409" s="13" t="s">
        <v>18</v>
      </c>
      <c r="D2409" s="15" t="s">
        <v>19</v>
      </c>
      <c r="E2409" s="278" t="s">
        <v>11361</v>
      </c>
      <c r="F2409" s="279" t="s">
        <v>4317</v>
      </c>
    </row>
    <row r="2410" s="273" customFormat="true" ht="13.5" hidden="false" customHeight="false" outlineLevel="0" collapsed="false">
      <c r="A2410" s="277" t="s">
        <v>3364</v>
      </c>
      <c r="B2410" s="15" t="s">
        <v>3365</v>
      </c>
      <c r="C2410" s="13" t="s">
        <v>1284</v>
      </c>
      <c r="D2410" s="15" t="s">
        <v>1285</v>
      </c>
      <c r="E2410" s="278" t="s">
        <v>11361</v>
      </c>
      <c r="F2410" s="279" t="s">
        <v>4317</v>
      </c>
    </row>
    <row r="2411" s="273" customFormat="true" ht="13.5" hidden="false" customHeight="false" outlineLevel="0" collapsed="false">
      <c r="A2411" s="281" t="s">
        <v>3364</v>
      </c>
      <c r="B2411" s="284" t="s">
        <v>3365</v>
      </c>
      <c r="C2411" s="285" t="s">
        <v>875</v>
      </c>
      <c r="D2411" s="284" t="s">
        <v>876</v>
      </c>
      <c r="E2411" s="283" t="s">
        <v>12110</v>
      </c>
      <c r="F2411" s="279" t="s">
        <v>4317</v>
      </c>
      <c r="G2411" s="280"/>
      <c r="H2411" s="280"/>
    </row>
    <row r="2412" s="273" customFormat="true" ht="13.5" hidden="false" customHeight="false" outlineLevel="0" collapsed="false">
      <c r="A2412" s="277" t="s">
        <v>3364</v>
      </c>
      <c r="B2412" s="15" t="s">
        <v>3365</v>
      </c>
      <c r="C2412" s="13" t="s">
        <v>3372</v>
      </c>
      <c r="D2412" s="15" t="s">
        <v>1382</v>
      </c>
      <c r="E2412" s="278" t="s">
        <v>11361</v>
      </c>
      <c r="F2412" s="279" t="s">
        <v>4317</v>
      </c>
    </row>
    <row r="2413" s="273" customFormat="true" ht="13.5" hidden="false" customHeight="false" outlineLevel="0" collapsed="false">
      <c r="A2413" s="277" t="s">
        <v>3364</v>
      </c>
      <c r="B2413" s="15" t="s">
        <v>3365</v>
      </c>
      <c r="C2413" s="13" t="s">
        <v>1222</v>
      </c>
      <c r="D2413" s="15" t="s">
        <v>1373</v>
      </c>
      <c r="E2413" s="278" t="s">
        <v>11361</v>
      </c>
      <c r="F2413" s="279" t="s">
        <v>4317</v>
      </c>
    </row>
    <row r="2414" s="273" customFormat="true" ht="13.5" hidden="false" customHeight="false" outlineLevel="0" collapsed="false">
      <c r="A2414" s="277" t="s">
        <v>3364</v>
      </c>
      <c r="B2414" s="15" t="s">
        <v>3365</v>
      </c>
      <c r="C2414" s="13" t="s">
        <v>241</v>
      </c>
      <c r="D2414" s="15" t="s">
        <v>242</v>
      </c>
      <c r="E2414" s="278" t="s">
        <v>11361</v>
      </c>
      <c r="F2414" s="279" t="s">
        <v>4317</v>
      </c>
    </row>
    <row r="2415" s="273" customFormat="true" ht="13.5" hidden="false" customHeight="false" outlineLevel="0" collapsed="false">
      <c r="A2415" s="277" t="s">
        <v>3364</v>
      </c>
      <c r="B2415" s="15" t="s">
        <v>3365</v>
      </c>
      <c r="C2415" s="13" t="s">
        <v>880</v>
      </c>
      <c r="D2415" s="15" t="s">
        <v>881</v>
      </c>
      <c r="E2415" s="278" t="s">
        <v>11361</v>
      </c>
      <c r="F2415" s="279" t="s">
        <v>4317</v>
      </c>
    </row>
    <row r="2416" s="273" customFormat="true" ht="13.5" hidden="false" customHeight="false" outlineLevel="0" collapsed="false">
      <c r="A2416" s="277" t="s">
        <v>3364</v>
      </c>
      <c r="B2416" s="15" t="s">
        <v>3365</v>
      </c>
      <c r="C2416" s="13" t="s">
        <v>1356</v>
      </c>
      <c r="D2416" s="15" t="s">
        <v>1357</v>
      </c>
      <c r="E2416" s="278" t="s">
        <v>11361</v>
      </c>
      <c r="F2416" s="279" t="s">
        <v>4317</v>
      </c>
    </row>
    <row r="2417" s="273" customFormat="true" ht="13.5" hidden="false" customHeight="false" outlineLevel="0" collapsed="false">
      <c r="A2417" s="277" t="s">
        <v>3364</v>
      </c>
      <c r="B2417" s="15" t="s">
        <v>3365</v>
      </c>
      <c r="C2417" s="13" t="s">
        <v>209</v>
      </c>
      <c r="D2417" s="15" t="s">
        <v>210</v>
      </c>
      <c r="E2417" s="278" t="s">
        <v>11361</v>
      </c>
      <c r="F2417" s="279" t="s">
        <v>4317</v>
      </c>
    </row>
    <row r="2418" s="273" customFormat="true" ht="13.5" hidden="false" customHeight="false" outlineLevel="0" collapsed="false">
      <c r="A2418" s="277" t="s">
        <v>3364</v>
      </c>
      <c r="B2418" s="15" t="s">
        <v>3365</v>
      </c>
      <c r="C2418" s="13" t="s">
        <v>258</v>
      </c>
      <c r="D2418" s="15" t="s">
        <v>259</v>
      </c>
      <c r="E2418" s="278" t="s">
        <v>11361</v>
      </c>
      <c r="F2418" s="279" t="s">
        <v>4317</v>
      </c>
    </row>
    <row r="2419" s="273" customFormat="true" ht="13.5" hidden="false" customHeight="false" outlineLevel="0" collapsed="false">
      <c r="A2419" s="277" t="s">
        <v>3364</v>
      </c>
      <c r="B2419" s="15" t="s">
        <v>3365</v>
      </c>
      <c r="C2419" s="13" t="s">
        <v>3539</v>
      </c>
      <c r="D2419" s="15" t="s">
        <v>3540</v>
      </c>
      <c r="E2419" s="278" t="s">
        <v>11361</v>
      </c>
      <c r="F2419" s="279" t="s">
        <v>4317</v>
      </c>
    </row>
    <row r="2420" s="273" customFormat="true" ht="13.5" hidden="false" customHeight="false" outlineLevel="0" collapsed="false">
      <c r="A2420" s="277" t="s">
        <v>3364</v>
      </c>
      <c r="B2420" s="15" t="s">
        <v>3365</v>
      </c>
      <c r="C2420" s="13" t="s">
        <v>3545</v>
      </c>
      <c r="D2420" s="15" t="s">
        <v>3546</v>
      </c>
      <c r="E2420" s="278" t="s">
        <v>11361</v>
      </c>
      <c r="F2420" s="279" t="s">
        <v>4317</v>
      </c>
    </row>
    <row r="2421" s="273" customFormat="true" ht="13.5" hidden="false" customHeight="false" outlineLevel="0" collapsed="false">
      <c r="A2421" s="277" t="s">
        <v>3364</v>
      </c>
      <c r="B2421" s="37" t="s">
        <v>3365</v>
      </c>
      <c r="C2421" s="78" t="s">
        <v>3551</v>
      </c>
      <c r="D2421" s="37" t="s">
        <v>3552</v>
      </c>
      <c r="E2421" s="278" t="s">
        <v>11361</v>
      </c>
      <c r="F2421" s="279" t="s">
        <v>4317</v>
      </c>
    </row>
    <row r="2422" s="273" customFormat="true" ht="13.5" hidden="false" customHeight="false" outlineLevel="0" collapsed="false">
      <c r="A2422" s="277" t="s">
        <v>3364</v>
      </c>
      <c r="B2422" s="15" t="s">
        <v>3365</v>
      </c>
      <c r="C2422" s="13" t="s">
        <v>261</v>
      </c>
      <c r="D2422" s="15" t="s">
        <v>262</v>
      </c>
      <c r="E2422" s="278" t="s">
        <v>11361</v>
      </c>
      <c r="F2422" s="279" t="s">
        <v>4317</v>
      </c>
    </row>
    <row r="2423" s="273" customFormat="true" ht="13.5" hidden="false" customHeight="false" outlineLevel="0" collapsed="false">
      <c r="A2423" s="277" t="s">
        <v>3364</v>
      </c>
      <c r="B2423" s="15" t="s">
        <v>3365</v>
      </c>
      <c r="C2423" s="13" t="s">
        <v>1191</v>
      </c>
      <c r="D2423" s="15" t="s">
        <v>1192</v>
      </c>
      <c r="E2423" s="278" t="s">
        <v>11361</v>
      </c>
      <c r="F2423" s="279" t="s">
        <v>4317</v>
      </c>
    </row>
    <row r="2424" s="273" customFormat="true" ht="13.5" hidden="false" customHeight="false" outlineLevel="0" collapsed="false">
      <c r="A2424" s="277" t="s">
        <v>3364</v>
      </c>
      <c r="B2424" s="15" t="s">
        <v>3365</v>
      </c>
      <c r="C2424" s="13" t="s">
        <v>265</v>
      </c>
      <c r="D2424" s="15" t="s">
        <v>266</v>
      </c>
      <c r="E2424" s="278" t="s">
        <v>11361</v>
      </c>
      <c r="F2424" s="279" t="s">
        <v>4317</v>
      </c>
    </row>
    <row r="2425" s="273" customFormat="true" ht="13.5" hidden="false" customHeight="false" outlineLevel="0" collapsed="false">
      <c r="A2425" s="277" t="s">
        <v>3364</v>
      </c>
      <c r="B2425" s="15" t="s">
        <v>3365</v>
      </c>
      <c r="C2425" s="13" t="s">
        <v>3523</v>
      </c>
      <c r="D2425" s="15" t="s">
        <v>3524</v>
      </c>
      <c r="E2425" s="278" t="s">
        <v>11361</v>
      </c>
      <c r="F2425" s="279" t="s">
        <v>4317</v>
      </c>
    </row>
    <row r="2426" s="273" customFormat="true" ht="13.5" hidden="false" customHeight="false" outlineLevel="0" collapsed="false">
      <c r="A2426" s="277" t="s">
        <v>3364</v>
      </c>
      <c r="B2426" s="15" t="s">
        <v>3365</v>
      </c>
      <c r="C2426" s="13" t="s">
        <v>948</v>
      </c>
      <c r="D2426" s="15" t="s">
        <v>949</v>
      </c>
      <c r="E2426" s="278" t="s">
        <v>11361</v>
      </c>
      <c r="F2426" s="279" t="s">
        <v>4317</v>
      </c>
    </row>
    <row r="2427" s="273" customFormat="true" ht="13.5" hidden="false" customHeight="false" outlineLevel="0" collapsed="false">
      <c r="A2427" s="277" t="s">
        <v>3364</v>
      </c>
      <c r="B2427" s="15" t="s">
        <v>3365</v>
      </c>
      <c r="C2427" s="13" t="s">
        <v>280</v>
      </c>
      <c r="D2427" s="15" t="s">
        <v>281</v>
      </c>
      <c r="E2427" s="278" t="s">
        <v>11361</v>
      </c>
      <c r="F2427" s="279" t="s">
        <v>4317</v>
      </c>
    </row>
    <row r="2428" s="273" customFormat="true" ht="13.5" hidden="false" customHeight="false" outlineLevel="0" collapsed="false">
      <c r="A2428" s="277" t="s">
        <v>3364</v>
      </c>
      <c r="B2428" s="15" t="s">
        <v>3365</v>
      </c>
      <c r="C2428" s="13" t="s">
        <v>3416</v>
      </c>
      <c r="D2428" s="15" t="s">
        <v>3417</v>
      </c>
      <c r="E2428" s="278" t="s">
        <v>11361</v>
      </c>
      <c r="F2428" s="279" t="s">
        <v>4317</v>
      </c>
    </row>
    <row r="2429" s="273" customFormat="true" ht="13.5" hidden="false" customHeight="false" outlineLevel="0" collapsed="false">
      <c r="A2429" s="277" t="s">
        <v>3364</v>
      </c>
      <c r="B2429" s="15" t="s">
        <v>3365</v>
      </c>
      <c r="C2429" s="13" t="s">
        <v>957</v>
      </c>
      <c r="D2429" s="15" t="s">
        <v>958</v>
      </c>
      <c r="E2429" s="278" t="s">
        <v>11361</v>
      </c>
      <c r="F2429" s="279" t="s">
        <v>4317</v>
      </c>
    </row>
    <row r="2430" s="273" customFormat="true" ht="13.5" hidden="false" customHeight="false" outlineLevel="0" collapsed="false">
      <c r="A2430" s="277" t="s">
        <v>3364</v>
      </c>
      <c r="B2430" s="15" t="s">
        <v>3365</v>
      </c>
      <c r="C2430" s="13" t="s">
        <v>963</v>
      </c>
      <c r="D2430" s="15" t="s">
        <v>964</v>
      </c>
      <c r="E2430" s="278" t="s">
        <v>11361</v>
      </c>
      <c r="F2430" s="279" t="s">
        <v>4317</v>
      </c>
    </row>
    <row r="2431" s="273" customFormat="true" ht="13.5" hidden="false" customHeight="false" outlineLevel="0" collapsed="false">
      <c r="A2431" s="277" t="s">
        <v>3364</v>
      </c>
      <c r="B2431" s="15" t="s">
        <v>3365</v>
      </c>
      <c r="C2431" s="13" t="s">
        <v>968</v>
      </c>
      <c r="D2431" s="15" t="s">
        <v>969</v>
      </c>
      <c r="E2431" s="278" t="s">
        <v>11361</v>
      </c>
      <c r="F2431" s="279" t="s">
        <v>4317</v>
      </c>
    </row>
    <row r="2432" s="273" customFormat="true" ht="13.5" hidden="false" customHeight="false" outlineLevel="0" collapsed="false">
      <c r="A2432" s="277" t="s">
        <v>3364</v>
      </c>
      <c r="B2432" s="15" t="s">
        <v>3365</v>
      </c>
      <c r="C2432" s="13" t="s">
        <v>3451</v>
      </c>
      <c r="D2432" s="15" t="s">
        <v>3452</v>
      </c>
      <c r="E2432" s="278" t="s">
        <v>11361</v>
      </c>
      <c r="F2432" s="279" t="s">
        <v>4317</v>
      </c>
    </row>
    <row r="2433" s="273" customFormat="true" ht="13.5" hidden="false" customHeight="false" outlineLevel="0" collapsed="false">
      <c r="A2433" s="277" t="s">
        <v>3364</v>
      </c>
      <c r="B2433" s="15" t="s">
        <v>3365</v>
      </c>
      <c r="C2433" s="13" t="s">
        <v>291</v>
      </c>
      <c r="D2433" s="15" t="s">
        <v>292</v>
      </c>
      <c r="E2433" s="278" t="s">
        <v>11361</v>
      </c>
      <c r="F2433" s="279" t="s">
        <v>4317</v>
      </c>
    </row>
    <row r="2434" s="273" customFormat="true" ht="13.5" hidden="false" customHeight="false" outlineLevel="0" collapsed="false">
      <c r="A2434" s="277" t="s">
        <v>3364</v>
      </c>
      <c r="B2434" s="298" t="s">
        <v>3365</v>
      </c>
      <c r="C2434" s="118" t="s">
        <v>291</v>
      </c>
      <c r="D2434" s="298" t="s">
        <v>292</v>
      </c>
      <c r="E2434" s="278" t="s">
        <v>11361</v>
      </c>
      <c r="F2434" s="279" t="s">
        <v>4317</v>
      </c>
    </row>
    <row r="2435" s="273" customFormat="true" ht="13.5" hidden="false" customHeight="false" outlineLevel="0" collapsed="false">
      <c r="A2435" s="277" t="s">
        <v>3364</v>
      </c>
      <c r="B2435" s="15" t="s">
        <v>3365</v>
      </c>
      <c r="C2435" s="13" t="s">
        <v>3463</v>
      </c>
      <c r="D2435" s="15" t="s">
        <v>3464</v>
      </c>
      <c r="E2435" s="278" t="s">
        <v>11361</v>
      </c>
      <c r="F2435" s="279" t="s">
        <v>4317</v>
      </c>
    </row>
    <row r="2436" s="273" customFormat="true" ht="13.5" hidden="false" customHeight="false" outlineLevel="0" collapsed="false">
      <c r="A2436" s="277" t="s">
        <v>3364</v>
      </c>
      <c r="B2436" s="15" t="s">
        <v>3365</v>
      </c>
      <c r="C2436" s="13" t="s">
        <v>3484</v>
      </c>
      <c r="D2436" s="15" t="s">
        <v>3485</v>
      </c>
      <c r="E2436" s="278" t="s">
        <v>11361</v>
      </c>
      <c r="F2436" s="279" t="s">
        <v>4317</v>
      </c>
    </row>
    <row r="2437" s="273" customFormat="true" ht="13.5" hidden="false" customHeight="false" outlineLevel="0" collapsed="false">
      <c r="A2437" s="277" t="s">
        <v>3364</v>
      </c>
      <c r="B2437" s="15" t="s">
        <v>3365</v>
      </c>
      <c r="C2437" s="13" t="s">
        <v>3489</v>
      </c>
      <c r="D2437" s="15" t="s">
        <v>3490</v>
      </c>
      <c r="E2437" s="278" t="s">
        <v>11361</v>
      </c>
      <c r="F2437" s="279" t="s">
        <v>4317</v>
      </c>
    </row>
    <row r="2438" s="273" customFormat="true" ht="13.5" hidden="false" customHeight="false" outlineLevel="0" collapsed="false">
      <c r="A2438" s="277" t="s">
        <v>3364</v>
      </c>
      <c r="B2438" s="15" t="s">
        <v>3365</v>
      </c>
      <c r="C2438" s="13" t="s">
        <v>3455</v>
      </c>
      <c r="D2438" s="15" t="s">
        <v>3456</v>
      </c>
      <c r="E2438" s="278" t="s">
        <v>11361</v>
      </c>
      <c r="F2438" s="279" t="s">
        <v>4317</v>
      </c>
    </row>
    <row r="2439" s="273" customFormat="true" ht="13.5" hidden="false" customHeight="false" outlineLevel="0" collapsed="false">
      <c r="A2439" s="277" t="s">
        <v>3364</v>
      </c>
      <c r="B2439" s="15" t="s">
        <v>3365</v>
      </c>
      <c r="C2439" s="13" t="s">
        <v>3512</v>
      </c>
      <c r="D2439" s="15" t="s">
        <v>3513</v>
      </c>
      <c r="E2439" s="278" t="s">
        <v>11361</v>
      </c>
      <c r="F2439" s="279" t="s">
        <v>4317</v>
      </c>
    </row>
    <row r="2440" s="273" customFormat="true" ht="13.5" hidden="false" customHeight="false" outlineLevel="0" collapsed="false">
      <c r="A2440" s="277" t="s">
        <v>3364</v>
      </c>
      <c r="B2440" s="15" t="s">
        <v>3365</v>
      </c>
      <c r="C2440" s="13" t="s">
        <v>3507</v>
      </c>
      <c r="D2440" s="15" t="s">
        <v>3508</v>
      </c>
      <c r="E2440" s="278" t="s">
        <v>11361</v>
      </c>
      <c r="F2440" s="279" t="s">
        <v>4317</v>
      </c>
    </row>
    <row r="2441" s="273" customFormat="true" ht="13.5" hidden="false" customHeight="false" outlineLevel="0" collapsed="false">
      <c r="A2441" s="277" t="s">
        <v>3364</v>
      </c>
      <c r="B2441" s="15" t="s">
        <v>3365</v>
      </c>
      <c r="C2441" s="13" t="s">
        <v>3517</v>
      </c>
      <c r="D2441" s="15" t="s">
        <v>3518</v>
      </c>
      <c r="E2441" s="278" t="s">
        <v>11361</v>
      </c>
      <c r="F2441" s="279" t="s">
        <v>4317</v>
      </c>
    </row>
    <row r="2442" s="273" customFormat="true" ht="13.5" hidden="false" customHeight="false" outlineLevel="0" collapsed="false">
      <c r="A2442" s="277" t="s">
        <v>3364</v>
      </c>
      <c r="B2442" s="15" t="s">
        <v>3365</v>
      </c>
      <c r="C2442" s="13" t="s">
        <v>3503</v>
      </c>
      <c r="D2442" s="15" t="s">
        <v>3504</v>
      </c>
      <c r="E2442" s="278" t="s">
        <v>11361</v>
      </c>
      <c r="F2442" s="279" t="s">
        <v>4317</v>
      </c>
    </row>
    <row r="2443" s="273" customFormat="true" ht="13.5" hidden="false" customHeight="false" outlineLevel="0" collapsed="false">
      <c r="A2443" s="277" t="s">
        <v>3364</v>
      </c>
      <c r="B2443" s="15" t="s">
        <v>3365</v>
      </c>
      <c r="C2443" s="13" t="s">
        <v>3494</v>
      </c>
      <c r="D2443" s="15" t="s">
        <v>3495</v>
      </c>
      <c r="E2443" s="278" t="s">
        <v>11361</v>
      </c>
      <c r="F2443" s="279" t="s">
        <v>4317</v>
      </c>
    </row>
    <row r="2444" s="273" customFormat="true" ht="13.5" hidden="false" customHeight="false" outlineLevel="0" collapsed="false">
      <c r="A2444" s="277" t="s">
        <v>3364</v>
      </c>
      <c r="B2444" s="15" t="s">
        <v>3365</v>
      </c>
      <c r="C2444" s="13" t="s">
        <v>3459</v>
      </c>
      <c r="D2444" s="15" t="s">
        <v>3460</v>
      </c>
      <c r="E2444" s="278" t="s">
        <v>11361</v>
      </c>
      <c r="F2444" s="279" t="s">
        <v>4317</v>
      </c>
    </row>
    <row r="2445" s="273" customFormat="true" ht="13.5" hidden="false" customHeight="false" outlineLevel="0" collapsed="false">
      <c r="A2445" s="277" t="s">
        <v>3364</v>
      </c>
      <c r="B2445" s="15" t="s">
        <v>3365</v>
      </c>
      <c r="C2445" s="13" t="s">
        <v>3475</v>
      </c>
      <c r="D2445" s="15" t="s">
        <v>3476</v>
      </c>
      <c r="E2445" s="278" t="s">
        <v>11361</v>
      </c>
      <c r="F2445" s="279" t="s">
        <v>4317</v>
      </c>
    </row>
    <row r="2446" s="273" customFormat="true" ht="13.5" hidden="false" customHeight="false" outlineLevel="0" collapsed="false">
      <c r="A2446" s="277" t="s">
        <v>3364</v>
      </c>
      <c r="B2446" s="15" t="s">
        <v>3365</v>
      </c>
      <c r="C2446" s="13" t="s">
        <v>3499</v>
      </c>
      <c r="D2446" s="15" t="s">
        <v>3500</v>
      </c>
      <c r="E2446" s="278" t="s">
        <v>11361</v>
      </c>
      <c r="F2446" s="279" t="s">
        <v>4317</v>
      </c>
    </row>
    <row r="2447" s="273" customFormat="true" ht="13.5" hidden="false" customHeight="false" outlineLevel="0" collapsed="false">
      <c r="A2447" s="277" t="s">
        <v>3364</v>
      </c>
      <c r="B2447" s="15" t="s">
        <v>3365</v>
      </c>
      <c r="C2447" s="13" t="s">
        <v>3430</v>
      </c>
      <c r="D2447" s="15" t="s">
        <v>3431</v>
      </c>
      <c r="E2447" s="278" t="s">
        <v>11361</v>
      </c>
      <c r="F2447" s="279" t="s">
        <v>4317</v>
      </c>
    </row>
    <row r="2448" s="273" customFormat="true" ht="13.5" hidden="false" customHeight="false" outlineLevel="0" collapsed="false">
      <c r="A2448" s="277" t="s">
        <v>3364</v>
      </c>
      <c r="B2448" s="15" t="s">
        <v>3365</v>
      </c>
      <c r="C2448" s="13" t="s">
        <v>3444</v>
      </c>
      <c r="D2448" s="15" t="s">
        <v>3445</v>
      </c>
      <c r="E2448" s="278" t="s">
        <v>11361</v>
      </c>
      <c r="F2448" s="279" t="s">
        <v>4317</v>
      </c>
    </row>
    <row r="2449" s="273" customFormat="true" ht="13.5" hidden="false" customHeight="false" outlineLevel="0" collapsed="false">
      <c r="A2449" s="277" t="s">
        <v>3364</v>
      </c>
      <c r="B2449" s="15" t="s">
        <v>3365</v>
      </c>
      <c r="C2449" s="13" t="s">
        <v>3425</v>
      </c>
      <c r="D2449" s="15" t="s">
        <v>3426</v>
      </c>
      <c r="E2449" s="278" t="s">
        <v>11361</v>
      </c>
      <c r="F2449" s="279" t="s">
        <v>4317</v>
      </c>
    </row>
    <row r="2450" s="273" customFormat="true" ht="13.5" hidden="false" customHeight="false" outlineLevel="0" collapsed="false">
      <c r="A2450" s="277" t="s">
        <v>3364</v>
      </c>
      <c r="B2450" s="15" t="s">
        <v>3365</v>
      </c>
      <c r="C2450" s="13" t="s">
        <v>3439</v>
      </c>
      <c r="D2450" s="15" t="s">
        <v>3440</v>
      </c>
      <c r="E2450" s="278" t="s">
        <v>11361</v>
      </c>
      <c r="F2450" s="279" t="s">
        <v>4317</v>
      </c>
    </row>
    <row r="2451" s="273" customFormat="true" ht="13.5" hidden="false" customHeight="false" outlineLevel="0" collapsed="false">
      <c r="A2451" s="277" t="s">
        <v>3364</v>
      </c>
      <c r="B2451" s="15" t="s">
        <v>3365</v>
      </c>
      <c r="C2451" s="13" t="s">
        <v>3471</v>
      </c>
      <c r="D2451" s="15" t="s">
        <v>3472</v>
      </c>
      <c r="E2451" s="278" t="s">
        <v>11361</v>
      </c>
      <c r="F2451" s="279" t="s">
        <v>4317</v>
      </c>
    </row>
    <row r="2452" s="273" customFormat="true" ht="13.5" hidden="false" customHeight="false" outlineLevel="0" collapsed="false">
      <c r="A2452" s="277" t="s">
        <v>3364</v>
      </c>
      <c r="B2452" s="15" t="s">
        <v>3365</v>
      </c>
      <c r="C2452" s="13" t="s">
        <v>3434</v>
      </c>
      <c r="D2452" s="15" t="s">
        <v>3435</v>
      </c>
      <c r="E2452" s="278" t="s">
        <v>11361</v>
      </c>
      <c r="F2452" s="279" t="s">
        <v>4317</v>
      </c>
    </row>
    <row r="2453" s="273" customFormat="true" ht="13.5" hidden="false" customHeight="false" outlineLevel="0" collapsed="false">
      <c r="A2453" s="277" t="s">
        <v>3364</v>
      </c>
      <c r="B2453" s="15" t="s">
        <v>3365</v>
      </c>
      <c r="C2453" s="13" t="s">
        <v>2276</v>
      </c>
      <c r="D2453" s="15" t="s">
        <v>3422</v>
      </c>
      <c r="E2453" s="278" t="s">
        <v>11361</v>
      </c>
      <c r="F2453" s="279" t="s">
        <v>4317</v>
      </c>
    </row>
    <row r="2454" s="273" customFormat="true" ht="13.5" hidden="false" customHeight="false" outlineLevel="0" collapsed="false">
      <c r="A2454" s="277" t="s">
        <v>3364</v>
      </c>
      <c r="B2454" s="15" t="s">
        <v>3365</v>
      </c>
      <c r="C2454" s="13" t="s">
        <v>3467</v>
      </c>
      <c r="D2454" s="15" t="s">
        <v>3468</v>
      </c>
      <c r="E2454" s="278" t="s">
        <v>11361</v>
      </c>
      <c r="F2454" s="279" t="s">
        <v>4317</v>
      </c>
    </row>
    <row r="2455" s="273" customFormat="true" ht="13.5" hidden="false" customHeight="false" outlineLevel="0" collapsed="false">
      <c r="A2455" s="281" t="s">
        <v>3364</v>
      </c>
      <c r="B2455" s="282" t="s">
        <v>3365</v>
      </c>
      <c r="C2455" s="98" t="s">
        <v>12237</v>
      </c>
      <c r="D2455" s="282" t="s">
        <v>12238</v>
      </c>
      <c r="E2455" s="283" t="s">
        <v>12110</v>
      </c>
      <c r="F2455" s="279" t="s">
        <v>4317</v>
      </c>
      <c r="G2455" s="280"/>
      <c r="H2455" s="280"/>
    </row>
    <row r="2456" s="273" customFormat="true" ht="13.5" hidden="false" customHeight="false" outlineLevel="0" collapsed="false">
      <c r="A2456" s="277" t="s">
        <v>3364</v>
      </c>
      <c r="B2456" s="15" t="s">
        <v>3365</v>
      </c>
      <c r="C2456" s="13" t="s">
        <v>795</v>
      </c>
      <c r="D2456" s="15" t="s">
        <v>796</v>
      </c>
      <c r="E2456" s="278" t="s">
        <v>11361</v>
      </c>
      <c r="F2456" s="279" t="s">
        <v>4317</v>
      </c>
    </row>
    <row r="2457" s="273" customFormat="true" ht="13.5" hidden="false" customHeight="false" outlineLevel="0" collapsed="false">
      <c r="A2457" s="277" t="s">
        <v>3364</v>
      </c>
      <c r="B2457" s="15" t="s">
        <v>3365</v>
      </c>
      <c r="C2457" s="13" t="s">
        <v>296</v>
      </c>
      <c r="D2457" s="15" t="s">
        <v>297</v>
      </c>
      <c r="E2457" s="278" t="s">
        <v>11361</v>
      </c>
      <c r="F2457" s="279" t="s">
        <v>4317</v>
      </c>
    </row>
    <row r="2458" s="273" customFormat="true" ht="13.5" hidden="false" customHeight="false" outlineLevel="0" collapsed="false">
      <c r="A2458" s="277" t="s">
        <v>3364</v>
      </c>
      <c r="B2458" s="15" t="s">
        <v>3365</v>
      </c>
      <c r="C2458" s="13" t="s">
        <v>88</v>
      </c>
      <c r="D2458" s="15" t="s">
        <v>89</v>
      </c>
      <c r="E2458" s="278" t="s">
        <v>11361</v>
      </c>
      <c r="F2458" s="279" t="s">
        <v>4317</v>
      </c>
    </row>
    <row r="2459" s="273" customFormat="true" ht="13.5" hidden="false" customHeight="false" outlineLevel="0" collapsed="false">
      <c r="A2459" s="281" t="s">
        <v>3364</v>
      </c>
      <c r="B2459" s="282" t="s">
        <v>3365</v>
      </c>
      <c r="C2459" s="98" t="s">
        <v>977</v>
      </c>
      <c r="D2459" s="282" t="s">
        <v>978</v>
      </c>
      <c r="E2459" s="283" t="s">
        <v>12110</v>
      </c>
      <c r="F2459" s="279" t="s">
        <v>4317</v>
      </c>
      <c r="G2459" s="280"/>
      <c r="H2459" s="280"/>
    </row>
    <row r="2460" s="273" customFormat="true" ht="13.5" hidden="false" customHeight="false" outlineLevel="0" collapsed="false">
      <c r="A2460" s="277" t="s">
        <v>3364</v>
      </c>
      <c r="B2460" s="15" t="s">
        <v>3365</v>
      </c>
      <c r="C2460" s="13" t="s">
        <v>982</v>
      </c>
      <c r="D2460" s="15" t="s">
        <v>983</v>
      </c>
      <c r="E2460" s="278" t="s">
        <v>11361</v>
      </c>
      <c r="F2460" s="279" t="s">
        <v>4317</v>
      </c>
    </row>
    <row r="2461" s="273" customFormat="true" ht="13.5" hidden="false" customHeight="false" outlineLevel="0" collapsed="false">
      <c r="A2461" s="277" t="s">
        <v>3364</v>
      </c>
      <c r="B2461" s="15" t="s">
        <v>3365</v>
      </c>
      <c r="C2461" s="13" t="s">
        <v>301</v>
      </c>
      <c r="D2461" s="15" t="s">
        <v>806</v>
      </c>
      <c r="E2461" s="278" t="s">
        <v>11361</v>
      </c>
      <c r="F2461" s="279" t="s">
        <v>4317</v>
      </c>
    </row>
    <row r="2462" s="273" customFormat="true" ht="13.5" hidden="false" customHeight="false" outlineLevel="0" collapsed="false">
      <c r="A2462" s="277" t="s">
        <v>3364</v>
      </c>
      <c r="B2462" s="15" t="s">
        <v>3365</v>
      </c>
      <c r="C2462" s="13" t="s">
        <v>1197</v>
      </c>
      <c r="D2462" s="15" t="s">
        <v>1198</v>
      </c>
      <c r="E2462" s="278" t="s">
        <v>11361</v>
      </c>
      <c r="F2462" s="279" t="s">
        <v>4317</v>
      </c>
    </row>
    <row r="2463" s="273" customFormat="true" ht="13.5" hidden="false" customHeight="false" outlineLevel="0" collapsed="false">
      <c r="A2463" s="277" t="s">
        <v>3364</v>
      </c>
      <c r="B2463" s="15" t="s">
        <v>3365</v>
      </c>
      <c r="C2463" s="13" t="s">
        <v>195</v>
      </c>
      <c r="D2463" s="15" t="s">
        <v>196</v>
      </c>
      <c r="E2463" s="278" t="s">
        <v>11361</v>
      </c>
      <c r="F2463" s="279" t="s">
        <v>4317</v>
      </c>
    </row>
    <row r="2464" s="273" customFormat="true" ht="13.5" hidden="false" customHeight="false" outlineLevel="0" collapsed="false">
      <c r="A2464" s="277" t="s">
        <v>3364</v>
      </c>
      <c r="B2464" s="15" t="s">
        <v>3365</v>
      </c>
      <c r="C2464" s="13" t="s">
        <v>200</v>
      </c>
      <c r="D2464" s="15" t="s">
        <v>201</v>
      </c>
      <c r="E2464" s="278" t="s">
        <v>11361</v>
      </c>
      <c r="F2464" s="279" t="s">
        <v>4317</v>
      </c>
    </row>
    <row r="2465" s="273" customFormat="true" ht="13.5" hidden="false" customHeight="false" outlineLevel="0" collapsed="false">
      <c r="A2465" s="281" t="s">
        <v>3364</v>
      </c>
      <c r="B2465" s="282" t="s">
        <v>3365</v>
      </c>
      <c r="C2465" s="98" t="s">
        <v>202</v>
      </c>
      <c r="D2465" s="282" t="s">
        <v>203</v>
      </c>
      <c r="E2465" s="283" t="s">
        <v>12110</v>
      </c>
      <c r="F2465" s="279" t="s">
        <v>4317</v>
      </c>
      <c r="G2465" s="280"/>
      <c r="H2465" s="280"/>
    </row>
    <row r="2466" s="273" customFormat="true" ht="13.5" hidden="false" customHeight="false" outlineLevel="0" collapsed="false">
      <c r="A2466" s="277" t="s">
        <v>3364</v>
      </c>
      <c r="B2466" s="15" t="s">
        <v>3365</v>
      </c>
      <c r="C2466" s="13" t="s">
        <v>3569</v>
      </c>
      <c r="D2466" s="15" t="s">
        <v>3570</v>
      </c>
      <c r="E2466" s="278" t="s">
        <v>11361</v>
      </c>
      <c r="F2466" s="279" t="s">
        <v>4317</v>
      </c>
    </row>
    <row r="2467" s="273" customFormat="true" ht="13.5" hidden="false" customHeight="false" outlineLevel="0" collapsed="false">
      <c r="A2467" s="281" t="s">
        <v>3364</v>
      </c>
      <c r="B2467" s="282" t="s">
        <v>3365</v>
      </c>
      <c r="C2467" s="98" t="s">
        <v>219</v>
      </c>
      <c r="D2467" s="282" t="s">
        <v>220</v>
      </c>
      <c r="E2467" s="283" t="s">
        <v>12110</v>
      </c>
      <c r="F2467" s="279" t="s">
        <v>4317</v>
      </c>
      <c r="G2467" s="280"/>
      <c r="H2467" s="280"/>
    </row>
    <row r="2468" s="273" customFormat="true" ht="13.5" hidden="false" customHeight="false" outlineLevel="0" collapsed="false">
      <c r="A2468" s="277" t="s">
        <v>3364</v>
      </c>
      <c r="B2468" s="15" t="s">
        <v>3365</v>
      </c>
      <c r="C2468" s="13" t="s">
        <v>225</v>
      </c>
      <c r="D2468" s="15" t="s">
        <v>226</v>
      </c>
      <c r="E2468" s="278" t="s">
        <v>11361</v>
      </c>
      <c r="F2468" s="279" t="s">
        <v>4317</v>
      </c>
    </row>
    <row r="2469" s="273" customFormat="true" ht="13.5" hidden="false" customHeight="false" outlineLevel="0" collapsed="false">
      <c r="A2469" s="277" t="s">
        <v>3364</v>
      </c>
      <c r="B2469" s="15" t="s">
        <v>3365</v>
      </c>
      <c r="C2469" s="13" t="s">
        <v>236</v>
      </c>
      <c r="D2469" s="15" t="s">
        <v>237</v>
      </c>
      <c r="E2469" s="278" t="s">
        <v>11361</v>
      </c>
      <c r="F2469" s="279" t="s">
        <v>4317</v>
      </c>
    </row>
    <row r="2470" s="273" customFormat="true" ht="13.5" hidden="false" customHeight="false" outlineLevel="0" collapsed="false">
      <c r="A2470" s="277" t="s">
        <v>3364</v>
      </c>
      <c r="B2470" s="15" t="s">
        <v>3365</v>
      </c>
      <c r="C2470" s="13" t="s">
        <v>214</v>
      </c>
      <c r="D2470" s="15" t="s">
        <v>215</v>
      </c>
      <c r="E2470" s="278" t="s">
        <v>11361</v>
      </c>
      <c r="F2470" s="279" t="s">
        <v>4317</v>
      </c>
    </row>
    <row r="2471" s="273" customFormat="true" ht="13.5" hidden="false" customHeight="false" outlineLevel="0" collapsed="false">
      <c r="A2471" s="277" t="s">
        <v>3364</v>
      </c>
      <c r="B2471" s="15" t="s">
        <v>3365</v>
      </c>
      <c r="C2471" s="13" t="s">
        <v>2004</v>
      </c>
      <c r="D2471" s="15" t="s">
        <v>1221</v>
      </c>
      <c r="E2471" s="278" t="s">
        <v>11361</v>
      </c>
      <c r="F2471" s="279" t="s">
        <v>4317</v>
      </c>
    </row>
    <row r="2472" s="273" customFormat="true" ht="13.5" hidden="false" customHeight="false" outlineLevel="0" collapsed="false">
      <c r="A2472" s="277" t="s">
        <v>3364</v>
      </c>
      <c r="B2472" s="15" t="s">
        <v>3365</v>
      </c>
      <c r="C2472" s="13" t="s">
        <v>2266</v>
      </c>
      <c r="D2472" s="15" t="s">
        <v>1281</v>
      </c>
      <c r="E2472" s="278" t="s">
        <v>11361</v>
      </c>
      <c r="F2472" s="279" t="s">
        <v>4317</v>
      </c>
    </row>
    <row r="2473" s="273" customFormat="true" ht="13.5" hidden="false" customHeight="false" outlineLevel="0" collapsed="false">
      <c r="A2473" s="277" t="s">
        <v>3364</v>
      </c>
      <c r="B2473" s="15" t="s">
        <v>3365</v>
      </c>
      <c r="C2473" s="13" t="s">
        <v>695</v>
      </c>
      <c r="D2473" s="15" t="s">
        <v>229</v>
      </c>
      <c r="E2473" s="278" t="s">
        <v>11361</v>
      </c>
      <c r="F2473" s="279" t="s">
        <v>4317</v>
      </c>
    </row>
    <row r="2474" s="273" customFormat="true" ht="13.5" hidden="false" customHeight="false" outlineLevel="0" collapsed="false">
      <c r="A2474" s="277" t="s">
        <v>3364</v>
      </c>
      <c r="B2474" s="15" t="s">
        <v>3365</v>
      </c>
      <c r="C2474" s="13" t="s">
        <v>2403</v>
      </c>
      <c r="D2474" s="15" t="s">
        <v>1237</v>
      </c>
      <c r="E2474" s="278" t="s">
        <v>11361</v>
      </c>
      <c r="F2474" s="279" t="s">
        <v>4317</v>
      </c>
    </row>
    <row r="2475" s="273" customFormat="true" ht="13.5" hidden="false" customHeight="false" outlineLevel="0" collapsed="false">
      <c r="A2475" s="281" t="s">
        <v>3364</v>
      </c>
      <c r="B2475" s="282" t="s">
        <v>3365</v>
      </c>
      <c r="C2475" s="98" t="s">
        <v>101</v>
      </c>
      <c r="D2475" s="282" t="s">
        <v>102</v>
      </c>
      <c r="E2475" s="283" t="s">
        <v>12110</v>
      </c>
      <c r="F2475" s="279" t="s">
        <v>4317</v>
      </c>
      <c r="G2475" s="280"/>
      <c r="H2475" s="280"/>
    </row>
    <row r="2476" s="273" customFormat="true" ht="13.5" hidden="false" customHeight="false" outlineLevel="0" collapsed="false">
      <c r="A2476" s="277" t="s">
        <v>3364</v>
      </c>
      <c r="B2476" s="15" t="s">
        <v>3365</v>
      </c>
      <c r="C2476" s="13" t="s">
        <v>1147</v>
      </c>
      <c r="D2476" s="15" t="s">
        <v>1148</v>
      </c>
      <c r="E2476" s="278" t="s">
        <v>11361</v>
      </c>
      <c r="F2476" s="279" t="s">
        <v>4317</v>
      </c>
    </row>
    <row r="2477" s="273" customFormat="true" ht="13.5" hidden="false" customHeight="false" outlineLevel="0" collapsed="false">
      <c r="A2477" s="281" t="s">
        <v>3364</v>
      </c>
      <c r="B2477" s="282" t="s">
        <v>3365</v>
      </c>
      <c r="C2477" s="98" t="s">
        <v>6371</v>
      </c>
      <c r="D2477" s="282" t="s">
        <v>6372</v>
      </c>
      <c r="E2477" s="283" t="s">
        <v>12110</v>
      </c>
      <c r="F2477" s="279" t="s">
        <v>4317</v>
      </c>
      <c r="G2477" s="280"/>
      <c r="H2477" s="280"/>
    </row>
    <row r="2478" s="273" customFormat="true" ht="13.5" hidden="false" customHeight="false" outlineLevel="0" collapsed="false">
      <c r="A2478" s="281" t="s">
        <v>3364</v>
      </c>
      <c r="B2478" s="282" t="s">
        <v>3365</v>
      </c>
      <c r="C2478" s="98" t="s">
        <v>1152</v>
      </c>
      <c r="D2478" s="282" t="s">
        <v>1153</v>
      </c>
      <c r="E2478" s="283" t="s">
        <v>12110</v>
      </c>
      <c r="F2478" s="279" t="s">
        <v>4317</v>
      </c>
      <c r="G2478" s="280"/>
      <c r="H2478" s="280"/>
    </row>
    <row r="2479" s="273" customFormat="true" ht="13.5" hidden="false" customHeight="false" outlineLevel="0" collapsed="false">
      <c r="A2479" s="277" t="s">
        <v>3364</v>
      </c>
      <c r="B2479" s="15" t="s">
        <v>3365</v>
      </c>
      <c r="C2479" s="13" t="s">
        <v>231</v>
      </c>
      <c r="D2479" s="15" t="s">
        <v>232</v>
      </c>
      <c r="E2479" s="278" t="s">
        <v>11361</v>
      </c>
      <c r="F2479" s="279" t="s">
        <v>4317</v>
      </c>
    </row>
    <row r="2480" s="273" customFormat="true" ht="13.5" hidden="false" customHeight="false" outlineLevel="0" collapsed="false">
      <c r="A2480" s="277" t="s">
        <v>3364</v>
      </c>
      <c r="B2480" s="15" t="s">
        <v>3365</v>
      </c>
      <c r="C2480" s="13" t="s">
        <v>1157</v>
      </c>
      <c r="D2480" s="15" t="s">
        <v>1158</v>
      </c>
      <c r="E2480" s="278" t="s">
        <v>11361</v>
      </c>
      <c r="F2480" s="279" t="s">
        <v>4317</v>
      </c>
    </row>
    <row r="2481" s="273" customFormat="true" ht="13.5" hidden="false" customHeight="false" outlineLevel="0" collapsed="false">
      <c r="A2481" s="281" t="s">
        <v>3364</v>
      </c>
      <c r="B2481" s="282" t="s">
        <v>3365</v>
      </c>
      <c r="C2481" s="98" t="s">
        <v>1162</v>
      </c>
      <c r="D2481" s="282" t="s">
        <v>1163</v>
      </c>
      <c r="E2481" s="283" t="s">
        <v>12110</v>
      </c>
      <c r="F2481" s="279" t="s">
        <v>4317</v>
      </c>
      <c r="G2481" s="280"/>
      <c r="H2481" s="280"/>
    </row>
    <row r="2482" s="273" customFormat="true" ht="13.5" hidden="false" customHeight="false" outlineLevel="0" collapsed="false">
      <c r="A2482" s="277" t="s">
        <v>3364</v>
      </c>
      <c r="B2482" s="15" t="s">
        <v>3365</v>
      </c>
      <c r="C2482" s="13" t="s">
        <v>110</v>
      </c>
      <c r="D2482" s="15" t="s">
        <v>111</v>
      </c>
      <c r="E2482" s="278" t="s">
        <v>11361</v>
      </c>
      <c r="F2482" s="279" t="s">
        <v>4317</v>
      </c>
    </row>
    <row r="2483" s="273" customFormat="true" ht="13.5" hidden="false" customHeight="false" outlineLevel="0" collapsed="false">
      <c r="A2483" s="277" t="s">
        <v>3364</v>
      </c>
      <c r="B2483" s="15" t="s">
        <v>3365</v>
      </c>
      <c r="C2483" s="13" t="s">
        <v>135</v>
      </c>
      <c r="D2483" s="15" t="s">
        <v>136</v>
      </c>
      <c r="E2483" s="278" t="s">
        <v>11361</v>
      </c>
      <c r="F2483" s="279" t="s">
        <v>4317</v>
      </c>
    </row>
    <row r="2484" s="273" customFormat="true" ht="13.5" hidden="false" customHeight="false" outlineLevel="0" collapsed="false">
      <c r="A2484" s="277" t="s">
        <v>3364</v>
      </c>
      <c r="B2484" s="15" t="s">
        <v>3365</v>
      </c>
      <c r="C2484" s="13" t="s">
        <v>400</v>
      </c>
      <c r="D2484" s="15" t="s">
        <v>401</v>
      </c>
      <c r="E2484" s="278" t="s">
        <v>11361</v>
      </c>
      <c r="F2484" s="279" t="s">
        <v>4317</v>
      </c>
    </row>
    <row r="2485" s="273" customFormat="true" ht="13.5" hidden="false" customHeight="false" outlineLevel="0" collapsed="false">
      <c r="A2485" s="281" t="s">
        <v>3364</v>
      </c>
      <c r="B2485" s="282" t="s">
        <v>3365</v>
      </c>
      <c r="C2485" s="98" t="s">
        <v>538</v>
      </c>
      <c r="D2485" s="282" t="s">
        <v>539</v>
      </c>
      <c r="E2485" s="283" t="s">
        <v>12110</v>
      </c>
      <c r="F2485" s="279" t="s">
        <v>4317</v>
      </c>
      <c r="G2485" s="280"/>
      <c r="H2485" s="280"/>
    </row>
    <row r="2486" s="273" customFormat="true" ht="13.5" hidden="false" customHeight="false" outlineLevel="0" collapsed="false">
      <c r="A2486" s="281" t="s">
        <v>1637</v>
      </c>
      <c r="B2486" s="282" t="s">
        <v>1638</v>
      </c>
      <c r="C2486" s="98" t="n">
        <v>120701</v>
      </c>
      <c r="D2486" s="282" t="s">
        <v>574</v>
      </c>
      <c r="E2486" s="283" t="s">
        <v>12110</v>
      </c>
      <c r="F2486" s="279" t="s">
        <v>4317</v>
      </c>
      <c r="G2486" s="280"/>
      <c r="H2486" s="280"/>
    </row>
    <row r="2487" s="273" customFormat="true" ht="13.5" hidden="false" customHeight="false" outlineLevel="0" collapsed="false">
      <c r="A2487" s="277" t="s">
        <v>1637</v>
      </c>
      <c r="B2487" s="15" t="s">
        <v>1638</v>
      </c>
      <c r="C2487" s="13" t="s">
        <v>241</v>
      </c>
      <c r="D2487" s="15" t="s">
        <v>242</v>
      </c>
      <c r="E2487" s="278" t="s">
        <v>9317</v>
      </c>
      <c r="F2487" s="279" t="s">
        <v>4317</v>
      </c>
    </row>
    <row r="2488" s="273" customFormat="true" ht="13.5" hidden="false" customHeight="false" outlineLevel="0" collapsed="false">
      <c r="A2488" s="301" t="s">
        <v>1637</v>
      </c>
      <c r="B2488" s="20" t="s">
        <v>1638</v>
      </c>
      <c r="C2488" s="25" t="s">
        <v>209</v>
      </c>
      <c r="D2488" s="20" t="s">
        <v>210</v>
      </c>
      <c r="E2488" s="288" t="s">
        <v>9315</v>
      </c>
      <c r="F2488" s="289" t="s">
        <v>4317</v>
      </c>
      <c r="G2488" s="280"/>
      <c r="H2488" s="280"/>
    </row>
    <row r="2489" s="273" customFormat="true" ht="13.5" hidden="false" customHeight="false" outlineLevel="0" collapsed="false">
      <c r="A2489" s="277" t="s">
        <v>1637</v>
      </c>
      <c r="B2489" s="15" t="s">
        <v>1638</v>
      </c>
      <c r="C2489" s="13" t="s">
        <v>258</v>
      </c>
      <c r="D2489" s="15" t="s">
        <v>259</v>
      </c>
      <c r="E2489" s="278" t="s">
        <v>9308</v>
      </c>
      <c r="F2489" s="279" t="s">
        <v>4317</v>
      </c>
    </row>
    <row r="2490" s="273" customFormat="true" ht="13.5" hidden="false" customHeight="false" outlineLevel="0" collapsed="false">
      <c r="A2490" s="281" t="s">
        <v>1637</v>
      </c>
      <c r="B2490" s="282" t="s">
        <v>1638</v>
      </c>
      <c r="C2490" s="98" t="s">
        <v>261</v>
      </c>
      <c r="D2490" s="282" t="s">
        <v>262</v>
      </c>
      <c r="E2490" s="283" t="s">
        <v>12110</v>
      </c>
      <c r="F2490" s="279" t="s">
        <v>4317</v>
      </c>
      <c r="G2490" s="280"/>
      <c r="H2490" s="280"/>
    </row>
    <row r="2491" s="273" customFormat="true" ht="13.5" hidden="false" customHeight="false" outlineLevel="0" collapsed="false">
      <c r="A2491" s="277" t="s">
        <v>1637</v>
      </c>
      <c r="B2491" s="15" t="s">
        <v>1638</v>
      </c>
      <c r="C2491" s="13" t="s">
        <v>1654</v>
      </c>
      <c r="D2491" s="15" t="s">
        <v>1655</v>
      </c>
      <c r="E2491" s="278" t="s">
        <v>9309</v>
      </c>
      <c r="F2491" s="279" t="s">
        <v>4317</v>
      </c>
    </row>
    <row r="2492" s="273" customFormat="true" ht="13.5" hidden="false" customHeight="false" outlineLevel="0" collapsed="false">
      <c r="A2492" s="277" t="s">
        <v>1637</v>
      </c>
      <c r="B2492" s="15" t="s">
        <v>1638</v>
      </c>
      <c r="C2492" s="13" t="s">
        <v>927</v>
      </c>
      <c r="D2492" s="15" t="s">
        <v>928</v>
      </c>
      <c r="E2492" s="278" t="s">
        <v>9321</v>
      </c>
      <c r="F2492" s="279" t="s">
        <v>4317</v>
      </c>
    </row>
    <row r="2493" s="273" customFormat="true" ht="13.5" hidden="false" customHeight="false" outlineLevel="0" collapsed="false">
      <c r="A2493" s="277" t="s">
        <v>1637</v>
      </c>
      <c r="B2493" s="15" t="s">
        <v>1638</v>
      </c>
      <c r="C2493" s="13" t="s">
        <v>27</v>
      </c>
      <c r="D2493" s="15" t="s">
        <v>28</v>
      </c>
      <c r="E2493" s="278" t="s">
        <v>9322</v>
      </c>
      <c r="F2493" s="279" t="s">
        <v>4317</v>
      </c>
    </row>
    <row r="2494" s="273" customFormat="true" ht="13.5" hidden="true" customHeight="false" outlineLevel="0" collapsed="false">
      <c r="A2494" s="277" t="s">
        <v>1637</v>
      </c>
      <c r="B2494" s="15" t="s">
        <v>1638</v>
      </c>
      <c r="C2494" s="13" t="s">
        <v>56</v>
      </c>
      <c r="D2494" s="15" t="s">
        <v>57</v>
      </c>
      <c r="E2494" s="291"/>
      <c r="F2494" s="292" t="s">
        <v>12129</v>
      </c>
    </row>
    <row r="2495" s="273" customFormat="true" ht="13.5" hidden="false" customHeight="false" outlineLevel="0" collapsed="false">
      <c r="A2495" s="277" t="s">
        <v>1637</v>
      </c>
      <c r="B2495" s="15" t="s">
        <v>1638</v>
      </c>
      <c r="C2495" s="13" t="s">
        <v>265</v>
      </c>
      <c r="D2495" s="15" t="s">
        <v>266</v>
      </c>
      <c r="E2495" s="278" t="s">
        <v>9319</v>
      </c>
      <c r="F2495" s="279" t="s">
        <v>4317</v>
      </c>
    </row>
    <row r="2496" s="273" customFormat="true" ht="13.5" hidden="false" customHeight="false" outlineLevel="0" collapsed="false">
      <c r="A2496" s="277" t="s">
        <v>1637</v>
      </c>
      <c r="B2496" s="15" t="s">
        <v>1638</v>
      </c>
      <c r="C2496" s="13" t="s">
        <v>280</v>
      </c>
      <c r="D2496" s="15" t="s">
        <v>281</v>
      </c>
      <c r="E2496" s="278" t="s">
        <v>9320</v>
      </c>
      <c r="F2496" s="279" t="s">
        <v>4317</v>
      </c>
    </row>
    <row r="2497" s="273" customFormat="true" ht="13.5" hidden="true" customHeight="false" outlineLevel="0" collapsed="false">
      <c r="A2497" s="277" t="s">
        <v>1637</v>
      </c>
      <c r="B2497" s="15" t="s">
        <v>1638</v>
      </c>
      <c r="C2497" s="13" t="s">
        <v>1193</v>
      </c>
      <c r="D2497" s="15" t="s">
        <v>1194</v>
      </c>
      <c r="E2497" s="291"/>
      <c r="F2497" s="292" t="s">
        <v>12129</v>
      </c>
    </row>
    <row r="2498" s="273" customFormat="true" ht="13.5" hidden="false" customHeight="false" outlineLevel="0" collapsed="false">
      <c r="A2498" s="277" t="s">
        <v>1637</v>
      </c>
      <c r="B2498" s="15" t="s">
        <v>1638</v>
      </c>
      <c r="C2498" s="13" t="s">
        <v>301</v>
      </c>
      <c r="D2498" s="15" t="s">
        <v>806</v>
      </c>
      <c r="E2498" s="278" t="s">
        <v>9323</v>
      </c>
      <c r="F2498" s="279" t="s">
        <v>4317</v>
      </c>
    </row>
    <row r="2499" s="273" customFormat="true" ht="13.5" hidden="true" customHeight="false" outlineLevel="0" collapsed="false">
      <c r="A2499" s="277" t="s">
        <v>1637</v>
      </c>
      <c r="B2499" s="15" t="s">
        <v>1638</v>
      </c>
      <c r="C2499" s="13" t="s">
        <v>800</v>
      </c>
      <c r="D2499" s="15" t="s">
        <v>801</v>
      </c>
      <c r="E2499" s="291"/>
      <c r="F2499" s="292" t="s">
        <v>12129</v>
      </c>
    </row>
    <row r="2500" s="273" customFormat="true" ht="13.5" hidden="false" customHeight="false" outlineLevel="0" collapsed="false">
      <c r="A2500" s="277" t="s">
        <v>1637</v>
      </c>
      <c r="B2500" s="15" t="s">
        <v>1638</v>
      </c>
      <c r="C2500" s="13" t="s">
        <v>999</v>
      </c>
      <c r="D2500" s="15" t="s">
        <v>1000</v>
      </c>
      <c r="E2500" s="278" t="s">
        <v>9329</v>
      </c>
      <c r="F2500" s="279" t="s">
        <v>4317</v>
      </c>
    </row>
    <row r="2501" s="273" customFormat="true" ht="13.5" hidden="true" customHeight="false" outlineLevel="0" collapsed="false">
      <c r="A2501" s="277" t="s">
        <v>1637</v>
      </c>
      <c r="B2501" s="15" t="s">
        <v>1638</v>
      </c>
      <c r="C2501" s="13" t="s">
        <v>1004</v>
      </c>
      <c r="D2501" s="15" t="s">
        <v>1005</v>
      </c>
      <c r="E2501" s="291"/>
      <c r="F2501" s="292" t="s">
        <v>12129</v>
      </c>
    </row>
    <row r="2502" s="273" customFormat="true" ht="13.5" hidden="true" customHeight="false" outlineLevel="0" collapsed="false">
      <c r="A2502" s="277" t="s">
        <v>1637</v>
      </c>
      <c r="B2502" s="15" t="s">
        <v>1638</v>
      </c>
      <c r="C2502" s="13" t="s">
        <v>1339</v>
      </c>
      <c r="D2502" s="15" t="s">
        <v>1340</v>
      </c>
      <c r="E2502" s="291"/>
      <c r="F2502" s="292" t="s">
        <v>12129</v>
      </c>
    </row>
    <row r="2503" s="273" customFormat="true" ht="13.5" hidden="false" customHeight="false" outlineLevel="0" collapsed="false">
      <c r="A2503" s="277" t="s">
        <v>1637</v>
      </c>
      <c r="B2503" s="15" t="s">
        <v>1638</v>
      </c>
      <c r="C2503" s="13" t="s">
        <v>1343</v>
      </c>
      <c r="D2503" s="15" t="s">
        <v>1344</v>
      </c>
      <c r="E2503" s="278" t="s">
        <v>9334</v>
      </c>
      <c r="F2503" s="279" t="s">
        <v>4317</v>
      </c>
    </row>
    <row r="2504" s="273" customFormat="true" ht="13.5" hidden="true" customHeight="false" outlineLevel="0" collapsed="false">
      <c r="A2504" s="277" t="s">
        <v>1637</v>
      </c>
      <c r="B2504" s="15" t="s">
        <v>1638</v>
      </c>
      <c r="C2504" s="13" t="s">
        <v>4584</v>
      </c>
      <c r="D2504" s="15" t="s">
        <v>4585</v>
      </c>
      <c r="E2504" s="291"/>
      <c r="F2504" s="292" t="s">
        <v>12129</v>
      </c>
    </row>
    <row r="2505" s="273" customFormat="true" ht="13.5" hidden="true" customHeight="false" outlineLevel="0" collapsed="false">
      <c r="A2505" s="277" t="s">
        <v>1637</v>
      </c>
      <c r="B2505" s="15" t="s">
        <v>1638</v>
      </c>
      <c r="C2505" s="13" t="s">
        <v>1019</v>
      </c>
      <c r="D2505" s="15" t="s">
        <v>1020</v>
      </c>
      <c r="E2505" s="291"/>
      <c r="F2505" s="292" t="s">
        <v>12129</v>
      </c>
    </row>
    <row r="2506" s="273" customFormat="true" ht="13.5" hidden="true" customHeight="false" outlineLevel="0" collapsed="false">
      <c r="A2506" s="277" t="s">
        <v>1637</v>
      </c>
      <c r="B2506" s="15" t="s">
        <v>1638</v>
      </c>
      <c r="C2506" s="13" t="s">
        <v>1197</v>
      </c>
      <c r="D2506" s="15" t="s">
        <v>1198</v>
      </c>
      <c r="E2506" s="291"/>
      <c r="F2506" s="292" t="s">
        <v>12129</v>
      </c>
    </row>
    <row r="2507" s="273" customFormat="true" ht="13.5" hidden="false" customHeight="false" outlineLevel="0" collapsed="false">
      <c r="A2507" s="277" t="s">
        <v>1637</v>
      </c>
      <c r="B2507" s="15" t="s">
        <v>1638</v>
      </c>
      <c r="C2507" s="13" t="s">
        <v>556</v>
      </c>
      <c r="D2507" s="15" t="s">
        <v>557</v>
      </c>
      <c r="E2507" s="278" t="s">
        <v>9310</v>
      </c>
      <c r="F2507" s="279" t="s">
        <v>4317</v>
      </c>
    </row>
    <row r="2508" s="273" customFormat="true" ht="13.5" hidden="false" customHeight="false" outlineLevel="0" collapsed="false">
      <c r="A2508" s="277" t="s">
        <v>1637</v>
      </c>
      <c r="B2508" s="15" t="s">
        <v>1638</v>
      </c>
      <c r="C2508" s="13" t="s">
        <v>585</v>
      </c>
      <c r="D2508" s="15" t="s">
        <v>586</v>
      </c>
      <c r="E2508" s="278" t="s">
        <v>9314</v>
      </c>
      <c r="F2508" s="279" t="s">
        <v>4317</v>
      </c>
    </row>
    <row r="2509" s="273" customFormat="true" ht="13.5" hidden="false" customHeight="false" outlineLevel="0" collapsed="false">
      <c r="A2509" s="277" t="s">
        <v>1637</v>
      </c>
      <c r="B2509" s="15" t="s">
        <v>1638</v>
      </c>
      <c r="C2509" s="13" t="s">
        <v>390</v>
      </c>
      <c r="D2509" s="15" t="s">
        <v>391</v>
      </c>
      <c r="E2509" s="278" t="s">
        <v>9343</v>
      </c>
      <c r="F2509" s="279" t="s">
        <v>4317</v>
      </c>
    </row>
    <row r="2510" s="273" customFormat="true" ht="13.5" hidden="false" customHeight="false" outlineLevel="0" collapsed="false">
      <c r="A2510" s="277" t="s">
        <v>1637</v>
      </c>
      <c r="B2510" s="15" t="s">
        <v>1638</v>
      </c>
      <c r="C2510" s="13" t="s">
        <v>562</v>
      </c>
      <c r="D2510" s="15" t="s">
        <v>161</v>
      </c>
      <c r="E2510" s="278" t="s">
        <v>9313</v>
      </c>
      <c r="F2510" s="279" t="s">
        <v>4317</v>
      </c>
    </row>
    <row r="2511" s="273" customFormat="true" ht="13.5" hidden="false" customHeight="false" outlineLevel="0" collapsed="false">
      <c r="A2511" s="277" t="s">
        <v>1637</v>
      </c>
      <c r="B2511" s="15" t="s">
        <v>1638</v>
      </c>
      <c r="C2511" s="13" t="s">
        <v>326</v>
      </c>
      <c r="D2511" s="15" t="s">
        <v>327</v>
      </c>
      <c r="E2511" s="278" t="s">
        <v>9306</v>
      </c>
      <c r="F2511" s="279" t="s">
        <v>4317</v>
      </c>
    </row>
    <row r="2512" s="273" customFormat="true" ht="13.5" hidden="false" customHeight="false" outlineLevel="0" collapsed="false">
      <c r="A2512" s="277" t="s">
        <v>1637</v>
      </c>
      <c r="B2512" s="15" t="s">
        <v>1638</v>
      </c>
      <c r="C2512" s="13" t="s">
        <v>1676</v>
      </c>
      <c r="D2512" s="15" t="s">
        <v>1677</v>
      </c>
      <c r="E2512" s="278" t="s">
        <v>9305</v>
      </c>
      <c r="F2512" s="279" t="s">
        <v>4317</v>
      </c>
    </row>
    <row r="2513" s="273" customFormat="true" ht="13.5" hidden="false" customHeight="false" outlineLevel="0" collapsed="false">
      <c r="A2513" s="277" t="s">
        <v>1637</v>
      </c>
      <c r="B2513" s="16" t="s">
        <v>1638</v>
      </c>
      <c r="C2513" s="78" t="s">
        <v>754</v>
      </c>
      <c r="D2513" s="16" t="s">
        <v>755</v>
      </c>
      <c r="E2513" s="278" t="s">
        <v>9307</v>
      </c>
      <c r="F2513" s="279" t="s">
        <v>4317</v>
      </c>
    </row>
    <row r="2514" s="273" customFormat="true" ht="13.5" hidden="false" customHeight="false" outlineLevel="0" collapsed="false">
      <c r="A2514" s="277" t="s">
        <v>1637</v>
      </c>
      <c r="B2514" s="15" t="s">
        <v>1638</v>
      </c>
      <c r="C2514" s="13" t="s">
        <v>191</v>
      </c>
      <c r="D2514" s="15" t="s">
        <v>192</v>
      </c>
      <c r="E2514" s="278" t="s">
        <v>9311</v>
      </c>
      <c r="F2514" s="279" t="s">
        <v>4317</v>
      </c>
    </row>
    <row r="2515" s="273" customFormat="true" ht="13.5" hidden="false" customHeight="false" outlineLevel="0" collapsed="false">
      <c r="A2515" s="277" t="s">
        <v>1637</v>
      </c>
      <c r="B2515" s="15" t="s">
        <v>1638</v>
      </c>
      <c r="C2515" s="13" t="s">
        <v>1201</v>
      </c>
      <c r="D2515" s="15" t="s">
        <v>1202</v>
      </c>
      <c r="E2515" s="278" t="s">
        <v>9330</v>
      </c>
      <c r="F2515" s="279" t="s">
        <v>4317</v>
      </c>
    </row>
    <row r="2516" s="273" customFormat="true" ht="13.5" hidden="false" customHeight="false" outlineLevel="0" collapsed="false">
      <c r="A2516" s="277" t="s">
        <v>1637</v>
      </c>
      <c r="B2516" s="15" t="s">
        <v>1638</v>
      </c>
      <c r="C2516" s="13" t="s">
        <v>143</v>
      </c>
      <c r="D2516" s="15" t="s">
        <v>144</v>
      </c>
      <c r="E2516" s="278" t="s">
        <v>9351</v>
      </c>
      <c r="F2516" s="279" t="s">
        <v>4317</v>
      </c>
    </row>
    <row r="2517" s="273" customFormat="true" ht="13.5" hidden="false" customHeight="false" outlineLevel="0" collapsed="false">
      <c r="A2517" s="277" t="s">
        <v>1637</v>
      </c>
      <c r="B2517" s="15" t="s">
        <v>1638</v>
      </c>
      <c r="C2517" s="13" t="s">
        <v>817</v>
      </c>
      <c r="D2517" s="15" t="s">
        <v>818</v>
      </c>
      <c r="E2517" s="278" t="s">
        <v>9331</v>
      </c>
      <c r="F2517" s="279" t="s">
        <v>4317</v>
      </c>
    </row>
    <row r="2518" s="273" customFormat="true" ht="13.5" hidden="false" customHeight="false" outlineLevel="0" collapsed="false">
      <c r="A2518" s="277" t="s">
        <v>1637</v>
      </c>
      <c r="B2518" s="15" t="s">
        <v>1638</v>
      </c>
      <c r="C2518" s="13" t="s">
        <v>193</v>
      </c>
      <c r="D2518" s="15" t="s">
        <v>194</v>
      </c>
      <c r="E2518" s="278" t="s">
        <v>9312</v>
      </c>
      <c r="F2518" s="279" t="s">
        <v>4317</v>
      </c>
    </row>
    <row r="2519" s="273" customFormat="true" ht="13.5" hidden="false" customHeight="false" outlineLevel="0" collapsed="false">
      <c r="A2519" s="277" t="s">
        <v>1637</v>
      </c>
      <c r="B2519" s="15" t="s">
        <v>1638</v>
      </c>
      <c r="C2519" s="13" t="s">
        <v>195</v>
      </c>
      <c r="D2519" s="15" t="s">
        <v>196</v>
      </c>
      <c r="E2519" s="278" t="s">
        <v>9351</v>
      </c>
      <c r="F2519" s="279" t="s">
        <v>4317</v>
      </c>
    </row>
    <row r="2520" s="273" customFormat="true" ht="13.5" hidden="false" customHeight="false" outlineLevel="0" collapsed="false">
      <c r="A2520" s="277" t="s">
        <v>1637</v>
      </c>
      <c r="B2520" s="15" t="s">
        <v>1638</v>
      </c>
      <c r="C2520" s="13" t="s">
        <v>202</v>
      </c>
      <c r="D2520" s="15" t="s">
        <v>203</v>
      </c>
      <c r="E2520" s="278" t="s">
        <v>9351</v>
      </c>
      <c r="F2520" s="279" t="s">
        <v>4317</v>
      </c>
    </row>
    <row r="2521" s="273" customFormat="true" ht="13.5" hidden="false" customHeight="false" outlineLevel="0" collapsed="false">
      <c r="A2521" s="277" t="s">
        <v>1637</v>
      </c>
      <c r="B2521" s="15" t="s">
        <v>1638</v>
      </c>
      <c r="C2521" s="13" t="s">
        <v>596</v>
      </c>
      <c r="D2521" s="15" t="s">
        <v>597</v>
      </c>
      <c r="E2521" s="278" t="s">
        <v>9351</v>
      </c>
      <c r="F2521" s="279" t="s">
        <v>4317</v>
      </c>
    </row>
    <row r="2522" s="273" customFormat="true" ht="13.5" hidden="false" customHeight="false" outlineLevel="0" collapsed="false">
      <c r="A2522" s="277" t="s">
        <v>1637</v>
      </c>
      <c r="B2522" s="15" t="s">
        <v>1638</v>
      </c>
      <c r="C2522" s="13" t="s">
        <v>828</v>
      </c>
      <c r="D2522" s="15" t="s">
        <v>829</v>
      </c>
      <c r="E2522" s="278" t="s">
        <v>9345</v>
      </c>
      <c r="F2522" s="279" t="s">
        <v>4317</v>
      </c>
    </row>
    <row r="2523" s="273" customFormat="true" ht="13.5" hidden="false" customHeight="false" outlineLevel="0" collapsed="false">
      <c r="A2523" s="277" t="s">
        <v>1637</v>
      </c>
      <c r="B2523" s="41" t="s">
        <v>1638</v>
      </c>
      <c r="C2523" s="78" t="s">
        <v>1645</v>
      </c>
      <c r="D2523" s="41" t="s">
        <v>1646</v>
      </c>
      <c r="E2523" s="278" t="s">
        <v>9351</v>
      </c>
      <c r="F2523" s="279" t="s">
        <v>4317</v>
      </c>
    </row>
    <row r="2524" s="273" customFormat="true" ht="13.5" hidden="false" customHeight="false" outlineLevel="0" collapsed="false">
      <c r="A2524" s="277" t="s">
        <v>1637</v>
      </c>
      <c r="B2524" s="15" t="s">
        <v>1638</v>
      </c>
      <c r="C2524" s="13" t="s">
        <v>306</v>
      </c>
      <c r="D2524" s="15" t="s">
        <v>307</v>
      </c>
      <c r="E2524" s="278" t="s">
        <v>9323</v>
      </c>
      <c r="F2524" s="279" t="s">
        <v>4317</v>
      </c>
    </row>
    <row r="2525" s="273" customFormat="true" ht="13.5" hidden="false" customHeight="false" outlineLevel="0" collapsed="false">
      <c r="A2525" s="277" t="s">
        <v>1637</v>
      </c>
      <c r="B2525" s="15" t="s">
        <v>1638</v>
      </c>
      <c r="C2525" s="13" t="s">
        <v>328</v>
      </c>
      <c r="D2525" s="15" t="s">
        <v>329</v>
      </c>
      <c r="E2525" s="278" t="s">
        <v>9338</v>
      </c>
      <c r="F2525" s="279" t="s">
        <v>4317</v>
      </c>
    </row>
    <row r="2526" s="273" customFormat="true" ht="13.5" hidden="false" customHeight="false" outlineLevel="0" collapsed="false">
      <c r="A2526" s="301" t="s">
        <v>1637</v>
      </c>
      <c r="B2526" s="20" t="s">
        <v>1638</v>
      </c>
      <c r="C2526" s="25" t="s">
        <v>347</v>
      </c>
      <c r="D2526" s="20" t="s">
        <v>348</v>
      </c>
      <c r="E2526" s="288" t="s">
        <v>9336</v>
      </c>
      <c r="F2526" s="289" t="s">
        <v>4317</v>
      </c>
      <c r="G2526" s="280"/>
      <c r="H2526" s="280"/>
    </row>
    <row r="2527" s="273" customFormat="true" ht="13.5" hidden="false" customHeight="false" outlineLevel="0" collapsed="false">
      <c r="A2527" s="277" t="s">
        <v>1637</v>
      </c>
      <c r="B2527" s="41" t="s">
        <v>1638</v>
      </c>
      <c r="C2527" s="78" t="s">
        <v>1714</v>
      </c>
      <c r="D2527" s="41" t="s">
        <v>1715</v>
      </c>
      <c r="E2527" s="278" t="s">
        <v>9332</v>
      </c>
      <c r="F2527" s="279" t="s">
        <v>4317</v>
      </c>
    </row>
    <row r="2528" s="273" customFormat="true" ht="13.5" hidden="false" customHeight="false" outlineLevel="0" collapsed="false">
      <c r="A2528" s="277" t="s">
        <v>1637</v>
      </c>
      <c r="B2528" s="15" t="s">
        <v>1638</v>
      </c>
      <c r="C2528" s="13" t="s">
        <v>157</v>
      </c>
      <c r="D2528" s="15" t="s">
        <v>1079</v>
      </c>
      <c r="E2528" s="278" t="s">
        <v>9339</v>
      </c>
      <c r="F2528" s="279" t="s">
        <v>4317</v>
      </c>
    </row>
    <row r="2529" s="273" customFormat="true" ht="13.5" hidden="false" customHeight="false" outlineLevel="0" collapsed="false">
      <c r="A2529" s="277" t="s">
        <v>1637</v>
      </c>
      <c r="B2529" s="15" t="s">
        <v>1638</v>
      </c>
      <c r="C2529" s="13" t="s">
        <v>351</v>
      </c>
      <c r="D2529" s="15" t="s">
        <v>352</v>
      </c>
      <c r="E2529" s="278" t="s">
        <v>9335</v>
      </c>
      <c r="F2529" s="279" t="s">
        <v>4317</v>
      </c>
    </row>
    <row r="2530" s="273" customFormat="true" ht="13.5" hidden="false" customHeight="false" outlineLevel="0" collapsed="false">
      <c r="A2530" s="277" t="s">
        <v>1637</v>
      </c>
      <c r="B2530" s="15" t="s">
        <v>1638</v>
      </c>
      <c r="C2530" s="13" t="s">
        <v>772</v>
      </c>
      <c r="D2530" s="15" t="s">
        <v>773</v>
      </c>
      <c r="E2530" s="278" t="s">
        <v>9333</v>
      </c>
      <c r="F2530" s="279" t="s">
        <v>4317</v>
      </c>
    </row>
    <row r="2531" s="273" customFormat="true" ht="13.5" hidden="false" customHeight="false" outlineLevel="0" collapsed="false">
      <c r="A2531" s="281" t="s">
        <v>1637</v>
      </c>
      <c r="B2531" s="282" t="s">
        <v>1638</v>
      </c>
      <c r="C2531" s="98" t="s">
        <v>893</v>
      </c>
      <c r="D2531" s="282" t="s">
        <v>894</v>
      </c>
      <c r="E2531" s="283" t="s">
        <v>12110</v>
      </c>
      <c r="F2531" s="279" t="s">
        <v>4317</v>
      </c>
      <c r="G2531" s="280"/>
      <c r="H2531" s="280"/>
    </row>
    <row r="2532" s="273" customFormat="true" ht="13.5" hidden="false" customHeight="false" outlineLevel="0" collapsed="false">
      <c r="A2532" s="277" t="s">
        <v>1637</v>
      </c>
      <c r="B2532" s="15" t="s">
        <v>1638</v>
      </c>
      <c r="C2532" s="13" t="s">
        <v>364</v>
      </c>
      <c r="D2532" s="15" t="s">
        <v>621</v>
      </c>
      <c r="E2532" s="278" t="s">
        <v>9350</v>
      </c>
      <c r="F2532" s="279" t="s">
        <v>4317</v>
      </c>
    </row>
    <row r="2533" s="273" customFormat="true" ht="13.5" hidden="false" customHeight="false" outlineLevel="0" collapsed="false">
      <c r="A2533" s="277" t="s">
        <v>1637</v>
      </c>
      <c r="B2533" s="15" t="s">
        <v>1638</v>
      </c>
      <c r="C2533" s="13" t="s">
        <v>1775</v>
      </c>
      <c r="D2533" s="15" t="s">
        <v>1776</v>
      </c>
      <c r="E2533" s="278" t="s">
        <v>9350</v>
      </c>
      <c r="F2533" s="279" t="s">
        <v>4317</v>
      </c>
    </row>
    <row r="2534" s="273" customFormat="true" ht="13.5" hidden="false" customHeight="false" outlineLevel="0" collapsed="false">
      <c r="A2534" s="277" t="s">
        <v>1637</v>
      </c>
      <c r="B2534" s="15" t="s">
        <v>1638</v>
      </c>
      <c r="C2534" s="13" t="s">
        <v>338</v>
      </c>
      <c r="D2534" s="15" t="s">
        <v>339</v>
      </c>
      <c r="E2534" s="278" t="s">
        <v>9340</v>
      </c>
      <c r="F2534" s="279" t="s">
        <v>4317</v>
      </c>
    </row>
    <row r="2535" s="273" customFormat="true" ht="13.5" hidden="false" customHeight="false" outlineLevel="0" collapsed="false">
      <c r="A2535" s="277" t="s">
        <v>1637</v>
      </c>
      <c r="B2535" s="15" t="s">
        <v>1638</v>
      </c>
      <c r="C2535" s="13" t="s">
        <v>437</v>
      </c>
      <c r="D2535" s="15" t="s">
        <v>438</v>
      </c>
      <c r="E2535" s="278" t="s">
        <v>9341</v>
      </c>
      <c r="F2535" s="279" t="s">
        <v>4317</v>
      </c>
    </row>
    <row r="2536" s="273" customFormat="true" ht="13.5" hidden="false" customHeight="false" outlineLevel="0" collapsed="false">
      <c r="A2536" s="277" t="s">
        <v>1637</v>
      </c>
      <c r="B2536" s="15" t="s">
        <v>1638</v>
      </c>
      <c r="C2536" s="13" t="s">
        <v>885</v>
      </c>
      <c r="D2536" s="15" t="s">
        <v>886</v>
      </c>
      <c r="E2536" s="278" t="s">
        <v>9347</v>
      </c>
      <c r="F2536" s="279" t="s">
        <v>4317</v>
      </c>
    </row>
    <row r="2537" s="273" customFormat="true" ht="13.5" hidden="false" customHeight="false" outlineLevel="0" collapsed="false">
      <c r="A2537" s="277" t="s">
        <v>1637</v>
      </c>
      <c r="B2537" s="15" t="s">
        <v>1638</v>
      </c>
      <c r="C2537" s="13" t="s">
        <v>1781</v>
      </c>
      <c r="D2537" s="15" t="s">
        <v>1782</v>
      </c>
      <c r="E2537" s="278" t="s">
        <v>9349</v>
      </c>
      <c r="F2537" s="279" t="s">
        <v>4317</v>
      </c>
    </row>
    <row r="2538" s="273" customFormat="true" ht="13.5" hidden="false" customHeight="false" outlineLevel="0" collapsed="false">
      <c r="A2538" s="277" t="s">
        <v>1637</v>
      </c>
      <c r="B2538" s="15" t="s">
        <v>1638</v>
      </c>
      <c r="C2538" s="13" t="s">
        <v>1760</v>
      </c>
      <c r="D2538" s="15" t="s">
        <v>1761</v>
      </c>
      <c r="E2538" s="278" t="s">
        <v>9348</v>
      </c>
      <c r="F2538" s="279" t="s">
        <v>4317</v>
      </c>
    </row>
    <row r="2539" s="273" customFormat="true" ht="13.5" hidden="false" customHeight="false" outlineLevel="0" collapsed="false">
      <c r="A2539" s="277" t="s">
        <v>1637</v>
      </c>
      <c r="B2539" s="15" t="s">
        <v>1638</v>
      </c>
      <c r="C2539" s="13" t="s">
        <v>1764</v>
      </c>
      <c r="D2539" s="15" t="s">
        <v>1765</v>
      </c>
      <c r="E2539" s="278" t="s">
        <v>9346</v>
      </c>
      <c r="F2539" s="279" t="s">
        <v>4317</v>
      </c>
    </row>
    <row r="2540" s="273" customFormat="true" ht="13.5" hidden="true" customHeight="false" outlineLevel="0" collapsed="false">
      <c r="A2540" s="277" t="s">
        <v>1637</v>
      </c>
      <c r="B2540" s="15" t="s">
        <v>1638</v>
      </c>
      <c r="C2540" s="13" t="s">
        <v>1876</v>
      </c>
      <c r="D2540" s="15" t="s">
        <v>1877</v>
      </c>
      <c r="E2540" s="291"/>
      <c r="F2540" s="292" t="s">
        <v>12129</v>
      </c>
    </row>
    <row r="2541" s="273" customFormat="true" ht="13.5" hidden="true" customHeight="false" outlineLevel="0" collapsed="false">
      <c r="A2541" s="277" t="s">
        <v>1637</v>
      </c>
      <c r="B2541" s="15" t="s">
        <v>1638</v>
      </c>
      <c r="C2541" s="13" t="s">
        <v>1813</v>
      </c>
      <c r="D2541" s="15" t="s">
        <v>1814</v>
      </c>
      <c r="E2541" s="291"/>
      <c r="F2541" s="292" t="s">
        <v>12129</v>
      </c>
    </row>
    <row r="2542" s="273" customFormat="true" ht="13.5" hidden="false" customHeight="false" outlineLevel="0" collapsed="false">
      <c r="A2542" s="277" t="s">
        <v>1637</v>
      </c>
      <c r="B2542" s="15" t="s">
        <v>1638</v>
      </c>
      <c r="C2542" s="13" t="s">
        <v>1111</v>
      </c>
      <c r="D2542" s="15" t="s">
        <v>1112</v>
      </c>
      <c r="E2542" s="278" t="s">
        <v>9324</v>
      </c>
      <c r="F2542" s="279" t="s">
        <v>4317</v>
      </c>
    </row>
    <row r="2543" s="273" customFormat="true" ht="13.5" hidden="false" customHeight="false" outlineLevel="0" collapsed="false">
      <c r="A2543" s="277" t="s">
        <v>1637</v>
      </c>
      <c r="B2543" s="15" t="s">
        <v>1638</v>
      </c>
      <c r="C2543" s="13" t="s">
        <v>1119</v>
      </c>
      <c r="D2543" s="15" t="s">
        <v>1120</v>
      </c>
      <c r="E2543" s="278" t="s">
        <v>9327</v>
      </c>
      <c r="F2543" s="279" t="s">
        <v>4317</v>
      </c>
    </row>
    <row r="2544" s="273" customFormat="true" ht="13.5" hidden="false" customHeight="false" outlineLevel="0" collapsed="false">
      <c r="A2544" s="277" t="s">
        <v>1637</v>
      </c>
      <c r="B2544" s="15" t="s">
        <v>1638</v>
      </c>
      <c r="C2544" s="13" t="s">
        <v>1500</v>
      </c>
      <c r="D2544" s="15" t="s">
        <v>1501</v>
      </c>
      <c r="E2544" s="278" t="s">
        <v>9326</v>
      </c>
      <c r="F2544" s="279" t="s">
        <v>4317</v>
      </c>
    </row>
    <row r="2545" s="273" customFormat="true" ht="13.5" hidden="true" customHeight="false" outlineLevel="0" collapsed="false">
      <c r="A2545" s="277" t="s">
        <v>1637</v>
      </c>
      <c r="B2545" s="15" t="s">
        <v>1638</v>
      </c>
      <c r="C2545" s="13" t="s">
        <v>95</v>
      </c>
      <c r="D2545" s="15" t="s">
        <v>96</v>
      </c>
      <c r="E2545" s="291"/>
      <c r="F2545" s="292" t="s">
        <v>12129</v>
      </c>
    </row>
    <row r="2546" s="273" customFormat="true" ht="13.5" hidden="false" customHeight="false" outlineLevel="0" collapsed="false">
      <c r="A2546" s="277" t="s">
        <v>1637</v>
      </c>
      <c r="B2546" s="15" t="s">
        <v>1638</v>
      </c>
      <c r="C2546" s="13" t="s">
        <v>1124</v>
      </c>
      <c r="D2546" s="15" t="s">
        <v>1125</v>
      </c>
      <c r="E2546" s="278" t="s">
        <v>9325</v>
      </c>
      <c r="F2546" s="279" t="s">
        <v>4317</v>
      </c>
    </row>
    <row r="2547" s="273" customFormat="true" ht="13.5" hidden="false" customHeight="false" outlineLevel="0" collapsed="false">
      <c r="A2547" s="277" t="s">
        <v>1637</v>
      </c>
      <c r="B2547" s="15" t="s">
        <v>1638</v>
      </c>
      <c r="C2547" s="13" t="s">
        <v>225</v>
      </c>
      <c r="D2547" s="15" t="s">
        <v>226</v>
      </c>
      <c r="E2547" s="278" t="s">
        <v>9318</v>
      </c>
      <c r="F2547" s="279" t="s">
        <v>4317</v>
      </c>
    </row>
    <row r="2548" s="273" customFormat="true" ht="13.5" hidden="false" customHeight="false" outlineLevel="0" collapsed="false">
      <c r="A2548" s="277" t="s">
        <v>1637</v>
      </c>
      <c r="B2548" s="15" t="s">
        <v>1638</v>
      </c>
      <c r="C2548" s="13" t="s">
        <v>236</v>
      </c>
      <c r="D2548" s="15" t="s">
        <v>237</v>
      </c>
      <c r="E2548" s="278" t="s">
        <v>9315</v>
      </c>
      <c r="F2548" s="279" t="s">
        <v>4317</v>
      </c>
    </row>
    <row r="2549" s="273" customFormat="true" ht="13.5" hidden="false" customHeight="false" outlineLevel="0" collapsed="false">
      <c r="A2549" s="277" t="s">
        <v>1637</v>
      </c>
      <c r="B2549" s="15" t="s">
        <v>1638</v>
      </c>
      <c r="C2549" s="13" t="s">
        <v>214</v>
      </c>
      <c r="D2549" s="15" t="s">
        <v>215</v>
      </c>
      <c r="E2549" s="278" t="s">
        <v>9316</v>
      </c>
      <c r="F2549" s="279" t="s">
        <v>4317</v>
      </c>
    </row>
    <row r="2550" s="273" customFormat="true" ht="13.5" hidden="false" customHeight="false" outlineLevel="0" collapsed="false">
      <c r="A2550" s="277" t="s">
        <v>1637</v>
      </c>
      <c r="B2550" s="15" t="s">
        <v>1638</v>
      </c>
      <c r="C2550" s="13" t="s">
        <v>695</v>
      </c>
      <c r="D2550" s="15" t="s">
        <v>229</v>
      </c>
      <c r="E2550" s="278" t="s">
        <v>9316</v>
      </c>
      <c r="F2550" s="279" t="s">
        <v>4317</v>
      </c>
    </row>
    <row r="2551" s="273" customFormat="true" ht="13.5" hidden="true" customHeight="false" outlineLevel="0" collapsed="false">
      <c r="A2551" s="277" t="s">
        <v>1637</v>
      </c>
      <c r="B2551" s="15" t="s">
        <v>1638</v>
      </c>
      <c r="C2551" s="13" t="s">
        <v>101</v>
      </c>
      <c r="D2551" s="15" t="s">
        <v>102</v>
      </c>
      <c r="E2551" s="291"/>
      <c r="F2551" s="292" t="s">
        <v>12129</v>
      </c>
    </row>
    <row r="2552" s="273" customFormat="true" ht="13.5" hidden="false" customHeight="false" outlineLevel="0" collapsed="false">
      <c r="A2552" s="277" t="s">
        <v>1637</v>
      </c>
      <c r="B2552" s="15" t="s">
        <v>1638</v>
      </c>
      <c r="C2552" s="13" t="s">
        <v>250</v>
      </c>
      <c r="D2552" s="15" t="s">
        <v>251</v>
      </c>
      <c r="E2552" s="278" t="s">
        <v>9337</v>
      </c>
      <c r="F2552" s="279" t="s">
        <v>4317</v>
      </c>
    </row>
    <row r="2553" s="273" customFormat="true" ht="13.5" hidden="true" customHeight="false" outlineLevel="0" collapsed="false">
      <c r="A2553" s="277" t="s">
        <v>1637</v>
      </c>
      <c r="B2553" s="15" t="s">
        <v>1638</v>
      </c>
      <c r="C2553" s="13" t="s">
        <v>1162</v>
      </c>
      <c r="D2553" s="15" t="s">
        <v>1163</v>
      </c>
      <c r="E2553" s="291"/>
      <c r="F2553" s="292" t="s">
        <v>12129</v>
      </c>
    </row>
    <row r="2554" s="273" customFormat="true" ht="13.5" hidden="false" customHeight="false" outlineLevel="0" collapsed="false">
      <c r="A2554" s="277" t="s">
        <v>1637</v>
      </c>
      <c r="B2554" s="15" t="s">
        <v>1638</v>
      </c>
      <c r="C2554" s="13" t="s">
        <v>400</v>
      </c>
      <c r="D2554" s="15" t="s">
        <v>401</v>
      </c>
      <c r="E2554" s="278" t="s">
        <v>9344</v>
      </c>
      <c r="F2554" s="279" t="s">
        <v>4317</v>
      </c>
    </row>
    <row r="2555" s="273" customFormat="true" ht="13.5" hidden="true" customHeight="false" outlineLevel="0" collapsed="false">
      <c r="A2555" s="277" t="s">
        <v>1637</v>
      </c>
      <c r="B2555" s="15" t="s">
        <v>1638</v>
      </c>
      <c r="C2555" s="13" t="s">
        <v>396</v>
      </c>
      <c r="D2555" s="15" t="s">
        <v>397</v>
      </c>
      <c r="E2555" s="291"/>
      <c r="F2555" s="292" t="s">
        <v>12129</v>
      </c>
    </row>
    <row r="2556" s="273" customFormat="true" ht="13.5" hidden="false" customHeight="false" outlineLevel="0" collapsed="false">
      <c r="A2556" s="277" t="s">
        <v>1637</v>
      </c>
      <c r="B2556" s="15" t="s">
        <v>1638</v>
      </c>
      <c r="C2556" s="13" t="s">
        <v>404</v>
      </c>
      <c r="D2556" s="15" t="s">
        <v>405</v>
      </c>
      <c r="E2556" s="278" t="s">
        <v>9342</v>
      </c>
      <c r="F2556" s="279" t="s">
        <v>4317</v>
      </c>
    </row>
    <row r="2557" s="273" customFormat="true" ht="13.5" hidden="false" customHeight="false" outlineLevel="0" collapsed="false">
      <c r="A2557" s="281" t="s">
        <v>1402</v>
      </c>
      <c r="B2557" s="282" t="s">
        <v>1403</v>
      </c>
      <c r="C2557" s="98" t="s">
        <v>18</v>
      </c>
      <c r="D2557" s="282" t="s">
        <v>19</v>
      </c>
      <c r="E2557" s="283" t="s">
        <v>12110</v>
      </c>
      <c r="F2557" s="279" t="s">
        <v>4317</v>
      </c>
      <c r="G2557" s="280"/>
      <c r="H2557" s="280"/>
    </row>
    <row r="2558" s="273" customFormat="true" ht="13.5" hidden="false" customHeight="false" outlineLevel="0" collapsed="false">
      <c r="A2558" s="277" t="s">
        <v>1402</v>
      </c>
      <c r="B2558" s="15" t="s">
        <v>1403</v>
      </c>
      <c r="C2558" s="13" t="s">
        <v>258</v>
      </c>
      <c r="D2558" s="15" t="s">
        <v>259</v>
      </c>
      <c r="E2558" s="278" t="s">
        <v>9648</v>
      </c>
      <c r="F2558" s="279" t="s">
        <v>4317</v>
      </c>
    </row>
    <row r="2559" s="273" customFormat="true" ht="13.5" hidden="false" customHeight="false" outlineLevel="0" collapsed="false">
      <c r="A2559" s="277" t="s">
        <v>1402</v>
      </c>
      <c r="B2559" s="15" t="s">
        <v>1403</v>
      </c>
      <c r="C2559" s="13" t="s">
        <v>280</v>
      </c>
      <c r="D2559" s="15" t="s">
        <v>281</v>
      </c>
      <c r="E2559" s="278" t="s">
        <v>9645</v>
      </c>
      <c r="F2559" s="279" t="s">
        <v>4317</v>
      </c>
    </row>
    <row r="2560" s="273" customFormat="true" ht="13.5" hidden="false" customHeight="false" outlineLevel="0" collapsed="false">
      <c r="A2560" s="277" t="s">
        <v>1402</v>
      </c>
      <c r="B2560" s="15" t="s">
        <v>1403</v>
      </c>
      <c r="C2560" s="13" t="s">
        <v>795</v>
      </c>
      <c r="D2560" s="15" t="s">
        <v>796</v>
      </c>
      <c r="E2560" s="278" t="s">
        <v>9645</v>
      </c>
      <c r="F2560" s="279" t="s">
        <v>4317</v>
      </c>
    </row>
    <row r="2561" s="273" customFormat="true" ht="13.5" hidden="false" customHeight="false" outlineLevel="0" collapsed="false">
      <c r="A2561" s="281" t="s">
        <v>1402</v>
      </c>
      <c r="B2561" s="282" t="s">
        <v>1403</v>
      </c>
      <c r="C2561" s="98" t="s">
        <v>296</v>
      </c>
      <c r="D2561" s="282" t="s">
        <v>297</v>
      </c>
      <c r="E2561" s="283" t="s">
        <v>12110</v>
      </c>
      <c r="F2561" s="279" t="s">
        <v>4317</v>
      </c>
      <c r="G2561" s="280"/>
      <c r="H2561" s="280"/>
    </row>
    <row r="2562" s="273" customFormat="true" ht="13.5" hidden="false" customHeight="false" outlineLevel="0" collapsed="false">
      <c r="A2562" s="277" t="s">
        <v>1402</v>
      </c>
      <c r="B2562" s="15" t="s">
        <v>1403</v>
      </c>
      <c r="C2562" s="13" t="s">
        <v>1019</v>
      </c>
      <c r="D2562" s="15" t="s">
        <v>1020</v>
      </c>
      <c r="E2562" s="278" t="s">
        <v>9641</v>
      </c>
      <c r="F2562" s="279" t="s">
        <v>4317</v>
      </c>
    </row>
    <row r="2563" s="273" customFormat="true" ht="13.5" hidden="false" customHeight="false" outlineLevel="0" collapsed="false">
      <c r="A2563" s="277" t="s">
        <v>1402</v>
      </c>
      <c r="B2563" s="15" t="s">
        <v>1403</v>
      </c>
      <c r="C2563" s="13" t="s">
        <v>1462</v>
      </c>
      <c r="D2563" s="15" t="s">
        <v>1463</v>
      </c>
      <c r="E2563" s="278" t="s">
        <v>9633</v>
      </c>
      <c r="F2563" s="279" t="s">
        <v>4317</v>
      </c>
    </row>
    <row r="2564" s="273" customFormat="true" ht="13.5" hidden="false" customHeight="false" outlineLevel="0" collapsed="false">
      <c r="A2564" s="277" t="s">
        <v>1402</v>
      </c>
      <c r="B2564" s="15" t="s">
        <v>1403</v>
      </c>
      <c r="C2564" s="13" t="s">
        <v>1197</v>
      </c>
      <c r="D2564" s="15" t="s">
        <v>1198</v>
      </c>
      <c r="E2564" s="278" t="s">
        <v>9624</v>
      </c>
      <c r="F2564" s="279" t="s">
        <v>4317</v>
      </c>
    </row>
    <row r="2565" s="273" customFormat="true" ht="13.5" hidden="false" customHeight="false" outlineLevel="0" collapsed="false">
      <c r="A2565" s="277" t="s">
        <v>1402</v>
      </c>
      <c r="B2565" s="15" t="s">
        <v>1403</v>
      </c>
      <c r="C2565" s="13" t="s">
        <v>811</v>
      </c>
      <c r="D2565" s="15" t="s">
        <v>812</v>
      </c>
      <c r="E2565" s="278" t="s">
        <v>9624</v>
      </c>
      <c r="F2565" s="279" t="s">
        <v>4317</v>
      </c>
    </row>
    <row r="2566" s="273" customFormat="true" ht="13.5" hidden="false" customHeight="false" outlineLevel="0" collapsed="false">
      <c r="A2566" s="281" t="s">
        <v>1402</v>
      </c>
      <c r="B2566" s="282" t="s">
        <v>1403</v>
      </c>
      <c r="C2566" s="98" t="s">
        <v>143</v>
      </c>
      <c r="D2566" s="282" t="s">
        <v>144</v>
      </c>
      <c r="E2566" s="283" t="s">
        <v>12110</v>
      </c>
      <c r="F2566" s="279" t="s">
        <v>4317</v>
      </c>
      <c r="G2566" s="280"/>
      <c r="H2566" s="280"/>
    </row>
    <row r="2567" s="273" customFormat="true" ht="13.5" hidden="false" customHeight="false" outlineLevel="0" collapsed="false">
      <c r="A2567" s="281" t="s">
        <v>1402</v>
      </c>
      <c r="B2567" s="282" t="s">
        <v>1403</v>
      </c>
      <c r="C2567" s="98" t="s">
        <v>195</v>
      </c>
      <c r="D2567" s="282" t="s">
        <v>196</v>
      </c>
      <c r="E2567" s="283" t="s">
        <v>12110</v>
      </c>
      <c r="F2567" s="279" t="s">
        <v>4317</v>
      </c>
      <c r="G2567" s="280"/>
      <c r="H2567" s="280"/>
    </row>
    <row r="2568" s="273" customFormat="true" ht="13.5" hidden="false" customHeight="false" outlineLevel="0" collapsed="false">
      <c r="A2568" s="281" t="s">
        <v>1402</v>
      </c>
      <c r="B2568" s="282" t="s">
        <v>1403</v>
      </c>
      <c r="C2568" s="98" t="s">
        <v>360</v>
      </c>
      <c r="D2568" s="282" t="s">
        <v>361</v>
      </c>
      <c r="E2568" s="283" t="s">
        <v>12110</v>
      </c>
      <c r="F2568" s="279" t="s">
        <v>4317</v>
      </c>
      <c r="G2568" s="280"/>
      <c r="H2568" s="280"/>
    </row>
    <row r="2569" s="273" customFormat="true" ht="13.5" hidden="false" customHeight="false" outlineLevel="0" collapsed="false">
      <c r="A2569" s="277" t="s">
        <v>1402</v>
      </c>
      <c r="B2569" s="15" t="s">
        <v>1403</v>
      </c>
      <c r="C2569" s="13" t="s">
        <v>893</v>
      </c>
      <c r="D2569" s="15" t="s">
        <v>894</v>
      </c>
      <c r="E2569" s="278" t="s">
        <v>9646</v>
      </c>
      <c r="F2569" s="279" t="s">
        <v>4317</v>
      </c>
    </row>
    <row r="2570" s="273" customFormat="true" ht="13.5" hidden="false" customHeight="false" outlineLevel="0" collapsed="false">
      <c r="A2570" s="281" t="s">
        <v>1402</v>
      </c>
      <c r="B2570" s="282" t="s">
        <v>1403</v>
      </c>
      <c r="C2570" s="98" t="s">
        <v>7144</v>
      </c>
      <c r="D2570" s="282" t="s">
        <v>7145</v>
      </c>
      <c r="E2570" s="283" t="s">
        <v>12110</v>
      </c>
      <c r="F2570" s="279" t="s">
        <v>4317</v>
      </c>
      <c r="G2570" s="280"/>
      <c r="H2570" s="280"/>
    </row>
    <row r="2571" s="273" customFormat="true" ht="13.5" hidden="false" customHeight="false" outlineLevel="0" collapsed="false">
      <c r="A2571" s="277" t="s">
        <v>1402</v>
      </c>
      <c r="B2571" s="15" t="s">
        <v>1403</v>
      </c>
      <c r="C2571" s="13" t="s">
        <v>1457</v>
      </c>
      <c r="D2571" s="15" t="s">
        <v>1458</v>
      </c>
      <c r="E2571" s="278" t="s">
        <v>9632</v>
      </c>
      <c r="F2571" s="279" t="s">
        <v>4317</v>
      </c>
    </row>
    <row r="2572" s="273" customFormat="true" ht="13.5" hidden="false" customHeight="false" outlineLevel="0" collapsed="false">
      <c r="A2572" s="277" t="s">
        <v>1402</v>
      </c>
      <c r="B2572" s="15" t="s">
        <v>1403</v>
      </c>
      <c r="C2572" s="13" t="s">
        <v>1105</v>
      </c>
      <c r="D2572" s="15" t="s">
        <v>1106</v>
      </c>
      <c r="E2572" s="278" t="s">
        <v>9623</v>
      </c>
      <c r="F2572" s="279" t="s">
        <v>4317</v>
      </c>
    </row>
    <row r="2573" s="273" customFormat="true" ht="13.5" hidden="false" customHeight="false" outlineLevel="0" collapsed="false">
      <c r="A2573" s="277" t="s">
        <v>1402</v>
      </c>
      <c r="B2573" s="15" t="s">
        <v>1403</v>
      </c>
      <c r="C2573" s="13" t="s">
        <v>1105</v>
      </c>
      <c r="D2573" s="15" t="s">
        <v>1106</v>
      </c>
      <c r="E2573" s="278" t="s">
        <v>9623</v>
      </c>
      <c r="F2573" s="279" t="s">
        <v>4317</v>
      </c>
    </row>
    <row r="2574" s="273" customFormat="true" ht="13.5" hidden="false" customHeight="false" outlineLevel="0" collapsed="false">
      <c r="A2574" s="277" t="s">
        <v>1402</v>
      </c>
      <c r="B2574" s="15" t="s">
        <v>1403</v>
      </c>
      <c r="C2574" s="13" t="s">
        <v>1449</v>
      </c>
      <c r="D2574" s="15" t="s">
        <v>1450</v>
      </c>
      <c r="E2574" s="278" t="s">
        <v>9629</v>
      </c>
      <c r="F2574" s="279" t="s">
        <v>4317</v>
      </c>
    </row>
    <row r="2575" s="273" customFormat="true" ht="13.5" hidden="false" customHeight="false" outlineLevel="0" collapsed="false">
      <c r="A2575" s="277" t="s">
        <v>1402</v>
      </c>
      <c r="B2575" s="15" t="s">
        <v>1403</v>
      </c>
      <c r="C2575" s="13" t="s">
        <v>1444</v>
      </c>
      <c r="D2575" s="15" t="s">
        <v>1445</v>
      </c>
      <c r="E2575" s="278" t="s">
        <v>9628</v>
      </c>
      <c r="F2575" s="279" t="s">
        <v>4317</v>
      </c>
    </row>
    <row r="2576" s="273" customFormat="true" ht="13.5" hidden="false" customHeight="false" outlineLevel="0" collapsed="false">
      <c r="A2576" s="277" t="s">
        <v>1402</v>
      </c>
      <c r="B2576" s="15" t="s">
        <v>1403</v>
      </c>
      <c r="C2576" s="13" t="s">
        <v>1419</v>
      </c>
      <c r="D2576" s="15" t="s">
        <v>1420</v>
      </c>
      <c r="E2576" s="278" t="s">
        <v>9624</v>
      </c>
      <c r="F2576" s="279" t="s">
        <v>4317</v>
      </c>
    </row>
    <row r="2577" s="273" customFormat="true" ht="13.5" hidden="false" customHeight="false" outlineLevel="0" collapsed="false">
      <c r="A2577" s="277" t="s">
        <v>1402</v>
      </c>
      <c r="B2577" s="15" t="s">
        <v>1403</v>
      </c>
      <c r="C2577" s="13" t="s">
        <v>1409</v>
      </c>
      <c r="D2577" s="15" t="s">
        <v>1410</v>
      </c>
      <c r="E2577" s="278" t="s">
        <v>9623</v>
      </c>
      <c r="F2577" s="279" t="s">
        <v>4317</v>
      </c>
    </row>
    <row r="2578" s="273" customFormat="true" ht="13.5" hidden="false" customHeight="false" outlineLevel="0" collapsed="false">
      <c r="A2578" s="277" t="s">
        <v>1402</v>
      </c>
      <c r="B2578" s="15" t="s">
        <v>1403</v>
      </c>
      <c r="C2578" s="13" t="s">
        <v>1111</v>
      </c>
      <c r="D2578" s="15" t="s">
        <v>1112</v>
      </c>
      <c r="E2578" s="278" t="s">
        <v>9627</v>
      </c>
      <c r="F2578" s="279" t="s">
        <v>4317</v>
      </c>
    </row>
    <row r="2579" s="273" customFormat="true" ht="13.5" hidden="false" customHeight="false" outlineLevel="0" collapsed="false">
      <c r="A2579" s="277" t="s">
        <v>1402</v>
      </c>
      <c r="B2579" s="15" t="s">
        <v>1403</v>
      </c>
      <c r="C2579" s="13" t="s">
        <v>1115</v>
      </c>
      <c r="D2579" s="15" t="s">
        <v>1116</v>
      </c>
      <c r="E2579" s="278" t="s">
        <v>9624</v>
      </c>
      <c r="F2579" s="279" t="s">
        <v>4317</v>
      </c>
    </row>
    <row r="2580" s="273" customFormat="true" ht="13.5" hidden="false" customHeight="false" outlineLevel="0" collapsed="false">
      <c r="A2580" s="281" t="s">
        <v>1402</v>
      </c>
      <c r="B2580" s="300" t="s">
        <v>1403</v>
      </c>
      <c r="C2580" s="297" t="s">
        <v>7793</v>
      </c>
      <c r="D2580" s="300" t="s">
        <v>7794</v>
      </c>
      <c r="E2580" s="283" t="s">
        <v>12110</v>
      </c>
      <c r="F2580" s="279" t="s">
        <v>4317</v>
      </c>
      <c r="G2580" s="280"/>
      <c r="H2580" s="280"/>
    </row>
    <row r="2581" s="273" customFormat="true" ht="13.5" hidden="false" customHeight="false" outlineLevel="0" collapsed="false">
      <c r="A2581" s="277" t="s">
        <v>1402</v>
      </c>
      <c r="B2581" s="15" t="s">
        <v>1403</v>
      </c>
      <c r="C2581" s="13" t="s">
        <v>1471</v>
      </c>
      <c r="D2581" s="15" t="s">
        <v>1472</v>
      </c>
      <c r="E2581" s="278" t="s">
        <v>9635</v>
      </c>
      <c r="F2581" s="279" t="s">
        <v>4317</v>
      </c>
    </row>
    <row r="2582" s="273" customFormat="true" ht="13.5" hidden="false" customHeight="false" outlineLevel="0" collapsed="false">
      <c r="A2582" s="277" t="s">
        <v>1402</v>
      </c>
      <c r="B2582" s="15" t="s">
        <v>1403</v>
      </c>
      <c r="C2582" s="13" t="s">
        <v>1476</v>
      </c>
      <c r="D2582" s="15" t="s">
        <v>1477</v>
      </c>
      <c r="E2582" s="278" t="s">
        <v>9636</v>
      </c>
      <c r="F2582" s="279" t="s">
        <v>4317</v>
      </c>
    </row>
    <row r="2583" s="273" customFormat="true" ht="13.5" hidden="false" customHeight="false" outlineLevel="0" collapsed="false">
      <c r="A2583" s="277" t="s">
        <v>1402</v>
      </c>
      <c r="B2583" s="15" t="s">
        <v>1403</v>
      </c>
      <c r="C2583" s="13" t="s">
        <v>1466</v>
      </c>
      <c r="D2583" s="15" t="s">
        <v>1467</v>
      </c>
      <c r="E2583" s="278" t="s">
        <v>9634</v>
      </c>
      <c r="F2583" s="279" t="s">
        <v>4317</v>
      </c>
    </row>
    <row r="2584" s="273" customFormat="true" ht="13.5" hidden="false" customHeight="false" outlineLevel="0" collapsed="false">
      <c r="A2584" s="277" t="s">
        <v>1402</v>
      </c>
      <c r="B2584" s="15" t="s">
        <v>1403</v>
      </c>
      <c r="C2584" s="13" t="s">
        <v>1119</v>
      </c>
      <c r="D2584" s="15" t="s">
        <v>1120</v>
      </c>
      <c r="E2584" s="278" t="s">
        <v>9644</v>
      </c>
      <c r="F2584" s="279" t="s">
        <v>4317</v>
      </c>
    </row>
    <row r="2585" s="273" customFormat="true" ht="13.5" hidden="false" customHeight="false" outlineLevel="0" collapsed="false">
      <c r="A2585" s="281" t="s">
        <v>1402</v>
      </c>
      <c r="B2585" s="282" t="s">
        <v>1403</v>
      </c>
      <c r="C2585" s="98" t="s">
        <v>2800</v>
      </c>
      <c r="D2585" s="282" t="s">
        <v>2801</v>
      </c>
      <c r="E2585" s="283" t="s">
        <v>12110</v>
      </c>
      <c r="F2585" s="279" t="s">
        <v>4317</v>
      </c>
      <c r="G2585" s="280"/>
      <c r="H2585" s="280"/>
    </row>
    <row r="2586" s="273" customFormat="true" ht="13.5" hidden="false" customHeight="false" outlineLevel="0" collapsed="false">
      <c r="A2586" s="277" t="s">
        <v>1402</v>
      </c>
      <c r="B2586" s="15" t="s">
        <v>1403</v>
      </c>
      <c r="C2586" s="13" t="s">
        <v>1516</v>
      </c>
      <c r="D2586" s="15" t="s">
        <v>1517</v>
      </c>
      <c r="E2586" s="278" t="s">
        <v>9644</v>
      </c>
      <c r="F2586" s="279" t="s">
        <v>4317</v>
      </c>
    </row>
    <row r="2587" s="273" customFormat="true" ht="13.5" hidden="false" customHeight="false" outlineLevel="0" collapsed="false">
      <c r="A2587" s="277" t="s">
        <v>1402</v>
      </c>
      <c r="B2587" s="15" t="s">
        <v>1403</v>
      </c>
      <c r="C2587" s="13" t="s">
        <v>2851</v>
      </c>
      <c r="D2587" s="15" t="s">
        <v>1481</v>
      </c>
      <c r="E2587" s="278" t="s">
        <v>9637</v>
      </c>
      <c r="F2587" s="279" t="s">
        <v>4317</v>
      </c>
    </row>
    <row r="2588" s="273" customFormat="true" ht="13.5" hidden="false" customHeight="false" outlineLevel="0" collapsed="false">
      <c r="A2588" s="281" t="s">
        <v>1402</v>
      </c>
      <c r="B2588" s="282" t="s">
        <v>1403</v>
      </c>
      <c r="C2588" s="98" t="s">
        <v>2854</v>
      </c>
      <c r="D2588" s="282" t="s">
        <v>2855</v>
      </c>
      <c r="E2588" s="283" t="s">
        <v>12110</v>
      </c>
      <c r="F2588" s="279" t="s">
        <v>4317</v>
      </c>
      <c r="G2588" s="280"/>
      <c r="H2588" s="280"/>
    </row>
    <row r="2589" s="273" customFormat="true" ht="13.5" hidden="false" customHeight="false" outlineLevel="0" collapsed="false">
      <c r="A2589" s="277" t="s">
        <v>1402</v>
      </c>
      <c r="B2589" s="15" t="s">
        <v>1403</v>
      </c>
      <c r="C2589" s="13" t="s">
        <v>1430</v>
      </c>
      <c r="D2589" s="15" t="s">
        <v>1431</v>
      </c>
      <c r="E2589" s="278" t="s">
        <v>9625</v>
      </c>
      <c r="F2589" s="279" t="s">
        <v>4317</v>
      </c>
    </row>
    <row r="2590" s="273" customFormat="true" ht="13.5" hidden="false" customHeight="false" outlineLevel="0" collapsed="false">
      <c r="A2590" s="277" t="s">
        <v>1402</v>
      </c>
      <c r="B2590" s="15" t="s">
        <v>1403</v>
      </c>
      <c r="C2590" s="13" t="s">
        <v>1500</v>
      </c>
      <c r="D2590" s="15" t="s">
        <v>1501</v>
      </c>
      <c r="E2590" s="278" t="s">
        <v>9642</v>
      </c>
      <c r="F2590" s="279" t="s">
        <v>4317</v>
      </c>
    </row>
    <row r="2591" s="273" customFormat="true" ht="13.5" hidden="false" customHeight="false" outlineLevel="0" collapsed="false">
      <c r="A2591" s="281" t="s">
        <v>1402</v>
      </c>
      <c r="B2591" s="282" t="s">
        <v>1403</v>
      </c>
      <c r="C2591" s="98" t="s">
        <v>9817</v>
      </c>
      <c r="D2591" s="282" t="s">
        <v>8692</v>
      </c>
      <c r="E2591" s="283" t="s">
        <v>12110</v>
      </c>
      <c r="F2591" s="279" t="s">
        <v>4317</v>
      </c>
      <c r="G2591" s="280"/>
      <c r="H2591" s="280"/>
    </row>
    <row r="2592" s="273" customFormat="true" ht="13.5" hidden="false" customHeight="false" outlineLevel="0" collapsed="false">
      <c r="A2592" s="301" t="s">
        <v>1402</v>
      </c>
      <c r="B2592" s="20" t="s">
        <v>1403</v>
      </c>
      <c r="C2592" s="25" t="s">
        <v>8866</v>
      </c>
      <c r="D2592" s="20" t="s">
        <v>8867</v>
      </c>
      <c r="E2592" s="288" t="s">
        <v>9628</v>
      </c>
      <c r="F2592" s="289" t="s">
        <v>4317</v>
      </c>
      <c r="G2592" s="280"/>
      <c r="H2592" s="280"/>
    </row>
    <row r="2593" s="273" customFormat="true" ht="13.5" hidden="false" customHeight="false" outlineLevel="0" collapsed="false">
      <c r="A2593" s="277" t="s">
        <v>1402</v>
      </c>
      <c r="B2593" s="15" t="s">
        <v>1403</v>
      </c>
      <c r="C2593" s="13" t="s">
        <v>95</v>
      </c>
      <c r="D2593" s="15" t="s">
        <v>96</v>
      </c>
      <c r="E2593" s="278" t="s">
        <v>9638</v>
      </c>
      <c r="F2593" s="279" t="s">
        <v>4317</v>
      </c>
    </row>
    <row r="2594" s="273" customFormat="true" ht="13.5" hidden="false" customHeight="false" outlineLevel="0" collapsed="false">
      <c r="A2594" s="277" t="s">
        <v>1402</v>
      </c>
      <c r="B2594" s="15" t="s">
        <v>1403</v>
      </c>
      <c r="C2594" s="13" t="s">
        <v>1489</v>
      </c>
      <c r="D2594" s="15" t="s">
        <v>7785</v>
      </c>
      <c r="E2594" s="278" t="s">
        <v>9639</v>
      </c>
      <c r="F2594" s="279" t="s">
        <v>4317</v>
      </c>
    </row>
    <row r="2595" s="273" customFormat="true" ht="13.5" hidden="false" customHeight="false" outlineLevel="0" collapsed="false">
      <c r="A2595" s="277" t="s">
        <v>1402</v>
      </c>
      <c r="B2595" s="15" t="s">
        <v>1403</v>
      </c>
      <c r="C2595" s="13" t="s">
        <v>1494</v>
      </c>
      <c r="D2595" s="15" t="s">
        <v>7780</v>
      </c>
      <c r="E2595" s="278" t="s">
        <v>9640</v>
      </c>
      <c r="F2595" s="279" t="s">
        <v>4317</v>
      </c>
    </row>
    <row r="2596" s="273" customFormat="true" ht="13.5" hidden="false" customHeight="false" outlineLevel="0" collapsed="false">
      <c r="A2596" s="277" t="s">
        <v>1402</v>
      </c>
      <c r="B2596" s="15" t="s">
        <v>1403</v>
      </c>
      <c r="C2596" s="13" t="s">
        <v>1124</v>
      </c>
      <c r="D2596" s="15" t="s">
        <v>1125</v>
      </c>
      <c r="E2596" s="278" t="s">
        <v>9643</v>
      </c>
      <c r="F2596" s="279" t="s">
        <v>4317</v>
      </c>
    </row>
    <row r="2597" s="273" customFormat="true" ht="13.5" hidden="false" customHeight="false" outlineLevel="0" collapsed="false">
      <c r="A2597" s="277" t="s">
        <v>1402</v>
      </c>
      <c r="B2597" s="15" t="s">
        <v>1403</v>
      </c>
      <c r="C2597" s="13" t="s">
        <v>1508</v>
      </c>
      <c r="D2597" s="15" t="s">
        <v>1509</v>
      </c>
      <c r="E2597" s="278" t="s">
        <v>9643</v>
      </c>
      <c r="F2597" s="279" t="s">
        <v>4317</v>
      </c>
    </row>
    <row r="2598" s="273" customFormat="true" ht="13.5" hidden="false" customHeight="false" outlineLevel="0" collapsed="false">
      <c r="A2598" s="281" t="s">
        <v>1402</v>
      </c>
      <c r="B2598" s="282" t="s">
        <v>1403</v>
      </c>
      <c r="C2598" s="98" t="s">
        <v>236</v>
      </c>
      <c r="D2598" s="282" t="s">
        <v>237</v>
      </c>
      <c r="E2598" s="283" t="s">
        <v>12110</v>
      </c>
      <c r="F2598" s="279" t="s">
        <v>4317</v>
      </c>
      <c r="G2598" s="280"/>
      <c r="H2598" s="280"/>
    </row>
    <row r="2599" s="273" customFormat="true" ht="13.5" hidden="false" customHeight="false" outlineLevel="0" collapsed="false">
      <c r="A2599" s="277" t="s">
        <v>1402</v>
      </c>
      <c r="B2599" s="15" t="s">
        <v>1403</v>
      </c>
      <c r="C2599" s="13" t="s">
        <v>101</v>
      </c>
      <c r="D2599" s="15" t="s">
        <v>102</v>
      </c>
      <c r="E2599" s="278" t="s">
        <v>9647</v>
      </c>
      <c r="F2599" s="279" t="s">
        <v>4317</v>
      </c>
    </row>
    <row r="2600" s="273" customFormat="true" ht="13.5" hidden="false" customHeight="false" outlineLevel="0" collapsed="false">
      <c r="A2600" s="277" t="s">
        <v>1402</v>
      </c>
      <c r="B2600" s="16" t="s">
        <v>1403</v>
      </c>
      <c r="C2600" s="78" t="s">
        <v>1531</v>
      </c>
      <c r="D2600" s="16" t="s">
        <v>1532</v>
      </c>
      <c r="E2600" s="278" t="s">
        <v>9647</v>
      </c>
      <c r="F2600" s="279" t="s">
        <v>4317</v>
      </c>
    </row>
    <row r="2601" s="273" customFormat="true" ht="13.5" hidden="false" customHeight="false" outlineLevel="0" collapsed="false">
      <c r="A2601" s="277" t="s">
        <v>4810</v>
      </c>
      <c r="B2601" s="15" t="s">
        <v>4811</v>
      </c>
      <c r="C2601" s="13" t="n">
        <v>120102</v>
      </c>
      <c r="D2601" s="15" t="s">
        <v>220</v>
      </c>
      <c r="E2601" s="278" t="s">
        <v>11763</v>
      </c>
      <c r="F2601" s="279" t="s">
        <v>4317</v>
      </c>
    </row>
    <row r="2602" s="273" customFormat="true" ht="13.5" hidden="false" customHeight="false" outlineLevel="0" collapsed="false">
      <c r="A2602" s="277" t="s">
        <v>4810</v>
      </c>
      <c r="B2602" s="15" t="s">
        <v>4811</v>
      </c>
      <c r="C2602" s="13" t="s">
        <v>291</v>
      </c>
      <c r="D2602" s="15" t="s">
        <v>292</v>
      </c>
      <c r="E2602" s="278" t="s">
        <v>11776</v>
      </c>
      <c r="F2602" s="279" t="s">
        <v>4317</v>
      </c>
    </row>
    <row r="2603" s="273" customFormat="true" ht="13.5" hidden="false" customHeight="false" outlineLevel="0" collapsed="false">
      <c r="A2603" s="277" t="s">
        <v>4810</v>
      </c>
      <c r="B2603" s="15" t="s">
        <v>4811</v>
      </c>
      <c r="C2603" s="13" t="s">
        <v>296</v>
      </c>
      <c r="D2603" s="15" t="s">
        <v>297</v>
      </c>
      <c r="E2603" s="278" t="s">
        <v>11777</v>
      </c>
      <c r="F2603" s="279" t="s">
        <v>4317</v>
      </c>
    </row>
    <row r="2604" s="273" customFormat="true" ht="13.5" hidden="false" customHeight="false" outlineLevel="0" collapsed="false">
      <c r="A2604" s="277" t="s">
        <v>4810</v>
      </c>
      <c r="B2604" s="41" t="s">
        <v>4811</v>
      </c>
      <c r="C2604" s="78" t="s">
        <v>390</v>
      </c>
      <c r="D2604" s="41" t="s">
        <v>391</v>
      </c>
      <c r="E2604" s="278" t="s">
        <v>11775</v>
      </c>
      <c r="F2604" s="279" t="s">
        <v>4317</v>
      </c>
    </row>
    <row r="2605" s="273" customFormat="true" ht="13.5" hidden="false" customHeight="false" outlineLevel="0" collapsed="false">
      <c r="A2605" s="277" t="s">
        <v>4810</v>
      </c>
      <c r="B2605" s="15" t="s">
        <v>4811</v>
      </c>
      <c r="C2605" s="13" t="s">
        <v>143</v>
      </c>
      <c r="D2605" s="15" t="s">
        <v>144</v>
      </c>
      <c r="E2605" s="278" t="s">
        <v>11759</v>
      </c>
      <c r="F2605" s="279" t="s">
        <v>4317</v>
      </c>
    </row>
    <row r="2606" s="273" customFormat="true" ht="13.5" hidden="false" customHeight="false" outlineLevel="0" collapsed="false">
      <c r="A2606" s="277" t="s">
        <v>4810</v>
      </c>
      <c r="B2606" s="16" t="s">
        <v>4811</v>
      </c>
      <c r="C2606" s="78" t="s">
        <v>728</v>
      </c>
      <c r="D2606" s="16" t="s">
        <v>729</v>
      </c>
      <c r="E2606" s="278" t="s">
        <v>11761</v>
      </c>
      <c r="F2606" s="279" t="s">
        <v>4317</v>
      </c>
    </row>
    <row r="2607" s="273" customFormat="true" ht="13.5" hidden="false" customHeight="false" outlineLevel="0" collapsed="false">
      <c r="A2607" s="281" t="s">
        <v>4810</v>
      </c>
      <c r="B2607" s="284" t="s">
        <v>4811</v>
      </c>
      <c r="C2607" s="285" t="s">
        <v>605</v>
      </c>
      <c r="D2607" s="284" t="s">
        <v>606</v>
      </c>
      <c r="E2607" s="283" t="s">
        <v>12110</v>
      </c>
      <c r="F2607" s="279" t="s">
        <v>4317</v>
      </c>
      <c r="G2607" s="280"/>
      <c r="H2607" s="280"/>
    </row>
    <row r="2608" s="273" customFormat="true" ht="13.5" hidden="false" customHeight="false" outlineLevel="0" collapsed="false">
      <c r="A2608" s="277" t="s">
        <v>4810</v>
      </c>
      <c r="B2608" s="16" t="s">
        <v>4811</v>
      </c>
      <c r="C2608" s="78" t="s">
        <v>195</v>
      </c>
      <c r="D2608" s="16" t="s">
        <v>196</v>
      </c>
      <c r="E2608" s="278" t="s">
        <v>11760</v>
      </c>
      <c r="F2608" s="279" t="s">
        <v>4317</v>
      </c>
    </row>
    <row r="2609" s="273" customFormat="true" ht="13.5" hidden="false" customHeight="false" outlineLevel="0" collapsed="false">
      <c r="A2609" s="277" t="s">
        <v>4810</v>
      </c>
      <c r="B2609" s="15" t="s">
        <v>4811</v>
      </c>
      <c r="C2609" s="13" t="s">
        <v>200</v>
      </c>
      <c r="D2609" s="15" t="s">
        <v>201</v>
      </c>
      <c r="E2609" s="278" t="s">
        <v>11758</v>
      </c>
      <c r="F2609" s="279" t="s">
        <v>4317</v>
      </c>
    </row>
    <row r="2610" s="273" customFormat="true" ht="13.5" hidden="false" customHeight="false" outlineLevel="0" collapsed="false">
      <c r="A2610" s="277" t="s">
        <v>4810</v>
      </c>
      <c r="B2610" s="15" t="s">
        <v>4811</v>
      </c>
      <c r="C2610" s="13" t="s">
        <v>202</v>
      </c>
      <c r="D2610" s="15" t="s">
        <v>203</v>
      </c>
      <c r="E2610" s="278" t="s">
        <v>11757</v>
      </c>
      <c r="F2610" s="279" t="s">
        <v>4317</v>
      </c>
    </row>
    <row r="2611" s="273" customFormat="true" ht="13.5" hidden="false" customHeight="false" outlineLevel="0" collapsed="false">
      <c r="A2611" s="277" t="s">
        <v>4810</v>
      </c>
      <c r="B2611" s="15" t="s">
        <v>4811</v>
      </c>
      <c r="C2611" s="13" t="s">
        <v>828</v>
      </c>
      <c r="D2611" s="15" t="s">
        <v>829</v>
      </c>
      <c r="E2611" s="278" t="s">
        <v>11772</v>
      </c>
      <c r="F2611" s="279" t="s">
        <v>4317</v>
      </c>
    </row>
    <row r="2612" s="273" customFormat="true" ht="13.5" hidden="false" customHeight="false" outlineLevel="0" collapsed="false">
      <c r="A2612" s="277" t="s">
        <v>4810</v>
      </c>
      <c r="B2612" s="41" t="s">
        <v>4811</v>
      </c>
      <c r="C2612" s="78" t="s">
        <v>710</v>
      </c>
      <c r="D2612" s="41" t="s">
        <v>711</v>
      </c>
      <c r="E2612" s="278" t="s">
        <v>11764</v>
      </c>
      <c r="F2612" s="279" t="s">
        <v>4317</v>
      </c>
    </row>
    <row r="2613" s="273" customFormat="true" ht="13.5" hidden="false" customHeight="false" outlineLevel="0" collapsed="false">
      <c r="A2613" s="277" t="s">
        <v>4810</v>
      </c>
      <c r="B2613" s="15" t="s">
        <v>4811</v>
      </c>
      <c r="C2613" s="13" t="s">
        <v>225</v>
      </c>
      <c r="D2613" s="15" t="s">
        <v>226</v>
      </c>
      <c r="E2613" s="278" t="s">
        <v>11768</v>
      </c>
      <c r="F2613" s="279" t="s">
        <v>4317</v>
      </c>
    </row>
    <row r="2614" s="273" customFormat="true" ht="13.5" hidden="false" customHeight="false" outlineLevel="0" collapsed="false">
      <c r="A2614" s="277" t="s">
        <v>4810</v>
      </c>
      <c r="B2614" s="15" t="s">
        <v>4811</v>
      </c>
      <c r="C2614" s="13" t="s">
        <v>236</v>
      </c>
      <c r="D2614" s="15" t="s">
        <v>237</v>
      </c>
      <c r="E2614" s="278" t="s">
        <v>11767</v>
      </c>
      <c r="F2614" s="279" t="s">
        <v>4317</v>
      </c>
    </row>
    <row r="2615" s="273" customFormat="true" ht="13.5" hidden="false" customHeight="false" outlineLevel="0" collapsed="false">
      <c r="A2615" s="277" t="s">
        <v>4810</v>
      </c>
      <c r="B2615" s="15" t="s">
        <v>4811</v>
      </c>
      <c r="C2615" s="13" t="s">
        <v>2004</v>
      </c>
      <c r="D2615" s="15" t="s">
        <v>1221</v>
      </c>
      <c r="E2615" s="278" t="s">
        <v>11766</v>
      </c>
      <c r="F2615" s="279" t="s">
        <v>4317</v>
      </c>
    </row>
    <row r="2616" s="273" customFormat="true" ht="13.5" hidden="false" customHeight="false" outlineLevel="0" collapsed="false">
      <c r="A2616" s="277" t="s">
        <v>4810</v>
      </c>
      <c r="B2616" s="16" t="s">
        <v>4811</v>
      </c>
      <c r="C2616" s="78" t="s">
        <v>1531</v>
      </c>
      <c r="D2616" s="16" t="s">
        <v>1532</v>
      </c>
      <c r="E2616" s="278" t="s">
        <v>11769</v>
      </c>
      <c r="F2616" s="279" t="s">
        <v>4317</v>
      </c>
    </row>
    <row r="2617" s="273" customFormat="true" ht="13.5" hidden="false" customHeight="false" outlineLevel="0" collapsed="false">
      <c r="A2617" s="277" t="s">
        <v>4810</v>
      </c>
      <c r="B2617" s="15" t="s">
        <v>4811</v>
      </c>
      <c r="C2617" s="13" t="s">
        <v>1152</v>
      </c>
      <c r="D2617" s="15" t="s">
        <v>1153</v>
      </c>
      <c r="E2617" s="278" t="s">
        <v>11765</v>
      </c>
      <c r="F2617" s="279" t="s">
        <v>4317</v>
      </c>
    </row>
    <row r="2618" s="273" customFormat="true" ht="13.5" hidden="false" customHeight="false" outlineLevel="0" collapsed="false">
      <c r="A2618" s="277" t="s">
        <v>4810</v>
      </c>
      <c r="B2618" s="15" t="s">
        <v>4811</v>
      </c>
      <c r="C2618" s="13" t="s">
        <v>231</v>
      </c>
      <c r="D2618" s="15" t="s">
        <v>232</v>
      </c>
      <c r="E2618" s="278" t="s">
        <v>11762</v>
      </c>
      <c r="F2618" s="279" t="s">
        <v>4317</v>
      </c>
    </row>
    <row r="2619" s="273" customFormat="true" ht="13.5" hidden="false" customHeight="false" outlineLevel="0" collapsed="false">
      <c r="A2619" s="277" t="s">
        <v>4810</v>
      </c>
      <c r="B2619" s="15" t="s">
        <v>4811</v>
      </c>
      <c r="C2619" s="13" t="s">
        <v>455</v>
      </c>
      <c r="D2619" s="15" t="s">
        <v>456</v>
      </c>
      <c r="E2619" s="278" t="s">
        <v>11771</v>
      </c>
      <c r="F2619" s="279" t="s">
        <v>4317</v>
      </c>
    </row>
    <row r="2620" s="273" customFormat="true" ht="13.5" hidden="false" customHeight="false" outlineLevel="0" collapsed="false">
      <c r="A2620" s="277" t="s">
        <v>4810</v>
      </c>
      <c r="B2620" s="15" t="s">
        <v>4811</v>
      </c>
      <c r="C2620" s="13" t="s">
        <v>400</v>
      </c>
      <c r="D2620" s="15" t="s">
        <v>401</v>
      </c>
      <c r="E2620" s="278" t="s">
        <v>11770</v>
      </c>
      <c r="F2620" s="279" t="s">
        <v>4317</v>
      </c>
    </row>
    <row r="2621" s="273" customFormat="true" ht="13.5" hidden="false" customHeight="false" outlineLevel="0" collapsed="false">
      <c r="A2621" s="277" t="s">
        <v>4810</v>
      </c>
      <c r="B2621" s="15" t="s">
        <v>4811</v>
      </c>
      <c r="C2621" s="13" t="s">
        <v>396</v>
      </c>
      <c r="D2621" s="15" t="s">
        <v>397</v>
      </c>
      <c r="E2621" s="278" t="s">
        <v>11774</v>
      </c>
      <c r="F2621" s="279" t="s">
        <v>4317</v>
      </c>
    </row>
    <row r="2622" s="273" customFormat="true" ht="13.5" hidden="false" customHeight="false" outlineLevel="0" collapsed="false">
      <c r="A2622" s="277" t="s">
        <v>4810</v>
      </c>
      <c r="B2622" s="15" t="s">
        <v>4811</v>
      </c>
      <c r="C2622" s="13" t="s">
        <v>538</v>
      </c>
      <c r="D2622" s="15" t="s">
        <v>539</v>
      </c>
      <c r="E2622" s="278" t="s">
        <v>11773</v>
      </c>
      <c r="F2622" s="279" t="s">
        <v>4317</v>
      </c>
    </row>
    <row r="2623" s="273" customFormat="true" ht="13.5" hidden="false" customHeight="false" outlineLevel="0" collapsed="false">
      <c r="A2623" s="277" t="s">
        <v>2080</v>
      </c>
      <c r="B2623" s="15" t="s">
        <v>2081</v>
      </c>
      <c r="C2623" s="13" t="s">
        <v>18</v>
      </c>
      <c r="D2623" s="15" t="s">
        <v>19</v>
      </c>
      <c r="E2623" s="278" t="s">
        <v>10266</v>
      </c>
      <c r="F2623" s="279" t="s">
        <v>4317</v>
      </c>
    </row>
    <row r="2624" s="273" customFormat="true" ht="13.5" hidden="false" customHeight="false" outlineLevel="0" collapsed="false">
      <c r="A2624" s="277" t="s">
        <v>2080</v>
      </c>
      <c r="B2624" s="15" t="s">
        <v>2081</v>
      </c>
      <c r="C2624" s="13" t="s">
        <v>1284</v>
      </c>
      <c r="D2624" s="15" t="s">
        <v>1285</v>
      </c>
      <c r="E2624" s="278" t="s">
        <v>10264</v>
      </c>
      <c r="F2624" s="279" t="s">
        <v>4317</v>
      </c>
    </row>
    <row r="2625" s="273" customFormat="true" ht="13.5" hidden="false" customHeight="false" outlineLevel="0" collapsed="false">
      <c r="A2625" s="277" t="s">
        <v>2080</v>
      </c>
      <c r="B2625" s="15" t="s">
        <v>2081</v>
      </c>
      <c r="C2625" s="13" t="s">
        <v>1222</v>
      </c>
      <c r="D2625" s="15" t="s">
        <v>1373</v>
      </c>
      <c r="E2625" s="278" t="s">
        <v>10265</v>
      </c>
      <c r="F2625" s="279" t="s">
        <v>4317</v>
      </c>
    </row>
    <row r="2626" s="273" customFormat="true" ht="13.5" hidden="false" customHeight="false" outlineLevel="0" collapsed="false">
      <c r="A2626" s="277" t="s">
        <v>2080</v>
      </c>
      <c r="B2626" s="15" t="s">
        <v>2081</v>
      </c>
      <c r="C2626" s="13" t="s">
        <v>880</v>
      </c>
      <c r="D2626" s="15" t="s">
        <v>881</v>
      </c>
      <c r="E2626" s="278" t="s">
        <v>10263</v>
      </c>
      <c r="F2626" s="279" t="s">
        <v>4317</v>
      </c>
    </row>
    <row r="2627" s="273" customFormat="true" ht="13.5" hidden="false" customHeight="false" outlineLevel="0" collapsed="false">
      <c r="A2627" s="277" t="s">
        <v>2080</v>
      </c>
      <c r="B2627" s="15" t="s">
        <v>2081</v>
      </c>
      <c r="C2627" s="13" t="s">
        <v>1369</v>
      </c>
      <c r="D2627" s="15" t="s">
        <v>1370</v>
      </c>
      <c r="E2627" s="278" t="s">
        <v>10282</v>
      </c>
      <c r="F2627" s="279" t="s">
        <v>4317</v>
      </c>
    </row>
    <row r="2628" s="273" customFormat="true" ht="13.5" hidden="false" customHeight="false" outlineLevel="0" collapsed="false">
      <c r="A2628" s="277" t="s">
        <v>2080</v>
      </c>
      <c r="B2628" s="15" t="s">
        <v>2081</v>
      </c>
      <c r="C2628" s="13" t="s">
        <v>209</v>
      </c>
      <c r="D2628" s="15" t="s">
        <v>210</v>
      </c>
      <c r="E2628" s="278" t="s">
        <v>10262</v>
      </c>
      <c r="F2628" s="279" t="s">
        <v>4317</v>
      </c>
    </row>
    <row r="2629" s="273" customFormat="true" ht="13.5" hidden="false" customHeight="false" outlineLevel="0" collapsed="false">
      <c r="A2629" s="277" t="s">
        <v>2080</v>
      </c>
      <c r="B2629" s="15" t="s">
        <v>2081</v>
      </c>
      <c r="C2629" s="13" t="s">
        <v>280</v>
      </c>
      <c r="D2629" s="15" t="s">
        <v>281</v>
      </c>
      <c r="E2629" s="278" t="s">
        <v>10267</v>
      </c>
      <c r="F2629" s="279" t="s">
        <v>4317</v>
      </c>
    </row>
    <row r="2630" s="273" customFormat="true" ht="13.5" hidden="false" customHeight="false" outlineLevel="0" collapsed="false">
      <c r="A2630" s="277" t="s">
        <v>2080</v>
      </c>
      <c r="B2630" s="15" t="s">
        <v>2081</v>
      </c>
      <c r="C2630" s="13" t="s">
        <v>291</v>
      </c>
      <c r="D2630" s="15" t="s">
        <v>292</v>
      </c>
      <c r="E2630" s="278" t="s">
        <v>10268</v>
      </c>
      <c r="F2630" s="279" t="s">
        <v>4317</v>
      </c>
    </row>
    <row r="2631" s="273" customFormat="true" ht="13.5" hidden="false" customHeight="false" outlineLevel="0" collapsed="false">
      <c r="A2631" s="277" t="s">
        <v>2080</v>
      </c>
      <c r="B2631" s="15" t="s">
        <v>2081</v>
      </c>
      <c r="C2631" s="13" t="s">
        <v>296</v>
      </c>
      <c r="D2631" s="15" t="s">
        <v>297</v>
      </c>
      <c r="E2631" s="278" t="s">
        <v>10269</v>
      </c>
      <c r="F2631" s="279" t="s">
        <v>4317</v>
      </c>
    </row>
    <row r="2632" s="273" customFormat="true" ht="13.5" hidden="false" customHeight="false" outlineLevel="0" collapsed="false">
      <c r="A2632" s="281" t="s">
        <v>2080</v>
      </c>
      <c r="B2632" s="282" t="s">
        <v>2081</v>
      </c>
      <c r="C2632" s="98" t="s">
        <v>800</v>
      </c>
      <c r="D2632" s="282" t="s">
        <v>801</v>
      </c>
      <c r="E2632" s="283" t="s">
        <v>12110</v>
      </c>
      <c r="F2632" s="279" t="s">
        <v>4317</v>
      </c>
      <c r="G2632" s="280"/>
      <c r="H2632" s="280"/>
    </row>
    <row r="2633" s="273" customFormat="true" ht="13.5" hidden="false" customHeight="false" outlineLevel="0" collapsed="false">
      <c r="A2633" s="277" t="s">
        <v>2080</v>
      </c>
      <c r="B2633" s="15" t="s">
        <v>2081</v>
      </c>
      <c r="C2633" s="13" t="s">
        <v>204</v>
      </c>
      <c r="D2633" s="15" t="s">
        <v>205</v>
      </c>
      <c r="E2633" s="278" t="s">
        <v>10242</v>
      </c>
      <c r="F2633" s="279" t="s">
        <v>4317</v>
      </c>
    </row>
    <row r="2634" s="273" customFormat="true" ht="13.5" hidden="false" customHeight="false" outlineLevel="0" collapsed="false">
      <c r="A2634" s="277" t="s">
        <v>2080</v>
      </c>
      <c r="B2634" s="15" t="s">
        <v>2081</v>
      </c>
      <c r="C2634" s="13" t="s">
        <v>585</v>
      </c>
      <c r="D2634" s="15" t="s">
        <v>586</v>
      </c>
      <c r="E2634" s="278" t="s">
        <v>10243</v>
      </c>
      <c r="F2634" s="279" t="s">
        <v>4317</v>
      </c>
    </row>
    <row r="2635" s="273" customFormat="true" ht="13.5" hidden="false" customHeight="false" outlineLevel="0" collapsed="false">
      <c r="A2635" s="277" t="s">
        <v>2080</v>
      </c>
      <c r="B2635" s="15" t="s">
        <v>2081</v>
      </c>
      <c r="C2635" s="13" t="s">
        <v>390</v>
      </c>
      <c r="D2635" s="15" t="s">
        <v>391</v>
      </c>
      <c r="E2635" s="278" t="s">
        <v>10244</v>
      </c>
      <c r="F2635" s="279" t="s">
        <v>4317</v>
      </c>
    </row>
    <row r="2636" s="273" customFormat="true" ht="13.5" hidden="false" customHeight="false" outlineLevel="0" collapsed="false">
      <c r="A2636" s="277" t="s">
        <v>2080</v>
      </c>
      <c r="B2636" s="15" t="s">
        <v>2081</v>
      </c>
      <c r="C2636" s="13" t="s">
        <v>562</v>
      </c>
      <c r="D2636" s="15" t="s">
        <v>161</v>
      </c>
      <c r="E2636" s="278" t="s">
        <v>10238</v>
      </c>
      <c r="F2636" s="279" t="s">
        <v>4317</v>
      </c>
    </row>
    <row r="2637" s="273" customFormat="true" ht="13.5" hidden="false" customHeight="false" outlineLevel="0" collapsed="false">
      <c r="A2637" s="281" t="s">
        <v>2080</v>
      </c>
      <c r="B2637" s="282" t="s">
        <v>2081</v>
      </c>
      <c r="C2637" s="98" t="s">
        <v>1199</v>
      </c>
      <c r="D2637" s="282" t="s">
        <v>1200</v>
      </c>
      <c r="E2637" s="283" t="s">
        <v>12110</v>
      </c>
      <c r="F2637" s="279" t="s">
        <v>4317</v>
      </c>
      <c r="G2637" s="280"/>
      <c r="H2637" s="280"/>
    </row>
    <row r="2638" s="273" customFormat="true" ht="13.5" hidden="false" customHeight="false" outlineLevel="0" collapsed="false">
      <c r="A2638" s="281" t="s">
        <v>2080</v>
      </c>
      <c r="B2638" s="284" t="s">
        <v>2081</v>
      </c>
      <c r="C2638" s="285" t="s">
        <v>568</v>
      </c>
      <c r="D2638" s="284" t="s">
        <v>569</v>
      </c>
      <c r="E2638" s="283" t="s">
        <v>12110</v>
      </c>
      <c r="F2638" s="279" t="s">
        <v>4317</v>
      </c>
      <c r="G2638" s="280"/>
      <c r="H2638" s="280"/>
    </row>
    <row r="2639" s="273" customFormat="true" ht="13.5" hidden="false" customHeight="false" outlineLevel="0" collapsed="false">
      <c r="A2639" s="277" t="s">
        <v>2080</v>
      </c>
      <c r="B2639" s="16" t="s">
        <v>2081</v>
      </c>
      <c r="C2639" s="78" t="s">
        <v>2084</v>
      </c>
      <c r="D2639" s="16" t="s">
        <v>2085</v>
      </c>
      <c r="E2639" s="278" t="s">
        <v>10239</v>
      </c>
      <c r="F2639" s="279" t="s">
        <v>4317</v>
      </c>
    </row>
    <row r="2640" s="273" customFormat="true" ht="13.5" hidden="false" customHeight="false" outlineLevel="0" collapsed="false">
      <c r="A2640" s="277" t="s">
        <v>2080</v>
      </c>
      <c r="B2640" s="15" t="s">
        <v>2081</v>
      </c>
      <c r="C2640" s="13" t="s">
        <v>2166</v>
      </c>
      <c r="D2640" s="15" t="s">
        <v>2167</v>
      </c>
      <c r="E2640" s="278" t="s">
        <v>10274</v>
      </c>
      <c r="F2640" s="279" t="s">
        <v>4317</v>
      </c>
    </row>
    <row r="2641" s="273" customFormat="true" ht="13.5" hidden="false" customHeight="false" outlineLevel="0" collapsed="false">
      <c r="A2641" s="277" t="s">
        <v>2080</v>
      </c>
      <c r="B2641" s="15" t="s">
        <v>2081</v>
      </c>
      <c r="C2641" s="13" t="s">
        <v>760</v>
      </c>
      <c r="D2641" s="15" t="s">
        <v>761</v>
      </c>
      <c r="E2641" s="278" t="s">
        <v>10250</v>
      </c>
      <c r="F2641" s="279" t="s">
        <v>4317</v>
      </c>
    </row>
    <row r="2642" s="273" customFormat="true" ht="13.5" hidden="false" customHeight="false" outlineLevel="0" collapsed="false">
      <c r="A2642" s="277" t="s">
        <v>2080</v>
      </c>
      <c r="B2642" s="15" t="s">
        <v>2081</v>
      </c>
      <c r="C2642" s="13" t="s">
        <v>191</v>
      </c>
      <c r="D2642" s="15" t="s">
        <v>192</v>
      </c>
      <c r="E2642" s="278" t="s">
        <v>10250</v>
      </c>
      <c r="F2642" s="279" t="s">
        <v>4317</v>
      </c>
    </row>
    <row r="2643" s="273" customFormat="true" ht="13.5" hidden="false" customHeight="false" outlineLevel="0" collapsed="false">
      <c r="A2643" s="277" t="s">
        <v>2080</v>
      </c>
      <c r="B2643" s="15" t="s">
        <v>2081</v>
      </c>
      <c r="C2643" s="13" t="s">
        <v>143</v>
      </c>
      <c r="D2643" s="15" t="s">
        <v>144</v>
      </c>
      <c r="E2643" s="278" t="s">
        <v>10248</v>
      </c>
      <c r="F2643" s="279" t="s">
        <v>4317</v>
      </c>
    </row>
    <row r="2644" s="273" customFormat="true" ht="13.5" hidden="false" customHeight="false" outlineLevel="0" collapsed="false">
      <c r="A2644" s="277" t="s">
        <v>2080</v>
      </c>
      <c r="B2644" s="15" t="s">
        <v>2081</v>
      </c>
      <c r="C2644" s="13" t="s">
        <v>169</v>
      </c>
      <c r="D2644" s="15" t="s">
        <v>170</v>
      </c>
      <c r="E2644" s="278" t="s">
        <v>10249</v>
      </c>
      <c r="F2644" s="279" t="s">
        <v>4317</v>
      </c>
    </row>
    <row r="2645" s="273" customFormat="true" ht="13.5" hidden="false" customHeight="false" outlineLevel="0" collapsed="false">
      <c r="A2645" s="281" t="s">
        <v>2080</v>
      </c>
      <c r="B2645" s="284" t="s">
        <v>2081</v>
      </c>
      <c r="C2645" s="285" t="s">
        <v>728</v>
      </c>
      <c r="D2645" s="284" t="s">
        <v>729</v>
      </c>
      <c r="E2645" s="283" t="s">
        <v>12110</v>
      </c>
      <c r="F2645" s="279" t="s">
        <v>4317</v>
      </c>
      <c r="G2645" s="280"/>
      <c r="H2645" s="280"/>
    </row>
    <row r="2646" s="273" customFormat="true" ht="13.5" hidden="false" customHeight="false" outlineLevel="0" collapsed="false">
      <c r="A2646" s="277" t="s">
        <v>2080</v>
      </c>
      <c r="B2646" s="15" t="s">
        <v>2081</v>
      </c>
      <c r="C2646" s="13" t="s">
        <v>193</v>
      </c>
      <c r="D2646" s="15" t="s">
        <v>194</v>
      </c>
      <c r="E2646" s="278" t="s">
        <v>10247</v>
      </c>
      <c r="F2646" s="279" t="s">
        <v>4317</v>
      </c>
    </row>
    <row r="2647" s="273" customFormat="true" ht="13.5" hidden="false" customHeight="false" outlineLevel="0" collapsed="false">
      <c r="A2647" s="277" t="s">
        <v>2080</v>
      </c>
      <c r="B2647" s="15" t="s">
        <v>2081</v>
      </c>
      <c r="C2647" s="13" t="s">
        <v>605</v>
      </c>
      <c r="D2647" s="15" t="s">
        <v>606</v>
      </c>
      <c r="E2647" s="278" t="s">
        <v>10246</v>
      </c>
      <c r="F2647" s="279" t="s">
        <v>4317</v>
      </c>
    </row>
    <row r="2648" s="273" customFormat="true" ht="13.5" hidden="false" customHeight="false" outlineLevel="0" collapsed="false">
      <c r="A2648" s="277" t="s">
        <v>2080</v>
      </c>
      <c r="B2648" s="15" t="s">
        <v>2081</v>
      </c>
      <c r="C2648" s="13" t="s">
        <v>195</v>
      </c>
      <c r="D2648" s="15" t="s">
        <v>196</v>
      </c>
      <c r="E2648" s="278" t="s">
        <v>10251</v>
      </c>
      <c r="F2648" s="279" t="s">
        <v>4317</v>
      </c>
    </row>
    <row r="2649" s="273" customFormat="true" ht="13.5" hidden="false" customHeight="false" outlineLevel="0" collapsed="false">
      <c r="A2649" s="277" t="s">
        <v>2080</v>
      </c>
      <c r="B2649" s="15" t="s">
        <v>2081</v>
      </c>
      <c r="C2649" s="13" t="s">
        <v>200</v>
      </c>
      <c r="D2649" s="15" t="s">
        <v>201</v>
      </c>
      <c r="E2649" s="278" t="s">
        <v>10253</v>
      </c>
      <c r="F2649" s="279" t="s">
        <v>4317</v>
      </c>
    </row>
    <row r="2650" s="273" customFormat="true" ht="13.5" hidden="false" customHeight="false" outlineLevel="0" collapsed="false">
      <c r="A2650" s="281" t="s">
        <v>2080</v>
      </c>
      <c r="B2650" s="282" t="s">
        <v>2081</v>
      </c>
      <c r="C2650" s="98" t="s">
        <v>202</v>
      </c>
      <c r="D2650" s="282" t="s">
        <v>203</v>
      </c>
      <c r="E2650" s="283" t="s">
        <v>12110</v>
      </c>
      <c r="F2650" s="279" t="s">
        <v>4317</v>
      </c>
      <c r="G2650" s="280"/>
      <c r="H2650" s="280"/>
    </row>
    <row r="2651" s="273" customFormat="true" ht="13.5" hidden="false" customHeight="false" outlineLevel="0" collapsed="false">
      <c r="A2651" s="277" t="s">
        <v>2080</v>
      </c>
      <c r="B2651" s="41" t="s">
        <v>2081</v>
      </c>
      <c r="C2651" s="78" t="s">
        <v>306</v>
      </c>
      <c r="D2651" s="41" t="s">
        <v>307</v>
      </c>
      <c r="E2651" s="278" t="s">
        <v>10252</v>
      </c>
      <c r="F2651" s="279" t="s">
        <v>4317</v>
      </c>
    </row>
    <row r="2652" s="273" customFormat="true" ht="13.5" hidden="false" customHeight="false" outlineLevel="0" collapsed="false">
      <c r="A2652" s="277" t="s">
        <v>2080</v>
      </c>
      <c r="B2652" s="15" t="s">
        <v>2081</v>
      </c>
      <c r="C2652" s="13" t="s">
        <v>328</v>
      </c>
      <c r="D2652" s="15" t="s">
        <v>329</v>
      </c>
      <c r="E2652" s="278" t="s">
        <v>10276</v>
      </c>
      <c r="F2652" s="279" t="s">
        <v>4317</v>
      </c>
    </row>
    <row r="2653" s="273" customFormat="true" ht="13.5" hidden="false" customHeight="false" outlineLevel="0" collapsed="false">
      <c r="A2653" s="277" t="s">
        <v>2080</v>
      </c>
      <c r="B2653" s="16" t="s">
        <v>2081</v>
      </c>
      <c r="C2653" s="78" t="s">
        <v>2177</v>
      </c>
      <c r="D2653" s="16" t="s">
        <v>2178</v>
      </c>
      <c r="E2653" s="278" t="s">
        <v>10277</v>
      </c>
      <c r="F2653" s="279" t="s">
        <v>4317</v>
      </c>
    </row>
    <row r="2654" s="273" customFormat="true" ht="13.5" hidden="false" customHeight="false" outlineLevel="0" collapsed="false">
      <c r="A2654" s="277" t="s">
        <v>2080</v>
      </c>
      <c r="B2654" s="15" t="s">
        <v>2081</v>
      </c>
      <c r="C2654" s="13" t="s">
        <v>157</v>
      </c>
      <c r="D2654" s="15" t="s">
        <v>1079</v>
      </c>
      <c r="E2654" s="278" t="s">
        <v>10241</v>
      </c>
      <c r="F2654" s="279" t="s">
        <v>4317</v>
      </c>
    </row>
    <row r="2655" s="273" customFormat="true" ht="13.5" hidden="false" customHeight="false" outlineLevel="0" collapsed="false">
      <c r="A2655" s="277" t="s">
        <v>2080</v>
      </c>
      <c r="B2655" s="15" t="s">
        <v>2081</v>
      </c>
      <c r="C2655" s="13" t="s">
        <v>338</v>
      </c>
      <c r="D2655" s="15" t="s">
        <v>339</v>
      </c>
      <c r="E2655" s="278" t="s">
        <v>10275</v>
      </c>
      <c r="F2655" s="279" t="s">
        <v>4317</v>
      </c>
    </row>
    <row r="2656" s="273" customFormat="true" ht="13.5" hidden="false" customHeight="false" outlineLevel="0" collapsed="false">
      <c r="A2656" s="277" t="s">
        <v>2080</v>
      </c>
      <c r="B2656" s="15" t="s">
        <v>2081</v>
      </c>
      <c r="C2656" s="13" t="s">
        <v>710</v>
      </c>
      <c r="D2656" s="15" t="s">
        <v>711</v>
      </c>
      <c r="E2656" s="278" t="s">
        <v>10260</v>
      </c>
      <c r="F2656" s="279" t="s">
        <v>4317</v>
      </c>
    </row>
    <row r="2657" s="273" customFormat="true" ht="13.5" hidden="false" customHeight="false" outlineLevel="0" collapsed="false">
      <c r="A2657" s="277" t="s">
        <v>2080</v>
      </c>
      <c r="B2657" s="15" t="s">
        <v>2081</v>
      </c>
      <c r="C2657" s="13" t="s">
        <v>225</v>
      </c>
      <c r="D2657" s="15" t="s">
        <v>226</v>
      </c>
      <c r="E2657" s="278" t="s">
        <v>10254</v>
      </c>
      <c r="F2657" s="279" t="s">
        <v>4317</v>
      </c>
    </row>
    <row r="2658" s="273" customFormat="true" ht="13.5" hidden="false" customHeight="false" outlineLevel="0" collapsed="false">
      <c r="A2658" s="277" t="s">
        <v>2080</v>
      </c>
      <c r="B2658" s="15" t="s">
        <v>2081</v>
      </c>
      <c r="C2658" s="13" t="s">
        <v>236</v>
      </c>
      <c r="D2658" s="15" t="s">
        <v>237</v>
      </c>
      <c r="E2658" s="278" t="s">
        <v>10257</v>
      </c>
      <c r="F2658" s="279" t="s">
        <v>4317</v>
      </c>
    </row>
    <row r="2659" s="273" customFormat="true" ht="13.5" hidden="false" customHeight="false" outlineLevel="0" collapsed="false">
      <c r="A2659" s="277" t="s">
        <v>2080</v>
      </c>
      <c r="B2659" s="15" t="s">
        <v>2081</v>
      </c>
      <c r="C2659" s="13" t="s">
        <v>214</v>
      </c>
      <c r="D2659" s="15" t="s">
        <v>215</v>
      </c>
      <c r="E2659" s="278" t="s">
        <v>10256</v>
      </c>
      <c r="F2659" s="279" t="s">
        <v>4317</v>
      </c>
    </row>
    <row r="2660" s="273" customFormat="true" ht="13.5" hidden="false" customHeight="false" outlineLevel="0" collapsed="false">
      <c r="A2660" s="277" t="s">
        <v>2080</v>
      </c>
      <c r="B2660" s="15" t="s">
        <v>2081</v>
      </c>
      <c r="C2660" s="13" t="s">
        <v>2004</v>
      </c>
      <c r="D2660" s="15" t="s">
        <v>1221</v>
      </c>
      <c r="E2660" s="278" t="s">
        <v>10255</v>
      </c>
      <c r="F2660" s="279" t="s">
        <v>4317</v>
      </c>
    </row>
    <row r="2661" s="273" customFormat="true" ht="13.5" hidden="false" customHeight="false" outlineLevel="0" collapsed="false">
      <c r="A2661" s="277" t="s">
        <v>2080</v>
      </c>
      <c r="B2661" s="15" t="s">
        <v>2081</v>
      </c>
      <c r="C2661" s="13" t="s">
        <v>695</v>
      </c>
      <c r="D2661" s="15" t="s">
        <v>229</v>
      </c>
      <c r="E2661" s="278" t="s">
        <v>10258</v>
      </c>
      <c r="F2661" s="279" t="s">
        <v>4317</v>
      </c>
    </row>
    <row r="2662" s="273" customFormat="true" ht="13.5" hidden="false" customHeight="false" outlineLevel="0" collapsed="false">
      <c r="A2662" s="277" t="s">
        <v>2080</v>
      </c>
      <c r="B2662" s="15" t="s">
        <v>2081</v>
      </c>
      <c r="C2662" s="13" t="s">
        <v>2088</v>
      </c>
      <c r="D2662" s="15" t="s">
        <v>2089</v>
      </c>
      <c r="E2662" s="278" t="s">
        <v>10240</v>
      </c>
      <c r="F2662" s="279" t="s">
        <v>4317</v>
      </c>
    </row>
    <row r="2663" s="273" customFormat="true" ht="13.5" hidden="false" customHeight="false" outlineLevel="0" collapsed="false">
      <c r="A2663" s="277" t="s">
        <v>2080</v>
      </c>
      <c r="B2663" s="15" t="s">
        <v>2081</v>
      </c>
      <c r="C2663" s="13" t="s">
        <v>1256</v>
      </c>
      <c r="D2663" s="15" t="s">
        <v>1257</v>
      </c>
      <c r="E2663" s="278" t="s">
        <v>10261</v>
      </c>
      <c r="F2663" s="279" t="s">
        <v>4317</v>
      </c>
    </row>
    <row r="2664" s="273" customFormat="true" ht="13.5" hidden="false" customHeight="false" outlineLevel="0" collapsed="false">
      <c r="A2664" s="277" t="s">
        <v>2080</v>
      </c>
      <c r="B2664" s="15" t="s">
        <v>2081</v>
      </c>
      <c r="C2664" s="13" t="s">
        <v>231</v>
      </c>
      <c r="D2664" s="15" t="s">
        <v>232</v>
      </c>
      <c r="E2664" s="278" t="s">
        <v>10259</v>
      </c>
      <c r="F2664" s="279" t="s">
        <v>4317</v>
      </c>
    </row>
    <row r="2665" s="273" customFormat="true" ht="13.5" hidden="false" customHeight="false" outlineLevel="0" collapsed="false">
      <c r="A2665" s="277" t="s">
        <v>2080</v>
      </c>
      <c r="B2665" s="16" t="s">
        <v>2081</v>
      </c>
      <c r="C2665" s="78" t="s">
        <v>400</v>
      </c>
      <c r="D2665" s="16" t="s">
        <v>401</v>
      </c>
      <c r="E2665" s="278" t="s">
        <v>10271</v>
      </c>
      <c r="F2665" s="279" t="s">
        <v>4317</v>
      </c>
    </row>
    <row r="2666" s="273" customFormat="true" ht="13.5" hidden="false" customHeight="false" outlineLevel="0" collapsed="false">
      <c r="A2666" s="277" t="s">
        <v>2080</v>
      </c>
      <c r="B2666" s="15" t="s">
        <v>2081</v>
      </c>
      <c r="C2666" s="13" t="s">
        <v>404</v>
      </c>
      <c r="D2666" s="15" t="s">
        <v>405</v>
      </c>
      <c r="E2666" s="278" t="s">
        <v>10272</v>
      </c>
      <c r="F2666" s="279" t="s">
        <v>4317</v>
      </c>
    </row>
    <row r="2667" s="273" customFormat="true" ht="13.5" hidden="false" customHeight="false" outlineLevel="0" collapsed="false">
      <c r="A2667" s="277" t="s">
        <v>2080</v>
      </c>
      <c r="B2667" s="15" t="s">
        <v>2081</v>
      </c>
      <c r="C2667" s="13" t="s">
        <v>409</v>
      </c>
      <c r="D2667" s="15" t="s">
        <v>410</v>
      </c>
      <c r="E2667" s="278" t="s">
        <v>10273</v>
      </c>
      <c r="F2667" s="279" t="s">
        <v>4317</v>
      </c>
    </row>
    <row r="2668" s="273" customFormat="true" ht="13.5" hidden="false" customHeight="false" outlineLevel="0" collapsed="false">
      <c r="A2668" s="277" t="s">
        <v>2285</v>
      </c>
      <c r="B2668" s="15" t="s">
        <v>2286</v>
      </c>
      <c r="C2668" s="13" t="s">
        <v>209</v>
      </c>
      <c r="D2668" s="15" t="s">
        <v>210</v>
      </c>
      <c r="E2668" s="278" t="s">
        <v>9520</v>
      </c>
      <c r="F2668" s="279" t="s">
        <v>4317</v>
      </c>
    </row>
    <row r="2669" s="273" customFormat="true" ht="13.5" hidden="false" customHeight="false" outlineLevel="0" collapsed="false">
      <c r="A2669" s="277" t="s">
        <v>2285</v>
      </c>
      <c r="B2669" s="15" t="s">
        <v>2286</v>
      </c>
      <c r="C2669" s="13" t="s">
        <v>280</v>
      </c>
      <c r="D2669" s="15" t="s">
        <v>281</v>
      </c>
      <c r="E2669" s="278" t="s">
        <v>9543</v>
      </c>
      <c r="F2669" s="279" t="s">
        <v>4317</v>
      </c>
    </row>
    <row r="2670" s="273" customFormat="true" ht="13.5" hidden="false" customHeight="false" outlineLevel="0" collapsed="false">
      <c r="A2670" s="277" t="s">
        <v>2285</v>
      </c>
      <c r="B2670" s="15" t="s">
        <v>2286</v>
      </c>
      <c r="C2670" s="13" t="s">
        <v>291</v>
      </c>
      <c r="D2670" s="15" t="s">
        <v>292</v>
      </c>
      <c r="E2670" s="278" t="s">
        <v>9544</v>
      </c>
      <c r="F2670" s="279" t="s">
        <v>4317</v>
      </c>
    </row>
    <row r="2671" s="273" customFormat="true" ht="13.5" hidden="false" customHeight="false" outlineLevel="0" collapsed="false">
      <c r="A2671" s="277" t="s">
        <v>2285</v>
      </c>
      <c r="B2671" s="15" t="s">
        <v>2286</v>
      </c>
      <c r="C2671" s="13" t="s">
        <v>982</v>
      </c>
      <c r="D2671" s="15" t="s">
        <v>983</v>
      </c>
      <c r="E2671" s="278" t="s">
        <v>9549</v>
      </c>
      <c r="F2671" s="279" t="s">
        <v>4317</v>
      </c>
    </row>
    <row r="2672" s="273" customFormat="true" ht="13.5" hidden="false" customHeight="false" outlineLevel="0" collapsed="false">
      <c r="A2672" s="277" t="s">
        <v>2285</v>
      </c>
      <c r="B2672" s="15" t="s">
        <v>2286</v>
      </c>
      <c r="C2672" s="13" t="s">
        <v>143</v>
      </c>
      <c r="D2672" s="15" t="s">
        <v>144</v>
      </c>
      <c r="E2672" s="278" t="s">
        <v>9524</v>
      </c>
      <c r="F2672" s="279" t="s">
        <v>4317</v>
      </c>
    </row>
    <row r="2673" s="273" customFormat="true" ht="13.5" hidden="false" customHeight="false" outlineLevel="0" collapsed="false">
      <c r="A2673" s="277" t="s">
        <v>2285</v>
      </c>
      <c r="B2673" s="15" t="s">
        <v>2286</v>
      </c>
      <c r="C2673" s="13" t="s">
        <v>169</v>
      </c>
      <c r="D2673" s="15" t="s">
        <v>170</v>
      </c>
      <c r="E2673" s="278" t="s">
        <v>9525</v>
      </c>
      <c r="F2673" s="279" t="s">
        <v>4317</v>
      </c>
    </row>
    <row r="2674" s="273" customFormat="true" ht="13.5" hidden="false" customHeight="false" outlineLevel="0" collapsed="false">
      <c r="A2674" s="281" t="s">
        <v>2285</v>
      </c>
      <c r="B2674" s="282" t="s">
        <v>2286</v>
      </c>
      <c r="C2674" s="98" t="s">
        <v>634</v>
      </c>
      <c r="D2674" s="282" t="s">
        <v>635</v>
      </c>
      <c r="E2674" s="283" t="s">
        <v>12110</v>
      </c>
      <c r="F2674" s="279" t="s">
        <v>4317</v>
      </c>
      <c r="G2674" s="280"/>
      <c r="H2674" s="280"/>
    </row>
    <row r="2675" s="273" customFormat="true" ht="13.5" hidden="false" customHeight="false" outlineLevel="0" collapsed="false">
      <c r="A2675" s="277" t="s">
        <v>2285</v>
      </c>
      <c r="B2675" s="15" t="s">
        <v>2286</v>
      </c>
      <c r="C2675" s="13" t="s">
        <v>193</v>
      </c>
      <c r="D2675" s="15" t="s">
        <v>194</v>
      </c>
      <c r="E2675" s="278" t="s">
        <v>9526</v>
      </c>
      <c r="F2675" s="279" t="s">
        <v>4317</v>
      </c>
    </row>
    <row r="2676" s="273" customFormat="true" ht="13.5" hidden="false" customHeight="false" outlineLevel="0" collapsed="false">
      <c r="A2676" s="277" t="s">
        <v>2285</v>
      </c>
      <c r="B2676" s="15" t="s">
        <v>2286</v>
      </c>
      <c r="C2676" s="13" t="s">
        <v>195</v>
      </c>
      <c r="D2676" s="15" t="s">
        <v>196</v>
      </c>
      <c r="E2676" s="278" t="s">
        <v>9533</v>
      </c>
      <c r="F2676" s="279" t="s">
        <v>4317</v>
      </c>
    </row>
    <row r="2677" s="273" customFormat="true" ht="13.5" hidden="false" customHeight="false" outlineLevel="0" collapsed="false">
      <c r="A2677" s="277" t="s">
        <v>2285</v>
      </c>
      <c r="B2677" s="15" t="s">
        <v>2286</v>
      </c>
      <c r="C2677" s="13" t="s">
        <v>200</v>
      </c>
      <c r="D2677" s="15" t="s">
        <v>201</v>
      </c>
      <c r="E2677" s="278" t="s">
        <v>9535</v>
      </c>
      <c r="F2677" s="279" t="s">
        <v>4317</v>
      </c>
    </row>
    <row r="2678" s="273" customFormat="true" ht="13.5" hidden="false" customHeight="false" outlineLevel="0" collapsed="false">
      <c r="A2678" s="277" t="s">
        <v>2285</v>
      </c>
      <c r="B2678" s="15" t="s">
        <v>2286</v>
      </c>
      <c r="C2678" s="13" t="s">
        <v>202</v>
      </c>
      <c r="D2678" s="15" t="s">
        <v>203</v>
      </c>
      <c r="E2678" s="278" t="s">
        <v>9545</v>
      </c>
      <c r="F2678" s="279" t="s">
        <v>4317</v>
      </c>
    </row>
    <row r="2679" s="273" customFormat="true" ht="13.5" hidden="false" customHeight="false" outlineLevel="0" collapsed="false">
      <c r="A2679" s="277" t="s">
        <v>2285</v>
      </c>
      <c r="B2679" s="15" t="s">
        <v>2286</v>
      </c>
      <c r="C2679" s="13" t="s">
        <v>596</v>
      </c>
      <c r="D2679" s="15" t="s">
        <v>597</v>
      </c>
      <c r="E2679" s="278" t="s">
        <v>9534</v>
      </c>
      <c r="F2679" s="279" t="s">
        <v>4317</v>
      </c>
    </row>
    <row r="2680" s="273" customFormat="true" ht="13.5" hidden="false" customHeight="false" outlineLevel="0" collapsed="false">
      <c r="A2680" s="277" t="s">
        <v>2285</v>
      </c>
      <c r="B2680" s="15" t="s">
        <v>2286</v>
      </c>
      <c r="C2680" s="13" t="s">
        <v>828</v>
      </c>
      <c r="D2680" s="15" t="s">
        <v>829</v>
      </c>
      <c r="E2680" s="278" t="s">
        <v>9547</v>
      </c>
      <c r="F2680" s="279" t="s">
        <v>4317</v>
      </c>
    </row>
    <row r="2681" s="273" customFormat="true" ht="13.5" hidden="false" customHeight="false" outlineLevel="0" collapsed="false">
      <c r="A2681" s="277" t="s">
        <v>2285</v>
      </c>
      <c r="B2681" s="15" t="s">
        <v>2286</v>
      </c>
      <c r="C2681" s="13" t="s">
        <v>1645</v>
      </c>
      <c r="D2681" s="15" t="s">
        <v>1646</v>
      </c>
      <c r="E2681" s="278" t="s">
        <v>9527</v>
      </c>
      <c r="F2681" s="279" t="s">
        <v>4317</v>
      </c>
    </row>
    <row r="2682" s="273" customFormat="true" ht="13.5" hidden="false" customHeight="false" outlineLevel="0" collapsed="false">
      <c r="A2682" s="277" t="s">
        <v>2285</v>
      </c>
      <c r="B2682" s="41" t="s">
        <v>2286</v>
      </c>
      <c r="C2682" s="78" t="s">
        <v>2321</v>
      </c>
      <c r="D2682" s="41" t="s">
        <v>2322</v>
      </c>
      <c r="E2682" s="278" t="s">
        <v>9536</v>
      </c>
      <c r="F2682" s="279" t="s">
        <v>4317</v>
      </c>
    </row>
    <row r="2683" s="273" customFormat="true" ht="13.5" hidden="false" customHeight="false" outlineLevel="0" collapsed="false">
      <c r="A2683" s="277" t="s">
        <v>2285</v>
      </c>
      <c r="B2683" s="15" t="s">
        <v>2286</v>
      </c>
      <c r="C2683" s="13" t="s">
        <v>306</v>
      </c>
      <c r="D2683" s="15" t="s">
        <v>307</v>
      </c>
      <c r="E2683" s="278" t="s">
        <v>9537</v>
      </c>
      <c r="F2683" s="279" t="s">
        <v>4317</v>
      </c>
    </row>
    <row r="2684" s="273" customFormat="true" ht="13.5" hidden="false" customHeight="false" outlineLevel="0" collapsed="false">
      <c r="A2684" s="277" t="s">
        <v>2285</v>
      </c>
      <c r="B2684" s="15" t="s">
        <v>2286</v>
      </c>
      <c r="C2684" s="13" t="s">
        <v>437</v>
      </c>
      <c r="D2684" s="15" t="s">
        <v>438</v>
      </c>
      <c r="E2684" s="278" t="s">
        <v>9538</v>
      </c>
      <c r="F2684" s="279" t="s">
        <v>4317</v>
      </c>
    </row>
    <row r="2685" s="273" customFormat="true" ht="13.5" hidden="false" customHeight="false" outlineLevel="0" collapsed="false">
      <c r="A2685" s="277" t="s">
        <v>2285</v>
      </c>
      <c r="B2685" s="15" t="s">
        <v>2286</v>
      </c>
      <c r="C2685" s="13" t="s">
        <v>219</v>
      </c>
      <c r="D2685" s="15" t="s">
        <v>220</v>
      </c>
      <c r="E2685" s="278" t="s">
        <v>9546</v>
      </c>
      <c r="F2685" s="279" t="s">
        <v>4317</v>
      </c>
    </row>
    <row r="2686" s="273" customFormat="true" ht="13.5" hidden="false" customHeight="false" outlineLevel="0" collapsed="false">
      <c r="A2686" s="277" t="s">
        <v>2285</v>
      </c>
      <c r="B2686" s="15" t="s">
        <v>2286</v>
      </c>
      <c r="C2686" s="13" t="s">
        <v>225</v>
      </c>
      <c r="D2686" s="15" t="s">
        <v>226</v>
      </c>
      <c r="E2686" s="278" t="s">
        <v>9532</v>
      </c>
      <c r="F2686" s="279" t="s">
        <v>4317</v>
      </c>
    </row>
    <row r="2687" s="273" customFormat="true" ht="13.5" hidden="false" customHeight="false" outlineLevel="0" collapsed="false">
      <c r="A2687" s="277" t="s">
        <v>2285</v>
      </c>
      <c r="B2687" s="15" t="s">
        <v>2286</v>
      </c>
      <c r="C2687" s="13" t="s">
        <v>236</v>
      </c>
      <c r="D2687" s="15" t="s">
        <v>237</v>
      </c>
      <c r="E2687" s="278" t="s">
        <v>9528</v>
      </c>
      <c r="F2687" s="279" t="s">
        <v>4317</v>
      </c>
    </row>
    <row r="2688" s="273" customFormat="true" ht="13.5" hidden="false" customHeight="false" outlineLevel="0" collapsed="false">
      <c r="A2688" s="277" t="s">
        <v>2285</v>
      </c>
      <c r="B2688" s="15" t="s">
        <v>2286</v>
      </c>
      <c r="C2688" s="13" t="s">
        <v>214</v>
      </c>
      <c r="D2688" s="15" t="s">
        <v>215</v>
      </c>
      <c r="E2688" s="278" t="s">
        <v>9523</v>
      </c>
      <c r="F2688" s="279" t="s">
        <v>4317</v>
      </c>
    </row>
    <row r="2689" s="273" customFormat="true" ht="13.5" hidden="false" customHeight="false" outlineLevel="0" collapsed="false">
      <c r="A2689" s="277" t="s">
        <v>2285</v>
      </c>
      <c r="B2689" s="15" t="s">
        <v>2286</v>
      </c>
      <c r="C2689" s="13" t="s">
        <v>2004</v>
      </c>
      <c r="D2689" s="15" t="s">
        <v>1221</v>
      </c>
      <c r="E2689" s="278" t="s">
        <v>9521</v>
      </c>
      <c r="F2689" s="279" t="s">
        <v>4317</v>
      </c>
    </row>
    <row r="2690" s="273" customFormat="true" ht="13.5" hidden="false" customHeight="false" outlineLevel="0" collapsed="false">
      <c r="A2690" s="277" t="s">
        <v>2285</v>
      </c>
      <c r="B2690" s="15" t="s">
        <v>2286</v>
      </c>
      <c r="C2690" s="13" t="s">
        <v>695</v>
      </c>
      <c r="D2690" s="15" t="s">
        <v>229</v>
      </c>
      <c r="E2690" s="278" t="s">
        <v>9529</v>
      </c>
      <c r="F2690" s="279" t="s">
        <v>4317</v>
      </c>
    </row>
    <row r="2691" s="273" customFormat="true" ht="13.5" hidden="false" customHeight="false" outlineLevel="0" collapsed="false">
      <c r="A2691" s="277" t="s">
        <v>2285</v>
      </c>
      <c r="B2691" s="15" t="s">
        <v>2286</v>
      </c>
      <c r="C2691" s="13" t="s">
        <v>1147</v>
      </c>
      <c r="D2691" s="15" t="s">
        <v>1148</v>
      </c>
      <c r="E2691" s="278" t="s">
        <v>9530</v>
      </c>
      <c r="F2691" s="279" t="s">
        <v>4317</v>
      </c>
    </row>
    <row r="2692" s="273" customFormat="true" ht="13.5" hidden="false" customHeight="false" outlineLevel="0" collapsed="false">
      <c r="A2692" s="277" t="s">
        <v>2285</v>
      </c>
      <c r="B2692" s="15" t="s">
        <v>2286</v>
      </c>
      <c r="C2692" s="13" t="s">
        <v>1152</v>
      </c>
      <c r="D2692" s="15" t="s">
        <v>1153</v>
      </c>
      <c r="E2692" s="278" t="s">
        <v>9531</v>
      </c>
      <c r="F2692" s="279" t="s">
        <v>4317</v>
      </c>
    </row>
    <row r="2693" s="273" customFormat="true" ht="13.5" hidden="false" customHeight="false" outlineLevel="0" collapsed="false">
      <c r="A2693" s="277" t="s">
        <v>2285</v>
      </c>
      <c r="B2693" s="15" t="s">
        <v>2286</v>
      </c>
      <c r="C2693" s="13" t="s">
        <v>231</v>
      </c>
      <c r="D2693" s="15" t="s">
        <v>232</v>
      </c>
      <c r="E2693" s="278" t="s">
        <v>9522</v>
      </c>
      <c r="F2693" s="279" t="s">
        <v>4317</v>
      </c>
    </row>
    <row r="2694" s="273" customFormat="true" ht="13.5" hidden="false" customHeight="false" outlineLevel="0" collapsed="false">
      <c r="A2694" s="277" t="s">
        <v>2285</v>
      </c>
      <c r="B2694" s="15" t="s">
        <v>2286</v>
      </c>
      <c r="C2694" s="13" t="s">
        <v>455</v>
      </c>
      <c r="D2694" s="15" t="s">
        <v>456</v>
      </c>
      <c r="E2694" s="278" t="s">
        <v>9548</v>
      </c>
      <c r="F2694" s="279" t="s">
        <v>4317</v>
      </c>
    </row>
    <row r="2695" s="273" customFormat="true" ht="13.5" hidden="false" customHeight="false" outlineLevel="0" collapsed="false">
      <c r="A2695" s="277" t="s">
        <v>2285</v>
      </c>
      <c r="B2695" s="15" t="s">
        <v>2286</v>
      </c>
      <c r="C2695" s="13" t="s">
        <v>400</v>
      </c>
      <c r="D2695" s="15" t="s">
        <v>401</v>
      </c>
      <c r="E2695" s="278" t="s">
        <v>9539</v>
      </c>
      <c r="F2695" s="279" t="s">
        <v>4317</v>
      </c>
    </row>
    <row r="2696" s="273" customFormat="true" ht="13.5" hidden="false" customHeight="false" outlineLevel="0" collapsed="false">
      <c r="A2696" s="277" t="s">
        <v>2285</v>
      </c>
      <c r="B2696" s="15" t="s">
        <v>2286</v>
      </c>
      <c r="C2696" s="13" t="s">
        <v>396</v>
      </c>
      <c r="D2696" s="15" t="s">
        <v>397</v>
      </c>
      <c r="E2696" s="278" t="s">
        <v>9540</v>
      </c>
      <c r="F2696" s="279" t="s">
        <v>4317</v>
      </c>
    </row>
    <row r="2697" s="273" customFormat="true" ht="13.5" hidden="false" customHeight="false" outlineLevel="0" collapsed="false">
      <c r="A2697" s="277" t="s">
        <v>2285</v>
      </c>
      <c r="B2697" s="15" t="s">
        <v>2286</v>
      </c>
      <c r="C2697" s="13" t="s">
        <v>404</v>
      </c>
      <c r="D2697" s="15" t="s">
        <v>405</v>
      </c>
      <c r="E2697" s="278" t="s">
        <v>9541</v>
      </c>
      <c r="F2697" s="279" t="s">
        <v>4317</v>
      </c>
    </row>
    <row r="2698" s="273" customFormat="true" ht="13.5" hidden="false" customHeight="false" outlineLevel="0" collapsed="false">
      <c r="A2698" s="277" t="s">
        <v>2285</v>
      </c>
      <c r="B2698" s="15" t="s">
        <v>2286</v>
      </c>
      <c r="C2698" s="13" t="s">
        <v>538</v>
      </c>
      <c r="D2698" s="15" t="s">
        <v>539</v>
      </c>
      <c r="E2698" s="278" t="s">
        <v>9542</v>
      </c>
      <c r="F2698" s="279" t="s">
        <v>4317</v>
      </c>
    </row>
    <row r="2699" s="273" customFormat="true" ht="13.5" hidden="false" customHeight="false" outlineLevel="0" collapsed="false">
      <c r="A2699" s="277" t="s">
        <v>6268</v>
      </c>
      <c r="B2699" s="15" t="s">
        <v>6269</v>
      </c>
      <c r="C2699" s="13" t="s">
        <v>18</v>
      </c>
      <c r="D2699" s="15" t="s">
        <v>19</v>
      </c>
      <c r="E2699" s="278" t="s">
        <v>10742</v>
      </c>
      <c r="F2699" s="279" t="s">
        <v>4317</v>
      </c>
    </row>
    <row r="2700" s="273" customFormat="true" ht="13.5" hidden="false" customHeight="false" outlineLevel="0" collapsed="false">
      <c r="A2700" s="277" t="s">
        <v>6268</v>
      </c>
      <c r="B2700" s="16" t="s">
        <v>6269</v>
      </c>
      <c r="C2700" s="78" t="s">
        <v>875</v>
      </c>
      <c r="D2700" s="16" t="s">
        <v>876</v>
      </c>
      <c r="E2700" s="278" t="s">
        <v>10745</v>
      </c>
      <c r="F2700" s="279" t="s">
        <v>4317</v>
      </c>
    </row>
    <row r="2701" s="273" customFormat="true" ht="13.5" hidden="false" customHeight="false" outlineLevel="0" collapsed="false">
      <c r="A2701" s="277" t="s">
        <v>6268</v>
      </c>
      <c r="B2701" s="15" t="s">
        <v>6269</v>
      </c>
      <c r="C2701" s="13" t="s">
        <v>241</v>
      </c>
      <c r="D2701" s="15" t="s">
        <v>242</v>
      </c>
      <c r="E2701" s="278" t="s">
        <v>10735</v>
      </c>
      <c r="F2701" s="279" t="s">
        <v>4317</v>
      </c>
    </row>
    <row r="2702" s="273" customFormat="true" ht="13.5" hidden="false" customHeight="false" outlineLevel="0" collapsed="false">
      <c r="A2702" s="277" t="s">
        <v>6268</v>
      </c>
      <c r="B2702" s="15" t="s">
        <v>6269</v>
      </c>
      <c r="C2702" s="13" t="s">
        <v>880</v>
      </c>
      <c r="D2702" s="15" t="s">
        <v>881</v>
      </c>
      <c r="E2702" s="278" t="s">
        <v>10734</v>
      </c>
      <c r="F2702" s="279" t="s">
        <v>4317</v>
      </c>
    </row>
    <row r="2703" s="273" customFormat="true" ht="13.5" hidden="false" customHeight="false" outlineLevel="0" collapsed="false">
      <c r="A2703" s="277" t="s">
        <v>6268</v>
      </c>
      <c r="B2703" s="15" t="s">
        <v>6269</v>
      </c>
      <c r="C2703" s="13" t="s">
        <v>2375</v>
      </c>
      <c r="D2703" s="15" t="s">
        <v>2376</v>
      </c>
      <c r="E2703" s="278" t="s">
        <v>10736</v>
      </c>
      <c r="F2703" s="279" t="s">
        <v>4317</v>
      </c>
    </row>
    <row r="2704" s="273" customFormat="true" ht="13.5" hidden="false" customHeight="false" outlineLevel="0" collapsed="false">
      <c r="A2704" s="277" t="s">
        <v>6268</v>
      </c>
      <c r="B2704" s="15" t="s">
        <v>6269</v>
      </c>
      <c r="C2704" s="13" t="s">
        <v>209</v>
      </c>
      <c r="D2704" s="15" t="s">
        <v>210</v>
      </c>
      <c r="E2704" s="278" t="s">
        <v>10744</v>
      </c>
      <c r="F2704" s="279" t="s">
        <v>4317</v>
      </c>
    </row>
    <row r="2705" s="273" customFormat="true" ht="13.5" hidden="false" customHeight="false" outlineLevel="0" collapsed="false">
      <c r="A2705" s="277" t="s">
        <v>6268</v>
      </c>
      <c r="B2705" s="15" t="s">
        <v>6269</v>
      </c>
      <c r="C2705" s="13" t="s">
        <v>265</v>
      </c>
      <c r="D2705" s="15" t="s">
        <v>266</v>
      </c>
      <c r="E2705" s="278" t="s">
        <v>10770</v>
      </c>
      <c r="F2705" s="279" t="s">
        <v>4317</v>
      </c>
    </row>
    <row r="2706" s="273" customFormat="true" ht="13.5" hidden="false" customHeight="false" outlineLevel="0" collapsed="false">
      <c r="A2706" s="277" t="s">
        <v>6268</v>
      </c>
      <c r="B2706" s="15" t="s">
        <v>6269</v>
      </c>
      <c r="C2706" s="13" t="s">
        <v>948</v>
      </c>
      <c r="D2706" s="15" t="s">
        <v>949</v>
      </c>
      <c r="E2706" s="278" t="s">
        <v>10758</v>
      </c>
      <c r="F2706" s="279" t="s">
        <v>4317</v>
      </c>
    </row>
    <row r="2707" s="273" customFormat="true" ht="13.5" hidden="false" customHeight="false" outlineLevel="0" collapsed="false">
      <c r="A2707" s="277" t="s">
        <v>6268</v>
      </c>
      <c r="B2707" s="15" t="s">
        <v>6269</v>
      </c>
      <c r="C2707" s="13" t="s">
        <v>280</v>
      </c>
      <c r="D2707" s="15" t="s">
        <v>281</v>
      </c>
      <c r="E2707" s="278" t="s">
        <v>10755</v>
      </c>
      <c r="F2707" s="279" t="s">
        <v>4317</v>
      </c>
    </row>
    <row r="2708" s="273" customFormat="true" ht="13.5" hidden="false" customHeight="false" outlineLevel="0" collapsed="false">
      <c r="A2708" s="277" t="s">
        <v>6268</v>
      </c>
      <c r="B2708" s="15" t="s">
        <v>6269</v>
      </c>
      <c r="C2708" s="13" t="s">
        <v>963</v>
      </c>
      <c r="D2708" s="15" t="s">
        <v>964</v>
      </c>
      <c r="E2708" s="278" t="s">
        <v>10757</v>
      </c>
      <c r="F2708" s="279" t="s">
        <v>4317</v>
      </c>
    </row>
    <row r="2709" s="273" customFormat="true" ht="13.5" hidden="false" customHeight="false" outlineLevel="0" collapsed="false">
      <c r="A2709" s="277" t="s">
        <v>6268</v>
      </c>
      <c r="B2709" s="15" t="s">
        <v>6269</v>
      </c>
      <c r="C2709" s="13" t="s">
        <v>291</v>
      </c>
      <c r="D2709" s="15" t="s">
        <v>292</v>
      </c>
      <c r="E2709" s="278" t="s">
        <v>10756</v>
      </c>
      <c r="F2709" s="279" t="s">
        <v>4317</v>
      </c>
    </row>
    <row r="2710" s="273" customFormat="true" ht="13.5" hidden="false" customHeight="false" outlineLevel="0" collapsed="false">
      <c r="A2710" s="281" t="s">
        <v>6268</v>
      </c>
      <c r="B2710" s="282" t="s">
        <v>6269</v>
      </c>
      <c r="C2710" s="98" t="s">
        <v>3484</v>
      </c>
      <c r="D2710" s="282" t="s">
        <v>3485</v>
      </c>
      <c r="E2710" s="283" t="s">
        <v>12110</v>
      </c>
      <c r="F2710" s="279" t="s">
        <v>4317</v>
      </c>
      <c r="G2710" s="280"/>
      <c r="H2710" s="280"/>
    </row>
    <row r="2711" s="273" customFormat="true" ht="13.5" hidden="false" customHeight="false" outlineLevel="0" collapsed="false">
      <c r="A2711" s="277" t="s">
        <v>6268</v>
      </c>
      <c r="B2711" s="15" t="s">
        <v>6269</v>
      </c>
      <c r="C2711" s="13" t="s">
        <v>88</v>
      </c>
      <c r="D2711" s="15" t="s">
        <v>89</v>
      </c>
      <c r="E2711" s="278" t="s">
        <v>10771</v>
      </c>
      <c r="F2711" s="279" t="s">
        <v>4317</v>
      </c>
    </row>
    <row r="2712" s="273" customFormat="true" ht="13.5" hidden="false" customHeight="false" outlineLevel="0" collapsed="false">
      <c r="A2712" s="277" t="s">
        <v>6268</v>
      </c>
      <c r="B2712" s="15" t="s">
        <v>6269</v>
      </c>
      <c r="C2712" s="13" t="s">
        <v>982</v>
      </c>
      <c r="D2712" s="15" t="s">
        <v>983</v>
      </c>
      <c r="E2712" s="278" t="s">
        <v>10772</v>
      </c>
      <c r="F2712" s="279" t="s">
        <v>4317</v>
      </c>
    </row>
    <row r="2713" s="273" customFormat="true" ht="13.5" hidden="false" customHeight="false" outlineLevel="0" collapsed="false">
      <c r="A2713" s="277" t="s">
        <v>6268</v>
      </c>
      <c r="B2713" s="15" t="s">
        <v>6269</v>
      </c>
      <c r="C2713" s="13" t="s">
        <v>191</v>
      </c>
      <c r="D2713" s="15" t="s">
        <v>192</v>
      </c>
      <c r="E2713" s="278" t="s">
        <v>10766</v>
      </c>
      <c r="F2713" s="279" t="s">
        <v>4317</v>
      </c>
    </row>
    <row r="2714" s="273" customFormat="true" ht="13.5" hidden="false" customHeight="false" outlineLevel="0" collapsed="false">
      <c r="A2714" s="277" t="s">
        <v>6268</v>
      </c>
      <c r="B2714" s="15" t="s">
        <v>6269</v>
      </c>
      <c r="C2714" s="13" t="s">
        <v>169</v>
      </c>
      <c r="D2714" s="15" t="s">
        <v>170</v>
      </c>
      <c r="E2714" s="278" t="s">
        <v>10767</v>
      </c>
      <c r="F2714" s="279" t="s">
        <v>4317</v>
      </c>
    </row>
    <row r="2715" s="273" customFormat="true" ht="13.5" hidden="false" customHeight="false" outlineLevel="0" collapsed="false">
      <c r="A2715" s="277" t="s">
        <v>6268</v>
      </c>
      <c r="B2715" s="15" t="s">
        <v>6269</v>
      </c>
      <c r="C2715" s="13" t="s">
        <v>3217</v>
      </c>
      <c r="D2715" s="15" t="s">
        <v>3218</v>
      </c>
      <c r="E2715" s="278" t="s">
        <v>10767</v>
      </c>
      <c r="F2715" s="279" t="s">
        <v>4317</v>
      </c>
    </row>
    <row r="2716" s="273" customFormat="true" ht="13.5" hidden="false" customHeight="false" outlineLevel="0" collapsed="false">
      <c r="A2716" s="277" t="s">
        <v>6268</v>
      </c>
      <c r="B2716" s="15" t="s">
        <v>6269</v>
      </c>
      <c r="C2716" s="13" t="s">
        <v>195</v>
      </c>
      <c r="D2716" s="15" t="s">
        <v>196</v>
      </c>
      <c r="E2716" s="278" t="s">
        <v>10768</v>
      </c>
      <c r="F2716" s="279" t="s">
        <v>4317</v>
      </c>
    </row>
    <row r="2717" s="273" customFormat="true" ht="13.5" hidden="false" customHeight="false" outlineLevel="0" collapsed="false">
      <c r="A2717" s="277" t="s">
        <v>6268</v>
      </c>
      <c r="B2717" s="15" t="s">
        <v>6269</v>
      </c>
      <c r="C2717" s="13" t="s">
        <v>200</v>
      </c>
      <c r="D2717" s="15" t="s">
        <v>201</v>
      </c>
      <c r="E2717" s="278" t="s">
        <v>10768</v>
      </c>
      <c r="F2717" s="279" t="s">
        <v>4317</v>
      </c>
    </row>
    <row r="2718" s="273" customFormat="true" ht="13.5" hidden="false" customHeight="false" outlineLevel="0" collapsed="false">
      <c r="A2718" s="277" t="s">
        <v>6268</v>
      </c>
      <c r="B2718" s="15" t="s">
        <v>6269</v>
      </c>
      <c r="C2718" s="13" t="s">
        <v>828</v>
      </c>
      <c r="D2718" s="15" t="s">
        <v>829</v>
      </c>
      <c r="E2718" s="278" t="s">
        <v>10762</v>
      </c>
      <c r="F2718" s="279" t="s">
        <v>4317</v>
      </c>
    </row>
    <row r="2719" s="273" customFormat="true" ht="13.5" hidden="false" customHeight="false" outlineLevel="0" collapsed="false">
      <c r="A2719" s="277" t="s">
        <v>6268</v>
      </c>
      <c r="B2719" s="41" t="s">
        <v>6269</v>
      </c>
      <c r="C2719" s="78" t="s">
        <v>1645</v>
      </c>
      <c r="D2719" s="41" t="s">
        <v>1646</v>
      </c>
      <c r="E2719" s="278" t="s">
        <v>10769</v>
      </c>
      <c r="F2719" s="279" t="s">
        <v>4317</v>
      </c>
    </row>
    <row r="2720" s="273" customFormat="true" ht="13.5" hidden="false" customHeight="false" outlineLevel="0" collapsed="false">
      <c r="A2720" s="277" t="s">
        <v>6268</v>
      </c>
      <c r="B2720" s="15" t="s">
        <v>6269</v>
      </c>
      <c r="C2720" s="13" t="s">
        <v>306</v>
      </c>
      <c r="D2720" s="15" t="s">
        <v>12137</v>
      </c>
      <c r="E2720" s="278" t="s">
        <v>10769</v>
      </c>
      <c r="F2720" s="279" t="s">
        <v>4317</v>
      </c>
    </row>
    <row r="2721" s="273" customFormat="true" ht="13.5" hidden="false" customHeight="false" outlineLevel="0" collapsed="false">
      <c r="A2721" s="281" t="s">
        <v>6268</v>
      </c>
      <c r="B2721" s="284" t="s">
        <v>6269</v>
      </c>
      <c r="C2721" s="285" t="s">
        <v>2851</v>
      </c>
      <c r="D2721" s="284" t="s">
        <v>1481</v>
      </c>
      <c r="E2721" s="283" t="s">
        <v>12110</v>
      </c>
      <c r="F2721" s="279" t="s">
        <v>4317</v>
      </c>
      <c r="G2721" s="280"/>
      <c r="H2721" s="280"/>
    </row>
    <row r="2722" s="273" customFormat="true" ht="13.5" hidden="false" customHeight="false" outlineLevel="0" collapsed="false">
      <c r="A2722" s="281" t="s">
        <v>6268</v>
      </c>
      <c r="B2722" s="284" t="s">
        <v>6269</v>
      </c>
      <c r="C2722" s="285" t="s">
        <v>2854</v>
      </c>
      <c r="D2722" s="284" t="s">
        <v>2855</v>
      </c>
      <c r="E2722" s="283" t="s">
        <v>12110</v>
      </c>
      <c r="F2722" s="279" t="s">
        <v>4317</v>
      </c>
      <c r="G2722" s="280"/>
      <c r="H2722" s="280"/>
    </row>
    <row r="2723" s="273" customFormat="true" ht="13.5" hidden="false" customHeight="false" outlineLevel="0" collapsed="false">
      <c r="A2723" s="277" t="s">
        <v>6268</v>
      </c>
      <c r="B2723" s="15" t="s">
        <v>6269</v>
      </c>
      <c r="C2723" s="13" t="s">
        <v>1500</v>
      </c>
      <c r="D2723" s="15" t="s">
        <v>1501</v>
      </c>
      <c r="E2723" s="278" t="s">
        <v>10764</v>
      </c>
      <c r="F2723" s="279" t="s">
        <v>4317</v>
      </c>
    </row>
    <row r="2724" s="273" customFormat="true" ht="13.5" hidden="false" customHeight="false" outlineLevel="0" collapsed="false">
      <c r="A2724" s="277" t="s">
        <v>6268</v>
      </c>
      <c r="B2724" s="15" t="s">
        <v>6269</v>
      </c>
      <c r="C2724" s="13" t="s">
        <v>95</v>
      </c>
      <c r="D2724" s="15" t="s">
        <v>96</v>
      </c>
      <c r="E2724" s="278" t="s">
        <v>10765</v>
      </c>
      <c r="F2724" s="279" t="s">
        <v>4317</v>
      </c>
    </row>
    <row r="2725" s="273" customFormat="true" ht="13.5" hidden="false" customHeight="false" outlineLevel="0" collapsed="false">
      <c r="A2725" s="277" t="s">
        <v>6268</v>
      </c>
      <c r="B2725" s="15" t="s">
        <v>6269</v>
      </c>
      <c r="C2725" s="13" t="s">
        <v>1124</v>
      </c>
      <c r="D2725" s="15" t="s">
        <v>1125</v>
      </c>
      <c r="E2725" s="278" t="s">
        <v>10751</v>
      </c>
      <c r="F2725" s="279" t="s">
        <v>4317</v>
      </c>
    </row>
    <row r="2726" s="273" customFormat="true" ht="13.5" hidden="true" customHeight="false" outlineLevel="0" collapsed="false">
      <c r="A2726" s="277" t="s">
        <v>6268</v>
      </c>
      <c r="B2726" s="15" t="s">
        <v>6269</v>
      </c>
      <c r="C2726" s="13" t="s">
        <v>705</v>
      </c>
      <c r="D2726" s="15" t="s">
        <v>706</v>
      </c>
      <c r="E2726" s="291"/>
      <c r="F2726" s="292" t="s">
        <v>12129</v>
      </c>
    </row>
    <row r="2727" s="273" customFormat="true" ht="13.5" hidden="false" customHeight="false" outlineLevel="0" collapsed="false">
      <c r="A2727" s="277" t="s">
        <v>6268</v>
      </c>
      <c r="B2727" s="16" t="s">
        <v>6269</v>
      </c>
      <c r="C2727" s="78" t="s">
        <v>710</v>
      </c>
      <c r="D2727" s="16" t="s">
        <v>711</v>
      </c>
      <c r="E2727" s="278" t="s">
        <v>10746</v>
      </c>
      <c r="F2727" s="279" t="s">
        <v>4317</v>
      </c>
    </row>
    <row r="2728" s="273" customFormat="true" ht="13.5" hidden="false" customHeight="false" outlineLevel="0" collapsed="false">
      <c r="A2728" s="277" t="s">
        <v>6268</v>
      </c>
      <c r="B2728" s="15" t="s">
        <v>6269</v>
      </c>
      <c r="C2728" s="13" t="s">
        <v>225</v>
      </c>
      <c r="D2728" s="15" t="s">
        <v>226</v>
      </c>
      <c r="E2728" s="278" t="s">
        <v>10737</v>
      </c>
      <c r="F2728" s="279" t="s">
        <v>4317</v>
      </c>
    </row>
    <row r="2729" s="273" customFormat="true" ht="13.5" hidden="false" customHeight="false" outlineLevel="0" collapsed="false">
      <c r="A2729" s="277" t="s">
        <v>6268</v>
      </c>
      <c r="B2729" s="15" t="s">
        <v>6269</v>
      </c>
      <c r="C2729" s="13" t="s">
        <v>236</v>
      </c>
      <c r="D2729" s="15" t="s">
        <v>237</v>
      </c>
      <c r="E2729" s="278" t="s">
        <v>10738</v>
      </c>
      <c r="F2729" s="279" t="s">
        <v>4317</v>
      </c>
    </row>
    <row r="2730" s="273" customFormat="true" ht="13.5" hidden="false" customHeight="false" outlineLevel="0" collapsed="false">
      <c r="A2730" s="277" t="s">
        <v>6268</v>
      </c>
      <c r="B2730" s="15" t="s">
        <v>6269</v>
      </c>
      <c r="C2730" s="13" t="s">
        <v>214</v>
      </c>
      <c r="D2730" s="15" t="s">
        <v>215</v>
      </c>
      <c r="E2730" s="278" t="s">
        <v>10753</v>
      </c>
      <c r="F2730" s="279" t="s">
        <v>4317</v>
      </c>
    </row>
    <row r="2731" s="273" customFormat="true" ht="13.5" hidden="false" customHeight="false" outlineLevel="0" collapsed="false">
      <c r="A2731" s="277" t="s">
        <v>6268</v>
      </c>
      <c r="B2731" s="15" t="s">
        <v>6269</v>
      </c>
      <c r="C2731" s="13" t="s">
        <v>2004</v>
      </c>
      <c r="D2731" s="15" t="s">
        <v>1221</v>
      </c>
      <c r="E2731" s="278" t="s">
        <v>10754</v>
      </c>
      <c r="F2731" s="279" t="s">
        <v>4317</v>
      </c>
    </row>
    <row r="2732" s="273" customFormat="true" ht="13.5" hidden="false" customHeight="false" outlineLevel="0" collapsed="false">
      <c r="A2732" s="277" t="s">
        <v>6268</v>
      </c>
      <c r="B2732" s="15" t="s">
        <v>6269</v>
      </c>
      <c r="C2732" s="13" t="s">
        <v>2266</v>
      </c>
      <c r="D2732" s="15" t="s">
        <v>1281</v>
      </c>
      <c r="E2732" s="278" t="s">
        <v>10743</v>
      </c>
      <c r="F2732" s="279" t="s">
        <v>4317</v>
      </c>
    </row>
    <row r="2733" s="273" customFormat="true" ht="13.5" hidden="false" customHeight="false" outlineLevel="0" collapsed="false">
      <c r="A2733" s="277" t="s">
        <v>6268</v>
      </c>
      <c r="B2733" s="15" t="s">
        <v>6269</v>
      </c>
      <c r="C2733" s="13" t="s">
        <v>695</v>
      </c>
      <c r="D2733" s="15" t="s">
        <v>229</v>
      </c>
      <c r="E2733" s="278" t="s">
        <v>10749</v>
      </c>
      <c r="F2733" s="279" t="s">
        <v>4317</v>
      </c>
    </row>
    <row r="2734" s="273" customFormat="true" ht="13.5" hidden="false" customHeight="false" outlineLevel="0" collapsed="false">
      <c r="A2734" s="277" t="s">
        <v>6268</v>
      </c>
      <c r="B2734" s="15" t="s">
        <v>6269</v>
      </c>
      <c r="C2734" s="13" t="s">
        <v>2403</v>
      </c>
      <c r="D2734" s="15" t="s">
        <v>1237</v>
      </c>
      <c r="E2734" s="278" t="s">
        <v>10752</v>
      </c>
      <c r="F2734" s="279" t="s">
        <v>4317</v>
      </c>
    </row>
    <row r="2735" s="273" customFormat="true" ht="13.5" hidden="false" customHeight="false" outlineLevel="0" collapsed="false">
      <c r="A2735" s="277" t="s">
        <v>6268</v>
      </c>
      <c r="B2735" s="15" t="s">
        <v>6269</v>
      </c>
      <c r="C2735" s="13" t="s">
        <v>3891</v>
      </c>
      <c r="D2735" s="15" t="s">
        <v>3892</v>
      </c>
      <c r="E2735" s="278" t="s">
        <v>10750</v>
      </c>
      <c r="F2735" s="279" t="s">
        <v>4317</v>
      </c>
    </row>
    <row r="2736" s="273" customFormat="true" ht="13.5" hidden="false" customHeight="false" outlineLevel="0" collapsed="false">
      <c r="A2736" s="277" t="s">
        <v>6268</v>
      </c>
      <c r="B2736" s="15" t="s">
        <v>6269</v>
      </c>
      <c r="C2736" s="13" t="s">
        <v>1147</v>
      </c>
      <c r="D2736" s="15" t="s">
        <v>1148</v>
      </c>
      <c r="E2736" s="278" t="s">
        <v>10747</v>
      </c>
      <c r="F2736" s="279" t="s">
        <v>4317</v>
      </c>
    </row>
    <row r="2737" s="273" customFormat="true" ht="13.5" hidden="false" customHeight="false" outlineLevel="0" collapsed="false">
      <c r="A2737" s="277" t="s">
        <v>6268</v>
      </c>
      <c r="B2737" s="15" t="s">
        <v>6269</v>
      </c>
      <c r="C2737" s="13" t="s">
        <v>6371</v>
      </c>
      <c r="D2737" s="15" t="s">
        <v>6372</v>
      </c>
      <c r="E2737" s="278" t="s">
        <v>10748</v>
      </c>
      <c r="F2737" s="279" t="s">
        <v>4317</v>
      </c>
    </row>
    <row r="2738" s="273" customFormat="true" ht="13.5" hidden="false" customHeight="false" outlineLevel="0" collapsed="false">
      <c r="A2738" s="281" t="s">
        <v>6268</v>
      </c>
      <c r="B2738" s="284" t="s">
        <v>6269</v>
      </c>
      <c r="C2738" s="285" t="s">
        <v>1531</v>
      </c>
      <c r="D2738" s="284" t="s">
        <v>1532</v>
      </c>
      <c r="E2738" s="283" t="s">
        <v>12110</v>
      </c>
      <c r="F2738" s="279" t="s">
        <v>4317</v>
      </c>
      <c r="G2738" s="280"/>
      <c r="H2738" s="280"/>
    </row>
    <row r="2739" s="273" customFormat="true" ht="13.5" hidden="false" customHeight="false" outlineLevel="0" collapsed="false">
      <c r="A2739" s="277" t="s">
        <v>6268</v>
      </c>
      <c r="B2739" s="15" t="s">
        <v>6269</v>
      </c>
      <c r="C2739" s="13" t="s">
        <v>1152</v>
      </c>
      <c r="D2739" s="15" t="s">
        <v>1153</v>
      </c>
      <c r="E2739" s="278" t="s">
        <v>10740</v>
      </c>
      <c r="F2739" s="279" t="s">
        <v>4317</v>
      </c>
    </row>
    <row r="2740" s="273" customFormat="true" ht="13.5" hidden="false" customHeight="false" outlineLevel="0" collapsed="false">
      <c r="A2740" s="277" t="s">
        <v>6268</v>
      </c>
      <c r="B2740" s="15" t="s">
        <v>6269</v>
      </c>
      <c r="C2740" s="13" t="s">
        <v>231</v>
      </c>
      <c r="D2740" s="15" t="s">
        <v>232</v>
      </c>
      <c r="E2740" s="278" t="s">
        <v>10741</v>
      </c>
      <c r="F2740" s="279" t="s">
        <v>4317</v>
      </c>
    </row>
    <row r="2741" s="273" customFormat="true" ht="13.5" hidden="false" customHeight="false" outlineLevel="0" collapsed="false">
      <c r="A2741" s="277" t="s">
        <v>6268</v>
      </c>
      <c r="B2741" s="15" t="s">
        <v>6269</v>
      </c>
      <c r="C2741" s="13" t="s">
        <v>250</v>
      </c>
      <c r="D2741" s="15" t="s">
        <v>251</v>
      </c>
      <c r="E2741" s="278" t="s">
        <v>10739</v>
      </c>
      <c r="F2741" s="279" t="s">
        <v>4317</v>
      </c>
    </row>
    <row r="2742" s="273" customFormat="true" ht="13.5" hidden="false" customHeight="false" outlineLevel="0" collapsed="false">
      <c r="A2742" s="277" t="s">
        <v>6268</v>
      </c>
      <c r="B2742" s="15" t="s">
        <v>6269</v>
      </c>
      <c r="C2742" s="13" t="s">
        <v>1162</v>
      </c>
      <c r="D2742" s="15" t="s">
        <v>1163</v>
      </c>
      <c r="E2742" s="278" t="s">
        <v>10763</v>
      </c>
      <c r="F2742" s="279" t="s">
        <v>4317</v>
      </c>
    </row>
    <row r="2743" s="273" customFormat="true" ht="13.5" hidden="false" customHeight="false" outlineLevel="0" collapsed="false">
      <c r="A2743" s="277" t="s">
        <v>6268</v>
      </c>
      <c r="B2743" s="15" t="s">
        <v>6269</v>
      </c>
      <c r="C2743" s="13" t="s">
        <v>511</v>
      </c>
      <c r="D2743" s="15" t="s">
        <v>512</v>
      </c>
      <c r="E2743" s="278" t="s">
        <v>10759</v>
      </c>
      <c r="F2743" s="279" t="s">
        <v>4317</v>
      </c>
    </row>
    <row r="2744" s="273" customFormat="true" ht="13.5" hidden="false" customHeight="false" outlineLevel="0" collapsed="false">
      <c r="A2744" s="277" t="s">
        <v>6268</v>
      </c>
      <c r="B2744" s="15" t="s">
        <v>6269</v>
      </c>
      <c r="C2744" s="13" t="s">
        <v>528</v>
      </c>
      <c r="D2744" s="15" t="s">
        <v>529</v>
      </c>
      <c r="E2744" s="278" t="s">
        <v>10760</v>
      </c>
      <c r="F2744" s="279" t="s">
        <v>4317</v>
      </c>
    </row>
    <row r="2745" s="273" customFormat="true" ht="13.5" hidden="false" customHeight="false" outlineLevel="0" collapsed="false">
      <c r="A2745" s="277" t="s">
        <v>6268</v>
      </c>
      <c r="B2745" s="15" t="s">
        <v>6269</v>
      </c>
      <c r="C2745" s="13" t="s">
        <v>538</v>
      </c>
      <c r="D2745" s="15" t="s">
        <v>539</v>
      </c>
      <c r="E2745" s="278" t="s">
        <v>10761</v>
      </c>
      <c r="F2745" s="279" t="s">
        <v>4317</v>
      </c>
    </row>
    <row r="2746" s="273" customFormat="true" ht="13.5" hidden="false" customHeight="false" outlineLevel="0" collapsed="false">
      <c r="A2746" s="277" t="s">
        <v>6947</v>
      </c>
      <c r="B2746" s="15" t="s">
        <v>6948</v>
      </c>
      <c r="C2746" s="13" t="s">
        <v>18</v>
      </c>
      <c r="D2746" s="15" t="s">
        <v>19</v>
      </c>
      <c r="E2746" s="278" t="s">
        <v>10410</v>
      </c>
      <c r="F2746" s="279" t="s">
        <v>4317</v>
      </c>
    </row>
    <row r="2747" s="273" customFormat="true" ht="13.5" hidden="false" customHeight="false" outlineLevel="0" collapsed="false">
      <c r="A2747" s="277" t="s">
        <v>6947</v>
      </c>
      <c r="B2747" s="15" t="s">
        <v>6948</v>
      </c>
      <c r="C2747" s="13" t="s">
        <v>1284</v>
      </c>
      <c r="D2747" s="15" t="s">
        <v>1285</v>
      </c>
      <c r="E2747" s="278" t="s">
        <v>10411</v>
      </c>
      <c r="F2747" s="279" t="s">
        <v>4317</v>
      </c>
    </row>
    <row r="2748" s="273" customFormat="true" ht="13.5" hidden="false" customHeight="false" outlineLevel="0" collapsed="false">
      <c r="A2748" s="277" t="s">
        <v>6947</v>
      </c>
      <c r="B2748" s="15" t="s">
        <v>6948</v>
      </c>
      <c r="C2748" s="13" t="s">
        <v>7894</v>
      </c>
      <c r="D2748" s="15" t="s">
        <v>7895</v>
      </c>
      <c r="E2748" s="278" t="s">
        <v>10415</v>
      </c>
      <c r="F2748" s="279" t="s">
        <v>4317</v>
      </c>
    </row>
    <row r="2749" s="273" customFormat="true" ht="13.5" hidden="false" customHeight="false" outlineLevel="0" collapsed="false">
      <c r="A2749" s="277" t="s">
        <v>6947</v>
      </c>
      <c r="B2749" s="15" t="s">
        <v>6948</v>
      </c>
      <c r="C2749" s="13" t="s">
        <v>1222</v>
      </c>
      <c r="D2749" s="15" t="s">
        <v>1373</v>
      </c>
      <c r="E2749" s="278" t="s">
        <v>10412</v>
      </c>
      <c r="F2749" s="279" t="s">
        <v>4317</v>
      </c>
    </row>
    <row r="2750" s="273" customFormat="true" ht="13.5" hidden="false" customHeight="false" outlineLevel="0" collapsed="false">
      <c r="A2750" s="277" t="s">
        <v>6947</v>
      </c>
      <c r="B2750" s="15" t="s">
        <v>6948</v>
      </c>
      <c r="C2750" s="13" t="s">
        <v>241</v>
      </c>
      <c r="D2750" s="15" t="s">
        <v>242</v>
      </c>
      <c r="E2750" s="278" t="s">
        <v>10414</v>
      </c>
      <c r="F2750" s="279" t="s">
        <v>4317</v>
      </c>
    </row>
    <row r="2751" s="273" customFormat="true" ht="13.5" hidden="false" customHeight="false" outlineLevel="0" collapsed="false">
      <c r="A2751" s="277" t="s">
        <v>6947</v>
      </c>
      <c r="B2751" s="15" t="s">
        <v>6948</v>
      </c>
      <c r="C2751" s="13" t="s">
        <v>880</v>
      </c>
      <c r="D2751" s="15" t="s">
        <v>881</v>
      </c>
      <c r="E2751" s="278" t="s">
        <v>10413</v>
      </c>
      <c r="F2751" s="279" t="s">
        <v>4317</v>
      </c>
    </row>
    <row r="2752" s="273" customFormat="true" ht="13.5" hidden="false" customHeight="false" outlineLevel="0" collapsed="false">
      <c r="A2752" s="277" t="s">
        <v>6947</v>
      </c>
      <c r="B2752" s="15" t="s">
        <v>6948</v>
      </c>
      <c r="C2752" s="13" t="s">
        <v>1369</v>
      </c>
      <c r="D2752" s="15" t="s">
        <v>1370</v>
      </c>
      <c r="E2752" s="278" t="s">
        <v>10416</v>
      </c>
      <c r="F2752" s="279" t="s">
        <v>4317</v>
      </c>
    </row>
    <row r="2753" s="273" customFormat="true" ht="13.5" hidden="false" customHeight="false" outlineLevel="0" collapsed="false">
      <c r="A2753" s="277" t="s">
        <v>6947</v>
      </c>
      <c r="B2753" s="15" t="s">
        <v>6948</v>
      </c>
      <c r="C2753" s="13" t="s">
        <v>209</v>
      </c>
      <c r="D2753" s="15" t="s">
        <v>210</v>
      </c>
      <c r="E2753" s="278" t="s">
        <v>10408</v>
      </c>
      <c r="F2753" s="279" t="s">
        <v>4317</v>
      </c>
    </row>
    <row r="2754" s="273" customFormat="true" ht="13.5" hidden="false" customHeight="false" outlineLevel="0" collapsed="false">
      <c r="A2754" s="277" t="s">
        <v>6947</v>
      </c>
      <c r="B2754" s="15" t="s">
        <v>6948</v>
      </c>
      <c r="C2754" s="13" t="s">
        <v>27</v>
      </c>
      <c r="D2754" s="15" t="s">
        <v>28</v>
      </c>
      <c r="E2754" s="278" t="s">
        <v>10429</v>
      </c>
      <c r="F2754" s="279" t="s">
        <v>4317</v>
      </c>
    </row>
    <row r="2755" s="273" customFormat="true" ht="13.5" hidden="false" customHeight="false" outlineLevel="0" collapsed="false">
      <c r="A2755" s="277" t="s">
        <v>6947</v>
      </c>
      <c r="B2755" s="15" t="s">
        <v>6948</v>
      </c>
      <c r="C2755" s="13" t="s">
        <v>3325</v>
      </c>
      <c r="D2755" s="15" t="s">
        <v>3326</v>
      </c>
      <c r="E2755" s="278" t="s">
        <v>10430</v>
      </c>
      <c r="F2755" s="279" t="s">
        <v>4317</v>
      </c>
    </row>
    <row r="2756" s="273" customFormat="true" ht="13.5" hidden="false" customHeight="false" outlineLevel="0" collapsed="false">
      <c r="A2756" s="277" t="s">
        <v>6947</v>
      </c>
      <c r="B2756" s="15" t="s">
        <v>6948</v>
      </c>
      <c r="C2756" s="13" t="s">
        <v>265</v>
      </c>
      <c r="D2756" s="15" t="s">
        <v>266</v>
      </c>
      <c r="E2756" s="278" t="s">
        <v>10428</v>
      </c>
      <c r="F2756" s="279" t="s">
        <v>4317</v>
      </c>
    </row>
    <row r="2757" s="273" customFormat="true" ht="13.5" hidden="false" customHeight="false" outlineLevel="0" collapsed="false">
      <c r="A2757" s="277" t="s">
        <v>6947</v>
      </c>
      <c r="B2757" s="15" t="s">
        <v>6948</v>
      </c>
      <c r="C2757" s="13" t="s">
        <v>948</v>
      </c>
      <c r="D2757" s="15" t="s">
        <v>949</v>
      </c>
      <c r="E2757" s="278" t="s">
        <v>10427</v>
      </c>
      <c r="F2757" s="279" t="s">
        <v>4317</v>
      </c>
    </row>
    <row r="2758" s="273" customFormat="true" ht="13.5" hidden="true" customHeight="false" outlineLevel="0" collapsed="false">
      <c r="A2758" s="277" t="s">
        <v>6947</v>
      </c>
      <c r="B2758" s="15" t="s">
        <v>6948</v>
      </c>
      <c r="C2758" s="13" t="s">
        <v>12239</v>
      </c>
      <c r="D2758" s="15" t="s">
        <v>300</v>
      </c>
      <c r="E2758" s="291"/>
      <c r="F2758" s="292" t="s">
        <v>12129</v>
      </c>
    </row>
    <row r="2759" s="273" customFormat="true" ht="13.5" hidden="false" customHeight="false" outlineLevel="0" collapsed="false">
      <c r="A2759" s="277" t="s">
        <v>6947</v>
      </c>
      <c r="B2759" s="15" t="s">
        <v>6948</v>
      </c>
      <c r="C2759" s="13" t="s">
        <v>280</v>
      </c>
      <c r="D2759" s="15" t="s">
        <v>281</v>
      </c>
      <c r="E2759" s="278" t="s">
        <v>10398</v>
      </c>
      <c r="F2759" s="279" t="s">
        <v>4317</v>
      </c>
    </row>
    <row r="2760" s="273" customFormat="true" ht="13.5" hidden="false" customHeight="false" outlineLevel="0" collapsed="false">
      <c r="A2760" s="277" t="s">
        <v>6947</v>
      </c>
      <c r="B2760" s="15" t="s">
        <v>6948</v>
      </c>
      <c r="C2760" s="13" t="s">
        <v>3416</v>
      </c>
      <c r="D2760" s="15" t="s">
        <v>3417</v>
      </c>
      <c r="E2760" s="278" t="s">
        <v>10406</v>
      </c>
      <c r="F2760" s="279" t="s">
        <v>4317</v>
      </c>
    </row>
    <row r="2761" s="273" customFormat="true" ht="13.5" hidden="false" customHeight="false" outlineLevel="0" collapsed="false">
      <c r="A2761" s="277" t="s">
        <v>6947</v>
      </c>
      <c r="B2761" s="15" t="s">
        <v>6948</v>
      </c>
      <c r="C2761" s="13" t="s">
        <v>957</v>
      </c>
      <c r="D2761" s="15" t="s">
        <v>958</v>
      </c>
      <c r="E2761" s="278" t="s">
        <v>10404</v>
      </c>
      <c r="F2761" s="279" t="s">
        <v>4317</v>
      </c>
    </row>
    <row r="2762" s="273" customFormat="true" ht="13.5" hidden="false" customHeight="false" outlineLevel="0" collapsed="false">
      <c r="A2762" s="277" t="s">
        <v>6947</v>
      </c>
      <c r="B2762" s="15" t="s">
        <v>6948</v>
      </c>
      <c r="C2762" s="13" t="s">
        <v>963</v>
      </c>
      <c r="D2762" s="15" t="s">
        <v>964</v>
      </c>
      <c r="E2762" s="278" t="s">
        <v>10403</v>
      </c>
      <c r="F2762" s="279" t="s">
        <v>4317</v>
      </c>
    </row>
    <row r="2763" s="273" customFormat="true" ht="13.5" hidden="false" customHeight="false" outlineLevel="0" collapsed="false">
      <c r="A2763" s="277" t="s">
        <v>6947</v>
      </c>
      <c r="B2763" s="15" t="s">
        <v>6948</v>
      </c>
      <c r="C2763" s="13" t="s">
        <v>968</v>
      </c>
      <c r="D2763" s="15" t="s">
        <v>969</v>
      </c>
      <c r="E2763" s="278" t="s">
        <v>10405</v>
      </c>
      <c r="F2763" s="279" t="s">
        <v>4317</v>
      </c>
    </row>
    <row r="2764" s="273" customFormat="true" ht="13.5" hidden="false" customHeight="false" outlineLevel="0" collapsed="false">
      <c r="A2764" s="277" t="s">
        <v>6947</v>
      </c>
      <c r="B2764" s="15" t="s">
        <v>6948</v>
      </c>
      <c r="C2764" s="13" t="s">
        <v>3451</v>
      </c>
      <c r="D2764" s="15" t="s">
        <v>3452</v>
      </c>
      <c r="E2764" s="278" t="s">
        <v>10401</v>
      </c>
      <c r="F2764" s="279" t="s">
        <v>4317</v>
      </c>
    </row>
    <row r="2765" s="273" customFormat="true" ht="13.5" hidden="false" customHeight="false" outlineLevel="0" collapsed="false">
      <c r="A2765" s="277" t="s">
        <v>6947</v>
      </c>
      <c r="B2765" s="15" t="s">
        <v>6948</v>
      </c>
      <c r="C2765" s="13" t="s">
        <v>291</v>
      </c>
      <c r="D2765" s="15" t="s">
        <v>292</v>
      </c>
      <c r="E2765" s="278" t="s">
        <v>10399</v>
      </c>
      <c r="F2765" s="279" t="s">
        <v>4317</v>
      </c>
    </row>
    <row r="2766" s="273" customFormat="true" ht="13.5" hidden="false" customHeight="false" outlineLevel="0" collapsed="false">
      <c r="A2766" s="277" t="s">
        <v>6947</v>
      </c>
      <c r="B2766" s="15" t="s">
        <v>6948</v>
      </c>
      <c r="C2766" s="13" t="s">
        <v>3484</v>
      </c>
      <c r="D2766" s="15" t="s">
        <v>3485</v>
      </c>
      <c r="E2766" s="278" t="s">
        <v>10400</v>
      </c>
      <c r="F2766" s="279" t="s">
        <v>4317</v>
      </c>
    </row>
    <row r="2767" s="273" customFormat="true" ht="13.5" hidden="false" customHeight="false" outlineLevel="0" collapsed="false">
      <c r="A2767" s="277" t="s">
        <v>6947</v>
      </c>
      <c r="B2767" s="15" t="s">
        <v>6948</v>
      </c>
      <c r="C2767" s="13" t="s">
        <v>3494</v>
      </c>
      <c r="D2767" s="15" t="s">
        <v>3495</v>
      </c>
      <c r="E2767" s="278" t="s">
        <v>10402</v>
      </c>
      <c r="F2767" s="279" t="s">
        <v>4317</v>
      </c>
    </row>
    <row r="2768" s="273" customFormat="true" ht="13.5" hidden="false" customHeight="false" outlineLevel="0" collapsed="false">
      <c r="A2768" s="277" t="s">
        <v>6947</v>
      </c>
      <c r="B2768" s="15" t="s">
        <v>6948</v>
      </c>
      <c r="C2768" s="13" t="s">
        <v>3425</v>
      </c>
      <c r="D2768" s="15" t="s">
        <v>3426</v>
      </c>
      <c r="E2768" s="278" t="s">
        <v>10407</v>
      </c>
      <c r="F2768" s="279" t="s">
        <v>4317</v>
      </c>
    </row>
    <row r="2769" s="273" customFormat="true" ht="13.5" hidden="false" customHeight="false" outlineLevel="0" collapsed="false">
      <c r="A2769" s="277" t="s">
        <v>6947</v>
      </c>
      <c r="B2769" s="15" t="s">
        <v>6948</v>
      </c>
      <c r="C2769" s="13" t="s">
        <v>795</v>
      </c>
      <c r="D2769" s="15" t="s">
        <v>796</v>
      </c>
      <c r="E2769" s="278" t="s">
        <v>10397</v>
      </c>
      <c r="F2769" s="279" t="s">
        <v>4317</v>
      </c>
    </row>
    <row r="2770" s="273" customFormat="true" ht="13.5" hidden="false" customHeight="false" outlineLevel="0" collapsed="false">
      <c r="A2770" s="277" t="s">
        <v>6947</v>
      </c>
      <c r="B2770" s="15" t="s">
        <v>6948</v>
      </c>
      <c r="C2770" s="13" t="s">
        <v>296</v>
      </c>
      <c r="D2770" s="15" t="s">
        <v>297</v>
      </c>
      <c r="E2770" s="278" t="s">
        <v>10396</v>
      </c>
      <c r="F2770" s="279" t="s">
        <v>4317</v>
      </c>
    </row>
    <row r="2771" s="273" customFormat="true" ht="13.5" hidden="false" customHeight="false" outlineLevel="0" collapsed="false">
      <c r="A2771" s="277" t="s">
        <v>6947</v>
      </c>
      <c r="B2771" s="15" t="s">
        <v>6948</v>
      </c>
      <c r="C2771" s="13" t="s">
        <v>982</v>
      </c>
      <c r="D2771" s="15" t="s">
        <v>983</v>
      </c>
      <c r="E2771" s="278" t="s">
        <v>10439</v>
      </c>
      <c r="F2771" s="279" t="s">
        <v>4317</v>
      </c>
    </row>
    <row r="2772" s="273" customFormat="true" ht="13.5" hidden="false" customHeight="false" outlineLevel="0" collapsed="false">
      <c r="A2772" s="281" t="s">
        <v>6947</v>
      </c>
      <c r="B2772" s="284" t="s">
        <v>6948</v>
      </c>
      <c r="C2772" s="285" t="s">
        <v>8028</v>
      </c>
      <c r="D2772" s="284" t="s">
        <v>8029</v>
      </c>
      <c r="E2772" s="283" t="s">
        <v>12110</v>
      </c>
      <c r="F2772" s="279" t="s">
        <v>4317</v>
      </c>
      <c r="G2772" s="280"/>
      <c r="H2772" s="280"/>
    </row>
    <row r="2773" s="273" customFormat="true" ht="13.5" hidden="false" customHeight="false" outlineLevel="0" collapsed="false">
      <c r="A2773" s="277" t="s">
        <v>6947</v>
      </c>
      <c r="B2773" s="16" t="s">
        <v>6948</v>
      </c>
      <c r="C2773" s="78" t="s">
        <v>1197</v>
      </c>
      <c r="D2773" s="16" t="s">
        <v>1198</v>
      </c>
      <c r="E2773" s="278" t="s">
        <v>10431</v>
      </c>
      <c r="F2773" s="279" t="s">
        <v>4317</v>
      </c>
    </row>
    <row r="2774" s="273" customFormat="true" ht="13.5" hidden="false" customHeight="false" outlineLevel="0" collapsed="false">
      <c r="A2774" s="277" t="s">
        <v>6947</v>
      </c>
      <c r="B2774" s="15" t="s">
        <v>6948</v>
      </c>
      <c r="C2774" s="13" t="s">
        <v>195</v>
      </c>
      <c r="D2774" s="15" t="s">
        <v>196</v>
      </c>
      <c r="E2774" s="278" t="s">
        <v>10433</v>
      </c>
      <c r="F2774" s="279" t="s">
        <v>4317</v>
      </c>
    </row>
    <row r="2775" s="273" customFormat="true" ht="13.5" hidden="false" customHeight="false" outlineLevel="0" collapsed="false">
      <c r="A2775" s="277" t="s">
        <v>6947</v>
      </c>
      <c r="B2775" s="15" t="s">
        <v>6948</v>
      </c>
      <c r="C2775" s="13" t="s">
        <v>200</v>
      </c>
      <c r="D2775" s="15" t="s">
        <v>201</v>
      </c>
      <c r="E2775" s="278" t="s">
        <v>10434</v>
      </c>
      <c r="F2775" s="279" t="s">
        <v>4317</v>
      </c>
    </row>
    <row r="2776" s="273" customFormat="true" ht="13.5" hidden="false" customHeight="false" outlineLevel="0" collapsed="false">
      <c r="A2776" s="277" t="s">
        <v>6947</v>
      </c>
      <c r="B2776" s="15" t="s">
        <v>6948</v>
      </c>
      <c r="C2776" s="13" t="s">
        <v>202</v>
      </c>
      <c r="D2776" s="15" t="s">
        <v>203</v>
      </c>
      <c r="E2776" s="278" t="s">
        <v>10436</v>
      </c>
      <c r="F2776" s="279" t="s">
        <v>4317</v>
      </c>
    </row>
    <row r="2777" s="273" customFormat="true" ht="13.5" hidden="false" customHeight="false" outlineLevel="0" collapsed="false">
      <c r="A2777" s="277" t="s">
        <v>6947</v>
      </c>
      <c r="B2777" s="41" t="s">
        <v>6948</v>
      </c>
      <c r="C2777" s="78" t="s">
        <v>596</v>
      </c>
      <c r="D2777" s="41" t="s">
        <v>597</v>
      </c>
      <c r="E2777" s="278" t="s">
        <v>10437</v>
      </c>
      <c r="F2777" s="279" t="s">
        <v>4317</v>
      </c>
    </row>
    <row r="2778" s="273" customFormat="true" ht="13.5" hidden="false" customHeight="false" outlineLevel="0" collapsed="false">
      <c r="A2778" s="277" t="s">
        <v>6947</v>
      </c>
      <c r="B2778" s="15" t="s">
        <v>6948</v>
      </c>
      <c r="C2778" s="13" t="s">
        <v>828</v>
      </c>
      <c r="D2778" s="15" t="s">
        <v>829</v>
      </c>
      <c r="E2778" s="278" t="s">
        <v>10435</v>
      </c>
      <c r="F2778" s="279" t="s">
        <v>4317</v>
      </c>
    </row>
    <row r="2779" s="273" customFormat="true" ht="13.5" hidden="false" customHeight="false" outlineLevel="0" collapsed="false">
      <c r="A2779" s="277" t="s">
        <v>6947</v>
      </c>
      <c r="B2779" s="16" t="s">
        <v>6948</v>
      </c>
      <c r="C2779" s="78" t="s">
        <v>1645</v>
      </c>
      <c r="D2779" s="16" t="s">
        <v>1646</v>
      </c>
      <c r="E2779" s="278" t="s">
        <v>10438</v>
      </c>
      <c r="F2779" s="279" t="s">
        <v>4317</v>
      </c>
    </row>
    <row r="2780" s="273" customFormat="true" ht="13.5" hidden="false" customHeight="false" outlineLevel="0" collapsed="false">
      <c r="A2780" s="277" t="s">
        <v>6947</v>
      </c>
      <c r="B2780" s="15" t="s">
        <v>6948</v>
      </c>
      <c r="C2780" s="13" t="s">
        <v>236</v>
      </c>
      <c r="D2780" s="15" t="s">
        <v>237</v>
      </c>
      <c r="E2780" s="278" t="s">
        <v>10418</v>
      </c>
      <c r="F2780" s="279" t="s">
        <v>4317</v>
      </c>
    </row>
    <row r="2781" s="273" customFormat="true" ht="13.5" hidden="false" customHeight="false" outlineLevel="0" collapsed="false">
      <c r="A2781" s="277" t="s">
        <v>6947</v>
      </c>
      <c r="B2781" s="15" t="s">
        <v>6948</v>
      </c>
      <c r="C2781" s="13" t="s">
        <v>214</v>
      </c>
      <c r="D2781" s="15" t="s">
        <v>215</v>
      </c>
      <c r="E2781" s="278" t="s">
        <v>10421</v>
      </c>
      <c r="F2781" s="279" t="s">
        <v>4317</v>
      </c>
    </row>
    <row r="2782" s="273" customFormat="true" ht="13.5" hidden="false" customHeight="false" outlineLevel="0" collapsed="false">
      <c r="A2782" s="277" t="s">
        <v>6947</v>
      </c>
      <c r="B2782" s="15" t="s">
        <v>6948</v>
      </c>
      <c r="C2782" s="13" t="s">
        <v>2004</v>
      </c>
      <c r="D2782" s="15" t="s">
        <v>1221</v>
      </c>
      <c r="E2782" s="278" t="s">
        <v>10422</v>
      </c>
      <c r="F2782" s="279" t="s">
        <v>4317</v>
      </c>
    </row>
    <row r="2783" s="273" customFormat="true" ht="13.5" hidden="false" customHeight="false" outlineLevel="0" collapsed="false">
      <c r="A2783" s="277" t="s">
        <v>6947</v>
      </c>
      <c r="B2783" s="15" t="s">
        <v>6948</v>
      </c>
      <c r="C2783" s="13" t="s">
        <v>2266</v>
      </c>
      <c r="D2783" s="15" t="s">
        <v>1281</v>
      </c>
      <c r="E2783" s="278" t="s">
        <v>10409</v>
      </c>
      <c r="F2783" s="279" t="s">
        <v>4317</v>
      </c>
    </row>
    <row r="2784" s="273" customFormat="true" ht="13.5" hidden="false" customHeight="false" outlineLevel="0" collapsed="false">
      <c r="A2784" s="277" t="s">
        <v>6947</v>
      </c>
      <c r="B2784" s="15" t="s">
        <v>6948</v>
      </c>
      <c r="C2784" s="13" t="s">
        <v>695</v>
      </c>
      <c r="D2784" s="15" t="s">
        <v>229</v>
      </c>
      <c r="E2784" s="278" t="s">
        <v>10419</v>
      </c>
      <c r="F2784" s="279" t="s">
        <v>4317</v>
      </c>
    </row>
    <row r="2785" s="273" customFormat="true" ht="13.5" hidden="false" customHeight="false" outlineLevel="0" collapsed="false">
      <c r="A2785" s="277" t="s">
        <v>6947</v>
      </c>
      <c r="B2785" s="16" t="s">
        <v>6948</v>
      </c>
      <c r="C2785" s="78" t="s">
        <v>2403</v>
      </c>
      <c r="D2785" s="16" t="s">
        <v>1237</v>
      </c>
      <c r="E2785" s="278" t="s">
        <v>10426</v>
      </c>
      <c r="F2785" s="279" t="s">
        <v>4317</v>
      </c>
    </row>
    <row r="2786" s="273" customFormat="true" ht="13.5" hidden="false" customHeight="false" outlineLevel="0" collapsed="false">
      <c r="A2786" s="277" t="s">
        <v>6947</v>
      </c>
      <c r="B2786" s="15" t="s">
        <v>6948</v>
      </c>
      <c r="C2786" s="13" t="s">
        <v>1152</v>
      </c>
      <c r="D2786" s="15" t="s">
        <v>1153</v>
      </c>
      <c r="E2786" s="278" t="s">
        <v>10420</v>
      </c>
      <c r="F2786" s="279" t="s">
        <v>4317</v>
      </c>
    </row>
    <row r="2787" s="273" customFormat="true" ht="13.5" hidden="false" customHeight="false" outlineLevel="0" collapsed="false">
      <c r="A2787" s="277" t="s">
        <v>6947</v>
      </c>
      <c r="B2787" s="15" t="s">
        <v>6948</v>
      </c>
      <c r="C2787" s="13" t="s">
        <v>231</v>
      </c>
      <c r="D2787" s="15" t="s">
        <v>232</v>
      </c>
      <c r="E2787" s="278" t="s">
        <v>10417</v>
      </c>
      <c r="F2787" s="279" t="s">
        <v>4317</v>
      </c>
    </row>
    <row r="2788" s="273" customFormat="true" ht="13.5" hidden="false" customHeight="false" outlineLevel="0" collapsed="false">
      <c r="A2788" s="277" t="s">
        <v>6947</v>
      </c>
      <c r="B2788" s="15" t="s">
        <v>6948</v>
      </c>
      <c r="C2788" s="13" t="s">
        <v>250</v>
      </c>
      <c r="D2788" s="15" t="s">
        <v>251</v>
      </c>
      <c r="E2788" s="278" t="s">
        <v>10423</v>
      </c>
      <c r="F2788" s="279" t="s">
        <v>4317</v>
      </c>
    </row>
    <row r="2789" s="273" customFormat="true" ht="13.5" hidden="false" customHeight="false" outlineLevel="0" collapsed="false">
      <c r="A2789" s="277" t="s">
        <v>6947</v>
      </c>
      <c r="B2789" s="15" t="s">
        <v>6948</v>
      </c>
      <c r="C2789" s="13" t="s">
        <v>2395</v>
      </c>
      <c r="D2789" s="15" t="s">
        <v>1329</v>
      </c>
      <c r="E2789" s="278" t="s">
        <v>10424</v>
      </c>
      <c r="F2789" s="279" t="s">
        <v>4317</v>
      </c>
    </row>
    <row r="2790" s="273" customFormat="true" ht="13.5" hidden="false" customHeight="false" outlineLevel="0" collapsed="false">
      <c r="A2790" s="277" t="s">
        <v>6947</v>
      </c>
      <c r="B2790" s="15" t="s">
        <v>6948</v>
      </c>
      <c r="C2790" s="13" t="s">
        <v>2762</v>
      </c>
      <c r="D2790" s="15" t="s">
        <v>1332</v>
      </c>
      <c r="E2790" s="278" t="s">
        <v>10425</v>
      </c>
      <c r="F2790" s="279" t="s">
        <v>4317</v>
      </c>
    </row>
    <row r="2791" s="273" customFormat="true" ht="13.5" hidden="false" customHeight="false" outlineLevel="0" collapsed="false">
      <c r="A2791" s="281" t="s">
        <v>6947</v>
      </c>
      <c r="B2791" s="284" t="s">
        <v>6948</v>
      </c>
      <c r="C2791" s="285" t="s">
        <v>135</v>
      </c>
      <c r="D2791" s="284" t="s">
        <v>136</v>
      </c>
      <c r="E2791" s="283" t="s">
        <v>12110</v>
      </c>
      <c r="F2791" s="279" t="s">
        <v>4317</v>
      </c>
      <c r="G2791" s="280"/>
      <c r="H2791" s="280"/>
    </row>
    <row r="2792" s="273" customFormat="true" ht="13.5" hidden="false" customHeight="false" outlineLevel="0" collapsed="false">
      <c r="A2792" s="277" t="s">
        <v>3991</v>
      </c>
      <c r="B2792" s="15" t="s">
        <v>3992</v>
      </c>
      <c r="C2792" s="13" t="n">
        <v>130508</v>
      </c>
      <c r="D2792" s="15" t="s">
        <v>539</v>
      </c>
      <c r="E2792" s="278" t="s">
        <v>11370</v>
      </c>
      <c r="F2792" s="279" t="s">
        <v>4317</v>
      </c>
    </row>
    <row r="2793" s="273" customFormat="true" ht="13.5" hidden="false" customHeight="false" outlineLevel="0" collapsed="false">
      <c r="A2793" s="277" t="s">
        <v>3991</v>
      </c>
      <c r="B2793" s="15" t="s">
        <v>3992</v>
      </c>
      <c r="C2793" s="13" t="s">
        <v>1284</v>
      </c>
      <c r="D2793" s="15" t="s">
        <v>1285</v>
      </c>
      <c r="E2793" s="278" t="s">
        <v>11389</v>
      </c>
      <c r="F2793" s="279" t="s">
        <v>4317</v>
      </c>
    </row>
    <row r="2794" s="273" customFormat="true" ht="13.5" hidden="false" customHeight="false" outlineLevel="0" collapsed="false">
      <c r="A2794" s="277" t="s">
        <v>3991</v>
      </c>
      <c r="B2794" s="15" t="s">
        <v>3992</v>
      </c>
      <c r="C2794" s="13" t="s">
        <v>1222</v>
      </c>
      <c r="D2794" s="15" t="s">
        <v>1373</v>
      </c>
      <c r="E2794" s="278" t="s">
        <v>11366</v>
      </c>
      <c r="F2794" s="279" t="s">
        <v>4317</v>
      </c>
    </row>
    <row r="2795" s="273" customFormat="true" ht="13.5" hidden="false" customHeight="false" outlineLevel="0" collapsed="false">
      <c r="A2795" s="277" t="s">
        <v>3991</v>
      </c>
      <c r="B2795" s="15" t="s">
        <v>3992</v>
      </c>
      <c r="C2795" s="13" t="s">
        <v>880</v>
      </c>
      <c r="D2795" s="15" t="s">
        <v>881</v>
      </c>
      <c r="E2795" s="278" t="s">
        <v>11399</v>
      </c>
      <c r="F2795" s="279" t="s">
        <v>4317</v>
      </c>
    </row>
    <row r="2796" s="273" customFormat="true" ht="13.5" hidden="false" customHeight="false" outlineLevel="0" collapsed="false">
      <c r="A2796" s="277" t="s">
        <v>3991</v>
      </c>
      <c r="B2796" s="15" t="s">
        <v>3992</v>
      </c>
      <c r="C2796" s="13" t="s">
        <v>1993</v>
      </c>
      <c r="D2796" s="15" t="s">
        <v>1994</v>
      </c>
      <c r="E2796" s="278" t="s">
        <v>11398</v>
      </c>
      <c r="F2796" s="279" t="s">
        <v>4317</v>
      </c>
    </row>
    <row r="2797" s="273" customFormat="true" ht="13.5" hidden="false" customHeight="false" outlineLevel="0" collapsed="false">
      <c r="A2797" s="277" t="s">
        <v>3991</v>
      </c>
      <c r="B2797" s="16" t="s">
        <v>3992</v>
      </c>
      <c r="C2797" s="78" t="s">
        <v>911</v>
      </c>
      <c r="D2797" s="16" t="s">
        <v>912</v>
      </c>
      <c r="E2797" s="278" t="s">
        <v>11397</v>
      </c>
      <c r="F2797" s="279" t="s">
        <v>4317</v>
      </c>
    </row>
    <row r="2798" s="273" customFormat="true" ht="13.5" hidden="false" customHeight="false" outlineLevel="0" collapsed="false">
      <c r="A2798" s="277" t="s">
        <v>3991</v>
      </c>
      <c r="B2798" s="15" t="s">
        <v>3992</v>
      </c>
      <c r="C2798" s="13" t="s">
        <v>209</v>
      </c>
      <c r="D2798" s="15" t="s">
        <v>210</v>
      </c>
      <c r="E2798" s="278" t="s">
        <v>11390</v>
      </c>
      <c r="F2798" s="279" t="s">
        <v>4317</v>
      </c>
    </row>
    <row r="2799" s="273" customFormat="true" ht="13.5" hidden="false" customHeight="false" outlineLevel="0" collapsed="false">
      <c r="A2799" s="277" t="s">
        <v>3991</v>
      </c>
      <c r="B2799" s="15" t="s">
        <v>3992</v>
      </c>
      <c r="C2799" s="13" t="s">
        <v>27</v>
      </c>
      <c r="D2799" s="15" t="s">
        <v>28</v>
      </c>
      <c r="E2799" s="278" t="s">
        <v>11396</v>
      </c>
      <c r="F2799" s="279" t="s">
        <v>4317</v>
      </c>
    </row>
    <row r="2800" s="273" customFormat="true" ht="13.5" hidden="false" customHeight="false" outlineLevel="0" collapsed="false">
      <c r="A2800" s="277" t="s">
        <v>3991</v>
      </c>
      <c r="B2800" s="16" t="s">
        <v>3992</v>
      </c>
      <c r="C2800" s="78" t="s">
        <v>3325</v>
      </c>
      <c r="D2800" s="16" t="s">
        <v>3326</v>
      </c>
      <c r="E2800" s="278" t="s">
        <v>11396</v>
      </c>
      <c r="F2800" s="279" t="s">
        <v>4317</v>
      </c>
    </row>
    <row r="2801" s="273" customFormat="true" ht="13.5" hidden="false" customHeight="false" outlineLevel="0" collapsed="false">
      <c r="A2801" s="277" t="s">
        <v>3991</v>
      </c>
      <c r="B2801" s="15" t="s">
        <v>3992</v>
      </c>
      <c r="C2801" s="13" t="s">
        <v>265</v>
      </c>
      <c r="D2801" s="15" t="s">
        <v>266</v>
      </c>
      <c r="E2801" s="278" t="s">
        <v>11394</v>
      </c>
      <c r="F2801" s="279" t="s">
        <v>4317</v>
      </c>
    </row>
    <row r="2802" s="273" customFormat="true" ht="13.5" hidden="false" customHeight="false" outlineLevel="0" collapsed="false">
      <c r="A2802" s="277" t="s">
        <v>3991</v>
      </c>
      <c r="B2802" s="15" t="s">
        <v>3992</v>
      </c>
      <c r="C2802" s="13" t="s">
        <v>948</v>
      </c>
      <c r="D2802" s="15" t="s">
        <v>949</v>
      </c>
      <c r="E2802" s="278" t="s">
        <v>11395</v>
      </c>
      <c r="F2802" s="279" t="s">
        <v>4317</v>
      </c>
    </row>
    <row r="2803" s="273" customFormat="true" ht="13.5" hidden="false" customHeight="false" outlineLevel="0" collapsed="false">
      <c r="A2803" s="277" t="s">
        <v>3991</v>
      </c>
      <c r="B2803" s="15" t="s">
        <v>3992</v>
      </c>
      <c r="C2803" s="13" t="s">
        <v>280</v>
      </c>
      <c r="D2803" s="15" t="s">
        <v>281</v>
      </c>
      <c r="E2803" s="304" t="s">
        <v>11392</v>
      </c>
      <c r="F2803" s="279" t="s">
        <v>4317</v>
      </c>
    </row>
    <row r="2804" s="273" customFormat="true" ht="13.5" hidden="false" customHeight="false" outlineLevel="0" collapsed="false">
      <c r="A2804" s="277" t="s">
        <v>3991</v>
      </c>
      <c r="B2804" s="15" t="s">
        <v>3992</v>
      </c>
      <c r="C2804" s="13" t="s">
        <v>291</v>
      </c>
      <c r="D2804" s="15" t="s">
        <v>292</v>
      </c>
      <c r="E2804" s="304" t="s">
        <v>11393</v>
      </c>
      <c r="F2804" s="279" t="s">
        <v>4317</v>
      </c>
    </row>
    <row r="2805" s="273" customFormat="true" ht="13.5" hidden="false" customHeight="false" outlineLevel="0" collapsed="false">
      <c r="A2805" s="281" t="s">
        <v>3991</v>
      </c>
      <c r="B2805" s="284" t="s">
        <v>3992</v>
      </c>
      <c r="C2805" s="285" t="s">
        <v>795</v>
      </c>
      <c r="D2805" s="284" t="s">
        <v>796</v>
      </c>
      <c r="E2805" s="283" t="s">
        <v>12110</v>
      </c>
      <c r="F2805" s="279" t="s">
        <v>4317</v>
      </c>
      <c r="G2805" s="280"/>
      <c r="H2805" s="280"/>
    </row>
    <row r="2806" s="273" customFormat="true" ht="13.5" hidden="false" customHeight="false" outlineLevel="0" collapsed="false">
      <c r="A2806" s="277" t="s">
        <v>3991</v>
      </c>
      <c r="B2806" s="15" t="s">
        <v>3992</v>
      </c>
      <c r="C2806" s="13" t="s">
        <v>88</v>
      </c>
      <c r="D2806" s="15" t="s">
        <v>89</v>
      </c>
      <c r="E2806" s="278" t="s">
        <v>11373</v>
      </c>
      <c r="F2806" s="279" t="s">
        <v>4317</v>
      </c>
    </row>
    <row r="2807" s="273" customFormat="true" ht="13.5" hidden="false" customHeight="false" outlineLevel="0" collapsed="false">
      <c r="A2807" s="277" t="s">
        <v>3991</v>
      </c>
      <c r="B2807" s="15" t="s">
        <v>3992</v>
      </c>
      <c r="C2807" s="13" t="s">
        <v>977</v>
      </c>
      <c r="D2807" s="15" t="s">
        <v>978</v>
      </c>
      <c r="E2807" s="278" t="s">
        <v>11374</v>
      </c>
      <c r="F2807" s="279" t="s">
        <v>4317</v>
      </c>
    </row>
    <row r="2808" s="273" customFormat="true" ht="13.5" hidden="false" customHeight="false" outlineLevel="0" collapsed="false">
      <c r="A2808" s="277" t="s">
        <v>3991</v>
      </c>
      <c r="B2808" s="15" t="s">
        <v>3992</v>
      </c>
      <c r="C2808" s="13" t="s">
        <v>982</v>
      </c>
      <c r="D2808" s="15" t="s">
        <v>983</v>
      </c>
      <c r="E2808" s="278" t="s">
        <v>11375</v>
      </c>
      <c r="F2808" s="279" t="s">
        <v>4317</v>
      </c>
    </row>
    <row r="2809" s="273" customFormat="true" ht="13.5" hidden="false" customHeight="false" outlineLevel="0" collapsed="false">
      <c r="A2809" s="281" t="s">
        <v>3991</v>
      </c>
      <c r="B2809" s="284" t="s">
        <v>3992</v>
      </c>
      <c r="C2809" s="285" t="s">
        <v>728</v>
      </c>
      <c r="D2809" s="284" t="s">
        <v>729</v>
      </c>
      <c r="E2809" s="283" t="s">
        <v>12110</v>
      </c>
      <c r="F2809" s="279" t="s">
        <v>4317</v>
      </c>
      <c r="G2809" s="280"/>
      <c r="H2809" s="280"/>
    </row>
    <row r="2810" s="273" customFormat="true" ht="13.5" hidden="false" customHeight="false" outlineLevel="0" collapsed="false">
      <c r="A2810" s="277" t="s">
        <v>3991</v>
      </c>
      <c r="B2810" s="15" t="s">
        <v>3992</v>
      </c>
      <c r="C2810" s="13" t="s">
        <v>195</v>
      </c>
      <c r="D2810" s="15" t="s">
        <v>196</v>
      </c>
      <c r="E2810" s="278" t="s">
        <v>11371</v>
      </c>
      <c r="F2810" s="279" t="s">
        <v>4317</v>
      </c>
    </row>
    <row r="2811" s="273" customFormat="true" ht="13.5" hidden="false" customHeight="false" outlineLevel="0" collapsed="false">
      <c r="A2811" s="277" t="s">
        <v>3991</v>
      </c>
      <c r="B2811" s="15" t="s">
        <v>3992</v>
      </c>
      <c r="C2811" s="13" t="s">
        <v>200</v>
      </c>
      <c r="D2811" s="15" t="s">
        <v>201</v>
      </c>
      <c r="E2811" s="278" t="s">
        <v>11371</v>
      </c>
      <c r="F2811" s="279" t="s">
        <v>4317</v>
      </c>
    </row>
    <row r="2812" s="273" customFormat="true" ht="13.5" hidden="false" customHeight="false" outlineLevel="0" collapsed="false">
      <c r="A2812" s="277" t="s">
        <v>3991</v>
      </c>
      <c r="B2812" s="41" t="s">
        <v>3992</v>
      </c>
      <c r="C2812" s="78" t="s">
        <v>306</v>
      </c>
      <c r="D2812" s="41" t="s">
        <v>307</v>
      </c>
      <c r="E2812" s="278" t="s">
        <v>11371</v>
      </c>
      <c r="F2812" s="279" t="s">
        <v>4317</v>
      </c>
    </row>
    <row r="2813" s="273" customFormat="true" ht="13.5" hidden="false" customHeight="false" outlineLevel="0" collapsed="false">
      <c r="A2813" s="281" t="s">
        <v>3991</v>
      </c>
      <c r="B2813" s="284" t="s">
        <v>3992</v>
      </c>
      <c r="C2813" s="285" t="s">
        <v>1119</v>
      </c>
      <c r="D2813" s="284" t="s">
        <v>1120</v>
      </c>
      <c r="E2813" s="283" t="s">
        <v>12110</v>
      </c>
      <c r="F2813" s="279" t="s">
        <v>4317</v>
      </c>
      <c r="G2813" s="280"/>
      <c r="H2813" s="280"/>
    </row>
    <row r="2814" s="273" customFormat="true" ht="13.5" hidden="false" customHeight="false" outlineLevel="0" collapsed="false">
      <c r="A2814" s="277" t="s">
        <v>3991</v>
      </c>
      <c r="B2814" s="15" t="s">
        <v>3992</v>
      </c>
      <c r="C2814" s="13" t="s">
        <v>2957</v>
      </c>
      <c r="D2814" s="15" t="s">
        <v>2958</v>
      </c>
      <c r="E2814" s="278" t="s">
        <v>11386</v>
      </c>
      <c r="F2814" s="279" t="s">
        <v>4317</v>
      </c>
    </row>
    <row r="2815" s="273" customFormat="true" ht="13.5" hidden="false" customHeight="false" outlineLevel="0" collapsed="false">
      <c r="A2815" s="277" t="s">
        <v>3991</v>
      </c>
      <c r="B2815" s="15" t="s">
        <v>3992</v>
      </c>
      <c r="C2815" s="13" t="s">
        <v>2851</v>
      </c>
      <c r="D2815" s="15" t="s">
        <v>1481</v>
      </c>
      <c r="E2815" s="278" t="s">
        <v>11387</v>
      </c>
      <c r="F2815" s="279" t="s">
        <v>4317</v>
      </c>
    </row>
    <row r="2816" s="273" customFormat="true" ht="13.5" hidden="false" customHeight="false" outlineLevel="0" collapsed="false">
      <c r="A2816" s="277" t="s">
        <v>3991</v>
      </c>
      <c r="B2816" s="16" t="s">
        <v>3992</v>
      </c>
      <c r="C2816" s="78" t="s">
        <v>1124</v>
      </c>
      <c r="D2816" s="16" t="s">
        <v>1125</v>
      </c>
      <c r="E2816" s="278" t="s">
        <v>11388</v>
      </c>
      <c r="F2816" s="279" t="s">
        <v>4317</v>
      </c>
    </row>
    <row r="2817" s="273" customFormat="true" ht="13.5" hidden="false" customHeight="false" outlineLevel="0" collapsed="false">
      <c r="A2817" s="277" t="s">
        <v>3991</v>
      </c>
      <c r="B2817" s="15" t="s">
        <v>3992</v>
      </c>
      <c r="C2817" s="13" t="s">
        <v>219</v>
      </c>
      <c r="D2817" s="15" t="s">
        <v>220</v>
      </c>
      <c r="E2817" s="278" t="s">
        <v>11371</v>
      </c>
      <c r="F2817" s="279" t="s">
        <v>4317</v>
      </c>
    </row>
    <row r="2818" s="273" customFormat="true" ht="13.5" hidden="false" customHeight="false" outlineLevel="0" collapsed="false">
      <c r="A2818" s="277" t="s">
        <v>3991</v>
      </c>
      <c r="B2818" s="41" t="s">
        <v>3992</v>
      </c>
      <c r="C2818" s="78" t="s">
        <v>225</v>
      </c>
      <c r="D2818" s="41" t="s">
        <v>226</v>
      </c>
      <c r="E2818" s="278" t="s">
        <v>11380</v>
      </c>
      <c r="F2818" s="279" t="s">
        <v>4317</v>
      </c>
    </row>
    <row r="2819" s="273" customFormat="true" ht="13.5" hidden="false" customHeight="false" outlineLevel="0" collapsed="false">
      <c r="A2819" s="277" t="s">
        <v>3991</v>
      </c>
      <c r="B2819" s="15" t="s">
        <v>3992</v>
      </c>
      <c r="C2819" s="13" t="s">
        <v>236</v>
      </c>
      <c r="D2819" s="15" t="s">
        <v>237</v>
      </c>
      <c r="E2819" s="278" t="s">
        <v>11378</v>
      </c>
      <c r="F2819" s="279" t="s">
        <v>4317</v>
      </c>
    </row>
    <row r="2820" s="273" customFormat="true" ht="13.5" hidden="false" customHeight="false" outlineLevel="0" collapsed="false">
      <c r="A2820" s="277" t="s">
        <v>3991</v>
      </c>
      <c r="B2820" s="15" t="s">
        <v>3992</v>
      </c>
      <c r="C2820" s="13" t="s">
        <v>214</v>
      </c>
      <c r="D2820" s="15" t="s">
        <v>215</v>
      </c>
      <c r="E2820" s="278" t="s">
        <v>11365</v>
      </c>
      <c r="F2820" s="279" t="s">
        <v>4317</v>
      </c>
    </row>
    <row r="2821" s="273" customFormat="true" ht="13.5" hidden="false" customHeight="false" outlineLevel="0" collapsed="false">
      <c r="A2821" s="277" t="s">
        <v>3991</v>
      </c>
      <c r="B2821" s="15" t="s">
        <v>3992</v>
      </c>
      <c r="C2821" s="13" t="s">
        <v>2004</v>
      </c>
      <c r="D2821" s="15" t="s">
        <v>1221</v>
      </c>
      <c r="E2821" s="278" t="s">
        <v>11363</v>
      </c>
      <c r="F2821" s="279" t="s">
        <v>4317</v>
      </c>
    </row>
    <row r="2822" s="273" customFormat="true" ht="13.5" hidden="false" customHeight="false" outlineLevel="0" collapsed="false">
      <c r="A2822" s="277" t="s">
        <v>3991</v>
      </c>
      <c r="B2822" s="15" t="s">
        <v>3992</v>
      </c>
      <c r="C2822" s="13" t="s">
        <v>2266</v>
      </c>
      <c r="D2822" s="15" t="s">
        <v>1281</v>
      </c>
      <c r="E2822" s="278" t="s">
        <v>11391</v>
      </c>
      <c r="F2822" s="279" t="s">
        <v>4317</v>
      </c>
    </row>
    <row r="2823" s="273" customFormat="true" ht="13.5" hidden="false" customHeight="false" outlineLevel="0" collapsed="false">
      <c r="A2823" s="277" t="s">
        <v>3991</v>
      </c>
      <c r="B2823" s="15" t="s">
        <v>3992</v>
      </c>
      <c r="C2823" s="13" t="s">
        <v>695</v>
      </c>
      <c r="D2823" s="15" t="s">
        <v>229</v>
      </c>
      <c r="E2823" s="278" t="s">
        <v>11383</v>
      </c>
      <c r="F2823" s="279" t="s">
        <v>4317</v>
      </c>
    </row>
    <row r="2824" s="273" customFormat="true" ht="13.5" hidden="false" customHeight="false" outlineLevel="0" collapsed="false">
      <c r="A2824" s="277" t="s">
        <v>3991</v>
      </c>
      <c r="B2824" s="15" t="s">
        <v>3992</v>
      </c>
      <c r="C2824" s="13" t="s">
        <v>2403</v>
      </c>
      <c r="D2824" s="15" t="s">
        <v>1237</v>
      </c>
      <c r="E2824" s="278" t="s">
        <v>11364</v>
      </c>
      <c r="F2824" s="279" t="s">
        <v>4317</v>
      </c>
    </row>
    <row r="2825" s="273" customFormat="true" ht="13.5" hidden="false" customHeight="false" outlineLevel="0" collapsed="false">
      <c r="A2825" s="277" t="s">
        <v>3991</v>
      </c>
      <c r="B2825" s="15" t="s">
        <v>3992</v>
      </c>
      <c r="C2825" s="13" t="s">
        <v>101</v>
      </c>
      <c r="D2825" s="15" t="s">
        <v>102</v>
      </c>
      <c r="E2825" s="278" t="s">
        <v>11384</v>
      </c>
      <c r="F2825" s="279" t="s">
        <v>4317</v>
      </c>
    </row>
    <row r="2826" s="273" customFormat="true" ht="13.5" hidden="false" customHeight="false" outlineLevel="0" collapsed="false">
      <c r="A2826" s="277" t="s">
        <v>3991</v>
      </c>
      <c r="B2826" s="15" t="s">
        <v>3992</v>
      </c>
      <c r="C2826" s="13" t="s">
        <v>1147</v>
      </c>
      <c r="D2826" s="15" t="s">
        <v>1148</v>
      </c>
      <c r="E2826" s="278" t="s">
        <v>11382</v>
      </c>
      <c r="F2826" s="279" t="s">
        <v>4317</v>
      </c>
    </row>
    <row r="2827" s="273" customFormat="true" ht="13.5" hidden="false" customHeight="false" outlineLevel="0" collapsed="false">
      <c r="A2827" s="277" t="s">
        <v>3991</v>
      </c>
      <c r="B2827" s="41" t="s">
        <v>3992</v>
      </c>
      <c r="C2827" s="78" t="s">
        <v>1531</v>
      </c>
      <c r="D2827" s="41" t="s">
        <v>1532</v>
      </c>
      <c r="E2827" s="278" t="s">
        <v>11385</v>
      </c>
      <c r="F2827" s="279" t="s">
        <v>4317</v>
      </c>
    </row>
    <row r="2828" s="273" customFormat="true" ht="13.5" hidden="false" customHeight="false" outlineLevel="0" collapsed="false">
      <c r="A2828" s="277" t="s">
        <v>3991</v>
      </c>
      <c r="B2828" s="15" t="s">
        <v>3992</v>
      </c>
      <c r="C2828" s="13" t="s">
        <v>1152</v>
      </c>
      <c r="D2828" s="15" t="s">
        <v>1153</v>
      </c>
      <c r="E2828" s="278" t="s">
        <v>11379</v>
      </c>
      <c r="F2828" s="279" t="s">
        <v>4317</v>
      </c>
    </row>
    <row r="2829" s="273" customFormat="true" ht="13.5" hidden="false" customHeight="false" outlineLevel="0" collapsed="false">
      <c r="A2829" s="277" t="s">
        <v>3991</v>
      </c>
      <c r="B2829" s="15" t="s">
        <v>3992</v>
      </c>
      <c r="C2829" s="13" t="s">
        <v>231</v>
      </c>
      <c r="D2829" s="15" t="s">
        <v>232</v>
      </c>
      <c r="E2829" s="278" t="s">
        <v>11371</v>
      </c>
      <c r="F2829" s="279" t="s">
        <v>4317</v>
      </c>
    </row>
    <row r="2830" s="273" customFormat="true" ht="13.5" hidden="false" customHeight="false" outlineLevel="0" collapsed="false">
      <c r="A2830" s="281" t="s">
        <v>3991</v>
      </c>
      <c r="B2830" s="284" t="s">
        <v>3992</v>
      </c>
      <c r="C2830" s="285" t="s">
        <v>2263</v>
      </c>
      <c r="D2830" s="284" t="s">
        <v>4758</v>
      </c>
      <c r="E2830" s="283" t="s">
        <v>12110</v>
      </c>
      <c r="F2830" s="279" t="s">
        <v>4317</v>
      </c>
      <c r="G2830" s="280"/>
      <c r="H2830" s="280"/>
    </row>
    <row r="2831" s="273" customFormat="true" ht="13.5" hidden="false" customHeight="false" outlineLevel="0" collapsed="false">
      <c r="A2831" s="277" t="s">
        <v>3991</v>
      </c>
      <c r="B2831" s="15" t="s">
        <v>3992</v>
      </c>
      <c r="C2831" s="13" t="s">
        <v>250</v>
      </c>
      <c r="D2831" s="15" t="s">
        <v>251</v>
      </c>
      <c r="E2831" s="278" t="s">
        <v>11381</v>
      </c>
      <c r="F2831" s="279" t="s">
        <v>4317</v>
      </c>
    </row>
    <row r="2832" s="273" customFormat="true" ht="13.5" hidden="false" customHeight="false" outlineLevel="0" collapsed="false">
      <c r="A2832" s="281" t="s">
        <v>3991</v>
      </c>
      <c r="B2832" s="284" t="s">
        <v>3992</v>
      </c>
      <c r="C2832" s="285" t="s">
        <v>135</v>
      </c>
      <c r="D2832" s="284" t="s">
        <v>136</v>
      </c>
      <c r="E2832" s="283" t="s">
        <v>12110</v>
      </c>
      <c r="F2832" s="279" t="s">
        <v>4317</v>
      </c>
      <c r="G2832" s="280"/>
      <c r="H2832" s="280"/>
    </row>
    <row r="2833" s="273" customFormat="true" ht="13.5" hidden="false" customHeight="false" outlineLevel="0" collapsed="false">
      <c r="A2833" s="277" t="s">
        <v>3991</v>
      </c>
      <c r="B2833" s="15" t="s">
        <v>3992</v>
      </c>
      <c r="C2833" s="13" t="s">
        <v>455</v>
      </c>
      <c r="D2833" s="15" t="s">
        <v>456</v>
      </c>
      <c r="E2833" s="278" t="s">
        <v>11377</v>
      </c>
      <c r="F2833" s="279" t="s">
        <v>4317</v>
      </c>
    </row>
    <row r="2834" s="273" customFormat="true" ht="13.5" hidden="false" customHeight="false" outlineLevel="0" collapsed="false">
      <c r="A2834" s="277" t="s">
        <v>3991</v>
      </c>
      <c r="B2834" s="15" t="s">
        <v>3992</v>
      </c>
      <c r="C2834" s="13" t="s">
        <v>400</v>
      </c>
      <c r="D2834" s="15" t="s">
        <v>401</v>
      </c>
      <c r="E2834" s="278" t="s">
        <v>11367</v>
      </c>
      <c r="F2834" s="279" t="s">
        <v>4317</v>
      </c>
    </row>
    <row r="2835" s="273" customFormat="true" ht="13.5" hidden="false" customHeight="false" outlineLevel="0" collapsed="false">
      <c r="A2835" s="277" t="s">
        <v>3991</v>
      </c>
      <c r="B2835" s="15" t="s">
        <v>3992</v>
      </c>
      <c r="C2835" s="13" t="s">
        <v>396</v>
      </c>
      <c r="D2835" s="15" t="s">
        <v>397</v>
      </c>
      <c r="E2835" s="278" t="s">
        <v>11369</v>
      </c>
      <c r="F2835" s="279" t="s">
        <v>4317</v>
      </c>
    </row>
    <row r="2836" s="273" customFormat="true" ht="13.5" hidden="false" customHeight="false" outlineLevel="0" collapsed="false">
      <c r="A2836" s="277" t="s">
        <v>3991</v>
      </c>
      <c r="B2836" s="15" t="s">
        <v>3992</v>
      </c>
      <c r="C2836" s="13" t="s">
        <v>404</v>
      </c>
      <c r="D2836" s="15" t="s">
        <v>405</v>
      </c>
      <c r="E2836" s="278" t="s">
        <v>11368</v>
      </c>
      <c r="F2836" s="279" t="s">
        <v>4317</v>
      </c>
    </row>
    <row r="2837" s="273" customFormat="true" ht="13.5" hidden="false" customHeight="false" outlineLevel="0" collapsed="false">
      <c r="A2837" s="277" t="s">
        <v>6546</v>
      </c>
      <c r="B2837" s="15" t="s">
        <v>6547</v>
      </c>
      <c r="C2837" s="13" t="n">
        <v>120207</v>
      </c>
      <c r="D2837" s="15" t="s">
        <v>1237</v>
      </c>
      <c r="E2837" s="278" t="s">
        <v>11894</v>
      </c>
      <c r="F2837" s="279" t="s">
        <v>4317</v>
      </c>
    </row>
    <row r="2838" s="273" customFormat="true" ht="13.5" hidden="false" customHeight="false" outlineLevel="0" collapsed="false">
      <c r="A2838" s="277" t="s">
        <v>6546</v>
      </c>
      <c r="B2838" s="15" t="s">
        <v>6547</v>
      </c>
      <c r="C2838" s="13" t="n">
        <v>120902</v>
      </c>
      <c r="D2838" s="15" t="s">
        <v>1329</v>
      </c>
      <c r="E2838" s="278" t="s">
        <v>11888</v>
      </c>
      <c r="F2838" s="279" t="s">
        <v>4317</v>
      </c>
    </row>
    <row r="2839" s="273" customFormat="true" ht="13.5" hidden="false" customHeight="false" outlineLevel="0" collapsed="false">
      <c r="A2839" s="277" t="s">
        <v>6546</v>
      </c>
      <c r="B2839" s="15" t="s">
        <v>6547</v>
      </c>
      <c r="C2839" s="13" t="n">
        <v>130404</v>
      </c>
      <c r="D2839" s="15" t="s">
        <v>486</v>
      </c>
      <c r="E2839" s="278" t="s">
        <v>11906</v>
      </c>
      <c r="F2839" s="279" t="s">
        <v>4317</v>
      </c>
    </row>
    <row r="2840" s="273" customFormat="true" ht="13.5" hidden="false" customHeight="false" outlineLevel="0" collapsed="false">
      <c r="A2840" s="277" t="s">
        <v>6546</v>
      </c>
      <c r="B2840" s="15" t="s">
        <v>6547</v>
      </c>
      <c r="C2840" s="13" t="s">
        <v>18</v>
      </c>
      <c r="D2840" s="15" t="s">
        <v>19</v>
      </c>
      <c r="E2840" s="278" t="s">
        <v>11881</v>
      </c>
      <c r="F2840" s="279" t="s">
        <v>4317</v>
      </c>
    </row>
    <row r="2841" s="273" customFormat="true" ht="13.5" hidden="false" customHeight="false" outlineLevel="0" collapsed="false">
      <c r="A2841" s="277" t="s">
        <v>6546</v>
      </c>
      <c r="B2841" s="15" t="s">
        <v>6547</v>
      </c>
      <c r="C2841" s="13" t="s">
        <v>880</v>
      </c>
      <c r="D2841" s="15" t="s">
        <v>881</v>
      </c>
      <c r="E2841" s="278" t="s">
        <v>11882</v>
      </c>
      <c r="F2841" s="279" t="s">
        <v>4317</v>
      </c>
    </row>
    <row r="2842" s="273" customFormat="true" ht="13.5" hidden="false" customHeight="false" outlineLevel="0" collapsed="false">
      <c r="A2842" s="277" t="s">
        <v>6546</v>
      </c>
      <c r="B2842" s="15" t="s">
        <v>6547</v>
      </c>
      <c r="C2842" s="13" t="s">
        <v>209</v>
      </c>
      <c r="D2842" s="15" t="s">
        <v>210</v>
      </c>
      <c r="E2842" s="278" t="s">
        <v>11880</v>
      </c>
      <c r="F2842" s="279" t="s">
        <v>4317</v>
      </c>
    </row>
    <row r="2843" s="273" customFormat="true" ht="13.5" hidden="false" customHeight="false" outlineLevel="0" collapsed="false">
      <c r="A2843" s="281" t="s">
        <v>6546</v>
      </c>
      <c r="B2843" s="284" t="s">
        <v>6547</v>
      </c>
      <c r="C2843" s="285" t="s">
        <v>27</v>
      </c>
      <c r="D2843" s="284" t="s">
        <v>28</v>
      </c>
      <c r="E2843" s="283" t="s">
        <v>12110</v>
      </c>
      <c r="F2843" s="279" t="s">
        <v>4317</v>
      </c>
      <c r="G2843" s="280"/>
      <c r="H2843" s="280"/>
    </row>
    <row r="2844" s="273" customFormat="true" ht="13.5" hidden="false" customHeight="false" outlineLevel="0" collapsed="false">
      <c r="A2844" s="277" t="s">
        <v>6546</v>
      </c>
      <c r="B2844" s="16" t="s">
        <v>6547</v>
      </c>
      <c r="C2844" s="78" t="s">
        <v>3325</v>
      </c>
      <c r="D2844" s="16" t="s">
        <v>3326</v>
      </c>
      <c r="E2844" s="278" t="s">
        <v>11920</v>
      </c>
      <c r="F2844" s="279" t="s">
        <v>4317</v>
      </c>
    </row>
    <row r="2845" s="273" customFormat="true" ht="13.5" hidden="false" customHeight="false" outlineLevel="0" collapsed="false">
      <c r="A2845" s="281" t="s">
        <v>6546</v>
      </c>
      <c r="B2845" s="284" t="s">
        <v>6547</v>
      </c>
      <c r="C2845" s="285" t="s">
        <v>265</v>
      </c>
      <c r="D2845" s="284" t="s">
        <v>266</v>
      </c>
      <c r="E2845" s="283" t="s">
        <v>12110</v>
      </c>
      <c r="F2845" s="279" t="s">
        <v>4317</v>
      </c>
      <c r="G2845" s="280"/>
      <c r="H2845" s="280"/>
    </row>
    <row r="2846" s="273" customFormat="true" ht="13.5" hidden="false" customHeight="false" outlineLevel="0" collapsed="false">
      <c r="A2846" s="277" t="s">
        <v>6546</v>
      </c>
      <c r="B2846" s="15" t="s">
        <v>6547</v>
      </c>
      <c r="C2846" s="13" t="s">
        <v>948</v>
      </c>
      <c r="D2846" s="15" t="s">
        <v>949</v>
      </c>
      <c r="E2846" s="278" t="s">
        <v>11921</v>
      </c>
      <c r="F2846" s="279" t="s">
        <v>4317</v>
      </c>
    </row>
    <row r="2847" s="273" customFormat="true" ht="13.5" hidden="false" customHeight="false" outlineLevel="0" collapsed="false">
      <c r="A2847" s="277" t="s">
        <v>6546</v>
      </c>
      <c r="B2847" s="15" t="s">
        <v>6547</v>
      </c>
      <c r="C2847" s="13" t="s">
        <v>280</v>
      </c>
      <c r="D2847" s="15" t="s">
        <v>281</v>
      </c>
      <c r="E2847" s="278" t="s">
        <v>11895</v>
      </c>
      <c r="F2847" s="279" t="s">
        <v>4317</v>
      </c>
    </row>
    <row r="2848" s="273" customFormat="true" ht="13.5" hidden="false" customHeight="false" outlineLevel="0" collapsed="false">
      <c r="A2848" s="277" t="s">
        <v>6546</v>
      </c>
      <c r="B2848" s="41" t="s">
        <v>6547</v>
      </c>
      <c r="C2848" s="78" t="s">
        <v>963</v>
      </c>
      <c r="D2848" s="41" t="s">
        <v>964</v>
      </c>
      <c r="E2848" s="278" t="s">
        <v>11899</v>
      </c>
      <c r="F2848" s="279" t="s">
        <v>4317</v>
      </c>
    </row>
    <row r="2849" s="273" customFormat="true" ht="13.5" hidden="false" customHeight="false" outlineLevel="0" collapsed="false">
      <c r="A2849" s="277" t="s">
        <v>6546</v>
      </c>
      <c r="B2849" s="15" t="s">
        <v>6547</v>
      </c>
      <c r="C2849" s="13" t="s">
        <v>291</v>
      </c>
      <c r="D2849" s="15" t="s">
        <v>292</v>
      </c>
      <c r="E2849" s="278" t="s">
        <v>11898</v>
      </c>
      <c r="F2849" s="279" t="s">
        <v>4317</v>
      </c>
    </row>
    <row r="2850" s="273" customFormat="true" ht="13.5" hidden="false" customHeight="false" outlineLevel="0" collapsed="false">
      <c r="A2850" s="277" t="s">
        <v>6546</v>
      </c>
      <c r="B2850" s="15" t="s">
        <v>6547</v>
      </c>
      <c r="C2850" s="13" t="s">
        <v>795</v>
      </c>
      <c r="D2850" s="15" t="s">
        <v>796</v>
      </c>
      <c r="E2850" s="278" t="s">
        <v>11896</v>
      </c>
      <c r="F2850" s="279" t="s">
        <v>4317</v>
      </c>
    </row>
    <row r="2851" s="273" customFormat="true" ht="13.5" hidden="false" customHeight="false" outlineLevel="0" collapsed="false">
      <c r="A2851" s="277" t="s">
        <v>6546</v>
      </c>
      <c r="B2851" s="15" t="s">
        <v>6547</v>
      </c>
      <c r="C2851" s="13" t="s">
        <v>296</v>
      </c>
      <c r="D2851" s="15" t="s">
        <v>297</v>
      </c>
      <c r="E2851" s="278" t="s">
        <v>11897</v>
      </c>
      <c r="F2851" s="279" t="s">
        <v>4317</v>
      </c>
    </row>
    <row r="2852" s="273" customFormat="true" ht="13.5" hidden="false" customHeight="false" outlineLevel="0" collapsed="false">
      <c r="A2852" s="277" t="s">
        <v>6546</v>
      </c>
      <c r="B2852" s="15" t="s">
        <v>6547</v>
      </c>
      <c r="C2852" s="13" t="s">
        <v>556</v>
      </c>
      <c r="D2852" s="15" t="s">
        <v>557</v>
      </c>
      <c r="E2852" s="278" t="s">
        <v>11916</v>
      </c>
      <c r="F2852" s="279" t="s">
        <v>4317</v>
      </c>
    </row>
    <row r="2853" s="273" customFormat="true" ht="13.5" hidden="false" customHeight="false" outlineLevel="0" collapsed="false">
      <c r="A2853" s="277" t="s">
        <v>6546</v>
      </c>
      <c r="B2853" s="15" t="s">
        <v>6547</v>
      </c>
      <c r="C2853" s="13" t="s">
        <v>1199</v>
      </c>
      <c r="D2853" s="15" t="s">
        <v>1200</v>
      </c>
      <c r="E2853" s="278" t="s">
        <v>11915</v>
      </c>
      <c r="F2853" s="279" t="s">
        <v>4317</v>
      </c>
    </row>
    <row r="2854" s="273" customFormat="true" ht="13.5" hidden="false" customHeight="false" outlineLevel="0" collapsed="false">
      <c r="A2854" s="277" t="s">
        <v>6546</v>
      </c>
      <c r="B2854" s="15" t="s">
        <v>6547</v>
      </c>
      <c r="C2854" s="13" t="s">
        <v>191</v>
      </c>
      <c r="D2854" s="15" t="s">
        <v>192</v>
      </c>
      <c r="E2854" s="278" t="s">
        <v>11917</v>
      </c>
      <c r="F2854" s="279" t="s">
        <v>4317</v>
      </c>
    </row>
    <row r="2855" s="273" customFormat="true" ht="13.5" hidden="false" customHeight="false" outlineLevel="0" collapsed="false">
      <c r="A2855" s="277" t="s">
        <v>6546</v>
      </c>
      <c r="B2855" s="15" t="s">
        <v>6547</v>
      </c>
      <c r="C2855" s="13" t="s">
        <v>143</v>
      </c>
      <c r="D2855" s="15" t="s">
        <v>144</v>
      </c>
      <c r="E2855" s="278" t="s">
        <v>11914</v>
      </c>
      <c r="F2855" s="279" t="s">
        <v>4317</v>
      </c>
    </row>
    <row r="2856" s="273" customFormat="true" ht="13.5" hidden="false" customHeight="false" outlineLevel="0" collapsed="false">
      <c r="A2856" s="277" t="s">
        <v>6546</v>
      </c>
      <c r="B2856" s="15" t="s">
        <v>6547</v>
      </c>
      <c r="C2856" s="13" t="s">
        <v>195</v>
      </c>
      <c r="D2856" s="15" t="s">
        <v>196</v>
      </c>
      <c r="E2856" s="278" t="s">
        <v>11913</v>
      </c>
      <c r="F2856" s="279" t="s">
        <v>4317</v>
      </c>
    </row>
    <row r="2857" s="273" customFormat="true" ht="13.5" hidden="false" customHeight="false" outlineLevel="0" collapsed="false">
      <c r="A2857" s="277" t="s">
        <v>6546</v>
      </c>
      <c r="B2857" s="15" t="s">
        <v>6547</v>
      </c>
      <c r="C2857" s="13" t="s">
        <v>596</v>
      </c>
      <c r="D2857" s="15" t="s">
        <v>597</v>
      </c>
      <c r="E2857" s="278" t="s">
        <v>11919</v>
      </c>
      <c r="F2857" s="279" t="s">
        <v>4317</v>
      </c>
    </row>
    <row r="2858" s="273" customFormat="true" ht="13.5" hidden="false" customHeight="false" outlineLevel="0" collapsed="false">
      <c r="A2858" s="277" t="s">
        <v>6546</v>
      </c>
      <c r="B2858" s="15" t="s">
        <v>6547</v>
      </c>
      <c r="C2858" s="13" t="s">
        <v>828</v>
      </c>
      <c r="D2858" s="15" t="s">
        <v>829</v>
      </c>
      <c r="E2858" s="278" t="s">
        <v>11912</v>
      </c>
      <c r="F2858" s="279" t="s">
        <v>4317</v>
      </c>
    </row>
    <row r="2859" s="273" customFormat="true" ht="13.5" hidden="false" customHeight="false" outlineLevel="0" collapsed="false">
      <c r="A2859" s="277" t="s">
        <v>6546</v>
      </c>
      <c r="B2859" s="15" t="s">
        <v>6547</v>
      </c>
      <c r="C2859" s="13" t="s">
        <v>328</v>
      </c>
      <c r="D2859" s="15" t="s">
        <v>329</v>
      </c>
      <c r="E2859" s="278" t="s">
        <v>11909</v>
      </c>
      <c r="F2859" s="279" t="s">
        <v>4317</v>
      </c>
    </row>
    <row r="2860" s="273" customFormat="true" ht="13.5" hidden="false" customHeight="false" outlineLevel="0" collapsed="false">
      <c r="A2860" s="277" t="s">
        <v>6546</v>
      </c>
      <c r="B2860" s="15" t="s">
        <v>6547</v>
      </c>
      <c r="C2860" s="13" t="s">
        <v>426</v>
      </c>
      <c r="D2860" s="15" t="s">
        <v>413</v>
      </c>
      <c r="E2860" s="278" t="s">
        <v>11900</v>
      </c>
      <c r="F2860" s="279" t="s">
        <v>4317</v>
      </c>
    </row>
    <row r="2861" s="273" customFormat="true" ht="13.5" hidden="false" customHeight="false" outlineLevel="0" collapsed="false">
      <c r="A2861" s="277" t="s">
        <v>6546</v>
      </c>
      <c r="B2861" s="15" t="s">
        <v>6547</v>
      </c>
      <c r="C2861" s="13" t="s">
        <v>864</v>
      </c>
      <c r="D2861" s="15" t="s">
        <v>865</v>
      </c>
      <c r="E2861" s="278" t="s">
        <v>11911</v>
      </c>
      <c r="F2861" s="279" t="s">
        <v>4317</v>
      </c>
    </row>
    <row r="2862" s="273" customFormat="true" ht="13.5" hidden="false" customHeight="false" outlineLevel="0" collapsed="false">
      <c r="A2862" s="277" t="s">
        <v>6546</v>
      </c>
      <c r="B2862" s="41" t="s">
        <v>6547</v>
      </c>
      <c r="C2862" s="78" t="s">
        <v>776</v>
      </c>
      <c r="D2862" s="41" t="s">
        <v>777</v>
      </c>
      <c r="E2862" s="278" t="s">
        <v>11908</v>
      </c>
      <c r="F2862" s="279" t="s">
        <v>4317</v>
      </c>
    </row>
    <row r="2863" s="273" customFormat="true" ht="13.5" hidden="false" customHeight="false" outlineLevel="0" collapsed="false">
      <c r="A2863" s="277" t="s">
        <v>6546</v>
      </c>
      <c r="B2863" s="15" t="s">
        <v>6547</v>
      </c>
      <c r="C2863" s="13" t="s">
        <v>1876</v>
      </c>
      <c r="D2863" s="15" t="s">
        <v>1877</v>
      </c>
      <c r="E2863" s="278" t="s">
        <v>11907</v>
      </c>
      <c r="F2863" s="279" t="s">
        <v>4317</v>
      </c>
    </row>
    <row r="2864" s="273" customFormat="true" ht="13.5" hidden="false" customHeight="false" outlineLevel="0" collapsed="false">
      <c r="A2864" s="277" t="s">
        <v>6546</v>
      </c>
      <c r="B2864" s="15" t="s">
        <v>6547</v>
      </c>
      <c r="C2864" s="13" t="s">
        <v>219</v>
      </c>
      <c r="D2864" s="15" t="s">
        <v>220</v>
      </c>
      <c r="E2864" s="278" t="s">
        <v>11918</v>
      </c>
      <c r="F2864" s="279" t="s">
        <v>4317</v>
      </c>
    </row>
    <row r="2865" s="273" customFormat="true" ht="13.5" hidden="false" customHeight="false" outlineLevel="0" collapsed="false">
      <c r="A2865" s="277" t="s">
        <v>6546</v>
      </c>
      <c r="B2865" s="15" t="s">
        <v>6547</v>
      </c>
      <c r="C2865" s="13" t="s">
        <v>333</v>
      </c>
      <c r="D2865" s="15" t="s">
        <v>334</v>
      </c>
      <c r="E2865" s="278" t="s">
        <v>11910</v>
      </c>
      <c r="F2865" s="279" t="s">
        <v>4317</v>
      </c>
    </row>
    <row r="2866" s="273" customFormat="true" ht="13.5" hidden="false" customHeight="false" outlineLevel="0" collapsed="false">
      <c r="A2866" s="281" t="s">
        <v>6546</v>
      </c>
      <c r="B2866" s="284" t="s">
        <v>6547</v>
      </c>
      <c r="C2866" s="285" t="s">
        <v>710</v>
      </c>
      <c r="D2866" s="284" t="s">
        <v>711</v>
      </c>
      <c r="E2866" s="283" t="s">
        <v>12110</v>
      </c>
      <c r="F2866" s="279" t="s">
        <v>4317</v>
      </c>
      <c r="G2866" s="280"/>
      <c r="H2866" s="280"/>
    </row>
    <row r="2867" s="273" customFormat="true" ht="13.5" hidden="false" customHeight="false" outlineLevel="0" collapsed="false">
      <c r="A2867" s="277" t="s">
        <v>6546</v>
      </c>
      <c r="B2867" s="15" t="s">
        <v>6547</v>
      </c>
      <c r="C2867" s="13" t="s">
        <v>225</v>
      </c>
      <c r="D2867" s="15" t="s">
        <v>226</v>
      </c>
      <c r="E2867" s="278" t="s">
        <v>11885</v>
      </c>
      <c r="F2867" s="279" t="s">
        <v>4317</v>
      </c>
    </row>
    <row r="2868" s="273" customFormat="true" ht="13.5" hidden="false" customHeight="false" outlineLevel="0" collapsed="false">
      <c r="A2868" s="277" t="s">
        <v>6546</v>
      </c>
      <c r="B2868" s="15" t="s">
        <v>6547</v>
      </c>
      <c r="C2868" s="13" t="s">
        <v>236</v>
      </c>
      <c r="D2868" s="15" t="s">
        <v>237</v>
      </c>
      <c r="E2868" s="278" t="s">
        <v>11889</v>
      </c>
      <c r="F2868" s="279" t="s">
        <v>4317</v>
      </c>
    </row>
    <row r="2869" s="273" customFormat="true" ht="13.5" hidden="false" customHeight="false" outlineLevel="0" collapsed="false">
      <c r="A2869" s="277" t="s">
        <v>6546</v>
      </c>
      <c r="B2869" s="15" t="s">
        <v>6547</v>
      </c>
      <c r="C2869" s="13" t="s">
        <v>214</v>
      </c>
      <c r="D2869" s="15" t="s">
        <v>215</v>
      </c>
      <c r="E2869" s="278" t="s">
        <v>11890</v>
      </c>
      <c r="F2869" s="279" t="s">
        <v>4317</v>
      </c>
    </row>
    <row r="2870" s="273" customFormat="true" ht="13.5" hidden="false" customHeight="false" outlineLevel="0" collapsed="false">
      <c r="A2870" s="277" t="s">
        <v>6546</v>
      </c>
      <c r="B2870" s="15" t="s">
        <v>6547</v>
      </c>
      <c r="C2870" s="13" t="s">
        <v>2004</v>
      </c>
      <c r="D2870" s="15" t="s">
        <v>1221</v>
      </c>
      <c r="E2870" s="278" t="s">
        <v>11893</v>
      </c>
      <c r="F2870" s="279" t="s">
        <v>4317</v>
      </c>
    </row>
    <row r="2871" s="273" customFormat="true" ht="13.5" hidden="false" customHeight="false" outlineLevel="0" collapsed="false">
      <c r="A2871" s="277" t="s">
        <v>6546</v>
      </c>
      <c r="B2871" s="15" t="s">
        <v>6547</v>
      </c>
      <c r="C2871" s="13" t="s">
        <v>2266</v>
      </c>
      <c r="D2871" s="15" t="s">
        <v>1281</v>
      </c>
      <c r="E2871" s="278" t="s">
        <v>11883</v>
      </c>
      <c r="F2871" s="279" t="s">
        <v>4317</v>
      </c>
    </row>
    <row r="2872" s="273" customFormat="true" ht="13.5" hidden="false" customHeight="false" outlineLevel="0" collapsed="false">
      <c r="A2872" s="277" t="s">
        <v>6546</v>
      </c>
      <c r="B2872" s="15" t="s">
        <v>6547</v>
      </c>
      <c r="C2872" s="13" t="s">
        <v>101</v>
      </c>
      <c r="D2872" s="15" t="s">
        <v>102</v>
      </c>
      <c r="E2872" s="278" t="s">
        <v>11887</v>
      </c>
      <c r="F2872" s="279" t="s">
        <v>4317</v>
      </c>
    </row>
    <row r="2873" s="273" customFormat="true" ht="13.5" hidden="false" customHeight="false" outlineLevel="0" collapsed="false">
      <c r="A2873" s="277" t="s">
        <v>6546</v>
      </c>
      <c r="B2873" s="15" t="s">
        <v>6547</v>
      </c>
      <c r="C2873" s="13" t="s">
        <v>231</v>
      </c>
      <c r="D2873" s="15" t="s">
        <v>232</v>
      </c>
      <c r="E2873" s="278" t="s">
        <v>11884</v>
      </c>
      <c r="F2873" s="279" t="s">
        <v>4317</v>
      </c>
    </row>
    <row r="2874" s="273" customFormat="true" ht="13.5" hidden="false" customHeight="false" outlineLevel="0" collapsed="false">
      <c r="A2874" s="277" t="s">
        <v>6546</v>
      </c>
      <c r="B2874" s="15" t="s">
        <v>6547</v>
      </c>
      <c r="C2874" s="13" t="s">
        <v>250</v>
      </c>
      <c r="D2874" s="15" t="s">
        <v>251</v>
      </c>
      <c r="E2874" s="278" t="s">
        <v>11886</v>
      </c>
      <c r="F2874" s="279" t="s">
        <v>4317</v>
      </c>
    </row>
    <row r="2875" s="273" customFormat="true" ht="13.5" hidden="false" customHeight="false" outlineLevel="0" collapsed="false">
      <c r="A2875" s="277" t="s">
        <v>6546</v>
      </c>
      <c r="B2875" s="15" t="s">
        <v>6547</v>
      </c>
      <c r="C2875" s="13" t="s">
        <v>1162</v>
      </c>
      <c r="D2875" s="15" t="s">
        <v>1163</v>
      </c>
      <c r="E2875" s="278" t="s">
        <v>11923</v>
      </c>
      <c r="F2875" s="279" t="s">
        <v>4317</v>
      </c>
    </row>
    <row r="2876" s="273" customFormat="true" ht="13.5" hidden="false" customHeight="false" outlineLevel="0" collapsed="false">
      <c r="A2876" s="277" t="s">
        <v>6546</v>
      </c>
      <c r="B2876" s="15" t="s">
        <v>6547</v>
      </c>
      <c r="C2876" s="13" t="s">
        <v>1164</v>
      </c>
      <c r="D2876" s="15" t="s">
        <v>1165</v>
      </c>
      <c r="E2876" s="278" t="s">
        <v>11922</v>
      </c>
      <c r="F2876" s="279" t="s">
        <v>4317</v>
      </c>
    </row>
    <row r="2877" s="273" customFormat="true" ht="13.5" hidden="false" customHeight="false" outlineLevel="0" collapsed="false">
      <c r="A2877" s="277" t="s">
        <v>6546</v>
      </c>
      <c r="B2877" s="15" t="s">
        <v>6547</v>
      </c>
      <c r="C2877" s="13" t="s">
        <v>455</v>
      </c>
      <c r="D2877" s="15" t="s">
        <v>456</v>
      </c>
      <c r="E2877" s="278" t="s">
        <v>11905</v>
      </c>
      <c r="F2877" s="279" t="s">
        <v>4317</v>
      </c>
    </row>
    <row r="2878" s="273" customFormat="true" ht="13.5" hidden="false" customHeight="false" outlineLevel="0" collapsed="false">
      <c r="A2878" s="277" t="s">
        <v>6546</v>
      </c>
      <c r="B2878" s="15" t="s">
        <v>6547</v>
      </c>
      <c r="C2878" s="13" t="s">
        <v>400</v>
      </c>
      <c r="D2878" s="15" t="s">
        <v>401</v>
      </c>
      <c r="E2878" s="278" t="s">
        <v>11904</v>
      </c>
      <c r="F2878" s="279" t="s">
        <v>4317</v>
      </c>
    </row>
    <row r="2879" s="273" customFormat="true" ht="13.5" hidden="false" customHeight="false" outlineLevel="0" collapsed="false">
      <c r="A2879" s="277" t="s">
        <v>6546</v>
      </c>
      <c r="B2879" s="15" t="s">
        <v>6547</v>
      </c>
      <c r="C2879" s="13" t="s">
        <v>396</v>
      </c>
      <c r="D2879" s="15" t="s">
        <v>397</v>
      </c>
      <c r="E2879" s="278" t="s">
        <v>11903</v>
      </c>
      <c r="F2879" s="279" t="s">
        <v>4317</v>
      </c>
    </row>
    <row r="2880" s="273" customFormat="true" ht="13.5" hidden="false" customHeight="false" outlineLevel="0" collapsed="false">
      <c r="A2880" s="277" t="s">
        <v>6546</v>
      </c>
      <c r="B2880" s="15" t="s">
        <v>6547</v>
      </c>
      <c r="C2880" s="13" t="s">
        <v>404</v>
      </c>
      <c r="D2880" s="15" t="s">
        <v>405</v>
      </c>
      <c r="E2880" s="278" t="s">
        <v>11902</v>
      </c>
      <c r="F2880" s="279" t="s">
        <v>4317</v>
      </c>
    </row>
    <row r="2881" s="273" customFormat="true" ht="13.5" hidden="false" customHeight="false" outlineLevel="0" collapsed="false">
      <c r="A2881" s="277" t="s">
        <v>6546</v>
      </c>
      <c r="B2881" s="15" t="s">
        <v>6547</v>
      </c>
      <c r="C2881" s="13" t="s">
        <v>409</v>
      </c>
      <c r="D2881" s="15" t="s">
        <v>410</v>
      </c>
      <c r="E2881" s="278" t="s">
        <v>11901</v>
      </c>
      <c r="F2881" s="279" t="s">
        <v>4317</v>
      </c>
    </row>
    <row r="2882" s="273" customFormat="true" ht="13.5" hidden="false" customHeight="false" outlineLevel="0" collapsed="false">
      <c r="A2882" s="277" t="s">
        <v>4638</v>
      </c>
      <c r="B2882" s="41" t="s">
        <v>4639</v>
      </c>
      <c r="C2882" s="78" t="n">
        <v>130306</v>
      </c>
      <c r="D2882" s="41" t="s">
        <v>4666</v>
      </c>
      <c r="E2882" s="278" t="s">
        <v>9993</v>
      </c>
      <c r="F2882" s="279" t="s">
        <v>4317</v>
      </c>
    </row>
    <row r="2883" s="273" customFormat="true" ht="13.5" hidden="false" customHeight="false" outlineLevel="0" collapsed="false">
      <c r="A2883" s="281" t="s">
        <v>4638</v>
      </c>
      <c r="B2883" s="282" t="s">
        <v>4639</v>
      </c>
      <c r="C2883" s="98" t="s">
        <v>1222</v>
      </c>
      <c r="D2883" s="282" t="s">
        <v>1373</v>
      </c>
      <c r="E2883" s="283" t="s">
        <v>12110</v>
      </c>
      <c r="F2883" s="279" t="s">
        <v>4317</v>
      </c>
      <c r="G2883" s="280"/>
      <c r="H2883" s="280"/>
    </row>
    <row r="2884" s="273" customFormat="true" ht="13.5" hidden="false" customHeight="false" outlineLevel="0" collapsed="false">
      <c r="A2884" s="277" t="s">
        <v>4638</v>
      </c>
      <c r="B2884" s="15" t="s">
        <v>4639</v>
      </c>
      <c r="C2884" s="13" t="s">
        <v>880</v>
      </c>
      <c r="D2884" s="15" t="s">
        <v>881</v>
      </c>
      <c r="E2884" s="278" t="s">
        <v>9974</v>
      </c>
      <c r="F2884" s="279" t="s">
        <v>4317</v>
      </c>
    </row>
    <row r="2885" s="273" customFormat="true" ht="13.5" hidden="false" customHeight="false" outlineLevel="0" collapsed="false">
      <c r="A2885" s="277" t="s">
        <v>4638</v>
      </c>
      <c r="B2885" s="15" t="s">
        <v>4639</v>
      </c>
      <c r="C2885" s="13" t="s">
        <v>209</v>
      </c>
      <c r="D2885" s="15" t="s">
        <v>210</v>
      </c>
      <c r="E2885" s="278" t="s">
        <v>9971</v>
      </c>
      <c r="F2885" s="279" t="s">
        <v>4317</v>
      </c>
    </row>
    <row r="2886" s="273" customFormat="true" ht="13.5" hidden="false" customHeight="false" outlineLevel="0" collapsed="false">
      <c r="A2886" s="277" t="s">
        <v>4638</v>
      </c>
      <c r="B2886" s="15" t="s">
        <v>4639</v>
      </c>
      <c r="C2886" s="13" t="s">
        <v>265</v>
      </c>
      <c r="D2886" s="15" t="s">
        <v>266</v>
      </c>
      <c r="E2886" s="278" t="s">
        <v>9995</v>
      </c>
      <c r="F2886" s="279" t="s">
        <v>4317</v>
      </c>
    </row>
    <row r="2887" s="273" customFormat="true" ht="13.5" hidden="false" customHeight="false" outlineLevel="0" collapsed="false">
      <c r="A2887" s="277" t="s">
        <v>4638</v>
      </c>
      <c r="B2887" s="15" t="s">
        <v>4639</v>
      </c>
      <c r="C2887" s="13" t="s">
        <v>280</v>
      </c>
      <c r="D2887" s="15" t="s">
        <v>281</v>
      </c>
      <c r="E2887" s="278" t="s">
        <v>9967</v>
      </c>
      <c r="F2887" s="279" t="s">
        <v>4317</v>
      </c>
    </row>
    <row r="2888" s="273" customFormat="true" ht="13.5" hidden="false" customHeight="false" outlineLevel="0" collapsed="false">
      <c r="A2888" s="277" t="s">
        <v>4638</v>
      </c>
      <c r="B2888" s="15" t="s">
        <v>4639</v>
      </c>
      <c r="C2888" s="13" t="s">
        <v>291</v>
      </c>
      <c r="D2888" s="15" t="s">
        <v>292</v>
      </c>
      <c r="E2888" s="278" t="s">
        <v>9968</v>
      </c>
      <c r="F2888" s="279" t="s">
        <v>4317</v>
      </c>
    </row>
    <row r="2889" s="273" customFormat="true" ht="13.5" hidden="false" customHeight="false" outlineLevel="0" collapsed="false">
      <c r="A2889" s="277" t="s">
        <v>4638</v>
      </c>
      <c r="B2889" s="15" t="s">
        <v>4639</v>
      </c>
      <c r="C2889" s="13" t="s">
        <v>795</v>
      </c>
      <c r="D2889" s="15" t="s">
        <v>796</v>
      </c>
      <c r="E2889" s="278" t="s">
        <v>9970</v>
      </c>
      <c r="F2889" s="279" t="s">
        <v>4317</v>
      </c>
    </row>
    <row r="2890" s="273" customFormat="true" ht="13.5" hidden="false" customHeight="false" outlineLevel="0" collapsed="false">
      <c r="A2890" s="277" t="s">
        <v>4638</v>
      </c>
      <c r="B2890" s="15" t="s">
        <v>4639</v>
      </c>
      <c r="C2890" s="13" t="s">
        <v>296</v>
      </c>
      <c r="D2890" s="15" t="s">
        <v>297</v>
      </c>
      <c r="E2890" s="278" t="s">
        <v>9969</v>
      </c>
      <c r="F2890" s="279" t="s">
        <v>4317</v>
      </c>
    </row>
    <row r="2891" s="273" customFormat="true" ht="13.5" hidden="false" customHeight="false" outlineLevel="0" collapsed="false">
      <c r="A2891" s="277" t="s">
        <v>4638</v>
      </c>
      <c r="B2891" s="15" t="s">
        <v>4639</v>
      </c>
      <c r="C2891" s="13" t="s">
        <v>1193</v>
      </c>
      <c r="D2891" s="15" t="s">
        <v>1194</v>
      </c>
      <c r="E2891" s="278" t="s">
        <v>9996</v>
      </c>
      <c r="F2891" s="279" t="s">
        <v>4317</v>
      </c>
    </row>
    <row r="2892" s="273" customFormat="true" ht="13.5" hidden="false" customHeight="false" outlineLevel="0" collapsed="false">
      <c r="A2892" s="277" t="s">
        <v>4638</v>
      </c>
      <c r="B2892" s="15" t="s">
        <v>4639</v>
      </c>
      <c r="C2892" s="13" t="s">
        <v>191</v>
      </c>
      <c r="D2892" s="15" t="s">
        <v>192</v>
      </c>
      <c r="E2892" s="278" t="s">
        <v>9978</v>
      </c>
      <c r="F2892" s="279" t="s">
        <v>4317</v>
      </c>
    </row>
    <row r="2893" s="273" customFormat="true" ht="13.5" hidden="false" customHeight="false" outlineLevel="0" collapsed="false">
      <c r="A2893" s="277" t="s">
        <v>4638</v>
      </c>
      <c r="B2893" s="15" t="s">
        <v>4639</v>
      </c>
      <c r="C2893" s="13" t="s">
        <v>143</v>
      </c>
      <c r="D2893" s="15" t="s">
        <v>144</v>
      </c>
      <c r="E2893" s="278" t="s">
        <v>9979</v>
      </c>
      <c r="F2893" s="279" t="s">
        <v>4317</v>
      </c>
    </row>
    <row r="2894" s="273" customFormat="true" ht="13.5" hidden="false" customHeight="false" outlineLevel="0" collapsed="false">
      <c r="A2894" s="277" t="s">
        <v>4638</v>
      </c>
      <c r="B2894" s="15" t="s">
        <v>4639</v>
      </c>
      <c r="C2894" s="13" t="s">
        <v>195</v>
      </c>
      <c r="D2894" s="15" t="s">
        <v>196</v>
      </c>
      <c r="E2894" s="278" t="s">
        <v>9980</v>
      </c>
      <c r="F2894" s="279" t="s">
        <v>4317</v>
      </c>
    </row>
    <row r="2895" s="273" customFormat="true" ht="13.5" hidden="false" customHeight="false" outlineLevel="0" collapsed="false">
      <c r="A2895" s="277" t="s">
        <v>4638</v>
      </c>
      <c r="B2895" s="15" t="s">
        <v>4639</v>
      </c>
      <c r="C2895" s="13" t="s">
        <v>202</v>
      </c>
      <c r="D2895" s="15" t="s">
        <v>203</v>
      </c>
      <c r="E2895" s="278" t="s">
        <v>9981</v>
      </c>
      <c r="F2895" s="279" t="s">
        <v>4317</v>
      </c>
    </row>
    <row r="2896" s="273" customFormat="true" ht="13.5" hidden="false" customHeight="false" outlineLevel="0" collapsed="false">
      <c r="A2896" s="281" t="s">
        <v>4638</v>
      </c>
      <c r="B2896" s="282" t="s">
        <v>4639</v>
      </c>
      <c r="C2896" s="98" t="s">
        <v>426</v>
      </c>
      <c r="D2896" s="282" t="s">
        <v>413</v>
      </c>
      <c r="E2896" s="283" t="s">
        <v>12110</v>
      </c>
      <c r="F2896" s="279" t="s">
        <v>4317</v>
      </c>
      <c r="G2896" s="280"/>
      <c r="H2896" s="280"/>
    </row>
    <row r="2897" s="273" customFormat="true" ht="13.5" hidden="false" customHeight="false" outlineLevel="0" collapsed="false">
      <c r="A2897" s="277" t="s">
        <v>4638</v>
      </c>
      <c r="B2897" s="15" t="s">
        <v>4639</v>
      </c>
      <c r="C2897" s="13" t="s">
        <v>437</v>
      </c>
      <c r="D2897" s="15" t="s">
        <v>438</v>
      </c>
      <c r="E2897" s="278" t="s">
        <v>9983</v>
      </c>
      <c r="F2897" s="279" t="s">
        <v>4317</v>
      </c>
    </row>
    <row r="2898" s="273" customFormat="true" ht="13.5" hidden="false" customHeight="false" outlineLevel="0" collapsed="false">
      <c r="A2898" s="281" t="s">
        <v>4638</v>
      </c>
      <c r="B2898" s="282" t="s">
        <v>4639</v>
      </c>
      <c r="C2898" s="98" t="s">
        <v>219</v>
      </c>
      <c r="D2898" s="282" t="s">
        <v>220</v>
      </c>
      <c r="E2898" s="283" t="s">
        <v>12110</v>
      </c>
      <c r="F2898" s="279" t="s">
        <v>4317</v>
      </c>
      <c r="G2898" s="280"/>
      <c r="H2898" s="280"/>
    </row>
    <row r="2899" s="273" customFormat="true" ht="13.5" hidden="false" customHeight="false" outlineLevel="0" collapsed="false">
      <c r="A2899" s="277" t="s">
        <v>4638</v>
      </c>
      <c r="B2899" s="15" t="s">
        <v>4639</v>
      </c>
      <c r="C2899" s="13" t="s">
        <v>236</v>
      </c>
      <c r="D2899" s="15" t="s">
        <v>237</v>
      </c>
      <c r="E2899" s="278" t="s">
        <v>9972</v>
      </c>
      <c r="F2899" s="279" t="s">
        <v>4317</v>
      </c>
    </row>
    <row r="2900" s="273" customFormat="true" ht="13.5" hidden="false" customHeight="false" outlineLevel="0" collapsed="false">
      <c r="A2900" s="277" t="s">
        <v>4638</v>
      </c>
      <c r="B2900" s="15" t="s">
        <v>4639</v>
      </c>
      <c r="C2900" s="13" t="s">
        <v>214</v>
      </c>
      <c r="D2900" s="15" t="s">
        <v>215</v>
      </c>
      <c r="E2900" s="278" t="s">
        <v>9976</v>
      </c>
      <c r="F2900" s="279" t="s">
        <v>4317</v>
      </c>
    </row>
    <row r="2901" s="273" customFormat="true" ht="13.5" hidden="false" customHeight="false" outlineLevel="0" collapsed="false">
      <c r="A2901" s="277" t="s">
        <v>4638</v>
      </c>
      <c r="B2901" s="15" t="s">
        <v>4639</v>
      </c>
      <c r="C2901" s="13" t="s">
        <v>2004</v>
      </c>
      <c r="D2901" s="15" t="s">
        <v>1221</v>
      </c>
      <c r="E2901" s="278" t="s">
        <v>9977</v>
      </c>
      <c r="F2901" s="279" t="s">
        <v>4317</v>
      </c>
    </row>
    <row r="2902" s="273" customFormat="true" ht="13.5" hidden="false" customHeight="false" outlineLevel="0" collapsed="false">
      <c r="A2902" s="277" t="s">
        <v>4638</v>
      </c>
      <c r="B2902" s="15" t="s">
        <v>4639</v>
      </c>
      <c r="C2902" s="13" t="s">
        <v>695</v>
      </c>
      <c r="D2902" s="15" t="s">
        <v>229</v>
      </c>
      <c r="E2902" s="278" t="s">
        <v>9973</v>
      </c>
      <c r="F2902" s="279" t="s">
        <v>4317</v>
      </c>
    </row>
    <row r="2903" s="273" customFormat="true" ht="13.5" hidden="false" customHeight="false" outlineLevel="0" collapsed="false">
      <c r="A2903" s="277" t="s">
        <v>4638</v>
      </c>
      <c r="B2903" s="15" t="s">
        <v>4639</v>
      </c>
      <c r="C2903" s="13" t="s">
        <v>1152</v>
      </c>
      <c r="D2903" s="15" t="s">
        <v>1153</v>
      </c>
      <c r="E2903" s="278" t="s">
        <v>9975</v>
      </c>
      <c r="F2903" s="279" t="s">
        <v>4317</v>
      </c>
    </row>
    <row r="2904" s="273" customFormat="true" ht="13.5" hidden="false" customHeight="false" outlineLevel="0" collapsed="false">
      <c r="A2904" s="277" t="s">
        <v>4638</v>
      </c>
      <c r="B2904" s="15" t="s">
        <v>4639</v>
      </c>
      <c r="C2904" s="13" t="s">
        <v>231</v>
      </c>
      <c r="D2904" s="15" t="s">
        <v>232</v>
      </c>
      <c r="E2904" s="278" t="s">
        <v>9982</v>
      </c>
      <c r="F2904" s="279" t="s">
        <v>4317</v>
      </c>
    </row>
    <row r="2905" s="273" customFormat="true" ht="13.5" hidden="false" customHeight="false" outlineLevel="0" collapsed="false">
      <c r="A2905" s="277" t="s">
        <v>4638</v>
      </c>
      <c r="B2905" s="16" t="s">
        <v>4639</v>
      </c>
      <c r="C2905" s="78" t="s">
        <v>121</v>
      </c>
      <c r="D2905" s="16" t="s">
        <v>122</v>
      </c>
      <c r="E2905" s="278" t="s">
        <v>9989</v>
      </c>
      <c r="F2905" s="279" t="s">
        <v>4317</v>
      </c>
    </row>
    <row r="2906" s="273" customFormat="true" ht="13.5" hidden="false" customHeight="false" outlineLevel="0" collapsed="false">
      <c r="A2906" s="277" t="s">
        <v>4638</v>
      </c>
      <c r="B2906" s="15" t="s">
        <v>4639</v>
      </c>
      <c r="C2906" s="13" t="s">
        <v>128</v>
      </c>
      <c r="D2906" s="15" t="s">
        <v>129</v>
      </c>
      <c r="E2906" s="278" t="s">
        <v>9991</v>
      </c>
      <c r="F2906" s="279" t="s">
        <v>4317</v>
      </c>
    </row>
    <row r="2907" s="273" customFormat="true" ht="13.5" hidden="false" customHeight="false" outlineLevel="0" collapsed="false">
      <c r="A2907" s="277" t="s">
        <v>4638</v>
      </c>
      <c r="B2907" s="16" t="s">
        <v>4639</v>
      </c>
      <c r="C2907" s="78" t="s">
        <v>449</v>
      </c>
      <c r="D2907" s="16" t="s">
        <v>450</v>
      </c>
      <c r="E2907" s="278" t="s">
        <v>9988</v>
      </c>
      <c r="F2907" s="279" t="s">
        <v>4317</v>
      </c>
    </row>
    <row r="2908" s="273" customFormat="true" ht="13.5" hidden="false" customHeight="false" outlineLevel="0" collapsed="false">
      <c r="A2908" s="277" t="s">
        <v>4638</v>
      </c>
      <c r="B2908" s="15" t="s">
        <v>4639</v>
      </c>
      <c r="C2908" s="13" t="s">
        <v>135</v>
      </c>
      <c r="D2908" s="15" t="s">
        <v>136</v>
      </c>
      <c r="E2908" s="278" t="s">
        <v>9992</v>
      </c>
      <c r="F2908" s="279" t="s">
        <v>4317</v>
      </c>
    </row>
    <row r="2909" s="273" customFormat="true" ht="13.5" hidden="false" customHeight="false" outlineLevel="0" collapsed="false">
      <c r="A2909" s="281" t="s">
        <v>4638</v>
      </c>
      <c r="B2909" s="282" t="s">
        <v>4639</v>
      </c>
      <c r="C2909" s="98" t="s">
        <v>455</v>
      </c>
      <c r="D2909" s="282" t="s">
        <v>456</v>
      </c>
      <c r="E2909" s="283" t="s">
        <v>12110</v>
      </c>
      <c r="F2909" s="279" t="s">
        <v>4317</v>
      </c>
      <c r="G2909" s="280"/>
      <c r="H2909" s="280"/>
    </row>
    <row r="2910" s="273" customFormat="true" ht="13.5" hidden="false" customHeight="false" outlineLevel="0" collapsed="false">
      <c r="A2910" s="281" t="s">
        <v>4638</v>
      </c>
      <c r="B2910" s="284" t="s">
        <v>4639</v>
      </c>
      <c r="C2910" s="285" t="s">
        <v>461</v>
      </c>
      <c r="D2910" s="284" t="s">
        <v>462</v>
      </c>
      <c r="E2910" s="283" t="s">
        <v>12110</v>
      </c>
      <c r="F2910" s="279" t="s">
        <v>4317</v>
      </c>
      <c r="G2910" s="280"/>
      <c r="H2910" s="280"/>
    </row>
    <row r="2911" s="273" customFormat="true" ht="13.5" hidden="false" customHeight="false" outlineLevel="0" collapsed="false">
      <c r="A2911" s="277" t="s">
        <v>4638</v>
      </c>
      <c r="B2911" s="15" t="s">
        <v>4639</v>
      </c>
      <c r="C2911" s="13" t="s">
        <v>485</v>
      </c>
      <c r="D2911" s="15" t="s">
        <v>486</v>
      </c>
      <c r="E2911" s="278" t="s">
        <v>9994</v>
      </c>
      <c r="F2911" s="279" t="s">
        <v>4317</v>
      </c>
    </row>
    <row r="2912" s="273" customFormat="true" ht="13.5" hidden="false" customHeight="false" outlineLevel="0" collapsed="false">
      <c r="A2912" s="277" t="s">
        <v>4638</v>
      </c>
      <c r="B2912" s="16" t="s">
        <v>4639</v>
      </c>
      <c r="C2912" s="78" t="s">
        <v>490</v>
      </c>
      <c r="D2912" s="16" t="s">
        <v>491</v>
      </c>
      <c r="E2912" s="278" t="s">
        <v>9997</v>
      </c>
      <c r="F2912" s="279" t="s">
        <v>4317</v>
      </c>
    </row>
    <row r="2913" s="273" customFormat="true" ht="13.5" hidden="false" customHeight="false" outlineLevel="0" collapsed="false">
      <c r="A2913" s="277" t="s">
        <v>4638</v>
      </c>
      <c r="B2913" s="15" t="s">
        <v>4639</v>
      </c>
      <c r="C2913" s="13" t="s">
        <v>400</v>
      </c>
      <c r="D2913" s="15" t="s">
        <v>401</v>
      </c>
      <c r="E2913" s="278" t="s">
        <v>9984</v>
      </c>
      <c r="F2913" s="279" t="s">
        <v>4317</v>
      </c>
    </row>
    <row r="2914" s="273" customFormat="true" ht="13.5" hidden="false" customHeight="false" outlineLevel="0" collapsed="false">
      <c r="A2914" s="277" t="s">
        <v>4638</v>
      </c>
      <c r="B2914" s="15" t="s">
        <v>4639</v>
      </c>
      <c r="C2914" s="13" t="s">
        <v>396</v>
      </c>
      <c r="D2914" s="15" t="s">
        <v>397</v>
      </c>
      <c r="E2914" s="278" t="s">
        <v>9985</v>
      </c>
      <c r="F2914" s="279" t="s">
        <v>4317</v>
      </c>
    </row>
    <row r="2915" s="273" customFormat="true" ht="13.5" hidden="false" customHeight="false" outlineLevel="0" collapsed="false">
      <c r="A2915" s="277" t="s">
        <v>4638</v>
      </c>
      <c r="B2915" s="15" t="s">
        <v>4639</v>
      </c>
      <c r="C2915" s="13" t="s">
        <v>404</v>
      </c>
      <c r="D2915" s="15" t="s">
        <v>405</v>
      </c>
      <c r="E2915" s="278" t="s">
        <v>9986</v>
      </c>
      <c r="F2915" s="279" t="s">
        <v>4317</v>
      </c>
    </row>
    <row r="2916" s="273" customFormat="true" ht="13.5" hidden="false" customHeight="false" outlineLevel="0" collapsed="false">
      <c r="A2916" s="277" t="s">
        <v>4638</v>
      </c>
      <c r="B2916" s="15" t="s">
        <v>4639</v>
      </c>
      <c r="C2916" s="13" t="s">
        <v>409</v>
      </c>
      <c r="D2916" s="15" t="s">
        <v>410</v>
      </c>
      <c r="E2916" s="278" t="s">
        <v>9987</v>
      </c>
      <c r="F2916" s="279" t="s">
        <v>4317</v>
      </c>
    </row>
    <row r="2917" s="273" customFormat="true" ht="13.5" hidden="false" customHeight="false" outlineLevel="0" collapsed="false">
      <c r="A2917" s="277" t="s">
        <v>4638</v>
      </c>
      <c r="B2917" s="15" t="s">
        <v>4639</v>
      </c>
      <c r="C2917" s="13" t="s">
        <v>538</v>
      </c>
      <c r="D2917" s="15" t="s">
        <v>539</v>
      </c>
      <c r="E2917" s="278" t="s">
        <v>9990</v>
      </c>
      <c r="F2917" s="279" t="s">
        <v>4317</v>
      </c>
    </row>
    <row r="2918" s="273" customFormat="true" ht="13.5" hidden="false" customHeight="false" outlineLevel="0" collapsed="false">
      <c r="A2918" s="192" t="s">
        <v>6183</v>
      </c>
      <c r="B2918" s="310" t="s">
        <v>6184</v>
      </c>
      <c r="C2918" s="25" t="s">
        <v>18</v>
      </c>
      <c r="D2918" s="20" t="s">
        <v>19</v>
      </c>
      <c r="E2918" s="311" t="s">
        <v>12004</v>
      </c>
      <c r="F2918" s="279" t="s">
        <v>4317</v>
      </c>
    </row>
    <row r="2919" s="273" customFormat="true" ht="13.5" hidden="false" customHeight="false" outlineLevel="0" collapsed="false">
      <c r="A2919" s="192" t="s">
        <v>6183</v>
      </c>
      <c r="B2919" s="310" t="s">
        <v>6184</v>
      </c>
      <c r="C2919" s="25" t="s">
        <v>880</v>
      </c>
      <c r="D2919" s="20" t="s">
        <v>881</v>
      </c>
      <c r="E2919" s="311" t="s">
        <v>12007</v>
      </c>
      <c r="F2919" s="279" t="s">
        <v>4317</v>
      </c>
    </row>
    <row r="2920" s="273" customFormat="true" ht="13.5" hidden="false" customHeight="false" outlineLevel="0" collapsed="false">
      <c r="A2920" s="192" t="s">
        <v>6183</v>
      </c>
      <c r="B2920" s="310" t="s">
        <v>6184</v>
      </c>
      <c r="C2920" s="25" t="s">
        <v>1993</v>
      </c>
      <c r="D2920" s="20" t="s">
        <v>1994</v>
      </c>
      <c r="E2920" s="311" t="s">
        <v>12005</v>
      </c>
      <c r="F2920" s="279" t="s">
        <v>4317</v>
      </c>
    </row>
    <row r="2921" s="273" customFormat="true" ht="13.5" hidden="false" customHeight="false" outlineLevel="0" collapsed="false">
      <c r="A2921" s="192" t="s">
        <v>6183</v>
      </c>
      <c r="B2921" s="310" t="s">
        <v>6184</v>
      </c>
      <c r="C2921" s="233" t="s">
        <v>2375</v>
      </c>
      <c r="D2921" s="144" t="s">
        <v>2376</v>
      </c>
      <c r="E2921" s="311" t="s">
        <v>12006</v>
      </c>
      <c r="F2921" s="279" t="s">
        <v>4317</v>
      </c>
    </row>
    <row r="2922" s="273" customFormat="true" ht="13.5" hidden="false" customHeight="false" outlineLevel="0" collapsed="false">
      <c r="A2922" s="192" t="s">
        <v>6183</v>
      </c>
      <c r="B2922" s="310" t="s">
        <v>6184</v>
      </c>
      <c r="C2922" s="25" t="s">
        <v>209</v>
      </c>
      <c r="D2922" s="20" t="s">
        <v>210</v>
      </c>
      <c r="E2922" s="311" t="s">
        <v>12008</v>
      </c>
      <c r="F2922" s="279" t="s">
        <v>4317</v>
      </c>
    </row>
    <row r="2923" s="273" customFormat="true" ht="13.5" hidden="false" customHeight="false" outlineLevel="0" collapsed="false">
      <c r="A2923" s="192" t="s">
        <v>6183</v>
      </c>
      <c r="B2923" s="310" t="s">
        <v>6184</v>
      </c>
      <c r="C2923" s="233" t="s">
        <v>27</v>
      </c>
      <c r="D2923" s="290" t="s">
        <v>28</v>
      </c>
      <c r="E2923" s="311" t="s">
        <v>12010</v>
      </c>
      <c r="F2923" s="279" t="s">
        <v>4317</v>
      </c>
    </row>
    <row r="2924" s="273" customFormat="true" ht="13.5" hidden="false" customHeight="false" outlineLevel="0" collapsed="false">
      <c r="A2924" s="192" t="s">
        <v>6183</v>
      </c>
      <c r="B2924" s="310" t="s">
        <v>6184</v>
      </c>
      <c r="C2924" s="25" t="s">
        <v>280</v>
      </c>
      <c r="D2924" s="20" t="s">
        <v>281</v>
      </c>
      <c r="E2924" s="311" t="s">
        <v>12009</v>
      </c>
      <c r="F2924" s="279" t="s">
        <v>4317</v>
      </c>
    </row>
    <row r="2925" s="273" customFormat="true" ht="13.5" hidden="false" customHeight="false" outlineLevel="0" collapsed="false">
      <c r="A2925" s="192" t="s">
        <v>6183</v>
      </c>
      <c r="B2925" s="310" t="s">
        <v>6184</v>
      </c>
      <c r="C2925" s="25" t="s">
        <v>88</v>
      </c>
      <c r="D2925" s="20" t="s">
        <v>89</v>
      </c>
      <c r="E2925" s="311" t="s">
        <v>11979</v>
      </c>
      <c r="F2925" s="279" t="s">
        <v>4317</v>
      </c>
    </row>
    <row r="2926" s="273" customFormat="true" ht="13.5" hidden="false" customHeight="false" outlineLevel="0" collapsed="false">
      <c r="A2926" s="192" t="s">
        <v>6183</v>
      </c>
      <c r="B2926" s="310" t="s">
        <v>6184</v>
      </c>
      <c r="C2926" s="25" t="s">
        <v>3201</v>
      </c>
      <c r="D2926" s="20" t="s">
        <v>3202</v>
      </c>
      <c r="E2926" s="311" t="s">
        <v>11980</v>
      </c>
      <c r="F2926" s="279" t="s">
        <v>4317</v>
      </c>
    </row>
    <row r="2927" s="273" customFormat="true" ht="13.5" hidden="false" customHeight="false" outlineLevel="0" collapsed="false">
      <c r="A2927" s="192" t="s">
        <v>6183</v>
      </c>
      <c r="B2927" s="310" t="s">
        <v>6184</v>
      </c>
      <c r="C2927" s="233" t="s">
        <v>982</v>
      </c>
      <c r="D2927" s="290" t="s">
        <v>983</v>
      </c>
      <c r="E2927" s="311" t="s">
        <v>11982</v>
      </c>
      <c r="F2927" s="279" t="s">
        <v>4317</v>
      </c>
    </row>
    <row r="2928" s="273" customFormat="true" ht="13.5" hidden="false" customHeight="false" outlineLevel="0" collapsed="false">
      <c r="A2928" s="192" t="s">
        <v>6183</v>
      </c>
      <c r="B2928" s="310" t="s">
        <v>6184</v>
      </c>
      <c r="C2928" s="25" t="s">
        <v>556</v>
      </c>
      <c r="D2928" s="20" t="s">
        <v>557</v>
      </c>
      <c r="E2928" s="311" t="s">
        <v>11987</v>
      </c>
      <c r="F2928" s="279" t="s">
        <v>4317</v>
      </c>
    </row>
    <row r="2929" s="273" customFormat="true" ht="13.5" hidden="false" customHeight="false" outlineLevel="0" collapsed="false">
      <c r="A2929" s="192" t="s">
        <v>6183</v>
      </c>
      <c r="B2929" s="310" t="s">
        <v>6184</v>
      </c>
      <c r="C2929" s="25" t="s">
        <v>733</v>
      </c>
      <c r="D2929" s="20" t="s">
        <v>734</v>
      </c>
      <c r="E2929" s="311" t="s">
        <v>11988</v>
      </c>
      <c r="F2929" s="279" t="s">
        <v>4317</v>
      </c>
    </row>
    <row r="2930" s="273" customFormat="true" ht="13.5" hidden="false" customHeight="false" outlineLevel="0" collapsed="false">
      <c r="A2930" s="192" t="s">
        <v>6183</v>
      </c>
      <c r="B2930" s="310" t="s">
        <v>6184</v>
      </c>
      <c r="C2930" s="25" t="s">
        <v>191</v>
      </c>
      <c r="D2930" s="20" t="s">
        <v>192</v>
      </c>
      <c r="E2930" s="311" t="s">
        <v>11990</v>
      </c>
      <c r="F2930" s="279" t="s">
        <v>4317</v>
      </c>
    </row>
    <row r="2931" s="273" customFormat="true" ht="13.5" hidden="false" customHeight="false" outlineLevel="0" collapsed="false">
      <c r="A2931" s="192" t="s">
        <v>6183</v>
      </c>
      <c r="B2931" s="310" t="s">
        <v>6184</v>
      </c>
      <c r="C2931" s="25" t="s">
        <v>634</v>
      </c>
      <c r="D2931" s="20" t="s">
        <v>635</v>
      </c>
      <c r="E2931" s="288" t="s">
        <v>12002</v>
      </c>
      <c r="F2931" s="289" t="s">
        <v>4317</v>
      </c>
      <c r="G2931" s="280"/>
      <c r="H2931" s="280"/>
    </row>
    <row r="2932" s="273" customFormat="true" ht="13.5" hidden="false" customHeight="false" outlineLevel="0" collapsed="false">
      <c r="A2932" s="192" t="s">
        <v>6183</v>
      </c>
      <c r="B2932" s="310" t="s">
        <v>6184</v>
      </c>
      <c r="C2932" s="25" t="s">
        <v>193</v>
      </c>
      <c r="D2932" s="20" t="s">
        <v>194</v>
      </c>
      <c r="E2932" s="311" t="s">
        <v>11989</v>
      </c>
      <c r="F2932" s="279" t="s">
        <v>4317</v>
      </c>
    </row>
    <row r="2933" s="273" customFormat="true" ht="13.5" hidden="false" customHeight="false" outlineLevel="0" collapsed="false">
      <c r="A2933" s="192" t="s">
        <v>6183</v>
      </c>
      <c r="B2933" s="310" t="s">
        <v>6184</v>
      </c>
      <c r="C2933" s="25" t="s">
        <v>605</v>
      </c>
      <c r="D2933" s="20" t="s">
        <v>606</v>
      </c>
      <c r="E2933" s="311" t="s">
        <v>11986</v>
      </c>
      <c r="F2933" s="279" t="s">
        <v>4317</v>
      </c>
    </row>
    <row r="2934" s="273" customFormat="true" ht="13.5" hidden="false" customHeight="false" outlineLevel="0" collapsed="false">
      <c r="A2934" s="192" t="s">
        <v>6183</v>
      </c>
      <c r="B2934" s="310" t="s">
        <v>6184</v>
      </c>
      <c r="C2934" s="25" t="s">
        <v>195</v>
      </c>
      <c r="D2934" s="20" t="s">
        <v>196</v>
      </c>
      <c r="E2934" s="288" t="s">
        <v>12000</v>
      </c>
      <c r="F2934" s="289" t="s">
        <v>4317</v>
      </c>
      <c r="G2934" s="280"/>
      <c r="H2934" s="280"/>
    </row>
    <row r="2935" s="273" customFormat="true" ht="13.5" hidden="false" customHeight="false" outlineLevel="0" collapsed="false">
      <c r="A2935" s="192" t="s">
        <v>6183</v>
      </c>
      <c r="B2935" s="310" t="s">
        <v>6184</v>
      </c>
      <c r="C2935" s="25" t="s">
        <v>202</v>
      </c>
      <c r="D2935" s="20" t="s">
        <v>203</v>
      </c>
      <c r="E2935" s="288" t="s">
        <v>12001</v>
      </c>
      <c r="F2935" s="289" t="s">
        <v>4317</v>
      </c>
      <c r="G2935" s="280"/>
      <c r="H2935" s="280"/>
    </row>
    <row r="2936" s="273" customFormat="true" ht="13.5" hidden="false" customHeight="false" outlineLevel="0" collapsed="false">
      <c r="A2936" s="192" t="s">
        <v>6183</v>
      </c>
      <c r="B2936" s="310" t="s">
        <v>6184</v>
      </c>
      <c r="C2936" s="233" t="s">
        <v>306</v>
      </c>
      <c r="D2936" s="290" t="s">
        <v>307</v>
      </c>
      <c r="E2936" s="311" t="s">
        <v>12003</v>
      </c>
      <c r="F2936" s="279" t="s">
        <v>4317</v>
      </c>
    </row>
    <row r="2937" s="273" customFormat="true" ht="13.5" hidden="false" customHeight="false" outlineLevel="0" collapsed="false">
      <c r="A2937" s="192" t="s">
        <v>6183</v>
      </c>
      <c r="B2937" s="310" t="s">
        <v>6184</v>
      </c>
      <c r="C2937" s="25" t="s">
        <v>328</v>
      </c>
      <c r="D2937" s="20" t="s">
        <v>329</v>
      </c>
      <c r="E2937" s="311" t="s">
        <v>11991</v>
      </c>
      <c r="F2937" s="279" t="s">
        <v>4317</v>
      </c>
    </row>
    <row r="2938" s="273" customFormat="true" ht="13.5" hidden="false" customHeight="false" outlineLevel="0" collapsed="false">
      <c r="A2938" s="192" t="s">
        <v>6183</v>
      </c>
      <c r="B2938" s="310" t="s">
        <v>6184</v>
      </c>
      <c r="C2938" s="25" t="s">
        <v>655</v>
      </c>
      <c r="D2938" s="20" t="s">
        <v>656</v>
      </c>
      <c r="E2938" s="311" t="s">
        <v>11996</v>
      </c>
      <c r="F2938" s="279" t="s">
        <v>4317</v>
      </c>
    </row>
    <row r="2939" s="273" customFormat="true" ht="13.5" hidden="false" customHeight="false" outlineLevel="0" collapsed="false">
      <c r="A2939" s="192" t="s">
        <v>6183</v>
      </c>
      <c r="B2939" s="310" t="s">
        <v>6184</v>
      </c>
      <c r="C2939" s="25" t="s">
        <v>338</v>
      </c>
      <c r="D2939" s="20" t="s">
        <v>339</v>
      </c>
      <c r="E2939" s="311" t="s">
        <v>11994</v>
      </c>
      <c r="F2939" s="279" t="s">
        <v>4317</v>
      </c>
    </row>
    <row r="2940" s="273" customFormat="true" ht="13.5" hidden="false" customHeight="false" outlineLevel="0" collapsed="false">
      <c r="A2940" s="192" t="s">
        <v>6183</v>
      </c>
      <c r="B2940" s="310" t="s">
        <v>6184</v>
      </c>
      <c r="C2940" s="25" t="s">
        <v>437</v>
      </c>
      <c r="D2940" s="20" t="s">
        <v>438</v>
      </c>
      <c r="E2940" s="311" t="s">
        <v>11995</v>
      </c>
      <c r="F2940" s="279" t="s">
        <v>4317</v>
      </c>
    </row>
    <row r="2941" s="273" customFormat="true" ht="13.5" hidden="false" customHeight="false" outlineLevel="0" collapsed="false">
      <c r="A2941" s="192" t="s">
        <v>6183</v>
      </c>
      <c r="B2941" s="310" t="s">
        <v>6184</v>
      </c>
      <c r="C2941" s="25" t="s">
        <v>219</v>
      </c>
      <c r="D2941" s="20" t="s">
        <v>220</v>
      </c>
      <c r="E2941" s="311" t="s">
        <v>11976</v>
      </c>
      <c r="F2941" s="279" t="s">
        <v>4317</v>
      </c>
    </row>
    <row r="2942" s="273" customFormat="true" ht="13.5" hidden="false" customHeight="false" outlineLevel="0" collapsed="false">
      <c r="A2942" s="192" t="s">
        <v>6183</v>
      </c>
      <c r="B2942" s="310" t="s">
        <v>6184</v>
      </c>
      <c r="C2942" s="25" t="s">
        <v>333</v>
      </c>
      <c r="D2942" s="20" t="s">
        <v>334</v>
      </c>
      <c r="E2942" s="311" t="s">
        <v>11992</v>
      </c>
      <c r="F2942" s="279" t="s">
        <v>4317</v>
      </c>
    </row>
    <row r="2943" s="273" customFormat="true" ht="13.5" hidden="false" customHeight="false" outlineLevel="0" collapsed="false">
      <c r="A2943" s="192" t="s">
        <v>6183</v>
      </c>
      <c r="B2943" s="310" t="s">
        <v>6184</v>
      </c>
      <c r="C2943" s="25" t="s">
        <v>3115</v>
      </c>
      <c r="D2943" s="20" t="s">
        <v>3116</v>
      </c>
      <c r="E2943" s="311" t="s">
        <v>11993</v>
      </c>
      <c r="F2943" s="279" t="s">
        <v>4317</v>
      </c>
    </row>
    <row r="2944" s="273" customFormat="true" ht="13.5" hidden="false" customHeight="false" outlineLevel="0" collapsed="false">
      <c r="A2944" s="192" t="s">
        <v>6183</v>
      </c>
      <c r="B2944" s="310" t="s">
        <v>6184</v>
      </c>
      <c r="C2944" s="25" t="s">
        <v>225</v>
      </c>
      <c r="D2944" s="20" t="s">
        <v>226</v>
      </c>
      <c r="E2944" s="311" t="s">
        <v>11978</v>
      </c>
      <c r="F2944" s="279" t="s">
        <v>4317</v>
      </c>
    </row>
    <row r="2945" s="273" customFormat="true" ht="13.5" hidden="false" customHeight="false" outlineLevel="0" collapsed="false">
      <c r="A2945" s="192" t="s">
        <v>6183</v>
      </c>
      <c r="B2945" s="310" t="s">
        <v>6184</v>
      </c>
      <c r="C2945" s="25" t="s">
        <v>236</v>
      </c>
      <c r="D2945" s="20" t="s">
        <v>237</v>
      </c>
      <c r="E2945" s="311" t="s">
        <v>11977</v>
      </c>
      <c r="F2945" s="279" t="s">
        <v>4317</v>
      </c>
    </row>
    <row r="2946" s="273" customFormat="true" ht="13.5" hidden="false" customHeight="false" outlineLevel="0" collapsed="false">
      <c r="A2946" s="192" t="s">
        <v>6183</v>
      </c>
      <c r="B2946" s="310" t="s">
        <v>6184</v>
      </c>
      <c r="C2946" s="25" t="s">
        <v>214</v>
      </c>
      <c r="D2946" s="20" t="s">
        <v>215</v>
      </c>
      <c r="E2946" s="311" t="s">
        <v>11998</v>
      </c>
      <c r="F2946" s="279" t="s">
        <v>4317</v>
      </c>
    </row>
    <row r="2947" s="273" customFormat="true" ht="13.5" hidden="false" customHeight="false" outlineLevel="0" collapsed="false">
      <c r="A2947" s="192" t="s">
        <v>6183</v>
      </c>
      <c r="B2947" s="310" t="s">
        <v>6184</v>
      </c>
      <c r="C2947" s="25" t="s">
        <v>2004</v>
      </c>
      <c r="D2947" s="20" t="s">
        <v>1221</v>
      </c>
      <c r="E2947" s="311" t="s">
        <v>11999</v>
      </c>
      <c r="F2947" s="279" t="s">
        <v>4317</v>
      </c>
    </row>
    <row r="2948" s="273" customFormat="true" ht="13.5" hidden="false" customHeight="false" outlineLevel="0" collapsed="false">
      <c r="A2948" s="192" t="s">
        <v>6183</v>
      </c>
      <c r="B2948" s="310" t="s">
        <v>6184</v>
      </c>
      <c r="C2948" s="25" t="s">
        <v>695</v>
      </c>
      <c r="D2948" s="20" t="s">
        <v>229</v>
      </c>
      <c r="E2948" s="311" t="s">
        <v>11974</v>
      </c>
      <c r="F2948" s="279" t="s">
        <v>4317</v>
      </c>
    </row>
    <row r="2949" s="273" customFormat="true" ht="13.5" hidden="false" customHeight="false" outlineLevel="0" collapsed="false">
      <c r="A2949" s="192" t="s">
        <v>6183</v>
      </c>
      <c r="B2949" s="310" t="s">
        <v>6184</v>
      </c>
      <c r="C2949" s="25" t="s">
        <v>699</v>
      </c>
      <c r="D2949" s="20" t="s">
        <v>700</v>
      </c>
      <c r="E2949" s="311" t="s">
        <v>11997</v>
      </c>
      <c r="F2949" s="279" t="s">
        <v>4317</v>
      </c>
    </row>
    <row r="2950" s="273" customFormat="true" ht="13.5" hidden="false" customHeight="false" outlineLevel="0" collapsed="false">
      <c r="A2950" s="192" t="s">
        <v>6183</v>
      </c>
      <c r="B2950" s="310" t="s">
        <v>6184</v>
      </c>
      <c r="C2950" s="25" t="s">
        <v>1152</v>
      </c>
      <c r="D2950" s="20" t="s">
        <v>1153</v>
      </c>
      <c r="E2950" s="311" t="s">
        <v>11975</v>
      </c>
      <c r="F2950" s="279" t="s">
        <v>4317</v>
      </c>
    </row>
    <row r="2951" s="273" customFormat="true" ht="13.5" hidden="false" customHeight="false" outlineLevel="0" collapsed="false">
      <c r="A2951" s="281" t="s">
        <v>6183</v>
      </c>
      <c r="B2951" s="284" t="s">
        <v>6184</v>
      </c>
      <c r="C2951" s="285" t="s">
        <v>12174</v>
      </c>
      <c r="D2951" s="284" t="s">
        <v>1590</v>
      </c>
      <c r="E2951" s="283" t="s">
        <v>12110</v>
      </c>
      <c r="F2951" s="279" t="s">
        <v>4317</v>
      </c>
      <c r="G2951" s="280"/>
      <c r="H2951" s="280"/>
    </row>
    <row r="2952" s="273" customFormat="true" ht="13.5" hidden="false" customHeight="false" outlineLevel="0" collapsed="false">
      <c r="A2952" s="192" t="s">
        <v>6183</v>
      </c>
      <c r="B2952" s="310" t="s">
        <v>6184</v>
      </c>
      <c r="C2952" s="25" t="s">
        <v>128</v>
      </c>
      <c r="D2952" s="20" t="s">
        <v>129</v>
      </c>
      <c r="E2952" s="311" t="s">
        <v>11981</v>
      </c>
      <c r="F2952" s="279" t="s">
        <v>4317</v>
      </c>
    </row>
    <row r="2953" s="273" customFormat="true" ht="13.5" hidden="false" customHeight="false" outlineLevel="0" collapsed="false">
      <c r="A2953" s="192" t="s">
        <v>6183</v>
      </c>
      <c r="B2953" s="310" t="s">
        <v>6184</v>
      </c>
      <c r="C2953" s="25" t="s">
        <v>455</v>
      </c>
      <c r="D2953" s="20" t="s">
        <v>456</v>
      </c>
      <c r="E2953" s="311" t="s">
        <v>11984</v>
      </c>
      <c r="F2953" s="279" t="s">
        <v>4317</v>
      </c>
    </row>
    <row r="2954" s="273" customFormat="true" ht="13.5" hidden="false" customHeight="false" outlineLevel="0" collapsed="false">
      <c r="A2954" s="192" t="s">
        <v>6183</v>
      </c>
      <c r="B2954" s="310" t="s">
        <v>6184</v>
      </c>
      <c r="C2954" s="25" t="s">
        <v>400</v>
      </c>
      <c r="D2954" s="20" t="s">
        <v>401</v>
      </c>
      <c r="E2954" s="311" t="s">
        <v>11983</v>
      </c>
      <c r="F2954" s="279" t="s">
        <v>4317</v>
      </c>
    </row>
    <row r="2955" s="273" customFormat="true" ht="13.5" hidden="false" customHeight="false" outlineLevel="0" collapsed="false">
      <c r="A2955" s="192" t="s">
        <v>6183</v>
      </c>
      <c r="B2955" s="310" t="s">
        <v>6184</v>
      </c>
      <c r="C2955" s="25" t="s">
        <v>396</v>
      </c>
      <c r="D2955" s="20" t="s">
        <v>397</v>
      </c>
      <c r="E2955" s="311" t="s">
        <v>11985</v>
      </c>
      <c r="F2955" s="279" t="s">
        <v>4317</v>
      </c>
    </row>
    <row r="2956" s="273" customFormat="true" ht="13.5" hidden="false" customHeight="false" outlineLevel="0" collapsed="false">
      <c r="A2956" s="295" t="s">
        <v>6183</v>
      </c>
      <c r="B2956" s="294" t="s">
        <v>6184</v>
      </c>
      <c r="C2956" s="98" t="s">
        <v>404</v>
      </c>
      <c r="D2956" s="282" t="s">
        <v>405</v>
      </c>
      <c r="E2956" s="283" t="s">
        <v>12110</v>
      </c>
      <c r="F2956" s="279" t="s">
        <v>4317</v>
      </c>
      <c r="G2956" s="280"/>
      <c r="H2956" s="280"/>
    </row>
    <row r="2957" s="273" customFormat="true" ht="13.5" hidden="false" customHeight="false" outlineLevel="0" collapsed="false">
      <c r="A2957" s="281" t="s">
        <v>2371</v>
      </c>
      <c r="B2957" s="282" t="s">
        <v>2372</v>
      </c>
      <c r="C2957" s="98" t="n">
        <v>120208</v>
      </c>
      <c r="D2957" s="282" t="s">
        <v>1378</v>
      </c>
      <c r="E2957" s="283" t="s">
        <v>12110</v>
      </c>
      <c r="F2957" s="279" t="s">
        <v>4317</v>
      </c>
      <c r="G2957" s="280"/>
      <c r="H2957" s="280"/>
    </row>
    <row r="2958" s="273" customFormat="true" ht="13.5" hidden="false" customHeight="false" outlineLevel="0" collapsed="false">
      <c r="A2958" s="277" t="s">
        <v>2371</v>
      </c>
      <c r="B2958" s="15" t="s">
        <v>2372</v>
      </c>
      <c r="C2958" s="13" t="s">
        <v>241</v>
      </c>
      <c r="D2958" s="15" t="s">
        <v>242</v>
      </c>
      <c r="E2958" s="278" t="s">
        <v>11432</v>
      </c>
      <c r="F2958" s="279" t="s">
        <v>4317</v>
      </c>
    </row>
    <row r="2959" s="273" customFormat="true" ht="13.5" hidden="false" customHeight="false" outlineLevel="0" collapsed="false">
      <c r="A2959" s="277" t="s">
        <v>2371</v>
      </c>
      <c r="B2959" s="254" t="s">
        <v>2372</v>
      </c>
      <c r="C2959" s="11" t="s">
        <v>9006</v>
      </c>
      <c r="D2959" s="254" t="s">
        <v>242</v>
      </c>
      <c r="E2959" s="278" t="s">
        <v>11432</v>
      </c>
      <c r="F2959" s="279" t="s">
        <v>4317</v>
      </c>
    </row>
    <row r="2960" s="273" customFormat="true" ht="13.5" hidden="false" customHeight="false" outlineLevel="0" collapsed="false">
      <c r="A2960" s="277" t="s">
        <v>2371</v>
      </c>
      <c r="B2960" s="15" t="s">
        <v>2372</v>
      </c>
      <c r="C2960" s="13" t="s">
        <v>1369</v>
      </c>
      <c r="D2960" s="15" t="s">
        <v>1370</v>
      </c>
      <c r="E2960" s="278" t="s">
        <v>11435</v>
      </c>
      <c r="F2960" s="279" t="s">
        <v>4317</v>
      </c>
    </row>
    <row r="2961" s="273" customFormat="true" ht="13.5" hidden="false" customHeight="false" outlineLevel="0" collapsed="false">
      <c r="A2961" s="277" t="s">
        <v>2371</v>
      </c>
      <c r="B2961" s="15" t="s">
        <v>2372</v>
      </c>
      <c r="C2961" s="13" t="s">
        <v>2375</v>
      </c>
      <c r="D2961" s="15" t="s">
        <v>2376</v>
      </c>
      <c r="E2961" s="278" t="s">
        <v>11433</v>
      </c>
      <c r="F2961" s="279" t="s">
        <v>4317</v>
      </c>
    </row>
    <row r="2962" s="273" customFormat="true" ht="13.5" hidden="false" customHeight="false" outlineLevel="0" collapsed="false">
      <c r="A2962" s="277" t="s">
        <v>2371</v>
      </c>
      <c r="B2962" s="15" t="s">
        <v>2372</v>
      </c>
      <c r="C2962" s="13" t="s">
        <v>209</v>
      </c>
      <c r="D2962" s="15" t="s">
        <v>210</v>
      </c>
      <c r="E2962" s="278" t="s">
        <v>11434</v>
      </c>
      <c r="F2962" s="279" t="s">
        <v>4317</v>
      </c>
    </row>
    <row r="2963" s="273" customFormat="true" ht="13.5" hidden="false" customHeight="false" outlineLevel="0" collapsed="false">
      <c r="A2963" s="277" t="s">
        <v>2371</v>
      </c>
      <c r="B2963" s="15" t="s">
        <v>2372</v>
      </c>
      <c r="C2963" s="13" t="s">
        <v>258</v>
      </c>
      <c r="D2963" s="15" t="s">
        <v>259</v>
      </c>
      <c r="E2963" s="278" t="s">
        <v>11449</v>
      </c>
      <c r="F2963" s="279" t="s">
        <v>4317</v>
      </c>
    </row>
    <row r="2964" s="273" customFormat="true" ht="27" hidden="false" customHeight="false" outlineLevel="0" collapsed="false">
      <c r="A2964" s="277" t="s">
        <v>2371</v>
      </c>
      <c r="B2964" s="16" t="s">
        <v>2372</v>
      </c>
      <c r="C2964" s="78" t="s">
        <v>2427</v>
      </c>
      <c r="D2964" s="16" t="s">
        <v>2428</v>
      </c>
      <c r="E2964" s="278" t="s">
        <v>11450</v>
      </c>
      <c r="F2964" s="279" t="s">
        <v>4317</v>
      </c>
    </row>
    <row r="2965" s="273" customFormat="true" ht="13.5" hidden="false" customHeight="false" outlineLevel="0" collapsed="false">
      <c r="A2965" s="281" t="s">
        <v>2371</v>
      </c>
      <c r="B2965" s="294" t="s">
        <v>2372</v>
      </c>
      <c r="C2965" s="295" t="s">
        <v>49</v>
      </c>
      <c r="D2965" s="294" t="s">
        <v>50</v>
      </c>
      <c r="E2965" s="283" t="s">
        <v>12110</v>
      </c>
      <c r="F2965" s="279" t="s">
        <v>4317</v>
      </c>
      <c r="G2965" s="280"/>
      <c r="H2965" s="280"/>
    </row>
    <row r="2966" s="273" customFormat="true" ht="13.5" hidden="false" customHeight="false" outlineLevel="0" collapsed="false">
      <c r="A2966" s="277" t="s">
        <v>2371</v>
      </c>
      <c r="B2966" s="15" t="s">
        <v>2372</v>
      </c>
      <c r="C2966" s="13" t="s">
        <v>280</v>
      </c>
      <c r="D2966" s="15" t="s">
        <v>281</v>
      </c>
      <c r="E2966" s="278" t="s">
        <v>11445</v>
      </c>
      <c r="F2966" s="279" t="s">
        <v>4317</v>
      </c>
    </row>
    <row r="2967" s="273" customFormat="true" ht="13.5" hidden="false" customHeight="false" outlineLevel="0" collapsed="false">
      <c r="A2967" s="277" t="s">
        <v>2371</v>
      </c>
      <c r="B2967" s="15" t="s">
        <v>2372</v>
      </c>
      <c r="C2967" s="13" t="s">
        <v>957</v>
      </c>
      <c r="D2967" s="15" t="s">
        <v>958</v>
      </c>
      <c r="E2967" s="278" t="s">
        <v>11448</v>
      </c>
      <c r="F2967" s="279" t="s">
        <v>4317</v>
      </c>
    </row>
    <row r="2968" s="273" customFormat="true" ht="13.5" hidden="false" customHeight="false" outlineLevel="0" collapsed="false">
      <c r="A2968" s="281" t="s">
        <v>2371</v>
      </c>
      <c r="B2968" s="284" t="s">
        <v>2372</v>
      </c>
      <c r="C2968" s="285" t="s">
        <v>968</v>
      </c>
      <c r="D2968" s="284" t="s">
        <v>969</v>
      </c>
      <c r="E2968" s="283" t="s">
        <v>12110</v>
      </c>
      <c r="F2968" s="279" t="s">
        <v>4317</v>
      </c>
      <c r="G2968" s="280"/>
      <c r="H2968" s="280"/>
    </row>
    <row r="2969" s="273" customFormat="true" ht="13.5" hidden="false" customHeight="false" outlineLevel="0" collapsed="false">
      <c r="A2969" s="277" t="s">
        <v>2371</v>
      </c>
      <c r="B2969" s="15" t="s">
        <v>2372</v>
      </c>
      <c r="C2969" s="13" t="s">
        <v>291</v>
      </c>
      <c r="D2969" s="15" t="s">
        <v>292</v>
      </c>
      <c r="E2969" s="278" t="s">
        <v>11447</v>
      </c>
      <c r="F2969" s="279" t="s">
        <v>4317</v>
      </c>
    </row>
    <row r="2970" s="273" customFormat="true" ht="13.5" hidden="false" customHeight="false" outlineLevel="0" collapsed="false">
      <c r="A2970" s="277" t="s">
        <v>2371</v>
      </c>
      <c r="B2970" s="15" t="s">
        <v>2372</v>
      </c>
      <c r="C2970" s="13" t="s">
        <v>296</v>
      </c>
      <c r="D2970" s="15" t="s">
        <v>297</v>
      </c>
      <c r="E2970" s="278" t="s">
        <v>11446</v>
      </c>
      <c r="F2970" s="279" t="s">
        <v>4317</v>
      </c>
    </row>
    <row r="2971" s="273" customFormat="true" ht="13.5" hidden="false" customHeight="false" outlineLevel="0" collapsed="false">
      <c r="A2971" s="281" t="s">
        <v>2371</v>
      </c>
      <c r="B2971" s="282" t="s">
        <v>2372</v>
      </c>
      <c r="C2971" s="98" t="s">
        <v>3217</v>
      </c>
      <c r="D2971" s="282" t="s">
        <v>3218</v>
      </c>
      <c r="E2971" s="283" t="s">
        <v>12110</v>
      </c>
      <c r="F2971" s="279" t="s">
        <v>4317</v>
      </c>
      <c r="G2971" s="280"/>
      <c r="H2971" s="280"/>
    </row>
    <row r="2972" s="273" customFormat="true" ht="13.5" hidden="false" customHeight="false" outlineLevel="0" collapsed="false">
      <c r="A2972" s="277" t="s">
        <v>2371</v>
      </c>
      <c r="B2972" s="15" t="s">
        <v>2372</v>
      </c>
      <c r="C2972" s="13" t="s">
        <v>195</v>
      </c>
      <c r="D2972" s="15" t="s">
        <v>196</v>
      </c>
      <c r="E2972" s="278" t="s">
        <v>11457</v>
      </c>
      <c r="F2972" s="279" t="s">
        <v>4317</v>
      </c>
    </row>
    <row r="2973" s="273" customFormat="true" ht="13.5" hidden="false" customHeight="false" outlineLevel="0" collapsed="false">
      <c r="A2973" s="277" t="s">
        <v>2371</v>
      </c>
      <c r="B2973" s="15" t="s">
        <v>2372</v>
      </c>
      <c r="C2973" s="13" t="s">
        <v>200</v>
      </c>
      <c r="D2973" s="15" t="s">
        <v>201</v>
      </c>
      <c r="E2973" s="278" t="s">
        <v>11458</v>
      </c>
      <c r="F2973" s="279" t="s">
        <v>4317</v>
      </c>
    </row>
    <row r="2974" s="273" customFormat="true" ht="13.5" hidden="false" customHeight="false" outlineLevel="0" collapsed="false">
      <c r="A2974" s="277" t="s">
        <v>2371</v>
      </c>
      <c r="B2974" s="15" t="s">
        <v>2372</v>
      </c>
      <c r="C2974" s="13" t="s">
        <v>596</v>
      </c>
      <c r="D2974" s="15" t="s">
        <v>597</v>
      </c>
      <c r="E2974" s="278" t="s">
        <v>11459</v>
      </c>
      <c r="F2974" s="279" t="s">
        <v>4317</v>
      </c>
    </row>
    <row r="2975" s="273" customFormat="true" ht="13.5" hidden="false" customHeight="false" outlineLevel="0" collapsed="false">
      <c r="A2975" s="277" t="s">
        <v>2371</v>
      </c>
      <c r="B2975" s="15" t="s">
        <v>2372</v>
      </c>
      <c r="C2975" s="13" t="s">
        <v>1645</v>
      </c>
      <c r="D2975" s="15" t="s">
        <v>1646</v>
      </c>
      <c r="E2975" s="278" t="s">
        <v>11460</v>
      </c>
      <c r="F2975" s="279" t="s">
        <v>4317</v>
      </c>
    </row>
    <row r="2976" s="273" customFormat="true" ht="13.5" hidden="false" customHeight="false" outlineLevel="0" collapsed="false">
      <c r="A2976" s="277" t="s">
        <v>2371</v>
      </c>
      <c r="B2976" s="15" t="s">
        <v>2372</v>
      </c>
      <c r="C2976" s="13" t="s">
        <v>306</v>
      </c>
      <c r="D2976" s="15" t="s">
        <v>307</v>
      </c>
      <c r="E2976" s="278" t="s">
        <v>11461</v>
      </c>
      <c r="F2976" s="279" t="s">
        <v>4317</v>
      </c>
    </row>
    <row r="2977" s="273" customFormat="true" ht="13.5" hidden="false" customHeight="false" outlineLevel="0" collapsed="false">
      <c r="A2977" s="277" t="s">
        <v>2371</v>
      </c>
      <c r="B2977" s="15" t="s">
        <v>2372</v>
      </c>
      <c r="C2977" s="13" t="s">
        <v>219</v>
      </c>
      <c r="D2977" s="15" t="s">
        <v>220</v>
      </c>
      <c r="E2977" s="278" t="s">
        <v>11462</v>
      </c>
      <c r="F2977" s="279" t="s">
        <v>4317</v>
      </c>
    </row>
    <row r="2978" s="273" customFormat="true" ht="13.5" hidden="false" customHeight="false" outlineLevel="0" collapsed="false">
      <c r="A2978" s="281" t="s">
        <v>2371</v>
      </c>
      <c r="B2978" s="284" t="s">
        <v>2372</v>
      </c>
      <c r="C2978" s="285" t="s">
        <v>710</v>
      </c>
      <c r="D2978" s="284" t="s">
        <v>711</v>
      </c>
      <c r="E2978" s="283" t="s">
        <v>12110</v>
      </c>
      <c r="F2978" s="279" t="s">
        <v>4317</v>
      </c>
      <c r="G2978" s="280"/>
      <c r="H2978" s="280"/>
    </row>
    <row r="2979" s="273" customFormat="true" ht="13.5" hidden="false" customHeight="false" outlineLevel="0" collapsed="false">
      <c r="A2979" s="277" t="s">
        <v>2371</v>
      </c>
      <c r="B2979" s="15" t="s">
        <v>2372</v>
      </c>
      <c r="C2979" s="13" t="s">
        <v>236</v>
      </c>
      <c r="D2979" s="15" t="s">
        <v>237</v>
      </c>
      <c r="E2979" s="278" t="s">
        <v>11438</v>
      </c>
      <c r="F2979" s="279" t="s">
        <v>4317</v>
      </c>
    </row>
    <row r="2980" s="273" customFormat="true" ht="13.5" hidden="false" customHeight="false" outlineLevel="0" collapsed="false">
      <c r="A2980" s="301" t="s">
        <v>2371</v>
      </c>
      <c r="B2980" s="20" t="s">
        <v>2372</v>
      </c>
      <c r="C2980" s="25" t="s">
        <v>214</v>
      </c>
      <c r="D2980" s="20" t="s">
        <v>215</v>
      </c>
      <c r="E2980" s="288" t="s">
        <v>11444</v>
      </c>
      <c r="F2980" s="289" t="s">
        <v>4317</v>
      </c>
      <c r="G2980" s="280"/>
      <c r="H2980" s="280"/>
    </row>
    <row r="2981" s="273" customFormat="true" ht="13.5" hidden="false" customHeight="false" outlineLevel="0" collapsed="false">
      <c r="A2981" s="277" t="s">
        <v>2371</v>
      </c>
      <c r="B2981" s="15" t="s">
        <v>2372</v>
      </c>
      <c r="C2981" s="13" t="s">
        <v>2004</v>
      </c>
      <c r="D2981" s="15" t="s">
        <v>1221</v>
      </c>
      <c r="E2981" s="278" t="s">
        <v>11442</v>
      </c>
      <c r="F2981" s="279" t="s">
        <v>4317</v>
      </c>
    </row>
    <row r="2982" s="273" customFormat="true" ht="13.5" hidden="false" customHeight="false" outlineLevel="0" collapsed="false">
      <c r="A2982" s="277" t="s">
        <v>2371</v>
      </c>
      <c r="B2982" s="15" t="s">
        <v>2372</v>
      </c>
      <c r="C2982" s="13" t="s">
        <v>2266</v>
      </c>
      <c r="D2982" s="15" t="s">
        <v>1281</v>
      </c>
      <c r="E2982" s="278" t="s">
        <v>11463</v>
      </c>
      <c r="F2982" s="279" t="s">
        <v>4317</v>
      </c>
    </row>
    <row r="2983" s="273" customFormat="true" ht="13.5" hidden="false" customHeight="false" outlineLevel="0" collapsed="false">
      <c r="A2983" s="277" t="s">
        <v>2371</v>
      </c>
      <c r="B2983" s="15" t="s">
        <v>2372</v>
      </c>
      <c r="C2983" s="13" t="s">
        <v>2403</v>
      </c>
      <c r="D2983" s="15" t="s">
        <v>1237</v>
      </c>
      <c r="E2983" s="278" t="s">
        <v>11441</v>
      </c>
      <c r="F2983" s="279" t="s">
        <v>4317</v>
      </c>
    </row>
    <row r="2984" s="273" customFormat="true" ht="13.5" hidden="false" customHeight="false" outlineLevel="0" collapsed="false">
      <c r="A2984" s="277" t="s">
        <v>2371</v>
      </c>
      <c r="B2984" s="15" t="s">
        <v>2372</v>
      </c>
      <c r="C2984" s="13" t="s">
        <v>1152</v>
      </c>
      <c r="D2984" s="15" t="s">
        <v>1153</v>
      </c>
      <c r="E2984" s="278" t="s">
        <v>11437</v>
      </c>
      <c r="F2984" s="279" t="s">
        <v>4317</v>
      </c>
    </row>
    <row r="2985" s="273" customFormat="true" ht="13.5" hidden="false" customHeight="false" outlineLevel="0" collapsed="false">
      <c r="A2985" s="277" t="s">
        <v>2371</v>
      </c>
      <c r="B2985" s="15" t="s">
        <v>2372</v>
      </c>
      <c r="C2985" s="13" t="s">
        <v>231</v>
      </c>
      <c r="D2985" s="15" t="s">
        <v>232</v>
      </c>
      <c r="E2985" s="278" t="s">
        <v>11436</v>
      </c>
      <c r="F2985" s="279" t="s">
        <v>4317</v>
      </c>
    </row>
    <row r="2986" s="273" customFormat="true" ht="13.5" hidden="false" customHeight="false" outlineLevel="0" collapsed="false">
      <c r="A2986" s="301" t="s">
        <v>2371</v>
      </c>
      <c r="B2986" s="20" t="s">
        <v>2372</v>
      </c>
      <c r="C2986" s="25" t="s">
        <v>5607</v>
      </c>
      <c r="D2986" s="20" t="s">
        <v>5608</v>
      </c>
      <c r="E2986" s="288" t="s">
        <v>11436</v>
      </c>
      <c r="F2986" s="289" t="s">
        <v>4317</v>
      </c>
      <c r="G2986" s="280"/>
      <c r="H2986" s="280"/>
    </row>
    <row r="2987" s="273" customFormat="true" ht="13.5" hidden="false" customHeight="false" outlineLevel="0" collapsed="false">
      <c r="A2987" s="277" t="s">
        <v>2371</v>
      </c>
      <c r="B2987" s="15" t="s">
        <v>2372</v>
      </c>
      <c r="C2987" s="13" t="s">
        <v>250</v>
      </c>
      <c r="D2987" s="15" t="s">
        <v>251</v>
      </c>
      <c r="E2987" s="278" t="s">
        <v>11439</v>
      </c>
      <c r="F2987" s="279" t="s">
        <v>4317</v>
      </c>
    </row>
    <row r="2988" s="273" customFormat="true" ht="13.5" hidden="false" customHeight="false" outlineLevel="0" collapsed="false">
      <c r="A2988" s="277" t="s">
        <v>2371</v>
      </c>
      <c r="B2988" s="15" t="s">
        <v>2372</v>
      </c>
      <c r="C2988" s="13" t="s">
        <v>2395</v>
      </c>
      <c r="D2988" s="15" t="s">
        <v>1329</v>
      </c>
      <c r="E2988" s="278" t="s">
        <v>11440</v>
      </c>
      <c r="F2988" s="279" t="s">
        <v>4317</v>
      </c>
    </row>
    <row r="2989" s="273" customFormat="true" ht="13.5" hidden="false" customHeight="false" outlineLevel="0" collapsed="false">
      <c r="A2989" s="277" t="s">
        <v>2371</v>
      </c>
      <c r="B2989" s="15" t="s">
        <v>2372</v>
      </c>
      <c r="C2989" s="13" t="s">
        <v>400</v>
      </c>
      <c r="D2989" s="15" t="s">
        <v>401</v>
      </c>
      <c r="E2989" s="278" t="s">
        <v>11452</v>
      </c>
      <c r="F2989" s="279" t="s">
        <v>4317</v>
      </c>
    </row>
    <row r="2990" s="273" customFormat="true" ht="13.5" hidden="false" customHeight="false" outlineLevel="0" collapsed="false">
      <c r="A2990" s="277" t="s">
        <v>2371</v>
      </c>
      <c r="B2990" s="15" t="s">
        <v>2372</v>
      </c>
      <c r="C2990" s="13" t="s">
        <v>396</v>
      </c>
      <c r="D2990" s="15" t="s">
        <v>397</v>
      </c>
      <c r="E2990" s="278" t="s">
        <v>11453</v>
      </c>
      <c r="F2990" s="279" t="s">
        <v>4317</v>
      </c>
    </row>
    <row r="2991" s="273" customFormat="true" ht="13.5" hidden="false" customHeight="false" outlineLevel="0" collapsed="false">
      <c r="A2991" s="277" t="s">
        <v>2371</v>
      </c>
      <c r="B2991" s="15" t="s">
        <v>2372</v>
      </c>
      <c r="C2991" s="13" t="s">
        <v>404</v>
      </c>
      <c r="D2991" s="15" t="s">
        <v>405</v>
      </c>
      <c r="E2991" s="278" t="s">
        <v>11454</v>
      </c>
      <c r="F2991" s="279" t="s">
        <v>4317</v>
      </c>
    </row>
    <row r="2992" s="273" customFormat="true" ht="13.5" hidden="false" customHeight="false" outlineLevel="0" collapsed="false">
      <c r="A2992" s="277" t="s">
        <v>2371</v>
      </c>
      <c r="B2992" s="16" t="s">
        <v>2372</v>
      </c>
      <c r="C2992" s="78" t="s">
        <v>528</v>
      </c>
      <c r="D2992" s="16" t="s">
        <v>529</v>
      </c>
      <c r="E2992" s="278" t="s">
        <v>11456</v>
      </c>
      <c r="F2992" s="279" t="s">
        <v>4317</v>
      </c>
    </row>
    <row r="2993" s="273" customFormat="true" ht="13.5" hidden="false" customHeight="false" outlineLevel="0" collapsed="false">
      <c r="A2993" s="277" t="s">
        <v>2371</v>
      </c>
      <c r="B2993" s="15" t="s">
        <v>2372</v>
      </c>
      <c r="C2993" s="13" t="s">
        <v>538</v>
      </c>
      <c r="D2993" s="15" t="s">
        <v>539</v>
      </c>
      <c r="E2993" s="278" t="s">
        <v>11455</v>
      </c>
      <c r="F2993" s="279" t="s">
        <v>4317</v>
      </c>
    </row>
    <row r="2994" s="273" customFormat="true" ht="13.5" hidden="false" customHeight="false" outlineLevel="0" collapsed="false">
      <c r="A2994" s="277" t="s">
        <v>3603</v>
      </c>
      <c r="B2994" s="15" t="s">
        <v>3604</v>
      </c>
      <c r="C2994" s="13" t="n">
        <v>130508</v>
      </c>
      <c r="D2994" s="15" t="s">
        <v>539</v>
      </c>
      <c r="E2994" s="278" t="s">
        <v>9692</v>
      </c>
      <c r="F2994" s="279" t="s">
        <v>4317</v>
      </c>
    </row>
    <row r="2995" s="273" customFormat="true" ht="13.5" hidden="false" customHeight="false" outlineLevel="0" collapsed="false">
      <c r="A2995" s="277" t="s">
        <v>3603</v>
      </c>
      <c r="B2995" s="15" t="s">
        <v>3604</v>
      </c>
      <c r="C2995" s="13" t="s">
        <v>880</v>
      </c>
      <c r="D2995" s="15" t="s">
        <v>881</v>
      </c>
      <c r="E2995" s="278" t="s">
        <v>9669</v>
      </c>
      <c r="F2995" s="279" t="s">
        <v>4317</v>
      </c>
    </row>
    <row r="2996" s="273" customFormat="true" ht="13.5" hidden="false" customHeight="false" outlineLevel="0" collapsed="false">
      <c r="A2996" s="277" t="s">
        <v>3603</v>
      </c>
      <c r="B2996" s="15" t="s">
        <v>3604</v>
      </c>
      <c r="C2996" s="13" t="s">
        <v>3287</v>
      </c>
      <c r="D2996" s="15" t="s">
        <v>3288</v>
      </c>
      <c r="E2996" s="278" t="s">
        <v>9710</v>
      </c>
      <c r="F2996" s="279" t="s">
        <v>4317</v>
      </c>
    </row>
    <row r="2997" s="273" customFormat="true" ht="13.5" hidden="false" customHeight="false" outlineLevel="0" collapsed="false">
      <c r="A2997" s="277" t="s">
        <v>3603</v>
      </c>
      <c r="B2997" s="15" t="s">
        <v>3604</v>
      </c>
      <c r="C2997" s="13" t="s">
        <v>3674</v>
      </c>
      <c r="D2997" s="15" t="s">
        <v>3675</v>
      </c>
      <c r="E2997" s="278" t="s">
        <v>9668</v>
      </c>
      <c r="F2997" s="279" t="s">
        <v>4317</v>
      </c>
    </row>
    <row r="2998" s="273" customFormat="true" ht="13.5" hidden="false" customHeight="false" outlineLevel="0" collapsed="false">
      <c r="A2998" s="277" t="s">
        <v>3603</v>
      </c>
      <c r="B2998" s="15" t="s">
        <v>3604</v>
      </c>
      <c r="C2998" s="13" t="s">
        <v>209</v>
      </c>
      <c r="D2998" s="15" t="s">
        <v>210</v>
      </c>
      <c r="E2998" s="278" t="s">
        <v>9678</v>
      </c>
      <c r="F2998" s="279" t="s">
        <v>4317</v>
      </c>
    </row>
    <row r="2999" s="312" customFormat="true" ht="13.5" hidden="false" customHeight="false" outlineLevel="0" collapsed="false">
      <c r="A2999" s="277" t="s">
        <v>3603</v>
      </c>
      <c r="B2999" s="15" t="s">
        <v>3604</v>
      </c>
      <c r="C2999" s="13" t="s">
        <v>258</v>
      </c>
      <c r="D2999" s="15" t="s">
        <v>259</v>
      </c>
      <c r="E2999" s="278" t="s">
        <v>9675</v>
      </c>
      <c r="F2999" s="279" t="s">
        <v>4317</v>
      </c>
    </row>
    <row r="3000" s="312" customFormat="true" ht="13.5" hidden="false" customHeight="false" outlineLevel="0" collapsed="false">
      <c r="A3000" s="277" t="s">
        <v>3603</v>
      </c>
      <c r="B3000" s="15" t="s">
        <v>3604</v>
      </c>
      <c r="C3000" s="13" t="s">
        <v>948</v>
      </c>
      <c r="D3000" s="15" t="s">
        <v>949</v>
      </c>
      <c r="E3000" s="278" t="s">
        <v>9699</v>
      </c>
      <c r="F3000" s="279" t="s">
        <v>4317</v>
      </c>
    </row>
    <row r="3001" s="312" customFormat="true" ht="13.5" hidden="false" customHeight="false" outlineLevel="0" collapsed="false">
      <c r="A3001" s="277" t="s">
        <v>3603</v>
      </c>
      <c r="B3001" s="15" t="s">
        <v>3604</v>
      </c>
      <c r="C3001" s="13" t="s">
        <v>280</v>
      </c>
      <c r="D3001" s="15" t="s">
        <v>281</v>
      </c>
      <c r="E3001" s="278" t="s">
        <v>9697</v>
      </c>
      <c r="F3001" s="279" t="s">
        <v>4317</v>
      </c>
    </row>
    <row r="3002" s="312" customFormat="true" ht="13.5" hidden="false" customHeight="false" outlineLevel="0" collapsed="false">
      <c r="A3002" s="277" t="s">
        <v>3603</v>
      </c>
      <c r="B3002" s="15" t="s">
        <v>3604</v>
      </c>
      <c r="C3002" s="13" t="s">
        <v>291</v>
      </c>
      <c r="D3002" s="15" t="s">
        <v>292</v>
      </c>
      <c r="E3002" s="278" t="s">
        <v>9698</v>
      </c>
      <c r="F3002" s="279" t="s">
        <v>4317</v>
      </c>
    </row>
    <row r="3003" s="312" customFormat="true" ht="13.5" hidden="false" customHeight="false" outlineLevel="0" collapsed="false">
      <c r="A3003" s="277" t="s">
        <v>3603</v>
      </c>
      <c r="B3003" s="15" t="s">
        <v>3604</v>
      </c>
      <c r="C3003" s="13" t="s">
        <v>795</v>
      </c>
      <c r="D3003" s="15" t="s">
        <v>796</v>
      </c>
      <c r="E3003" s="278" t="s">
        <v>9701</v>
      </c>
      <c r="F3003" s="279" t="s">
        <v>4317</v>
      </c>
    </row>
    <row r="3004" s="312" customFormat="true" ht="13.5" hidden="false" customHeight="false" outlineLevel="0" collapsed="false">
      <c r="A3004" s="277" t="s">
        <v>3603</v>
      </c>
      <c r="B3004" s="15" t="s">
        <v>3604</v>
      </c>
      <c r="C3004" s="13" t="s">
        <v>296</v>
      </c>
      <c r="D3004" s="15" t="s">
        <v>297</v>
      </c>
      <c r="E3004" s="278" t="s">
        <v>9700</v>
      </c>
      <c r="F3004" s="279" t="s">
        <v>4317</v>
      </c>
    </row>
    <row r="3005" s="312" customFormat="true" ht="13.5" hidden="false" customHeight="false" outlineLevel="0" collapsed="false">
      <c r="A3005" s="281" t="s">
        <v>3603</v>
      </c>
      <c r="B3005" s="282" t="s">
        <v>3604</v>
      </c>
      <c r="C3005" s="98" t="s">
        <v>1195</v>
      </c>
      <c r="D3005" s="282" t="s">
        <v>1196</v>
      </c>
      <c r="E3005" s="283" t="s">
        <v>12110</v>
      </c>
      <c r="F3005" s="279" t="s">
        <v>4317</v>
      </c>
      <c r="G3005" s="280"/>
      <c r="H3005" s="280"/>
    </row>
    <row r="3006" s="313" customFormat="true" ht="13.5" hidden="false" customHeight="false" outlineLevel="0" collapsed="false">
      <c r="A3006" s="277" t="s">
        <v>3603</v>
      </c>
      <c r="B3006" s="15" t="s">
        <v>3604</v>
      </c>
      <c r="C3006" s="13" t="s">
        <v>610</v>
      </c>
      <c r="D3006" s="15" t="s">
        <v>611</v>
      </c>
      <c r="E3006" s="278" t="s">
        <v>9653</v>
      </c>
      <c r="F3006" s="279" t="s">
        <v>4317</v>
      </c>
    </row>
    <row r="3007" s="273" customFormat="true" ht="13.5" hidden="false" customHeight="false" outlineLevel="0" collapsed="false">
      <c r="A3007" s="277" t="s">
        <v>3603</v>
      </c>
      <c r="B3007" s="15" t="s">
        <v>3604</v>
      </c>
      <c r="C3007" s="13" t="s">
        <v>811</v>
      </c>
      <c r="D3007" s="15" t="s">
        <v>812</v>
      </c>
      <c r="E3007" s="278" t="s">
        <v>9694</v>
      </c>
      <c r="F3007" s="279" t="s">
        <v>4317</v>
      </c>
    </row>
    <row r="3008" s="273" customFormat="true" ht="13.5" hidden="false" customHeight="false" outlineLevel="0" collapsed="false">
      <c r="A3008" s="277" t="s">
        <v>3603</v>
      </c>
      <c r="B3008" s="15" t="s">
        <v>3604</v>
      </c>
      <c r="C3008" s="13" t="s">
        <v>204</v>
      </c>
      <c r="D3008" s="15" t="s">
        <v>205</v>
      </c>
      <c r="E3008" s="278" t="s">
        <v>9655</v>
      </c>
      <c r="F3008" s="279" t="s">
        <v>4317</v>
      </c>
    </row>
    <row r="3009" s="273" customFormat="true" ht="13.5" hidden="false" customHeight="false" outlineLevel="0" collapsed="false">
      <c r="A3009" s="277" t="s">
        <v>3603</v>
      </c>
      <c r="B3009" s="15" t="s">
        <v>3604</v>
      </c>
      <c r="C3009" s="13" t="s">
        <v>556</v>
      </c>
      <c r="D3009" s="15" t="s">
        <v>557</v>
      </c>
      <c r="E3009" s="278" t="s">
        <v>9660</v>
      </c>
      <c r="F3009" s="279" t="s">
        <v>4317</v>
      </c>
    </row>
    <row r="3010" s="273" customFormat="true" ht="13.5" hidden="false" customHeight="false" outlineLevel="0" collapsed="false">
      <c r="A3010" s="277" t="s">
        <v>3603</v>
      </c>
      <c r="B3010" s="15" t="s">
        <v>3604</v>
      </c>
      <c r="C3010" s="13" t="s">
        <v>585</v>
      </c>
      <c r="D3010" s="15" t="s">
        <v>586</v>
      </c>
      <c r="E3010" s="278" t="s">
        <v>9657</v>
      </c>
      <c r="F3010" s="279" t="s">
        <v>4317</v>
      </c>
    </row>
    <row r="3011" s="273" customFormat="true" ht="13.5" hidden="true" customHeight="false" outlineLevel="0" collapsed="false">
      <c r="A3011" s="277" t="s">
        <v>3603</v>
      </c>
      <c r="B3011" s="15" t="s">
        <v>3604</v>
      </c>
      <c r="C3011" s="13" t="s">
        <v>390</v>
      </c>
      <c r="D3011" s="15" t="s">
        <v>391</v>
      </c>
      <c r="E3011" s="291"/>
      <c r="F3011" s="292" t="s">
        <v>12173</v>
      </c>
    </row>
    <row r="3012" s="273" customFormat="true" ht="13.5" hidden="false" customHeight="false" outlineLevel="0" collapsed="false">
      <c r="A3012" s="277" t="s">
        <v>3603</v>
      </c>
      <c r="B3012" s="15" t="s">
        <v>3604</v>
      </c>
      <c r="C3012" s="13" t="s">
        <v>562</v>
      </c>
      <c r="D3012" s="15" t="s">
        <v>161</v>
      </c>
      <c r="E3012" s="278" t="s">
        <v>9656</v>
      </c>
      <c r="F3012" s="279" t="s">
        <v>4317</v>
      </c>
    </row>
    <row r="3013" s="273" customFormat="true" ht="13.5" hidden="false" customHeight="false" outlineLevel="0" collapsed="false">
      <c r="A3013" s="277" t="s">
        <v>3603</v>
      </c>
      <c r="B3013" s="15" t="s">
        <v>3604</v>
      </c>
      <c r="C3013" s="13" t="s">
        <v>579</v>
      </c>
      <c r="D3013" s="15" t="s">
        <v>580</v>
      </c>
      <c r="E3013" s="278" t="s">
        <v>9693</v>
      </c>
      <c r="F3013" s="279" t="s">
        <v>4317</v>
      </c>
    </row>
    <row r="3014" s="273" customFormat="true" ht="13.5" hidden="false" customHeight="false" outlineLevel="0" collapsed="false">
      <c r="A3014" s="277" t="s">
        <v>3603</v>
      </c>
      <c r="B3014" s="15" t="s">
        <v>3604</v>
      </c>
      <c r="C3014" s="13" t="s">
        <v>326</v>
      </c>
      <c r="D3014" s="15" t="s">
        <v>327</v>
      </c>
      <c r="E3014" s="278" t="s">
        <v>9649</v>
      </c>
      <c r="F3014" s="279" t="s">
        <v>4317</v>
      </c>
    </row>
    <row r="3015" s="273" customFormat="true" ht="13.5" hidden="false" customHeight="false" outlineLevel="0" collapsed="false">
      <c r="A3015" s="277" t="s">
        <v>3603</v>
      </c>
      <c r="B3015" s="15" t="s">
        <v>3604</v>
      </c>
      <c r="C3015" s="13" t="s">
        <v>749</v>
      </c>
      <c r="D3015" s="15" t="s">
        <v>750</v>
      </c>
      <c r="E3015" s="278" t="s">
        <v>9658</v>
      </c>
      <c r="F3015" s="279" t="s">
        <v>4317</v>
      </c>
    </row>
    <row r="3016" s="273" customFormat="true" ht="13.5" hidden="false" customHeight="false" outlineLevel="0" collapsed="false">
      <c r="A3016" s="277" t="s">
        <v>3603</v>
      </c>
      <c r="B3016" s="15" t="s">
        <v>3604</v>
      </c>
      <c r="C3016" s="13" t="s">
        <v>191</v>
      </c>
      <c r="D3016" s="15" t="s">
        <v>192</v>
      </c>
      <c r="E3016" s="278" t="s">
        <v>9705</v>
      </c>
      <c r="F3016" s="279" t="s">
        <v>4317</v>
      </c>
    </row>
    <row r="3017" s="273" customFormat="true" ht="13.5" hidden="false" customHeight="false" outlineLevel="0" collapsed="false">
      <c r="A3017" s="277" t="s">
        <v>3603</v>
      </c>
      <c r="B3017" s="15" t="s">
        <v>3604</v>
      </c>
      <c r="C3017" s="13" t="s">
        <v>823</v>
      </c>
      <c r="D3017" s="15" t="s">
        <v>824</v>
      </c>
      <c r="E3017" s="278" t="s">
        <v>9703</v>
      </c>
      <c r="F3017" s="279" t="s">
        <v>4317</v>
      </c>
    </row>
    <row r="3018" s="273" customFormat="true" ht="13.5" hidden="false" customHeight="false" outlineLevel="0" collapsed="false">
      <c r="A3018" s="277" t="s">
        <v>3603</v>
      </c>
      <c r="B3018" s="15" t="s">
        <v>3604</v>
      </c>
      <c r="C3018" s="13" t="s">
        <v>169</v>
      </c>
      <c r="D3018" s="15" t="s">
        <v>170</v>
      </c>
      <c r="E3018" s="278" t="s">
        <v>9706</v>
      </c>
      <c r="F3018" s="279" t="s">
        <v>4317</v>
      </c>
    </row>
    <row r="3019" s="273" customFormat="true" ht="13.5" hidden="false" customHeight="false" outlineLevel="0" collapsed="false">
      <c r="A3019" s="277" t="s">
        <v>3603</v>
      </c>
      <c r="B3019" s="15" t="s">
        <v>3604</v>
      </c>
      <c r="C3019" s="13" t="s">
        <v>634</v>
      </c>
      <c r="D3019" s="15" t="s">
        <v>635</v>
      </c>
      <c r="E3019" s="278" t="s">
        <v>9702</v>
      </c>
      <c r="F3019" s="279" t="s">
        <v>4317</v>
      </c>
    </row>
    <row r="3020" s="273" customFormat="true" ht="13.5" hidden="false" customHeight="false" outlineLevel="0" collapsed="false">
      <c r="A3020" s="277" t="s">
        <v>3603</v>
      </c>
      <c r="B3020" s="15" t="s">
        <v>3604</v>
      </c>
      <c r="C3020" s="13" t="s">
        <v>193</v>
      </c>
      <c r="D3020" s="15" t="s">
        <v>194</v>
      </c>
      <c r="E3020" s="278" t="s">
        <v>9704</v>
      </c>
      <c r="F3020" s="279" t="s">
        <v>4317</v>
      </c>
    </row>
    <row r="3021" s="273" customFormat="true" ht="13.5" hidden="false" customHeight="false" outlineLevel="0" collapsed="false">
      <c r="A3021" s="277" t="s">
        <v>3603</v>
      </c>
      <c r="B3021" s="15" t="s">
        <v>3604</v>
      </c>
      <c r="C3021" s="13" t="s">
        <v>605</v>
      </c>
      <c r="D3021" s="15" t="s">
        <v>606</v>
      </c>
      <c r="E3021" s="278" t="s">
        <v>9661</v>
      </c>
      <c r="F3021" s="279" t="s">
        <v>4317</v>
      </c>
    </row>
    <row r="3022" s="273" customFormat="true" ht="13.5" hidden="false" customHeight="false" outlineLevel="0" collapsed="false">
      <c r="A3022" s="277" t="s">
        <v>3603</v>
      </c>
      <c r="B3022" s="15" t="s">
        <v>3604</v>
      </c>
      <c r="C3022" s="13" t="s">
        <v>195</v>
      </c>
      <c r="D3022" s="15" t="s">
        <v>196</v>
      </c>
      <c r="E3022" s="278" t="s">
        <v>9671</v>
      </c>
      <c r="F3022" s="279" t="s">
        <v>4317</v>
      </c>
    </row>
    <row r="3023" s="273" customFormat="true" ht="13.5" hidden="false" customHeight="false" outlineLevel="0" collapsed="false">
      <c r="A3023" s="277" t="s">
        <v>3603</v>
      </c>
      <c r="B3023" s="15" t="s">
        <v>3604</v>
      </c>
      <c r="C3023" s="13" t="s">
        <v>200</v>
      </c>
      <c r="D3023" s="15" t="s">
        <v>201</v>
      </c>
      <c r="E3023" s="278" t="s">
        <v>9672</v>
      </c>
      <c r="F3023" s="279" t="s">
        <v>4317</v>
      </c>
    </row>
    <row r="3024" s="273" customFormat="true" ht="13.5" hidden="false" customHeight="false" outlineLevel="0" collapsed="false">
      <c r="A3024" s="277" t="s">
        <v>3603</v>
      </c>
      <c r="B3024" s="15" t="s">
        <v>3604</v>
      </c>
      <c r="C3024" s="13" t="s">
        <v>202</v>
      </c>
      <c r="D3024" s="15" t="s">
        <v>203</v>
      </c>
      <c r="E3024" s="278" t="s">
        <v>9674</v>
      </c>
      <c r="F3024" s="279" t="s">
        <v>4317</v>
      </c>
    </row>
    <row r="3025" s="273" customFormat="true" ht="13.5" hidden="false" customHeight="false" outlineLevel="0" collapsed="false">
      <c r="A3025" s="277" t="s">
        <v>3603</v>
      </c>
      <c r="B3025" s="15" t="s">
        <v>3604</v>
      </c>
      <c r="C3025" s="13" t="s">
        <v>828</v>
      </c>
      <c r="D3025" s="15" t="s">
        <v>829</v>
      </c>
      <c r="E3025" s="278" t="s">
        <v>9673</v>
      </c>
      <c r="F3025" s="279" t="s">
        <v>4317</v>
      </c>
    </row>
    <row r="3026" s="273" customFormat="true" ht="13.5" hidden="false" customHeight="false" outlineLevel="0" collapsed="false">
      <c r="A3026" s="277" t="s">
        <v>3603</v>
      </c>
      <c r="B3026" s="15" t="s">
        <v>3604</v>
      </c>
      <c r="C3026" s="13" t="s">
        <v>1645</v>
      </c>
      <c r="D3026" s="15" t="s">
        <v>1646</v>
      </c>
      <c r="E3026" s="278" t="s">
        <v>9707</v>
      </c>
      <c r="F3026" s="279" t="s">
        <v>4317</v>
      </c>
    </row>
    <row r="3027" s="273" customFormat="true" ht="13.5" hidden="false" customHeight="false" outlineLevel="0" collapsed="false">
      <c r="A3027" s="277" t="s">
        <v>3603</v>
      </c>
      <c r="B3027" s="15" t="s">
        <v>3604</v>
      </c>
      <c r="C3027" s="13" t="s">
        <v>306</v>
      </c>
      <c r="D3027" s="15" t="s">
        <v>307</v>
      </c>
      <c r="E3027" s="278" t="s">
        <v>9696</v>
      </c>
      <c r="F3027" s="279" t="s">
        <v>4317</v>
      </c>
    </row>
    <row r="3028" s="273" customFormat="true" ht="13.5" hidden="false" customHeight="false" outlineLevel="0" collapsed="false">
      <c r="A3028" s="277" t="s">
        <v>3603</v>
      </c>
      <c r="B3028" s="15" t="s">
        <v>3604</v>
      </c>
      <c r="C3028" s="13" t="s">
        <v>328</v>
      </c>
      <c r="D3028" s="15" t="s">
        <v>329</v>
      </c>
      <c r="E3028" s="278" t="s">
        <v>9695</v>
      </c>
      <c r="F3028" s="279" t="s">
        <v>4317</v>
      </c>
    </row>
    <row r="3029" s="273" customFormat="true" ht="13.5" hidden="false" customHeight="false" outlineLevel="0" collapsed="false">
      <c r="A3029" s="277" t="s">
        <v>3603</v>
      </c>
      <c r="B3029" s="15" t="s">
        <v>3604</v>
      </c>
      <c r="C3029" s="13" t="s">
        <v>347</v>
      </c>
      <c r="D3029" s="15" t="s">
        <v>348</v>
      </c>
      <c r="E3029" s="278" t="s">
        <v>9650</v>
      </c>
      <c r="F3029" s="279" t="s">
        <v>4317</v>
      </c>
    </row>
    <row r="3030" s="273" customFormat="true" ht="13.5" hidden="false" customHeight="false" outlineLevel="0" collapsed="false">
      <c r="A3030" s="277" t="s">
        <v>3603</v>
      </c>
      <c r="B3030" s="15" t="s">
        <v>3604</v>
      </c>
      <c r="C3030" s="13" t="s">
        <v>426</v>
      </c>
      <c r="D3030" s="15" t="s">
        <v>413</v>
      </c>
      <c r="E3030" s="278" t="s">
        <v>9686</v>
      </c>
      <c r="F3030" s="279" t="s">
        <v>4317</v>
      </c>
    </row>
    <row r="3031" s="273" customFormat="true" ht="13.5" hidden="false" customHeight="false" outlineLevel="0" collapsed="false">
      <c r="A3031" s="277" t="s">
        <v>3603</v>
      </c>
      <c r="B3031" s="15" t="s">
        <v>3604</v>
      </c>
      <c r="C3031" s="13" t="s">
        <v>665</v>
      </c>
      <c r="D3031" s="15" t="s">
        <v>666</v>
      </c>
      <c r="E3031" s="278" t="s">
        <v>9663</v>
      </c>
      <c r="F3031" s="279" t="s">
        <v>4317</v>
      </c>
    </row>
    <row r="3032" s="273" customFormat="true" ht="13.5" hidden="false" customHeight="false" outlineLevel="0" collapsed="false">
      <c r="A3032" s="281" t="s">
        <v>3603</v>
      </c>
      <c r="B3032" s="282" t="s">
        <v>3604</v>
      </c>
      <c r="C3032" s="98" t="s">
        <v>157</v>
      </c>
      <c r="D3032" s="282" t="s">
        <v>1079</v>
      </c>
      <c r="E3032" s="283" t="s">
        <v>12110</v>
      </c>
      <c r="F3032" s="279" t="s">
        <v>4317</v>
      </c>
      <c r="G3032" s="280"/>
      <c r="H3032" s="280"/>
    </row>
    <row r="3033" s="273" customFormat="true" ht="13.5" hidden="false" customHeight="false" outlineLevel="0" collapsed="false">
      <c r="A3033" s="277" t="s">
        <v>3603</v>
      </c>
      <c r="B3033" s="15" t="s">
        <v>3604</v>
      </c>
      <c r="C3033" s="13" t="s">
        <v>3659</v>
      </c>
      <c r="D3033" s="15" t="s">
        <v>3660</v>
      </c>
      <c r="E3033" s="278" t="s">
        <v>9664</v>
      </c>
      <c r="F3033" s="279" t="s">
        <v>4317</v>
      </c>
    </row>
    <row r="3034" s="273" customFormat="true" ht="13.5" hidden="false" customHeight="false" outlineLevel="0" collapsed="false">
      <c r="A3034" s="277" t="s">
        <v>3603</v>
      </c>
      <c r="B3034" s="15" t="s">
        <v>3604</v>
      </c>
      <c r="C3034" s="13" t="s">
        <v>3652</v>
      </c>
      <c r="D3034" s="15" t="s">
        <v>3653</v>
      </c>
      <c r="E3034" s="278" t="s">
        <v>9662</v>
      </c>
      <c r="F3034" s="279" t="s">
        <v>4317</v>
      </c>
    </row>
    <row r="3035" s="273" customFormat="true" ht="13.5" hidden="false" customHeight="false" outlineLevel="0" collapsed="false">
      <c r="A3035" s="277" t="s">
        <v>3603</v>
      </c>
      <c r="B3035" s="15" t="s">
        <v>3604</v>
      </c>
      <c r="C3035" s="13" t="s">
        <v>3665</v>
      </c>
      <c r="D3035" s="15" t="s">
        <v>3666</v>
      </c>
      <c r="E3035" s="278" t="s">
        <v>9665</v>
      </c>
      <c r="F3035" s="279" t="s">
        <v>4317</v>
      </c>
    </row>
    <row r="3036" s="273" customFormat="true" ht="13.5" hidden="false" customHeight="false" outlineLevel="0" collapsed="false">
      <c r="A3036" s="277" t="s">
        <v>3603</v>
      </c>
      <c r="B3036" s="15" t="s">
        <v>3604</v>
      </c>
      <c r="C3036" s="13" t="s">
        <v>351</v>
      </c>
      <c r="D3036" s="15" t="s">
        <v>352</v>
      </c>
      <c r="E3036" s="278" t="s">
        <v>9651</v>
      </c>
      <c r="F3036" s="279" t="s">
        <v>4317</v>
      </c>
    </row>
    <row r="3037" s="273" customFormat="true" ht="13.5" hidden="false" customHeight="false" outlineLevel="0" collapsed="false">
      <c r="A3037" s="277" t="s">
        <v>3603</v>
      </c>
      <c r="B3037" s="15" t="s">
        <v>3604</v>
      </c>
      <c r="C3037" s="13" t="s">
        <v>364</v>
      </c>
      <c r="D3037" s="15" t="s">
        <v>621</v>
      </c>
      <c r="E3037" s="278" t="s">
        <v>9654</v>
      </c>
      <c r="F3037" s="279" t="s">
        <v>4317</v>
      </c>
    </row>
    <row r="3038" s="273" customFormat="true" ht="13.5" hidden="false" customHeight="false" outlineLevel="0" collapsed="false">
      <c r="A3038" s="281" t="s">
        <v>3603</v>
      </c>
      <c r="B3038" s="282" t="s">
        <v>3604</v>
      </c>
      <c r="C3038" s="98" t="s">
        <v>776</v>
      </c>
      <c r="D3038" s="282" t="s">
        <v>777</v>
      </c>
      <c r="E3038" s="283" t="s">
        <v>12110</v>
      </c>
      <c r="F3038" s="279" t="s">
        <v>4317</v>
      </c>
      <c r="G3038" s="280"/>
      <c r="H3038" s="280"/>
    </row>
    <row r="3039" s="273" customFormat="true" ht="13.5" hidden="false" customHeight="false" outlineLevel="0" collapsed="false">
      <c r="A3039" s="277" t="s">
        <v>3603</v>
      </c>
      <c r="B3039" s="15" t="s">
        <v>3604</v>
      </c>
      <c r="C3039" s="13" t="s">
        <v>885</v>
      </c>
      <c r="D3039" s="15" t="s">
        <v>886</v>
      </c>
      <c r="E3039" s="278" t="s">
        <v>9652</v>
      </c>
      <c r="F3039" s="279" t="s">
        <v>4317</v>
      </c>
    </row>
    <row r="3040" s="273" customFormat="true" ht="13.5" hidden="false" customHeight="false" outlineLevel="0" collapsed="false">
      <c r="A3040" s="277" t="s">
        <v>3603</v>
      </c>
      <c r="B3040" s="15" t="s">
        <v>3604</v>
      </c>
      <c r="C3040" s="13" t="s">
        <v>219</v>
      </c>
      <c r="D3040" s="15" t="s">
        <v>220</v>
      </c>
      <c r="E3040" s="278" t="s">
        <v>9679</v>
      </c>
      <c r="F3040" s="279" t="s">
        <v>4317</v>
      </c>
    </row>
    <row r="3041" s="273" customFormat="true" ht="13.5" hidden="false" customHeight="false" outlineLevel="0" collapsed="false">
      <c r="A3041" s="277" t="s">
        <v>3603</v>
      </c>
      <c r="B3041" s="15" t="s">
        <v>3604</v>
      </c>
      <c r="C3041" s="13" t="s">
        <v>333</v>
      </c>
      <c r="D3041" s="15" t="s">
        <v>334</v>
      </c>
      <c r="E3041" s="278" t="s">
        <v>9682</v>
      </c>
      <c r="F3041" s="279" t="s">
        <v>4317</v>
      </c>
    </row>
    <row r="3042" s="273" customFormat="true" ht="13.5" hidden="false" customHeight="false" outlineLevel="0" collapsed="false">
      <c r="A3042" s="277" t="s">
        <v>3603</v>
      </c>
      <c r="B3042" s="15" t="s">
        <v>3604</v>
      </c>
      <c r="C3042" s="13" t="s">
        <v>236</v>
      </c>
      <c r="D3042" s="15" t="s">
        <v>237</v>
      </c>
      <c r="E3042" s="278" t="s">
        <v>9681</v>
      </c>
      <c r="F3042" s="279" t="s">
        <v>4317</v>
      </c>
    </row>
    <row r="3043" s="273" customFormat="true" ht="13.5" hidden="false" customHeight="false" outlineLevel="0" collapsed="false">
      <c r="A3043" s="277" t="s">
        <v>3603</v>
      </c>
      <c r="B3043" s="15" t="s">
        <v>3604</v>
      </c>
      <c r="C3043" s="13" t="s">
        <v>214</v>
      </c>
      <c r="D3043" s="15" t="s">
        <v>215</v>
      </c>
      <c r="E3043" s="278" t="s">
        <v>9666</v>
      </c>
      <c r="F3043" s="279" t="s">
        <v>4317</v>
      </c>
    </row>
    <row r="3044" s="273" customFormat="true" ht="13.5" hidden="false" customHeight="false" outlineLevel="0" collapsed="false">
      <c r="A3044" s="277" t="s">
        <v>3603</v>
      </c>
      <c r="B3044" s="15" t="s">
        <v>3604</v>
      </c>
      <c r="C3044" s="13" t="s">
        <v>2004</v>
      </c>
      <c r="D3044" s="15" t="s">
        <v>1221</v>
      </c>
      <c r="E3044" s="278" t="s">
        <v>9667</v>
      </c>
      <c r="F3044" s="279" t="s">
        <v>4317</v>
      </c>
    </row>
    <row r="3045" s="273" customFormat="true" ht="13.5" hidden="false" customHeight="false" outlineLevel="0" collapsed="false">
      <c r="A3045" s="277" t="s">
        <v>3603</v>
      </c>
      <c r="B3045" s="15" t="s">
        <v>3604</v>
      </c>
      <c r="C3045" s="13" t="s">
        <v>2266</v>
      </c>
      <c r="D3045" s="15" t="s">
        <v>1281</v>
      </c>
      <c r="E3045" s="278" t="s">
        <v>9684</v>
      </c>
      <c r="F3045" s="279" t="s">
        <v>4317</v>
      </c>
    </row>
    <row r="3046" s="273" customFormat="true" ht="13.5" hidden="false" customHeight="false" outlineLevel="0" collapsed="false">
      <c r="A3046" s="277" t="s">
        <v>3603</v>
      </c>
      <c r="B3046" s="15" t="s">
        <v>3604</v>
      </c>
      <c r="C3046" s="13" t="s">
        <v>695</v>
      </c>
      <c r="D3046" s="15" t="s">
        <v>229</v>
      </c>
      <c r="E3046" s="278" t="s">
        <v>9685</v>
      </c>
      <c r="F3046" s="279" t="s">
        <v>4317</v>
      </c>
    </row>
    <row r="3047" s="273" customFormat="true" ht="13.5" hidden="false" customHeight="false" outlineLevel="0" collapsed="false">
      <c r="A3047" s="277" t="s">
        <v>3603</v>
      </c>
      <c r="B3047" s="15" t="s">
        <v>3604</v>
      </c>
      <c r="C3047" s="13" t="s">
        <v>2403</v>
      </c>
      <c r="D3047" s="15" t="s">
        <v>1237</v>
      </c>
      <c r="E3047" s="278" t="s">
        <v>9670</v>
      </c>
      <c r="F3047" s="279" t="s">
        <v>4317</v>
      </c>
    </row>
    <row r="3048" s="273" customFormat="true" ht="13.5" hidden="false" customHeight="false" outlineLevel="0" collapsed="false">
      <c r="A3048" s="277" t="s">
        <v>3603</v>
      </c>
      <c r="B3048" s="15" t="s">
        <v>3604</v>
      </c>
      <c r="C3048" s="13" t="s">
        <v>101</v>
      </c>
      <c r="D3048" s="15" t="s">
        <v>102</v>
      </c>
      <c r="E3048" s="278" t="s">
        <v>9680</v>
      </c>
      <c r="F3048" s="279" t="s">
        <v>4317</v>
      </c>
    </row>
    <row r="3049" s="273" customFormat="true" ht="13.5" hidden="false" customHeight="false" outlineLevel="0" collapsed="false">
      <c r="A3049" s="277" t="s">
        <v>3603</v>
      </c>
      <c r="B3049" s="15" t="s">
        <v>3604</v>
      </c>
      <c r="C3049" s="13" t="s">
        <v>1152</v>
      </c>
      <c r="D3049" s="15" t="s">
        <v>1153</v>
      </c>
      <c r="E3049" s="278" t="s">
        <v>9683</v>
      </c>
      <c r="F3049" s="279" t="s">
        <v>4317</v>
      </c>
    </row>
    <row r="3050" s="273" customFormat="true" ht="13.5" hidden="false" customHeight="false" outlineLevel="0" collapsed="false">
      <c r="A3050" s="277" t="s">
        <v>3603</v>
      </c>
      <c r="B3050" s="15" t="s">
        <v>3604</v>
      </c>
      <c r="C3050" s="13" t="s">
        <v>573</v>
      </c>
      <c r="D3050" s="15" t="s">
        <v>574</v>
      </c>
      <c r="E3050" s="278" t="s">
        <v>9659</v>
      </c>
      <c r="F3050" s="279" t="s">
        <v>4317</v>
      </c>
    </row>
    <row r="3051" s="273" customFormat="true" ht="13.5" hidden="false" customHeight="false" outlineLevel="0" collapsed="false">
      <c r="A3051" s="277" t="s">
        <v>3603</v>
      </c>
      <c r="B3051" s="15" t="s">
        <v>3604</v>
      </c>
      <c r="C3051" s="13" t="s">
        <v>400</v>
      </c>
      <c r="D3051" s="15" t="s">
        <v>401</v>
      </c>
      <c r="E3051" s="278" t="s">
        <v>9688</v>
      </c>
      <c r="F3051" s="279" t="s">
        <v>4317</v>
      </c>
    </row>
    <row r="3052" s="273" customFormat="true" ht="13.5" hidden="false" customHeight="false" outlineLevel="0" collapsed="false">
      <c r="A3052" s="277" t="s">
        <v>3603</v>
      </c>
      <c r="B3052" s="15" t="s">
        <v>3604</v>
      </c>
      <c r="C3052" s="13" t="s">
        <v>396</v>
      </c>
      <c r="D3052" s="15" t="s">
        <v>397</v>
      </c>
      <c r="E3052" s="278" t="s">
        <v>9689</v>
      </c>
      <c r="F3052" s="279" t="s">
        <v>4317</v>
      </c>
    </row>
    <row r="3053" s="273" customFormat="true" ht="13.5" hidden="false" customHeight="false" outlineLevel="0" collapsed="false">
      <c r="A3053" s="277" t="s">
        <v>3603</v>
      </c>
      <c r="B3053" s="15" t="s">
        <v>3604</v>
      </c>
      <c r="C3053" s="13" t="s">
        <v>404</v>
      </c>
      <c r="D3053" s="15" t="s">
        <v>405</v>
      </c>
      <c r="E3053" s="278" t="s">
        <v>9687</v>
      </c>
      <c r="F3053" s="279" t="s">
        <v>4317</v>
      </c>
    </row>
    <row r="3054" s="273" customFormat="true" ht="13.5" hidden="false" customHeight="false" outlineLevel="0" collapsed="false">
      <c r="A3054" s="277" t="s">
        <v>3603</v>
      </c>
      <c r="B3054" s="15" t="s">
        <v>3604</v>
      </c>
      <c r="C3054" s="13" t="s">
        <v>409</v>
      </c>
      <c r="D3054" s="15" t="s">
        <v>410</v>
      </c>
      <c r="E3054" s="278" t="s">
        <v>9691</v>
      </c>
      <c r="F3054" s="279" t="s">
        <v>4317</v>
      </c>
    </row>
    <row r="3055" s="273" customFormat="true" ht="13.5" hidden="false" customHeight="false" outlineLevel="0" collapsed="false">
      <c r="A3055" s="277" t="s">
        <v>3603</v>
      </c>
      <c r="B3055" s="15" t="s">
        <v>3604</v>
      </c>
      <c r="C3055" s="13" t="s">
        <v>3312</v>
      </c>
      <c r="D3055" s="15" t="s">
        <v>533</v>
      </c>
      <c r="E3055" s="278" t="s">
        <v>9690</v>
      </c>
      <c r="F3055" s="279" t="s">
        <v>4317</v>
      </c>
    </row>
    <row r="3056" s="273" customFormat="true" ht="13.5" hidden="false" customHeight="false" outlineLevel="0" collapsed="false">
      <c r="A3056" s="277" t="s">
        <v>5319</v>
      </c>
      <c r="B3056" s="15" t="s">
        <v>5320</v>
      </c>
      <c r="C3056" s="13" t="n">
        <v>120204</v>
      </c>
      <c r="D3056" s="15" t="s">
        <v>1221</v>
      </c>
      <c r="E3056" s="278" t="s">
        <v>10600</v>
      </c>
      <c r="F3056" s="279" t="s">
        <v>4317</v>
      </c>
    </row>
    <row r="3057" s="273" customFormat="true" ht="13.5" hidden="false" customHeight="false" outlineLevel="0" collapsed="false">
      <c r="A3057" s="277" t="s">
        <v>5319</v>
      </c>
      <c r="B3057" s="15" t="s">
        <v>5320</v>
      </c>
      <c r="C3057" s="13" t="s">
        <v>241</v>
      </c>
      <c r="D3057" s="15" t="s">
        <v>242</v>
      </c>
      <c r="E3057" s="278" t="s">
        <v>10636</v>
      </c>
      <c r="F3057" s="279" t="s">
        <v>4317</v>
      </c>
    </row>
    <row r="3058" s="273" customFormat="true" ht="13.5" hidden="false" customHeight="false" outlineLevel="0" collapsed="false">
      <c r="A3058" s="277" t="s">
        <v>5319</v>
      </c>
      <c r="B3058" s="15" t="s">
        <v>5320</v>
      </c>
      <c r="C3058" s="13" t="s">
        <v>880</v>
      </c>
      <c r="D3058" s="15" t="s">
        <v>881</v>
      </c>
      <c r="E3058" s="278" t="s">
        <v>10639</v>
      </c>
      <c r="F3058" s="279" t="s">
        <v>4317</v>
      </c>
    </row>
    <row r="3059" s="273" customFormat="true" ht="13.5" hidden="false" customHeight="false" outlineLevel="0" collapsed="false">
      <c r="A3059" s="277" t="s">
        <v>5319</v>
      </c>
      <c r="B3059" s="15" t="s">
        <v>5320</v>
      </c>
      <c r="C3059" s="13" t="s">
        <v>1369</v>
      </c>
      <c r="D3059" s="15" t="s">
        <v>1370</v>
      </c>
      <c r="E3059" s="278" t="s">
        <v>10638</v>
      </c>
      <c r="F3059" s="279" t="s">
        <v>4317</v>
      </c>
    </row>
    <row r="3060" s="273" customFormat="true" ht="13.5" hidden="false" customHeight="false" outlineLevel="0" collapsed="false">
      <c r="A3060" s="277" t="s">
        <v>5319</v>
      </c>
      <c r="B3060" s="15" t="s">
        <v>5320</v>
      </c>
      <c r="C3060" s="13" t="s">
        <v>209</v>
      </c>
      <c r="D3060" s="15" t="s">
        <v>210</v>
      </c>
      <c r="E3060" s="278" t="s">
        <v>10637</v>
      </c>
      <c r="F3060" s="279" t="s">
        <v>4317</v>
      </c>
    </row>
    <row r="3061" s="273" customFormat="true" ht="13.5" hidden="false" customHeight="false" outlineLevel="0" collapsed="false">
      <c r="A3061" s="277" t="s">
        <v>5319</v>
      </c>
      <c r="B3061" s="15" t="s">
        <v>5320</v>
      </c>
      <c r="C3061" s="13" t="s">
        <v>261</v>
      </c>
      <c r="D3061" s="15" t="s">
        <v>262</v>
      </c>
      <c r="E3061" s="278" t="s">
        <v>10624</v>
      </c>
      <c r="F3061" s="279" t="s">
        <v>4317</v>
      </c>
    </row>
    <row r="3062" s="273" customFormat="true" ht="13.5" hidden="false" customHeight="false" outlineLevel="0" collapsed="false">
      <c r="A3062" s="281" t="s">
        <v>5319</v>
      </c>
      <c r="B3062" s="284" t="s">
        <v>5320</v>
      </c>
      <c r="C3062" s="285" t="s">
        <v>27</v>
      </c>
      <c r="D3062" s="284" t="s">
        <v>28</v>
      </c>
      <c r="E3062" s="283" t="s">
        <v>12110</v>
      </c>
      <c r="F3062" s="279" t="s">
        <v>4317</v>
      </c>
      <c r="G3062" s="280"/>
      <c r="H3062" s="280"/>
    </row>
    <row r="3063" s="273" customFormat="true" ht="13.5" hidden="false" customHeight="false" outlineLevel="0" collapsed="false">
      <c r="A3063" s="277" t="s">
        <v>5319</v>
      </c>
      <c r="B3063" s="15" t="s">
        <v>5320</v>
      </c>
      <c r="C3063" s="13" t="s">
        <v>40</v>
      </c>
      <c r="D3063" s="15" t="s">
        <v>41</v>
      </c>
      <c r="E3063" s="278" t="s">
        <v>10651</v>
      </c>
      <c r="F3063" s="279" t="s">
        <v>4317</v>
      </c>
    </row>
    <row r="3064" s="273" customFormat="true" ht="13.5" hidden="false" customHeight="false" outlineLevel="0" collapsed="false">
      <c r="A3064" s="277" t="s">
        <v>5319</v>
      </c>
      <c r="B3064" s="16" t="s">
        <v>5320</v>
      </c>
      <c r="C3064" s="78" t="s">
        <v>81</v>
      </c>
      <c r="D3064" s="16" t="s">
        <v>82</v>
      </c>
      <c r="E3064" s="278" t="s">
        <v>10652</v>
      </c>
      <c r="F3064" s="279" t="s">
        <v>4317</v>
      </c>
    </row>
    <row r="3065" s="273" customFormat="true" ht="13.5" hidden="false" customHeight="false" outlineLevel="0" collapsed="false">
      <c r="A3065" s="277" t="s">
        <v>5319</v>
      </c>
      <c r="B3065" s="15" t="s">
        <v>5320</v>
      </c>
      <c r="C3065" s="13" t="s">
        <v>265</v>
      </c>
      <c r="D3065" s="15" t="s">
        <v>266</v>
      </c>
      <c r="E3065" s="278" t="s">
        <v>10619</v>
      </c>
      <c r="F3065" s="279" t="s">
        <v>4317</v>
      </c>
    </row>
    <row r="3066" s="273" customFormat="true" ht="13.5" hidden="false" customHeight="false" outlineLevel="0" collapsed="false">
      <c r="A3066" s="277" t="s">
        <v>5319</v>
      </c>
      <c r="B3066" s="15" t="s">
        <v>5320</v>
      </c>
      <c r="C3066" s="13" t="s">
        <v>948</v>
      </c>
      <c r="D3066" s="15" t="s">
        <v>949</v>
      </c>
      <c r="E3066" s="278" t="s">
        <v>10621</v>
      </c>
      <c r="F3066" s="279" t="s">
        <v>4317</v>
      </c>
    </row>
    <row r="3067" s="273" customFormat="true" ht="13.5" hidden="false" customHeight="false" outlineLevel="0" collapsed="false">
      <c r="A3067" s="277" t="s">
        <v>5319</v>
      </c>
      <c r="B3067" s="15" t="s">
        <v>5320</v>
      </c>
      <c r="C3067" s="13" t="s">
        <v>280</v>
      </c>
      <c r="D3067" s="15" t="s">
        <v>281</v>
      </c>
      <c r="E3067" s="278" t="s">
        <v>10626</v>
      </c>
      <c r="F3067" s="279" t="s">
        <v>4317</v>
      </c>
    </row>
    <row r="3068" s="273" customFormat="true" ht="13.5" hidden="false" customHeight="false" outlineLevel="0" collapsed="false">
      <c r="A3068" s="277" t="s">
        <v>5319</v>
      </c>
      <c r="B3068" s="15" t="s">
        <v>5320</v>
      </c>
      <c r="C3068" s="13" t="s">
        <v>291</v>
      </c>
      <c r="D3068" s="15" t="s">
        <v>292</v>
      </c>
      <c r="E3068" s="278" t="s">
        <v>10627</v>
      </c>
      <c r="F3068" s="279" t="s">
        <v>4317</v>
      </c>
    </row>
    <row r="3069" s="273" customFormat="true" ht="13.5" hidden="false" customHeight="false" outlineLevel="0" collapsed="false">
      <c r="A3069" s="277" t="s">
        <v>5319</v>
      </c>
      <c r="B3069" s="15" t="s">
        <v>5320</v>
      </c>
      <c r="C3069" s="13" t="s">
        <v>3484</v>
      </c>
      <c r="D3069" s="15" t="s">
        <v>3485</v>
      </c>
      <c r="E3069" s="278" t="s">
        <v>10625</v>
      </c>
      <c r="F3069" s="279" t="s">
        <v>4317</v>
      </c>
    </row>
    <row r="3070" s="273" customFormat="true" ht="13.5" hidden="false" customHeight="false" outlineLevel="0" collapsed="false">
      <c r="A3070" s="281" t="s">
        <v>5319</v>
      </c>
      <c r="B3070" s="284" t="s">
        <v>5320</v>
      </c>
      <c r="C3070" s="285" t="s">
        <v>296</v>
      </c>
      <c r="D3070" s="284" t="s">
        <v>297</v>
      </c>
      <c r="E3070" s="283" t="s">
        <v>12110</v>
      </c>
      <c r="F3070" s="279" t="s">
        <v>4317</v>
      </c>
      <c r="G3070" s="280"/>
      <c r="H3070" s="280"/>
    </row>
    <row r="3071" s="273" customFormat="true" ht="13.5" hidden="false" customHeight="false" outlineLevel="0" collapsed="false">
      <c r="A3071" s="277" t="s">
        <v>5319</v>
      </c>
      <c r="B3071" s="15" t="s">
        <v>5320</v>
      </c>
      <c r="C3071" s="13" t="s">
        <v>977</v>
      </c>
      <c r="D3071" s="15" t="s">
        <v>978</v>
      </c>
      <c r="E3071" s="278" t="s">
        <v>10620</v>
      </c>
      <c r="F3071" s="279" t="s">
        <v>4317</v>
      </c>
    </row>
    <row r="3072" s="273" customFormat="true" ht="13.5" hidden="false" customHeight="false" outlineLevel="0" collapsed="false">
      <c r="A3072" s="277" t="s">
        <v>5319</v>
      </c>
      <c r="B3072" s="15" t="s">
        <v>5320</v>
      </c>
      <c r="C3072" s="13" t="s">
        <v>610</v>
      </c>
      <c r="D3072" s="15" t="s">
        <v>611</v>
      </c>
      <c r="E3072" s="278" t="s">
        <v>10654</v>
      </c>
      <c r="F3072" s="279" t="s">
        <v>4317</v>
      </c>
    </row>
    <row r="3073" s="273" customFormat="true" ht="13.5" hidden="false" customHeight="false" outlineLevel="0" collapsed="false">
      <c r="A3073" s="301" t="s">
        <v>5319</v>
      </c>
      <c r="B3073" s="20" t="s">
        <v>5320</v>
      </c>
      <c r="C3073" s="25" t="s">
        <v>811</v>
      </c>
      <c r="D3073" s="20" t="s">
        <v>812</v>
      </c>
      <c r="E3073" s="288" t="s">
        <v>10650</v>
      </c>
      <c r="F3073" s="289" t="s">
        <v>4317</v>
      </c>
      <c r="G3073" s="280"/>
      <c r="H3073" s="280"/>
    </row>
    <row r="3074" s="273" customFormat="true" ht="13.5" hidden="false" customHeight="false" outlineLevel="0" collapsed="false">
      <c r="A3074" s="277" t="s">
        <v>5319</v>
      </c>
      <c r="B3074" s="15" t="s">
        <v>5320</v>
      </c>
      <c r="C3074" s="13" t="s">
        <v>556</v>
      </c>
      <c r="D3074" s="15" t="s">
        <v>557</v>
      </c>
      <c r="E3074" s="278" t="s">
        <v>10614</v>
      </c>
      <c r="F3074" s="279" t="s">
        <v>4317</v>
      </c>
    </row>
    <row r="3075" s="273" customFormat="true" ht="13.5" hidden="false" customHeight="false" outlineLevel="0" collapsed="false">
      <c r="A3075" s="277" t="s">
        <v>5319</v>
      </c>
      <c r="B3075" s="15" t="s">
        <v>5320</v>
      </c>
      <c r="C3075" s="13" t="s">
        <v>585</v>
      </c>
      <c r="D3075" s="15" t="s">
        <v>586</v>
      </c>
      <c r="E3075" s="278" t="s">
        <v>10618</v>
      </c>
      <c r="F3075" s="279" t="s">
        <v>4317</v>
      </c>
    </row>
    <row r="3076" s="273" customFormat="true" ht="13.5" hidden="false" customHeight="false" outlineLevel="0" collapsed="false">
      <c r="A3076" s="277" t="s">
        <v>5319</v>
      </c>
      <c r="B3076" s="15" t="s">
        <v>5320</v>
      </c>
      <c r="C3076" s="13" t="s">
        <v>562</v>
      </c>
      <c r="D3076" s="15" t="s">
        <v>161</v>
      </c>
      <c r="E3076" s="278" t="s">
        <v>10615</v>
      </c>
      <c r="F3076" s="279" t="s">
        <v>4317</v>
      </c>
    </row>
    <row r="3077" s="273" customFormat="true" ht="13.5" hidden="false" customHeight="false" outlineLevel="0" collapsed="false">
      <c r="A3077" s="277" t="s">
        <v>5319</v>
      </c>
      <c r="B3077" s="15" t="s">
        <v>5320</v>
      </c>
      <c r="C3077" s="13" t="s">
        <v>1199</v>
      </c>
      <c r="D3077" s="15" t="s">
        <v>1200</v>
      </c>
      <c r="E3077" s="278" t="s">
        <v>10616</v>
      </c>
      <c r="F3077" s="279" t="s">
        <v>4317</v>
      </c>
    </row>
    <row r="3078" s="273" customFormat="true" ht="13.5" hidden="false" customHeight="false" outlineLevel="0" collapsed="false">
      <c r="A3078" s="281" t="s">
        <v>5319</v>
      </c>
      <c r="B3078" s="282" t="s">
        <v>5320</v>
      </c>
      <c r="C3078" s="98" t="s">
        <v>579</v>
      </c>
      <c r="D3078" s="282" t="s">
        <v>580</v>
      </c>
      <c r="E3078" s="283" t="s">
        <v>12110</v>
      </c>
      <c r="F3078" s="279" t="s">
        <v>4317</v>
      </c>
      <c r="G3078" s="280"/>
      <c r="H3078" s="280"/>
    </row>
    <row r="3079" s="273" customFormat="true" ht="13.5" hidden="false" customHeight="false" outlineLevel="0" collapsed="false">
      <c r="A3079" s="277" t="s">
        <v>5319</v>
      </c>
      <c r="B3079" s="15" t="s">
        <v>5320</v>
      </c>
      <c r="C3079" s="13" t="s">
        <v>326</v>
      </c>
      <c r="D3079" s="15" t="s">
        <v>327</v>
      </c>
      <c r="E3079" s="278" t="s">
        <v>10656</v>
      </c>
      <c r="F3079" s="279" t="s">
        <v>4317</v>
      </c>
    </row>
    <row r="3080" s="273" customFormat="true" ht="13.5" hidden="false" customHeight="false" outlineLevel="0" collapsed="false">
      <c r="A3080" s="277" t="s">
        <v>5319</v>
      </c>
      <c r="B3080" s="41" t="s">
        <v>5320</v>
      </c>
      <c r="C3080" s="78" t="s">
        <v>754</v>
      </c>
      <c r="D3080" s="41" t="s">
        <v>755</v>
      </c>
      <c r="E3080" s="278" t="s">
        <v>10657</v>
      </c>
      <c r="F3080" s="279" t="s">
        <v>4317</v>
      </c>
    </row>
    <row r="3081" s="273" customFormat="true" ht="13.5" hidden="true" customHeight="false" outlineLevel="0" collapsed="false">
      <c r="A3081" s="277" t="s">
        <v>5319</v>
      </c>
      <c r="B3081" s="15" t="s">
        <v>5320</v>
      </c>
      <c r="C3081" s="13" t="s">
        <v>760</v>
      </c>
      <c r="D3081" s="15" t="s">
        <v>761</v>
      </c>
      <c r="E3081" s="291"/>
      <c r="F3081" s="292" t="s">
        <v>12138</v>
      </c>
    </row>
    <row r="3082" s="273" customFormat="true" ht="13.5" hidden="true" customHeight="false" outlineLevel="0" collapsed="false">
      <c r="A3082" s="277" t="s">
        <v>5319</v>
      </c>
      <c r="B3082" s="15" t="s">
        <v>5320</v>
      </c>
      <c r="C3082" s="13" t="s">
        <v>191</v>
      </c>
      <c r="D3082" s="15" t="s">
        <v>192</v>
      </c>
      <c r="E3082" s="291"/>
      <c r="F3082" s="292" t="s">
        <v>12138</v>
      </c>
    </row>
    <row r="3083" s="273" customFormat="true" ht="13.5" hidden="false" customHeight="false" outlineLevel="0" collapsed="false">
      <c r="A3083" s="277" t="s">
        <v>5319</v>
      </c>
      <c r="B3083" s="15" t="s">
        <v>5320</v>
      </c>
      <c r="C3083" s="13" t="s">
        <v>169</v>
      </c>
      <c r="D3083" s="15" t="s">
        <v>170</v>
      </c>
      <c r="E3083" s="278" t="s">
        <v>10603</v>
      </c>
      <c r="F3083" s="279" t="s">
        <v>4317</v>
      </c>
    </row>
    <row r="3084" s="273" customFormat="true" ht="13.5" hidden="false" customHeight="false" outlineLevel="0" collapsed="false">
      <c r="A3084" s="277" t="s">
        <v>5319</v>
      </c>
      <c r="B3084" s="15" t="s">
        <v>5320</v>
      </c>
      <c r="C3084" s="13" t="s">
        <v>764</v>
      </c>
      <c r="D3084" s="15" t="s">
        <v>765</v>
      </c>
      <c r="E3084" s="278" t="s">
        <v>10604</v>
      </c>
      <c r="F3084" s="279" t="s">
        <v>4317</v>
      </c>
    </row>
    <row r="3085" s="273" customFormat="true" ht="13.5" hidden="false" customHeight="false" outlineLevel="0" collapsed="false">
      <c r="A3085" s="277" t="s">
        <v>5319</v>
      </c>
      <c r="B3085" s="15" t="s">
        <v>5320</v>
      </c>
      <c r="C3085" s="13" t="s">
        <v>3217</v>
      </c>
      <c r="D3085" s="15" t="s">
        <v>3218</v>
      </c>
      <c r="E3085" s="278" t="s">
        <v>10601</v>
      </c>
      <c r="F3085" s="279" t="s">
        <v>4317</v>
      </c>
    </row>
    <row r="3086" s="273" customFormat="true" ht="13.5" hidden="false" customHeight="false" outlineLevel="0" collapsed="false">
      <c r="A3086" s="277" t="s">
        <v>5319</v>
      </c>
      <c r="B3086" s="15" t="s">
        <v>5320</v>
      </c>
      <c r="C3086" s="13" t="s">
        <v>193</v>
      </c>
      <c r="D3086" s="15" t="s">
        <v>194</v>
      </c>
      <c r="E3086" s="278" t="s">
        <v>10602</v>
      </c>
      <c r="F3086" s="279" t="s">
        <v>4317</v>
      </c>
    </row>
    <row r="3087" s="273" customFormat="true" ht="13.5" hidden="false" customHeight="false" outlineLevel="0" collapsed="false">
      <c r="A3087" s="281" t="s">
        <v>5319</v>
      </c>
      <c r="B3087" s="284" t="s">
        <v>5320</v>
      </c>
      <c r="C3087" s="285" t="s">
        <v>605</v>
      </c>
      <c r="D3087" s="284" t="s">
        <v>606</v>
      </c>
      <c r="E3087" s="283" t="s">
        <v>12110</v>
      </c>
      <c r="F3087" s="279" t="s">
        <v>4317</v>
      </c>
      <c r="G3087" s="280"/>
      <c r="H3087" s="280"/>
    </row>
    <row r="3088" s="273" customFormat="true" ht="13.5" hidden="false" customHeight="false" outlineLevel="0" collapsed="false">
      <c r="A3088" s="277" t="s">
        <v>5319</v>
      </c>
      <c r="B3088" s="15" t="s">
        <v>5320</v>
      </c>
      <c r="C3088" s="13" t="s">
        <v>195</v>
      </c>
      <c r="D3088" s="15" t="s">
        <v>196</v>
      </c>
      <c r="E3088" s="278" t="s">
        <v>10605</v>
      </c>
      <c r="F3088" s="279" t="s">
        <v>4317</v>
      </c>
    </row>
    <row r="3089" s="273" customFormat="true" ht="13.5" hidden="false" customHeight="false" outlineLevel="0" collapsed="false">
      <c r="A3089" s="277" t="s">
        <v>5319</v>
      </c>
      <c r="B3089" s="15" t="s">
        <v>5320</v>
      </c>
      <c r="C3089" s="13" t="s">
        <v>200</v>
      </c>
      <c r="D3089" s="15" t="s">
        <v>201</v>
      </c>
      <c r="E3089" s="278" t="s">
        <v>10606</v>
      </c>
      <c r="F3089" s="279" t="s">
        <v>4317</v>
      </c>
    </row>
    <row r="3090" s="273" customFormat="true" ht="13.5" hidden="false" customHeight="false" outlineLevel="0" collapsed="false">
      <c r="A3090" s="277" t="s">
        <v>5319</v>
      </c>
      <c r="B3090" s="15" t="s">
        <v>5320</v>
      </c>
      <c r="C3090" s="13" t="s">
        <v>202</v>
      </c>
      <c r="D3090" s="15" t="s">
        <v>203</v>
      </c>
      <c r="E3090" s="278" t="s">
        <v>10607</v>
      </c>
      <c r="F3090" s="279" t="s">
        <v>4317</v>
      </c>
    </row>
    <row r="3091" s="273" customFormat="true" ht="13.5" hidden="false" customHeight="false" outlineLevel="0" collapsed="false">
      <c r="A3091" s="277" t="s">
        <v>5319</v>
      </c>
      <c r="B3091" s="15" t="s">
        <v>5320</v>
      </c>
      <c r="C3091" s="13" t="s">
        <v>1645</v>
      </c>
      <c r="D3091" s="15" t="s">
        <v>1646</v>
      </c>
      <c r="E3091" s="278" t="s">
        <v>10610</v>
      </c>
      <c r="F3091" s="279" t="s">
        <v>4317</v>
      </c>
    </row>
    <row r="3092" s="273" customFormat="true" ht="13.5" hidden="false" customHeight="false" outlineLevel="0" collapsed="false">
      <c r="A3092" s="277" t="s">
        <v>5319</v>
      </c>
      <c r="B3092" s="41" t="s">
        <v>5320</v>
      </c>
      <c r="C3092" s="78" t="s">
        <v>306</v>
      </c>
      <c r="D3092" s="41" t="s">
        <v>307</v>
      </c>
      <c r="E3092" s="278" t="s">
        <v>10653</v>
      </c>
      <c r="F3092" s="279" t="s">
        <v>4317</v>
      </c>
    </row>
    <row r="3093" s="273" customFormat="true" ht="13.5" hidden="false" customHeight="false" outlineLevel="0" collapsed="false">
      <c r="A3093" s="277" t="s">
        <v>5319</v>
      </c>
      <c r="B3093" s="15" t="s">
        <v>5320</v>
      </c>
      <c r="C3093" s="13" t="s">
        <v>347</v>
      </c>
      <c r="D3093" s="15" t="s">
        <v>348</v>
      </c>
      <c r="E3093" s="278" t="s">
        <v>10655</v>
      </c>
      <c r="F3093" s="279" t="s">
        <v>4317</v>
      </c>
    </row>
    <row r="3094" s="273" customFormat="true" ht="13.5" hidden="false" customHeight="false" outlineLevel="0" collapsed="false">
      <c r="A3094" s="277" t="s">
        <v>5319</v>
      </c>
      <c r="B3094" s="15" t="s">
        <v>5320</v>
      </c>
      <c r="C3094" s="13" t="s">
        <v>360</v>
      </c>
      <c r="D3094" s="15" t="s">
        <v>361</v>
      </c>
      <c r="E3094" s="278" t="s">
        <v>10628</v>
      </c>
      <c r="F3094" s="279" t="s">
        <v>4317</v>
      </c>
    </row>
    <row r="3095" s="273" customFormat="true" ht="13.5" hidden="false" customHeight="false" outlineLevel="0" collapsed="false">
      <c r="A3095" s="277" t="s">
        <v>5319</v>
      </c>
      <c r="B3095" s="16" t="s">
        <v>5320</v>
      </c>
      <c r="C3095" s="78" t="s">
        <v>5440</v>
      </c>
      <c r="D3095" s="16" t="s">
        <v>5441</v>
      </c>
      <c r="E3095" s="278" t="s">
        <v>10649</v>
      </c>
      <c r="F3095" s="279" t="s">
        <v>4317</v>
      </c>
    </row>
    <row r="3096" s="273" customFormat="true" ht="27" hidden="false" customHeight="false" outlineLevel="0" collapsed="false">
      <c r="A3096" s="277" t="s">
        <v>5319</v>
      </c>
      <c r="B3096" s="41" t="s">
        <v>5320</v>
      </c>
      <c r="C3096" s="78" t="s">
        <v>3665</v>
      </c>
      <c r="D3096" s="41" t="s">
        <v>3666</v>
      </c>
      <c r="E3096" s="278" t="s">
        <v>10648</v>
      </c>
      <c r="F3096" s="279" t="s">
        <v>4317</v>
      </c>
    </row>
    <row r="3097" s="273" customFormat="true" ht="13.5" hidden="false" customHeight="false" outlineLevel="0" collapsed="false">
      <c r="A3097" s="277" t="s">
        <v>5319</v>
      </c>
      <c r="B3097" s="15" t="s">
        <v>5320</v>
      </c>
      <c r="C3097" s="13" t="s">
        <v>1775</v>
      </c>
      <c r="D3097" s="15" t="s">
        <v>1776</v>
      </c>
      <c r="E3097" s="278" t="s">
        <v>10630</v>
      </c>
      <c r="F3097" s="279" t="s">
        <v>4317</v>
      </c>
    </row>
    <row r="3098" s="273" customFormat="true" ht="13.5" hidden="false" customHeight="false" outlineLevel="0" collapsed="false">
      <c r="A3098" s="277" t="s">
        <v>5319</v>
      </c>
      <c r="B3098" s="15" t="s">
        <v>5320</v>
      </c>
      <c r="C3098" s="13" t="s">
        <v>338</v>
      </c>
      <c r="D3098" s="15" t="s">
        <v>339</v>
      </c>
      <c r="E3098" s="278" t="s">
        <v>10634</v>
      </c>
      <c r="F3098" s="279" t="s">
        <v>4317</v>
      </c>
    </row>
    <row r="3099" s="273" customFormat="true" ht="13.5" hidden="false" customHeight="false" outlineLevel="0" collapsed="false">
      <c r="A3099" s="277" t="s">
        <v>5319</v>
      </c>
      <c r="B3099" s="15" t="s">
        <v>5320</v>
      </c>
      <c r="C3099" s="13" t="s">
        <v>864</v>
      </c>
      <c r="D3099" s="15" t="s">
        <v>865</v>
      </c>
      <c r="E3099" s="278" t="s">
        <v>10635</v>
      </c>
      <c r="F3099" s="279" t="s">
        <v>4317</v>
      </c>
    </row>
    <row r="3100" s="273" customFormat="true" ht="13.5" hidden="false" customHeight="false" outlineLevel="0" collapsed="false">
      <c r="A3100" s="277" t="s">
        <v>5319</v>
      </c>
      <c r="B3100" s="15" t="s">
        <v>5320</v>
      </c>
      <c r="C3100" s="13" t="s">
        <v>2800</v>
      </c>
      <c r="D3100" s="15" t="s">
        <v>2801</v>
      </c>
      <c r="E3100" s="278" t="s">
        <v>10629</v>
      </c>
      <c r="F3100" s="279" t="s">
        <v>4317</v>
      </c>
    </row>
    <row r="3101" s="273" customFormat="true" ht="13.5" hidden="false" customHeight="false" outlineLevel="0" collapsed="false">
      <c r="A3101" s="277" t="s">
        <v>5319</v>
      </c>
      <c r="B3101" s="15" t="s">
        <v>5320</v>
      </c>
      <c r="C3101" s="13" t="s">
        <v>2817</v>
      </c>
      <c r="D3101" s="15" t="s">
        <v>2818</v>
      </c>
      <c r="E3101" s="278" t="s">
        <v>10631</v>
      </c>
      <c r="F3101" s="279" t="s">
        <v>4317</v>
      </c>
    </row>
    <row r="3102" s="273" customFormat="true" ht="13.5" hidden="false" customHeight="false" outlineLevel="0" collapsed="false">
      <c r="A3102" s="277" t="s">
        <v>5319</v>
      </c>
      <c r="B3102" s="15" t="s">
        <v>5320</v>
      </c>
      <c r="C3102" s="13" t="s">
        <v>2851</v>
      </c>
      <c r="D3102" s="15" t="s">
        <v>1481</v>
      </c>
      <c r="E3102" s="278" t="s">
        <v>10632</v>
      </c>
      <c r="F3102" s="279" t="s">
        <v>4317</v>
      </c>
    </row>
    <row r="3103" s="273" customFormat="true" ht="13.5" hidden="false" customHeight="false" outlineLevel="0" collapsed="false">
      <c r="A3103" s="277" t="s">
        <v>5319</v>
      </c>
      <c r="B3103" s="16" t="s">
        <v>5320</v>
      </c>
      <c r="C3103" s="78" t="s">
        <v>1124</v>
      </c>
      <c r="D3103" s="16" t="s">
        <v>1125</v>
      </c>
      <c r="E3103" s="278" t="s">
        <v>10647</v>
      </c>
      <c r="F3103" s="279" t="s">
        <v>4317</v>
      </c>
    </row>
    <row r="3104" s="273" customFormat="true" ht="13.5" hidden="false" customHeight="false" outlineLevel="0" collapsed="false">
      <c r="A3104" s="277" t="s">
        <v>5319</v>
      </c>
      <c r="B3104" s="15" t="s">
        <v>5320</v>
      </c>
      <c r="C3104" s="13" t="s">
        <v>219</v>
      </c>
      <c r="D3104" s="15" t="s">
        <v>220</v>
      </c>
      <c r="E3104" s="278" t="s">
        <v>10608</v>
      </c>
      <c r="F3104" s="279" t="s">
        <v>4317</v>
      </c>
    </row>
    <row r="3105" s="273" customFormat="true" ht="13.5" hidden="false" customHeight="false" outlineLevel="0" collapsed="false">
      <c r="A3105" s="277" t="s">
        <v>5319</v>
      </c>
      <c r="B3105" s="15" t="s">
        <v>5320</v>
      </c>
      <c r="C3105" s="13" t="s">
        <v>225</v>
      </c>
      <c r="D3105" s="15" t="s">
        <v>226</v>
      </c>
      <c r="E3105" s="278" t="s">
        <v>10596</v>
      </c>
      <c r="F3105" s="279" t="s">
        <v>4317</v>
      </c>
    </row>
    <row r="3106" s="273" customFormat="true" ht="13.5" hidden="false" customHeight="false" outlineLevel="0" collapsed="false">
      <c r="A3106" s="277" t="s">
        <v>5319</v>
      </c>
      <c r="B3106" s="15" t="s">
        <v>5320</v>
      </c>
      <c r="C3106" s="13" t="s">
        <v>236</v>
      </c>
      <c r="D3106" s="15" t="s">
        <v>237</v>
      </c>
      <c r="E3106" s="278" t="s">
        <v>10597</v>
      </c>
      <c r="F3106" s="279" t="s">
        <v>4317</v>
      </c>
    </row>
    <row r="3107" s="273" customFormat="true" ht="13.5" hidden="false" customHeight="false" outlineLevel="0" collapsed="false">
      <c r="A3107" s="277" t="s">
        <v>5319</v>
      </c>
      <c r="B3107" s="15" t="s">
        <v>5320</v>
      </c>
      <c r="C3107" s="13" t="s">
        <v>214</v>
      </c>
      <c r="D3107" s="15" t="s">
        <v>215</v>
      </c>
      <c r="E3107" s="278" t="s">
        <v>10599</v>
      </c>
      <c r="F3107" s="279" t="s">
        <v>4317</v>
      </c>
    </row>
    <row r="3108" s="273" customFormat="true" ht="13.5" hidden="false" customHeight="false" outlineLevel="0" collapsed="false">
      <c r="A3108" s="277" t="s">
        <v>5319</v>
      </c>
      <c r="B3108" s="15" t="s">
        <v>5320</v>
      </c>
      <c r="C3108" s="13" t="s">
        <v>695</v>
      </c>
      <c r="D3108" s="15" t="s">
        <v>229</v>
      </c>
      <c r="E3108" s="278" t="s">
        <v>10598</v>
      </c>
      <c r="F3108" s="279" t="s">
        <v>4317</v>
      </c>
    </row>
    <row r="3109" s="273" customFormat="true" ht="13.5" hidden="false" customHeight="false" outlineLevel="0" collapsed="false">
      <c r="A3109" s="277" t="s">
        <v>5319</v>
      </c>
      <c r="B3109" s="15" t="s">
        <v>5320</v>
      </c>
      <c r="C3109" s="13" t="s">
        <v>1147</v>
      </c>
      <c r="D3109" s="15" t="s">
        <v>1148</v>
      </c>
      <c r="E3109" s="278" t="s">
        <v>10622</v>
      </c>
      <c r="F3109" s="279" t="s">
        <v>4317</v>
      </c>
    </row>
    <row r="3110" s="273" customFormat="true" ht="13.5" hidden="false" customHeight="false" outlineLevel="0" collapsed="false">
      <c r="A3110" s="277" t="s">
        <v>5319</v>
      </c>
      <c r="B3110" s="15" t="s">
        <v>5320</v>
      </c>
      <c r="C3110" s="13" t="s">
        <v>4986</v>
      </c>
      <c r="D3110" s="15" t="s">
        <v>1300</v>
      </c>
      <c r="E3110" s="278" t="s">
        <v>10623</v>
      </c>
      <c r="F3110" s="279" t="s">
        <v>4317</v>
      </c>
    </row>
    <row r="3111" s="273" customFormat="true" ht="13.5" hidden="false" customHeight="false" outlineLevel="0" collapsed="false">
      <c r="A3111" s="277" t="s">
        <v>5319</v>
      </c>
      <c r="B3111" s="15" t="s">
        <v>5320</v>
      </c>
      <c r="C3111" s="13" t="s">
        <v>1531</v>
      </c>
      <c r="D3111" s="15" t="s">
        <v>1532</v>
      </c>
      <c r="E3111" s="278" t="s">
        <v>10646</v>
      </c>
      <c r="F3111" s="279" t="s">
        <v>4317</v>
      </c>
    </row>
    <row r="3112" s="273" customFormat="true" ht="13.5" hidden="false" customHeight="false" outlineLevel="0" collapsed="false">
      <c r="A3112" s="277" t="s">
        <v>5319</v>
      </c>
      <c r="B3112" s="15" t="s">
        <v>5320</v>
      </c>
      <c r="C3112" s="13" t="s">
        <v>1152</v>
      </c>
      <c r="D3112" s="15" t="s">
        <v>1153</v>
      </c>
      <c r="E3112" s="278" t="s">
        <v>10640</v>
      </c>
      <c r="F3112" s="279" t="s">
        <v>4317</v>
      </c>
    </row>
    <row r="3113" s="273" customFormat="true" ht="13.5" hidden="false" customHeight="false" outlineLevel="0" collapsed="false">
      <c r="A3113" s="277" t="s">
        <v>5319</v>
      </c>
      <c r="B3113" s="15" t="s">
        <v>5320</v>
      </c>
      <c r="C3113" s="13" t="s">
        <v>2088</v>
      </c>
      <c r="D3113" s="15" t="s">
        <v>2089</v>
      </c>
      <c r="E3113" s="278" t="s">
        <v>10641</v>
      </c>
      <c r="F3113" s="279" t="s">
        <v>4317</v>
      </c>
    </row>
    <row r="3114" s="273" customFormat="true" ht="13.5" hidden="false" customHeight="false" outlineLevel="0" collapsed="false">
      <c r="A3114" s="277" t="s">
        <v>5319</v>
      </c>
      <c r="B3114" s="15" t="s">
        <v>5320</v>
      </c>
      <c r="C3114" s="13" t="s">
        <v>573</v>
      </c>
      <c r="D3114" s="15" t="s">
        <v>574</v>
      </c>
      <c r="E3114" s="278" t="s">
        <v>10617</v>
      </c>
      <c r="F3114" s="279" t="s">
        <v>4317</v>
      </c>
    </row>
    <row r="3115" s="273" customFormat="true" ht="13.5" hidden="false" customHeight="false" outlineLevel="0" collapsed="false">
      <c r="A3115" s="277" t="s">
        <v>5319</v>
      </c>
      <c r="B3115" s="15" t="s">
        <v>5320</v>
      </c>
      <c r="C3115" s="13" t="s">
        <v>231</v>
      </c>
      <c r="D3115" s="15" t="s">
        <v>232</v>
      </c>
      <c r="E3115" s="278" t="s">
        <v>10642</v>
      </c>
      <c r="F3115" s="279" t="s">
        <v>4317</v>
      </c>
    </row>
    <row r="3116" s="273" customFormat="true" ht="13.5" hidden="false" customHeight="false" outlineLevel="0" collapsed="false">
      <c r="A3116" s="277" t="s">
        <v>5319</v>
      </c>
      <c r="B3116" s="15" t="s">
        <v>5320</v>
      </c>
      <c r="C3116" s="13" t="s">
        <v>250</v>
      </c>
      <c r="D3116" s="15" t="s">
        <v>251</v>
      </c>
      <c r="E3116" s="278" t="s">
        <v>10611</v>
      </c>
      <c r="F3116" s="279" t="s">
        <v>4317</v>
      </c>
    </row>
    <row r="3117" s="273" customFormat="true" ht="13.5" hidden="false" customHeight="false" outlineLevel="0" collapsed="false">
      <c r="A3117" s="277" t="s">
        <v>5319</v>
      </c>
      <c r="B3117" s="15" t="s">
        <v>5320</v>
      </c>
      <c r="C3117" s="13" t="s">
        <v>2395</v>
      </c>
      <c r="D3117" s="15" t="s">
        <v>1329</v>
      </c>
      <c r="E3117" s="278" t="s">
        <v>10612</v>
      </c>
      <c r="F3117" s="279" t="s">
        <v>4317</v>
      </c>
    </row>
    <row r="3118" s="273" customFormat="true" ht="13.5" hidden="false" customHeight="false" outlineLevel="0" collapsed="false">
      <c r="A3118" s="277" t="s">
        <v>5319</v>
      </c>
      <c r="B3118" s="15" t="s">
        <v>5320</v>
      </c>
      <c r="C3118" s="13" t="s">
        <v>2762</v>
      </c>
      <c r="D3118" s="15" t="s">
        <v>1332</v>
      </c>
      <c r="E3118" s="278" t="s">
        <v>10613</v>
      </c>
      <c r="F3118" s="279" t="s">
        <v>4317</v>
      </c>
    </row>
    <row r="3119" s="273" customFormat="true" ht="13.5" hidden="false" customHeight="false" outlineLevel="0" collapsed="false">
      <c r="A3119" s="277" t="s">
        <v>5319</v>
      </c>
      <c r="B3119" s="15" t="s">
        <v>5320</v>
      </c>
      <c r="C3119" s="13" t="s">
        <v>1157</v>
      </c>
      <c r="D3119" s="15" t="s">
        <v>1158</v>
      </c>
      <c r="E3119" s="278" t="s">
        <v>10644</v>
      </c>
      <c r="F3119" s="279" t="s">
        <v>4317</v>
      </c>
    </row>
    <row r="3120" s="273" customFormat="true" ht="13.5" hidden="false" customHeight="false" outlineLevel="0" collapsed="false">
      <c r="A3120" s="277" t="s">
        <v>5319</v>
      </c>
      <c r="B3120" s="15" t="s">
        <v>5320</v>
      </c>
      <c r="C3120" s="13" t="s">
        <v>1162</v>
      </c>
      <c r="D3120" s="15" t="s">
        <v>1163</v>
      </c>
      <c r="E3120" s="278" t="s">
        <v>10643</v>
      </c>
      <c r="F3120" s="279" t="s">
        <v>4317</v>
      </c>
    </row>
    <row r="3121" s="273" customFormat="true" ht="13.5" hidden="false" customHeight="false" outlineLevel="0" collapsed="false">
      <c r="A3121" s="277" t="s">
        <v>5319</v>
      </c>
      <c r="B3121" s="15" t="s">
        <v>5320</v>
      </c>
      <c r="C3121" s="13" t="s">
        <v>1164</v>
      </c>
      <c r="D3121" s="15" t="s">
        <v>1165</v>
      </c>
      <c r="E3121" s="278" t="s">
        <v>10645</v>
      </c>
      <c r="F3121" s="279" t="s">
        <v>4317</v>
      </c>
    </row>
    <row r="3122" s="273" customFormat="true" ht="13.5" hidden="false" customHeight="false" outlineLevel="0" collapsed="false">
      <c r="A3122" s="277" t="s">
        <v>5319</v>
      </c>
      <c r="B3122" s="15" t="s">
        <v>5320</v>
      </c>
      <c r="C3122" s="13" t="s">
        <v>455</v>
      </c>
      <c r="D3122" s="15" t="s">
        <v>456</v>
      </c>
      <c r="E3122" s="278" t="s">
        <v>10595</v>
      </c>
      <c r="F3122" s="279" t="s">
        <v>4317</v>
      </c>
    </row>
    <row r="3123" s="273" customFormat="true" ht="13.5" hidden="false" customHeight="false" outlineLevel="0" collapsed="false">
      <c r="A3123" s="277" t="s">
        <v>5319</v>
      </c>
      <c r="B3123" s="15" t="s">
        <v>5320</v>
      </c>
      <c r="C3123" s="13" t="s">
        <v>400</v>
      </c>
      <c r="D3123" s="15" t="s">
        <v>401</v>
      </c>
      <c r="E3123" s="278" t="s">
        <v>10594</v>
      </c>
      <c r="F3123" s="279" t="s">
        <v>4317</v>
      </c>
    </row>
    <row r="3124" s="273" customFormat="true" ht="13.5" hidden="false" customHeight="false" outlineLevel="0" collapsed="false">
      <c r="A3124" s="277" t="s">
        <v>6121</v>
      </c>
      <c r="B3124" s="15" t="s">
        <v>6122</v>
      </c>
      <c r="C3124" s="13" t="n">
        <v>130206</v>
      </c>
      <c r="D3124" s="15" t="s">
        <v>1165</v>
      </c>
      <c r="E3124" s="278" t="s">
        <v>11879</v>
      </c>
      <c r="F3124" s="279" t="s">
        <v>4317</v>
      </c>
    </row>
    <row r="3125" s="273" customFormat="true" ht="13.5" hidden="false" customHeight="false" outlineLevel="0" collapsed="false">
      <c r="A3125" s="277" t="s">
        <v>6121</v>
      </c>
      <c r="B3125" s="15" t="s">
        <v>6122</v>
      </c>
      <c r="C3125" s="13" t="n">
        <v>130506</v>
      </c>
      <c r="D3125" s="15" t="s">
        <v>529</v>
      </c>
      <c r="E3125" s="278" t="s">
        <v>11876</v>
      </c>
      <c r="F3125" s="279" t="s">
        <v>4317</v>
      </c>
    </row>
    <row r="3126" s="273" customFormat="true" ht="13.5" hidden="false" customHeight="false" outlineLevel="0" collapsed="false">
      <c r="A3126" s="277" t="s">
        <v>6121</v>
      </c>
      <c r="B3126" s="15" t="s">
        <v>6122</v>
      </c>
      <c r="C3126" s="13" t="s">
        <v>1369</v>
      </c>
      <c r="D3126" s="15" t="s">
        <v>1370</v>
      </c>
      <c r="E3126" s="278" t="s">
        <v>11864</v>
      </c>
      <c r="F3126" s="279" t="s">
        <v>4317</v>
      </c>
    </row>
    <row r="3127" s="273" customFormat="true" ht="13.5" hidden="false" customHeight="false" outlineLevel="0" collapsed="false">
      <c r="A3127" s="277" t="s">
        <v>6121</v>
      </c>
      <c r="B3127" s="15" t="s">
        <v>6122</v>
      </c>
      <c r="C3127" s="13" t="s">
        <v>209</v>
      </c>
      <c r="D3127" s="15" t="s">
        <v>210</v>
      </c>
      <c r="E3127" s="278" t="s">
        <v>11861</v>
      </c>
      <c r="F3127" s="279" t="s">
        <v>4317</v>
      </c>
    </row>
    <row r="3128" s="273" customFormat="true" ht="13.5" hidden="false" customHeight="false" outlineLevel="0" collapsed="false">
      <c r="A3128" s="281" t="s">
        <v>6121</v>
      </c>
      <c r="B3128" s="284" t="s">
        <v>6122</v>
      </c>
      <c r="C3128" s="285" t="s">
        <v>27</v>
      </c>
      <c r="D3128" s="284" t="s">
        <v>28</v>
      </c>
      <c r="E3128" s="283" t="s">
        <v>12110</v>
      </c>
      <c r="F3128" s="279" t="s">
        <v>4317</v>
      </c>
      <c r="G3128" s="280"/>
      <c r="H3128" s="280"/>
    </row>
    <row r="3129" s="273" customFormat="true" ht="13.5" hidden="false" customHeight="false" outlineLevel="0" collapsed="false">
      <c r="A3129" s="277" t="s">
        <v>6121</v>
      </c>
      <c r="B3129" s="15" t="s">
        <v>6122</v>
      </c>
      <c r="C3129" s="13" t="s">
        <v>291</v>
      </c>
      <c r="D3129" s="15" t="s">
        <v>292</v>
      </c>
      <c r="E3129" s="278" t="s">
        <v>11874</v>
      </c>
      <c r="F3129" s="279" t="s">
        <v>4317</v>
      </c>
    </row>
    <row r="3130" s="273" customFormat="true" ht="13.5" hidden="false" customHeight="false" outlineLevel="0" collapsed="false">
      <c r="A3130" s="277" t="s">
        <v>6121</v>
      </c>
      <c r="B3130" s="15" t="s">
        <v>6122</v>
      </c>
      <c r="C3130" s="13" t="s">
        <v>296</v>
      </c>
      <c r="D3130" s="15" t="s">
        <v>297</v>
      </c>
      <c r="E3130" s="278" t="s">
        <v>11873</v>
      </c>
      <c r="F3130" s="279" t="s">
        <v>4317</v>
      </c>
    </row>
    <row r="3131" s="273" customFormat="true" ht="13.5" hidden="false" customHeight="false" outlineLevel="0" collapsed="false">
      <c r="A3131" s="277" t="s">
        <v>6121</v>
      </c>
      <c r="B3131" s="15" t="s">
        <v>6122</v>
      </c>
      <c r="C3131" s="13" t="s">
        <v>143</v>
      </c>
      <c r="D3131" s="15" t="s">
        <v>144</v>
      </c>
      <c r="E3131" s="278" t="s">
        <v>11866</v>
      </c>
      <c r="F3131" s="279" t="s">
        <v>4317</v>
      </c>
    </row>
    <row r="3132" s="273" customFormat="true" ht="13.5" hidden="false" customHeight="false" outlineLevel="0" collapsed="false">
      <c r="A3132" s="277" t="s">
        <v>6121</v>
      </c>
      <c r="B3132" s="15" t="s">
        <v>6122</v>
      </c>
      <c r="C3132" s="13" t="s">
        <v>169</v>
      </c>
      <c r="D3132" s="15" t="s">
        <v>170</v>
      </c>
      <c r="E3132" s="278" t="s">
        <v>11871</v>
      </c>
      <c r="F3132" s="279" t="s">
        <v>4317</v>
      </c>
    </row>
    <row r="3133" s="273" customFormat="true" ht="13.5" hidden="false" customHeight="false" outlineLevel="0" collapsed="false">
      <c r="A3133" s="281" t="s">
        <v>6121</v>
      </c>
      <c r="B3133" s="284" t="s">
        <v>6122</v>
      </c>
      <c r="C3133" s="285" t="s">
        <v>728</v>
      </c>
      <c r="D3133" s="284" t="s">
        <v>729</v>
      </c>
      <c r="E3133" s="283" t="s">
        <v>12110</v>
      </c>
      <c r="F3133" s="279" t="s">
        <v>4317</v>
      </c>
      <c r="G3133" s="280"/>
      <c r="H3133" s="280"/>
    </row>
    <row r="3134" s="273" customFormat="true" ht="13.5" hidden="false" customHeight="false" outlineLevel="0" collapsed="false">
      <c r="A3134" s="277" t="s">
        <v>6121</v>
      </c>
      <c r="B3134" s="15" t="s">
        <v>6122</v>
      </c>
      <c r="C3134" s="13" t="s">
        <v>200</v>
      </c>
      <c r="D3134" s="15" t="s">
        <v>201</v>
      </c>
      <c r="E3134" s="278" t="s">
        <v>11869</v>
      </c>
      <c r="F3134" s="279" t="s">
        <v>4317</v>
      </c>
    </row>
    <row r="3135" s="273" customFormat="true" ht="13.5" hidden="false" customHeight="false" outlineLevel="0" collapsed="false">
      <c r="A3135" s="277" t="s">
        <v>6121</v>
      </c>
      <c r="B3135" s="15" t="s">
        <v>6122</v>
      </c>
      <c r="C3135" s="13" t="s">
        <v>202</v>
      </c>
      <c r="D3135" s="15" t="s">
        <v>203</v>
      </c>
      <c r="E3135" s="278" t="s">
        <v>11867</v>
      </c>
      <c r="F3135" s="279" t="s">
        <v>4317</v>
      </c>
    </row>
    <row r="3136" s="273" customFormat="true" ht="13.5" hidden="false" customHeight="false" outlineLevel="0" collapsed="false">
      <c r="A3136" s="277" t="s">
        <v>6121</v>
      </c>
      <c r="B3136" s="15" t="s">
        <v>6122</v>
      </c>
      <c r="C3136" s="13" t="s">
        <v>828</v>
      </c>
      <c r="D3136" s="15" t="s">
        <v>829</v>
      </c>
      <c r="E3136" s="278" t="s">
        <v>11872</v>
      </c>
      <c r="F3136" s="279" t="s">
        <v>4317</v>
      </c>
    </row>
    <row r="3137" s="273" customFormat="true" ht="13.5" hidden="false" customHeight="false" outlineLevel="0" collapsed="false">
      <c r="A3137" s="277" t="s">
        <v>6121</v>
      </c>
      <c r="B3137" s="41" t="s">
        <v>6122</v>
      </c>
      <c r="C3137" s="78" t="s">
        <v>306</v>
      </c>
      <c r="D3137" s="41" t="s">
        <v>307</v>
      </c>
      <c r="E3137" s="278" t="s">
        <v>11870</v>
      </c>
      <c r="F3137" s="279" t="s">
        <v>4317</v>
      </c>
    </row>
    <row r="3138" s="273" customFormat="true" ht="13.5" hidden="false" customHeight="false" outlineLevel="0" collapsed="false">
      <c r="A3138" s="277" t="s">
        <v>6121</v>
      </c>
      <c r="B3138" s="15" t="s">
        <v>6122</v>
      </c>
      <c r="C3138" s="13" t="s">
        <v>1775</v>
      </c>
      <c r="D3138" s="15" t="s">
        <v>1776</v>
      </c>
      <c r="E3138" s="278" t="s">
        <v>11868</v>
      </c>
      <c r="F3138" s="279" t="s">
        <v>4317</v>
      </c>
    </row>
    <row r="3139" s="273" customFormat="true" ht="13.5" hidden="false" customHeight="false" outlineLevel="0" collapsed="false">
      <c r="A3139" s="277" t="s">
        <v>6121</v>
      </c>
      <c r="B3139" s="15" t="s">
        <v>6122</v>
      </c>
      <c r="C3139" s="13" t="s">
        <v>6153</v>
      </c>
      <c r="D3139" s="15" t="s">
        <v>6154</v>
      </c>
      <c r="E3139" s="278" t="s">
        <v>11865</v>
      </c>
      <c r="F3139" s="279" t="s">
        <v>4317</v>
      </c>
    </row>
    <row r="3140" s="273" customFormat="true" ht="13.5" hidden="false" customHeight="false" outlineLevel="0" collapsed="false">
      <c r="A3140" s="277" t="s">
        <v>6121</v>
      </c>
      <c r="B3140" s="15" t="s">
        <v>6122</v>
      </c>
      <c r="C3140" s="13" t="s">
        <v>225</v>
      </c>
      <c r="D3140" s="15" t="s">
        <v>226</v>
      </c>
      <c r="E3140" s="278" t="s">
        <v>11858</v>
      </c>
      <c r="F3140" s="279" t="s">
        <v>4317</v>
      </c>
    </row>
    <row r="3141" s="273" customFormat="true" ht="13.5" hidden="false" customHeight="false" outlineLevel="0" collapsed="false">
      <c r="A3141" s="277" t="s">
        <v>6121</v>
      </c>
      <c r="B3141" s="15" t="s">
        <v>6122</v>
      </c>
      <c r="C3141" s="13" t="s">
        <v>236</v>
      </c>
      <c r="D3141" s="15" t="s">
        <v>237</v>
      </c>
      <c r="E3141" s="278" t="s">
        <v>11862</v>
      </c>
      <c r="F3141" s="279" t="s">
        <v>4317</v>
      </c>
    </row>
    <row r="3142" s="273" customFormat="true" ht="13.5" hidden="false" customHeight="false" outlineLevel="0" collapsed="false">
      <c r="A3142" s="277" t="s">
        <v>6121</v>
      </c>
      <c r="B3142" s="15" t="s">
        <v>6122</v>
      </c>
      <c r="C3142" s="13" t="s">
        <v>214</v>
      </c>
      <c r="D3142" s="15" t="s">
        <v>215</v>
      </c>
      <c r="E3142" s="278" t="s">
        <v>11855</v>
      </c>
      <c r="F3142" s="279" t="s">
        <v>4317</v>
      </c>
    </row>
    <row r="3143" s="273" customFormat="true" ht="13.5" hidden="false" customHeight="false" outlineLevel="0" collapsed="false">
      <c r="A3143" s="277" t="s">
        <v>6121</v>
      </c>
      <c r="B3143" s="15" t="s">
        <v>6122</v>
      </c>
      <c r="C3143" s="13" t="s">
        <v>2004</v>
      </c>
      <c r="D3143" s="15" t="s">
        <v>1221</v>
      </c>
      <c r="E3143" s="278" t="s">
        <v>11854</v>
      </c>
      <c r="F3143" s="279" t="s">
        <v>4317</v>
      </c>
    </row>
    <row r="3144" s="273" customFormat="true" ht="13.5" hidden="false" customHeight="false" outlineLevel="0" collapsed="false">
      <c r="A3144" s="277" t="s">
        <v>6121</v>
      </c>
      <c r="B3144" s="15" t="s">
        <v>6122</v>
      </c>
      <c r="C3144" s="13" t="s">
        <v>695</v>
      </c>
      <c r="D3144" s="15" t="s">
        <v>229</v>
      </c>
      <c r="E3144" s="278" t="s">
        <v>11860</v>
      </c>
      <c r="F3144" s="279" t="s">
        <v>4317</v>
      </c>
    </row>
    <row r="3145" s="273" customFormat="true" ht="13.5" hidden="false" customHeight="false" outlineLevel="0" collapsed="false">
      <c r="A3145" s="281" t="s">
        <v>6121</v>
      </c>
      <c r="B3145" s="284" t="s">
        <v>6122</v>
      </c>
      <c r="C3145" s="285" t="s">
        <v>2403</v>
      </c>
      <c r="D3145" s="284" t="s">
        <v>1237</v>
      </c>
      <c r="E3145" s="283" t="s">
        <v>12110</v>
      </c>
      <c r="F3145" s="279" t="s">
        <v>4317</v>
      </c>
      <c r="G3145" s="280"/>
      <c r="H3145" s="280"/>
    </row>
    <row r="3146" s="273" customFormat="true" ht="13.5" hidden="false" customHeight="false" outlineLevel="0" collapsed="false">
      <c r="A3146" s="277" t="s">
        <v>6121</v>
      </c>
      <c r="B3146" s="15" t="s">
        <v>6122</v>
      </c>
      <c r="C3146" s="13" t="s">
        <v>5593</v>
      </c>
      <c r="D3146" s="15" t="s">
        <v>5594</v>
      </c>
      <c r="E3146" s="278" t="s">
        <v>11856</v>
      </c>
      <c r="F3146" s="279" t="s">
        <v>4317</v>
      </c>
    </row>
    <row r="3147" s="273" customFormat="true" ht="13.5" hidden="false" customHeight="false" outlineLevel="0" collapsed="false">
      <c r="A3147" s="277" t="s">
        <v>6121</v>
      </c>
      <c r="B3147" s="15" t="s">
        <v>6122</v>
      </c>
      <c r="C3147" s="13" t="s">
        <v>1152</v>
      </c>
      <c r="D3147" s="15" t="s">
        <v>1153</v>
      </c>
      <c r="E3147" s="278" t="s">
        <v>11857</v>
      </c>
      <c r="F3147" s="279" t="s">
        <v>4317</v>
      </c>
    </row>
    <row r="3148" s="273" customFormat="true" ht="13.5" hidden="false" customHeight="false" outlineLevel="0" collapsed="false">
      <c r="A3148" s="277" t="s">
        <v>6121</v>
      </c>
      <c r="B3148" s="15" t="s">
        <v>6122</v>
      </c>
      <c r="C3148" s="13" t="s">
        <v>6137</v>
      </c>
      <c r="D3148" s="15" t="s">
        <v>6138</v>
      </c>
      <c r="E3148" s="278" t="s">
        <v>11859</v>
      </c>
      <c r="F3148" s="279" t="s">
        <v>4317</v>
      </c>
    </row>
    <row r="3149" s="273" customFormat="true" ht="13.5" hidden="false" customHeight="false" outlineLevel="0" collapsed="false">
      <c r="A3149" s="277" t="s">
        <v>6121</v>
      </c>
      <c r="B3149" s="15" t="s">
        <v>6122</v>
      </c>
      <c r="C3149" s="13" t="s">
        <v>231</v>
      </c>
      <c r="D3149" s="15" t="s">
        <v>232</v>
      </c>
      <c r="E3149" s="278" t="s">
        <v>11863</v>
      </c>
      <c r="F3149" s="279" t="s">
        <v>4317</v>
      </c>
    </row>
    <row r="3150" s="273" customFormat="true" ht="13.5" hidden="false" customHeight="false" outlineLevel="0" collapsed="false">
      <c r="A3150" s="281" t="s">
        <v>6121</v>
      </c>
      <c r="B3150" s="284" t="s">
        <v>6122</v>
      </c>
      <c r="C3150" s="285" t="s">
        <v>2263</v>
      </c>
      <c r="D3150" s="284" t="s">
        <v>4758</v>
      </c>
      <c r="E3150" s="283" t="s">
        <v>12110</v>
      </c>
      <c r="F3150" s="279" t="s">
        <v>4317</v>
      </c>
      <c r="G3150" s="280"/>
      <c r="H3150" s="280"/>
    </row>
    <row r="3151" s="273" customFormat="true" ht="13.5" hidden="false" customHeight="false" outlineLevel="0" collapsed="false">
      <c r="A3151" s="277" t="s">
        <v>6121</v>
      </c>
      <c r="B3151" s="15" t="s">
        <v>6122</v>
      </c>
      <c r="C3151" s="13" t="s">
        <v>1157</v>
      </c>
      <c r="D3151" s="15" t="s">
        <v>1158</v>
      </c>
      <c r="E3151" s="278" t="s">
        <v>11878</v>
      </c>
      <c r="F3151" s="279" t="s">
        <v>4317</v>
      </c>
    </row>
    <row r="3152" s="273" customFormat="true" ht="13.5" hidden="false" customHeight="false" outlineLevel="0" collapsed="false">
      <c r="A3152" s="277" t="s">
        <v>6121</v>
      </c>
      <c r="B3152" s="15" t="s">
        <v>6122</v>
      </c>
      <c r="C3152" s="13" t="s">
        <v>400</v>
      </c>
      <c r="D3152" s="15" t="s">
        <v>401</v>
      </c>
      <c r="E3152" s="278" t="s">
        <v>11875</v>
      </c>
      <c r="F3152" s="279" t="s">
        <v>4317</v>
      </c>
    </row>
    <row r="3153" s="273" customFormat="true" ht="13.5" hidden="false" customHeight="false" outlineLevel="0" collapsed="false">
      <c r="A3153" s="277" t="s">
        <v>6121</v>
      </c>
      <c r="B3153" s="16" t="s">
        <v>6122</v>
      </c>
      <c r="C3153" s="78" t="s">
        <v>396</v>
      </c>
      <c r="D3153" s="16" t="s">
        <v>397</v>
      </c>
      <c r="E3153" s="278" t="s">
        <v>11877</v>
      </c>
      <c r="F3153" s="279" t="s">
        <v>4317</v>
      </c>
    </row>
    <row r="3154" s="273" customFormat="true" ht="13.5" hidden="false" customHeight="false" outlineLevel="0" collapsed="false">
      <c r="A3154" s="277" t="s">
        <v>5613</v>
      </c>
      <c r="B3154" s="15" t="s">
        <v>5614</v>
      </c>
      <c r="C3154" s="13" t="n">
        <v>120208</v>
      </c>
      <c r="D3154" s="15" t="s">
        <v>1378</v>
      </c>
      <c r="E3154" s="278" t="s">
        <v>11784</v>
      </c>
      <c r="F3154" s="279" t="s">
        <v>4317</v>
      </c>
    </row>
    <row r="3155" s="273" customFormat="true" ht="13.5" hidden="false" customHeight="false" outlineLevel="0" collapsed="false">
      <c r="A3155" s="277" t="s">
        <v>5613</v>
      </c>
      <c r="B3155" s="15" t="s">
        <v>5614</v>
      </c>
      <c r="C3155" s="13" t="n">
        <v>130504</v>
      </c>
      <c r="D3155" s="15" t="s">
        <v>405</v>
      </c>
      <c r="E3155" s="278" t="s">
        <v>11817</v>
      </c>
      <c r="F3155" s="279" t="s">
        <v>4317</v>
      </c>
    </row>
    <row r="3156" s="273" customFormat="true" ht="13.5" hidden="false" customHeight="false" outlineLevel="0" collapsed="false">
      <c r="A3156" s="277" t="s">
        <v>5613</v>
      </c>
      <c r="B3156" s="41" t="s">
        <v>5614</v>
      </c>
      <c r="C3156" s="78" t="n">
        <v>130508</v>
      </c>
      <c r="D3156" s="41" t="s">
        <v>539</v>
      </c>
      <c r="E3156" s="278" t="s">
        <v>11818</v>
      </c>
      <c r="F3156" s="279" t="s">
        <v>4317</v>
      </c>
    </row>
    <row r="3157" s="273" customFormat="true" ht="13.5" hidden="false" customHeight="false" outlineLevel="0" collapsed="false">
      <c r="A3157" s="277" t="s">
        <v>5613</v>
      </c>
      <c r="B3157" s="15" t="s">
        <v>5614</v>
      </c>
      <c r="C3157" s="13" t="s">
        <v>880</v>
      </c>
      <c r="D3157" s="15" t="s">
        <v>881</v>
      </c>
      <c r="E3157" s="278" t="s">
        <v>11779</v>
      </c>
      <c r="F3157" s="279" t="s">
        <v>4317</v>
      </c>
    </row>
    <row r="3158" s="273" customFormat="true" ht="13.5" hidden="false" customHeight="false" outlineLevel="0" collapsed="false">
      <c r="A3158" s="277" t="s">
        <v>5613</v>
      </c>
      <c r="B3158" s="15" t="s">
        <v>5614</v>
      </c>
      <c r="C3158" s="13" t="s">
        <v>1369</v>
      </c>
      <c r="D3158" s="15" t="s">
        <v>1370</v>
      </c>
      <c r="E3158" s="278" t="s">
        <v>11782</v>
      </c>
      <c r="F3158" s="279" t="s">
        <v>4317</v>
      </c>
    </row>
    <row r="3159" s="273" customFormat="true" ht="13.5" hidden="false" customHeight="false" outlineLevel="0" collapsed="false">
      <c r="A3159" s="277" t="s">
        <v>5613</v>
      </c>
      <c r="B3159" s="15" t="s">
        <v>5614</v>
      </c>
      <c r="C3159" s="13" t="s">
        <v>1993</v>
      </c>
      <c r="D3159" s="15" t="s">
        <v>1994</v>
      </c>
      <c r="E3159" s="278" t="s">
        <v>11785</v>
      </c>
      <c r="F3159" s="279" t="s">
        <v>4317</v>
      </c>
    </row>
    <row r="3160" s="273" customFormat="true" ht="13.5" hidden="false" customHeight="false" outlineLevel="0" collapsed="false">
      <c r="A3160" s="277" t="s">
        <v>5613</v>
      </c>
      <c r="B3160" s="16" t="s">
        <v>5614</v>
      </c>
      <c r="C3160" s="78" t="s">
        <v>2375</v>
      </c>
      <c r="D3160" s="16" t="s">
        <v>2376</v>
      </c>
      <c r="E3160" s="278" t="s">
        <v>11786</v>
      </c>
      <c r="F3160" s="279" t="s">
        <v>4317</v>
      </c>
    </row>
    <row r="3161" s="273" customFormat="true" ht="13.5" hidden="false" customHeight="false" outlineLevel="0" collapsed="false">
      <c r="A3161" s="277" t="s">
        <v>5613</v>
      </c>
      <c r="B3161" s="15" t="s">
        <v>5614</v>
      </c>
      <c r="C3161" s="13" t="s">
        <v>209</v>
      </c>
      <c r="D3161" s="15" t="s">
        <v>210</v>
      </c>
      <c r="E3161" s="278" t="s">
        <v>11780</v>
      </c>
      <c r="F3161" s="279" t="s">
        <v>4317</v>
      </c>
    </row>
    <row r="3162" s="273" customFormat="true" ht="13.5" hidden="false" customHeight="false" outlineLevel="0" collapsed="false">
      <c r="A3162" s="277" t="s">
        <v>5613</v>
      </c>
      <c r="B3162" s="15" t="s">
        <v>5614</v>
      </c>
      <c r="C3162" s="13" t="s">
        <v>280</v>
      </c>
      <c r="D3162" s="15" t="s">
        <v>281</v>
      </c>
      <c r="E3162" s="278" t="s">
        <v>11810</v>
      </c>
      <c r="F3162" s="279" t="s">
        <v>4317</v>
      </c>
    </row>
    <row r="3163" s="273" customFormat="true" ht="13.5" hidden="false" customHeight="false" outlineLevel="0" collapsed="false">
      <c r="A3163" s="277" t="s">
        <v>5613</v>
      </c>
      <c r="B3163" s="15" t="s">
        <v>5614</v>
      </c>
      <c r="C3163" s="13" t="s">
        <v>291</v>
      </c>
      <c r="D3163" s="15" t="s">
        <v>292</v>
      </c>
      <c r="E3163" s="278" t="s">
        <v>11813</v>
      </c>
      <c r="F3163" s="279" t="s">
        <v>4317</v>
      </c>
    </row>
    <row r="3164" s="273" customFormat="true" ht="13.5" hidden="false" customHeight="false" outlineLevel="0" collapsed="false">
      <c r="A3164" s="277" t="s">
        <v>5613</v>
      </c>
      <c r="B3164" s="15" t="s">
        <v>5614</v>
      </c>
      <c r="C3164" s="13" t="s">
        <v>795</v>
      </c>
      <c r="D3164" s="15" t="s">
        <v>796</v>
      </c>
      <c r="E3164" s="278" t="s">
        <v>11812</v>
      </c>
      <c r="F3164" s="279" t="s">
        <v>4317</v>
      </c>
    </row>
    <row r="3165" s="273" customFormat="true" ht="13.5" hidden="false" customHeight="false" outlineLevel="0" collapsed="false">
      <c r="A3165" s="277" t="s">
        <v>5613</v>
      </c>
      <c r="B3165" s="15" t="s">
        <v>5614</v>
      </c>
      <c r="C3165" s="13" t="s">
        <v>296</v>
      </c>
      <c r="D3165" s="15" t="s">
        <v>297</v>
      </c>
      <c r="E3165" s="278" t="s">
        <v>11811</v>
      </c>
      <c r="F3165" s="279" t="s">
        <v>4317</v>
      </c>
    </row>
    <row r="3166" s="273" customFormat="true" ht="13.5" hidden="false" customHeight="false" outlineLevel="0" collapsed="false">
      <c r="A3166" s="277" t="s">
        <v>5613</v>
      </c>
      <c r="B3166" s="15" t="s">
        <v>5614</v>
      </c>
      <c r="C3166" s="13" t="s">
        <v>556</v>
      </c>
      <c r="D3166" s="15" t="s">
        <v>557</v>
      </c>
      <c r="E3166" s="278" t="s">
        <v>11798</v>
      </c>
      <c r="F3166" s="279" t="s">
        <v>4317</v>
      </c>
    </row>
    <row r="3167" s="273" customFormat="true" ht="13.5" hidden="false" customHeight="false" outlineLevel="0" collapsed="false">
      <c r="A3167" s="277" t="s">
        <v>5613</v>
      </c>
      <c r="B3167" s="15" t="s">
        <v>5614</v>
      </c>
      <c r="C3167" s="13" t="s">
        <v>733</v>
      </c>
      <c r="D3167" s="15" t="s">
        <v>734</v>
      </c>
      <c r="E3167" s="278" t="s">
        <v>11793</v>
      </c>
      <c r="F3167" s="279" t="s">
        <v>4317</v>
      </c>
    </row>
    <row r="3168" s="273" customFormat="true" ht="13.5" hidden="false" customHeight="false" outlineLevel="0" collapsed="false">
      <c r="A3168" s="277" t="s">
        <v>5613</v>
      </c>
      <c r="B3168" s="15" t="s">
        <v>5614</v>
      </c>
      <c r="C3168" s="13" t="s">
        <v>585</v>
      </c>
      <c r="D3168" s="15" t="s">
        <v>586</v>
      </c>
      <c r="E3168" s="278" t="s">
        <v>11795</v>
      </c>
      <c r="F3168" s="279" t="s">
        <v>4317</v>
      </c>
    </row>
    <row r="3169" s="273" customFormat="true" ht="13.5" hidden="false" customHeight="false" outlineLevel="0" collapsed="false">
      <c r="A3169" s="277" t="s">
        <v>5613</v>
      </c>
      <c r="B3169" s="15" t="s">
        <v>5614</v>
      </c>
      <c r="C3169" s="13" t="s">
        <v>1199</v>
      </c>
      <c r="D3169" s="15" t="s">
        <v>1200</v>
      </c>
      <c r="E3169" s="278" t="s">
        <v>11794</v>
      </c>
      <c r="F3169" s="279" t="s">
        <v>4317</v>
      </c>
    </row>
    <row r="3170" s="273" customFormat="true" ht="13.5" hidden="false" customHeight="false" outlineLevel="0" collapsed="false">
      <c r="A3170" s="277" t="s">
        <v>5613</v>
      </c>
      <c r="B3170" s="16" t="s">
        <v>5614</v>
      </c>
      <c r="C3170" s="78" t="s">
        <v>568</v>
      </c>
      <c r="D3170" s="16" t="s">
        <v>569</v>
      </c>
      <c r="E3170" s="278" t="s">
        <v>11802</v>
      </c>
      <c r="F3170" s="279" t="s">
        <v>4317</v>
      </c>
    </row>
    <row r="3171" s="273" customFormat="true" ht="13.5" hidden="false" customHeight="false" outlineLevel="0" collapsed="false">
      <c r="A3171" s="277" t="s">
        <v>5613</v>
      </c>
      <c r="B3171" s="16" t="s">
        <v>5614</v>
      </c>
      <c r="C3171" s="78" t="s">
        <v>2084</v>
      </c>
      <c r="D3171" s="16" t="s">
        <v>2085</v>
      </c>
      <c r="E3171" s="278" t="s">
        <v>11803</v>
      </c>
      <c r="F3171" s="279" t="s">
        <v>4317</v>
      </c>
    </row>
    <row r="3172" s="273" customFormat="true" ht="13.5" hidden="false" customHeight="false" outlineLevel="0" collapsed="false">
      <c r="A3172" s="277" t="s">
        <v>5613</v>
      </c>
      <c r="B3172" s="15" t="s">
        <v>5614</v>
      </c>
      <c r="C3172" s="13" t="s">
        <v>191</v>
      </c>
      <c r="D3172" s="15" t="s">
        <v>192</v>
      </c>
      <c r="E3172" s="278" t="s">
        <v>11799</v>
      </c>
      <c r="F3172" s="279" t="s">
        <v>4317</v>
      </c>
    </row>
    <row r="3173" s="273" customFormat="true" ht="13.5" hidden="false" customHeight="false" outlineLevel="0" collapsed="false">
      <c r="A3173" s="277" t="s">
        <v>5613</v>
      </c>
      <c r="B3173" s="15" t="s">
        <v>5614</v>
      </c>
      <c r="C3173" s="13" t="s">
        <v>143</v>
      </c>
      <c r="D3173" s="15" t="s">
        <v>144</v>
      </c>
      <c r="E3173" s="278" t="s">
        <v>11796</v>
      </c>
      <c r="F3173" s="279" t="s">
        <v>4317</v>
      </c>
    </row>
    <row r="3174" s="273" customFormat="true" ht="13.5" hidden="false" customHeight="false" outlineLevel="0" collapsed="false">
      <c r="A3174" s="277" t="s">
        <v>5613</v>
      </c>
      <c r="B3174" s="15" t="s">
        <v>5614</v>
      </c>
      <c r="C3174" s="13" t="s">
        <v>169</v>
      </c>
      <c r="D3174" s="15" t="s">
        <v>170</v>
      </c>
      <c r="E3174" s="278" t="s">
        <v>11801</v>
      </c>
      <c r="F3174" s="279" t="s">
        <v>4317</v>
      </c>
    </row>
    <row r="3175" s="273" customFormat="true" ht="13.5" hidden="false" customHeight="false" outlineLevel="0" collapsed="false">
      <c r="A3175" s="281" t="s">
        <v>5613</v>
      </c>
      <c r="B3175" s="284" t="s">
        <v>5614</v>
      </c>
      <c r="C3175" s="285" t="s">
        <v>642</v>
      </c>
      <c r="D3175" s="284" t="s">
        <v>643</v>
      </c>
      <c r="E3175" s="283" t="s">
        <v>12110</v>
      </c>
      <c r="F3175" s="279" t="s">
        <v>4317</v>
      </c>
      <c r="G3175" s="280"/>
      <c r="H3175" s="280"/>
    </row>
    <row r="3176" s="273" customFormat="true" ht="13.5" hidden="false" customHeight="false" outlineLevel="0" collapsed="false">
      <c r="A3176" s="277" t="s">
        <v>5613</v>
      </c>
      <c r="B3176" s="15" t="s">
        <v>5614</v>
      </c>
      <c r="C3176" s="13" t="s">
        <v>193</v>
      </c>
      <c r="D3176" s="15" t="s">
        <v>194</v>
      </c>
      <c r="E3176" s="278" t="s">
        <v>11797</v>
      </c>
      <c r="F3176" s="279" t="s">
        <v>4317</v>
      </c>
    </row>
    <row r="3177" s="273" customFormat="true" ht="13.5" hidden="false" customHeight="false" outlineLevel="0" collapsed="false">
      <c r="A3177" s="277" t="s">
        <v>5613</v>
      </c>
      <c r="B3177" s="15" t="s">
        <v>5614</v>
      </c>
      <c r="C3177" s="13" t="s">
        <v>605</v>
      </c>
      <c r="D3177" s="15" t="s">
        <v>606</v>
      </c>
      <c r="E3177" s="278" t="s">
        <v>11800</v>
      </c>
      <c r="F3177" s="279" t="s">
        <v>4317</v>
      </c>
    </row>
    <row r="3178" s="273" customFormat="true" ht="13.5" hidden="false" customHeight="false" outlineLevel="0" collapsed="false">
      <c r="A3178" s="277" t="s">
        <v>5613</v>
      </c>
      <c r="B3178" s="15" t="s">
        <v>5614</v>
      </c>
      <c r="C3178" s="13" t="s">
        <v>200</v>
      </c>
      <c r="D3178" s="15" t="s">
        <v>201</v>
      </c>
      <c r="E3178" s="278" t="s">
        <v>11804</v>
      </c>
      <c r="F3178" s="279" t="s">
        <v>4317</v>
      </c>
    </row>
    <row r="3179" s="273" customFormat="true" ht="13.5" hidden="false" customHeight="false" outlineLevel="0" collapsed="false">
      <c r="A3179" s="277" t="s">
        <v>5613</v>
      </c>
      <c r="B3179" s="15" t="s">
        <v>5614</v>
      </c>
      <c r="C3179" s="13" t="s">
        <v>202</v>
      </c>
      <c r="D3179" s="15" t="s">
        <v>203</v>
      </c>
      <c r="E3179" s="278" t="s">
        <v>11805</v>
      </c>
      <c r="F3179" s="279" t="s">
        <v>4317</v>
      </c>
    </row>
    <row r="3180" s="273" customFormat="true" ht="13.5" hidden="false" customHeight="false" outlineLevel="0" collapsed="false">
      <c r="A3180" s="277" t="s">
        <v>5613</v>
      </c>
      <c r="B3180" s="15" t="s">
        <v>5614</v>
      </c>
      <c r="C3180" s="13" t="s">
        <v>596</v>
      </c>
      <c r="D3180" s="15" t="s">
        <v>597</v>
      </c>
      <c r="E3180" s="278" t="s">
        <v>11806</v>
      </c>
      <c r="F3180" s="279" t="s">
        <v>4317</v>
      </c>
    </row>
    <row r="3181" s="273" customFormat="true" ht="13.5" hidden="false" customHeight="false" outlineLevel="0" collapsed="false">
      <c r="A3181" s="301" t="s">
        <v>5613</v>
      </c>
      <c r="B3181" s="286" t="s">
        <v>5614</v>
      </c>
      <c r="C3181" s="287" t="s">
        <v>828</v>
      </c>
      <c r="D3181" s="286" t="s">
        <v>829</v>
      </c>
      <c r="E3181" s="288" t="s">
        <v>11818</v>
      </c>
      <c r="F3181" s="289" t="s">
        <v>4317</v>
      </c>
      <c r="G3181" s="280"/>
      <c r="H3181" s="280"/>
    </row>
    <row r="3182" s="273" customFormat="true" ht="13.5" hidden="false" customHeight="false" outlineLevel="0" collapsed="false">
      <c r="A3182" s="277" t="s">
        <v>5613</v>
      </c>
      <c r="B3182" s="16" t="s">
        <v>5614</v>
      </c>
      <c r="C3182" s="78" t="s">
        <v>1645</v>
      </c>
      <c r="D3182" s="16" t="s">
        <v>1646</v>
      </c>
      <c r="E3182" s="278" t="s">
        <v>11809</v>
      </c>
      <c r="F3182" s="279" t="s">
        <v>4317</v>
      </c>
    </row>
    <row r="3183" s="273" customFormat="true" ht="13.5" hidden="false" customHeight="false" outlineLevel="0" collapsed="false">
      <c r="A3183" s="277" t="s">
        <v>5613</v>
      </c>
      <c r="B3183" s="15" t="s">
        <v>5614</v>
      </c>
      <c r="C3183" s="13" t="s">
        <v>306</v>
      </c>
      <c r="D3183" s="15" t="s">
        <v>307</v>
      </c>
      <c r="E3183" s="278" t="s">
        <v>11808</v>
      </c>
      <c r="F3183" s="279" t="s">
        <v>4317</v>
      </c>
    </row>
    <row r="3184" s="273" customFormat="true" ht="13.5" hidden="false" customHeight="false" outlineLevel="0" collapsed="false">
      <c r="A3184" s="281" t="s">
        <v>5613</v>
      </c>
      <c r="B3184" s="294" t="s">
        <v>5614</v>
      </c>
      <c r="C3184" s="295" t="s">
        <v>3569</v>
      </c>
      <c r="D3184" s="294" t="s">
        <v>3570</v>
      </c>
      <c r="E3184" s="283" t="s">
        <v>12110</v>
      </c>
      <c r="F3184" s="279" t="s">
        <v>4317</v>
      </c>
      <c r="G3184" s="280"/>
      <c r="H3184" s="280"/>
    </row>
    <row r="3185" s="273" customFormat="true" ht="13.5" hidden="false" customHeight="false" outlineLevel="0" collapsed="false">
      <c r="A3185" s="277" t="s">
        <v>5613</v>
      </c>
      <c r="B3185" s="15" t="s">
        <v>5614</v>
      </c>
      <c r="C3185" s="13" t="s">
        <v>426</v>
      </c>
      <c r="D3185" s="15" t="s">
        <v>413</v>
      </c>
      <c r="E3185" s="278" t="s">
        <v>11814</v>
      </c>
      <c r="F3185" s="279" t="s">
        <v>4317</v>
      </c>
    </row>
    <row r="3186" s="273" customFormat="true" ht="13.5" hidden="false" customHeight="false" outlineLevel="0" collapsed="false">
      <c r="A3186" s="277" t="s">
        <v>5613</v>
      </c>
      <c r="B3186" s="15" t="s">
        <v>5614</v>
      </c>
      <c r="C3186" s="13" t="s">
        <v>219</v>
      </c>
      <c r="D3186" s="15" t="s">
        <v>220</v>
      </c>
      <c r="E3186" s="278" t="s">
        <v>11807</v>
      </c>
      <c r="F3186" s="279" t="s">
        <v>4317</v>
      </c>
    </row>
    <row r="3187" s="273" customFormat="true" ht="13.5" hidden="false" customHeight="false" outlineLevel="0" collapsed="false">
      <c r="A3187" s="277" t="s">
        <v>5613</v>
      </c>
      <c r="B3187" s="16" t="s">
        <v>5614</v>
      </c>
      <c r="C3187" s="78" t="s">
        <v>710</v>
      </c>
      <c r="D3187" s="16" t="s">
        <v>711</v>
      </c>
      <c r="E3187" s="278" t="s">
        <v>11792</v>
      </c>
      <c r="F3187" s="279" t="s">
        <v>4317</v>
      </c>
    </row>
    <row r="3188" s="273" customFormat="true" ht="13.5" hidden="false" customHeight="false" outlineLevel="0" collapsed="false">
      <c r="A3188" s="277" t="s">
        <v>5613</v>
      </c>
      <c r="B3188" s="15" t="s">
        <v>5614</v>
      </c>
      <c r="C3188" s="13" t="s">
        <v>225</v>
      </c>
      <c r="D3188" s="15" t="s">
        <v>226</v>
      </c>
      <c r="E3188" s="278" t="s">
        <v>11790</v>
      </c>
      <c r="F3188" s="279" t="s">
        <v>4317</v>
      </c>
    </row>
    <row r="3189" s="273" customFormat="true" ht="13.5" hidden="false" customHeight="false" outlineLevel="0" collapsed="false">
      <c r="A3189" s="277" t="s">
        <v>5613</v>
      </c>
      <c r="B3189" s="15" t="s">
        <v>5614</v>
      </c>
      <c r="C3189" s="13" t="s">
        <v>236</v>
      </c>
      <c r="D3189" s="15" t="s">
        <v>237</v>
      </c>
      <c r="E3189" s="278" t="s">
        <v>11787</v>
      </c>
      <c r="F3189" s="279" t="s">
        <v>4317</v>
      </c>
    </row>
    <row r="3190" s="273" customFormat="true" ht="13.5" hidden="false" customHeight="false" outlineLevel="0" collapsed="false">
      <c r="A3190" s="277" t="s">
        <v>5613</v>
      </c>
      <c r="B3190" s="15" t="s">
        <v>5614</v>
      </c>
      <c r="C3190" s="13" t="s">
        <v>214</v>
      </c>
      <c r="D3190" s="15" t="s">
        <v>215</v>
      </c>
      <c r="E3190" s="278" t="s">
        <v>11783</v>
      </c>
      <c r="F3190" s="279" t="s">
        <v>4317</v>
      </c>
    </row>
    <row r="3191" s="273" customFormat="true" ht="13.5" hidden="false" customHeight="false" outlineLevel="0" collapsed="false">
      <c r="A3191" s="277" t="s">
        <v>5613</v>
      </c>
      <c r="B3191" s="15" t="s">
        <v>5614</v>
      </c>
      <c r="C3191" s="13" t="s">
        <v>2004</v>
      </c>
      <c r="D3191" s="15" t="s">
        <v>1221</v>
      </c>
      <c r="E3191" s="278" t="s">
        <v>11781</v>
      </c>
      <c r="F3191" s="279" t="s">
        <v>4317</v>
      </c>
    </row>
    <row r="3192" s="273" customFormat="true" ht="13.5" hidden="false" customHeight="false" outlineLevel="0" collapsed="false">
      <c r="A3192" s="277" t="s">
        <v>5613</v>
      </c>
      <c r="B3192" s="15" t="s">
        <v>5614</v>
      </c>
      <c r="C3192" s="13" t="s">
        <v>1152</v>
      </c>
      <c r="D3192" s="15" t="s">
        <v>1153</v>
      </c>
      <c r="E3192" s="278" t="s">
        <v>11788</v>
      </c>
      <c r="F3192" s="279" t="s">
        <v>4317</v>
      </c>
    </row>
    <row r="3193" s="273" customFormat="true" ht="13.5" hidden="false" customHeight="false" outlineLevel="0" collapsed="false">
      <c r="A3193" s="281" t="s">
        <v>5613</v>
      </c>
      <c r="B3193" s="284" t="s">
        <v>5614</v>
      </c>
      <c r="C3193" s="285" t="s">
        <v>1256</v>
      </c>
      <c r="D3193" s="284" t="s">
        <v>1257</v>
      </c>
      <c r="E3193" s="283" t="s">
        <v>12110</v>
      </c>
      <c r="F3193" s="279" t="s">
        <v>4317</v>
      </c>
      <c r="G3193" s="280"/>
      <c r="H3193" s="280"/>
    </row>
    <row r="3194" s="273" customFormat="true" ht="13.5" hidden="false" customHeight="false" outlineLevel="0" collapsed="false">
      <c r="A3194" s="277" t="s">
        <v>5613</v>
      </c>
      <c r="B3194" s="15" t="s">
        <v>5614</v>
      </c>
      <c r="C3194" s="13" t="s">
        <v>231</v>
      </c>
      <c r="D3194" s="15" t="s">
        <v>232</v>
      </c>
      <c r="E3194" s="278" t="s">
        <v>11789</v>
      </c>
      <c r="F3194" s="279" t="s">
        <v>4317</v>
      </c>
    </row>
    <row r="3195" s="273" customFormat="true" ht="13.5" hidden="false" customHeight="false" outlineLevel="0" collapsed="false">
      <c r="A3195" s="277" t="s">
        <v>5613</v>
      </c>
      <c r="B3195" s="37" t="s">
        <v>5614</v>
      </c>
      <c r="C3195" s="78" t="s">
        <v>2263</v>
      </c>
      <c r="D3195" s="37" t="s">
        <v>4758</v>
      </c>
      <c r="E3195" s="278" t="s">
        <v>11791</v>
      </c>
      <c r="F3195" s="279" t="s">
        <v>4317</v>
      </c>
    </row>
    <row r="3196" s="273" customFormat="true" ht="13.5" hidden="false" customHeight="false" outlineLevel="0" collapsed="false">
      <c r="A3196" s="277" t="s">
        <v>5613</v>
      </c>
      <c r="B3196" s="15" t="s">
        <v>5614</v>
      </c>
      <c r="C3196" s="13" t="s">
        <v>400</v>
      </c>
      <c r="D3196" s="15" t="s">
        <v>401</v>
      </c>
      <c r="E3196" s="278" t="s">
        <v>11815</v>
      </c>
      <c r="F3196" s="279" t="s">
        <v>4317</v>
      </c>
    </row>
    <row r="3197" s="273" customFormat="true" ht="13.5" hidden="false" customHeight="false" outlineLevel="0" collapsed="false">
      <c r="A3197" s="277" t="s">
        <v>5613</v>
      </c>
      <c r="B3197" s="15" t="s">
        <v>5614</v>
      </c>
      <c r="C3197" s="13" t="s">
        <v>396</v>
      </c>
      <c r="D3197" s="15" t="s">
        <v>397</v>
      </c>
      <c r="E3197" s="278" t="s">
        <v>11816</v>
      </c>
      <c r="F3197" s="279" t="s">
        <v>4317</v>
      </c>
    </row>
    <row r="3198" s="273" customFormat="true" ht="13.5" hidden="false" customHeight="false" outlineLevel="0" collapsed="false">
      <c r="A3198" s="277" t="s">
        <v>5613</v>
      </c>
      <c r="B3198" s="16" t="s">
        <v>5614</v>
      </c>
      <c r="C3198" s="78" t="s">
        <v>409</v>
      </c>
      <c r="D3198" s="16" t="s">
        <v>410</v>
      </c>
      <c r="E3198" s="278" t="s">
        <v>11819</v>
      </c>
      <c r="F3198" s="279" t="s">
        <v>4317</v>
      </c>
    </row>
    <row r="3199" s="273" customFormat="true" ht="13.5" hidden="false" customHeight="false" outlineLevel="0" collapsed="false">
      <c r="A3199" s="277" t="s">
        <v>5458</v>
      </c>
      <c r="B3199" s="15" t="s">
        <v>5459</v>
      </c>
      <c r="C3199" s="13" t="n">
        <v>120103</v>
      </c>
      <c r="D3199" s="15" t="s">
        <v>334</v>
      </c>
      <c r="E3199" s="278" t="s">
        <v>11835</v>
      </c>
      <c r="F3199" s="279" t="s">
        <v>4317</v>
      </c>
    </row>
    <row r="3200" s="273" customFormat="true" ht="13.5" hidden="false" customHeight="false" outlineLevel="0" collapsed="false">
      <c r="A3200" s="277" t="s">
        <v>5458</v>
      </c>
      <c r="B3200" s="15" t="s">
        <v>5459</v>
      </c>
      <c r="C3200" s="13" t="n">
        <v>120701</v>
      </c>
      <c r="D3200" s="15" t="s">
        <v>574</v>
      </c>
      <c r="E3200" s="278" t="s">
        <v>11844</v>
      </c>
      <c r="F3200" s="279" t="s">
        <v>4317</v>
      </c>
    </row>
    <row r="3201" s="273" customFormat="true" ht="13.5" hidden="false" customHeight="false" outlineLevel="0" collapsed="false">
      <c r="A3201" s="277" t="s">
        <v>5458</v>
      </c>
      <c r="B3201" s="15" t="s">
        <v>5459</v>
      </c>
      <c r="C3201" s="13" t="s">
        <v>880</v>
      </c>
      <c r="D3201" s="15" t="s">
        <v>881</v>
      </c>
      <c r="E3201" s="278" t="s">
        <v>11851</v>
      </c>
      <c r="F3201" s="279" t="s">
        <v>4317</v>
      </c>
    </row>
    <row r="3202" s="273" customFormat="true" ht="13.5" hidden="false" customHeight="false" outlineLevel="0" collapsed="false">
      <c r="A3202" s="277" t="s">
        <v>5458</v>
      </c>
      <c r="B3202" s="41" t="s">
        <v>5459</v>
      </c>
      <c r="C3202" s="78" t="s">
        <v>2375</v>
      </c>
      <c r="D3202" s="41" t="s">
        <v>2376</v>
      </c>
      <c r="E3202" s="278" t="s">
        <v>11853</v>
      </c>
      <c r="F3202" s="279" t="s">
        <v>4317</v>
      </c>
    </row>
    <row r="3203" s="273" customFormat="true" ht="13.5" hidden="false" customHeight="false" outlineLevel="0" collapsed="false">
      <c r="A3203" s="277" t="s">
        <v>5458</v>
      </c>
      <c r="B3203" s="15" t="s">
        <v>5459</v>
      </c>
      <c r="C3203" s="13" t="s">
        <v>209</v>
      </c>
      <c r="D3203" s="15" t="s">
        <v>210</v>
      </c>
      <c r="E3203" s="278" t="s">
        <v>11850</v>
      </c>
      <c r="F3203" s="279" t="s">
        <v>4317</v>
      </c>
    </row>
    <row r="3204" s="273" customFormat="true" ht="13.5" hidden="false" customHeight="false" outlineLevel="0" collapsed="false">
      <c r="A3204" s="277" t="s">
        <v>5458</v>
      </c>
      <c r="B3204" s="15" t="s">
        <v>5459</v>
      </c>
      <c r="C3204" s="13" t="s">
        <v>56</v>
      </c>
      <c r="D3204" s="15" t="s">
        <v>57</v>
      </c>
      <c r="E3204" s="278" t="s">
        <v>11830</v>
      </c>
      <c r="F3204" s="279" t="s">
        <v>4317</v>
      </c>
    </row>
    <row r="3205" s="273" customFormat="true" ht="13.5" hidden="false" customHeight="false" outlineLevel="0" collapsed="false">
      <c r="A3205" s="277" t="s">
        <v>5458</v>
      </c>
      <c r="B3205" s="41" t="s">
        <v>5459</v>
      </c>
      <c r="C3205" s="78" t="s">
        <v>291</v>
      </c>
      <c r="D3205" s="41" t="s">
        <v>292</v>
      </c>
      <c r="E3205" s="278" t="s">
        <v>11841</v>
      </c>
      <c r="F3205" s="279" t="s">
        <v>4317</v>
      </c>
    </row>
    <row r="3206" s="273" customFormat="true" ht="13.5" hidden="false" customHeight="false" outlineLevel="0" collapsed="false">
      <c r="A3206" s="277" t="s">
        <v>5458</v>
      </c>
      <c r="B3206" s="15" t="s">
        <v>5459</v>
      </c>
      <c r="C3206" s="13" t="s">
        <v>795</v>
      </c>
      <c r="D3206" s="15" t="s">
        <v>796</v>
      </c>
      <c r="E3206" s="278" t="s">
        <v>11840</v>
      </c>
      <c r="F3206" s="279" t="s">
        <v>4317</v>
      </c>
    </row>
    <row r="3207" s="273" customFormat="true" ht="13.5" hidden="false" customHeight="false" outlineLevel="0" collapsed="false">
      <c r="A3207" s="277" t="s">
        <v>5458</v>
      </c>
      <c r="B3207" s="15" t="s">
        <v>5459</v>
      </c>
      <c r="C3207" s="13" t="s">
        <v>296</v>
      </c>
      <c r="D3207" s="15" t="s">
        <v>297</v>
      </c>
      <c r="E3207" s="278" t="s">
        <v>11839</v>
      </c>
      <c r="F3207" s="279" t="s">
        <v>4317</v>
      </c>
    </row>
    <row r="3208" s="273" customFormat="true" ht="13.5" hidden="false" customHeight="false" outlineLevel="0" collapsed="false">
      <c r="A3208" s="277" t="s">
        <v>5458</v>
      </c>
      <c r="B3208" s="15" t="s">
        <v>5459</v>
      </c>
      <c r="C3208" s="13" t="s">
        <v>556</v>
      </c>
      <c r="D3208" s="15" t="s">
        <v>557</v>
      </c>
      <c r="E3208" s="278" t="s">
        <v>11842</v>
      </c>
      <c r="F3208" s="279" t="s">
        <v>4317</v>
      </c>
    </row>
    <row r="3209" s="273" customFormat="true" ht="13.5" hidden="false" customHeight="false" outlineLevel="0" collapsed="false">
      <c r="A3209" s="277" t="s">
        <v>5458</v>
      </c>
      <c r="B3209" s="15" t="s">
        <v>5459</v>
      </c>
      <c r="C3209" s="13" t="s">
        <v>585</v>
      </c>
      <c r="D3209" s="15" t="s">
        <v>586</v>
      </c>
      <c r="E3209" s="278" t="s">
        <v>11843</v>
      </c>
      <c r="F3209" s="279" t="s">
        <v>4317</v>
      </c>
    </row>
    <row r="3210" s="273" customFormat="true" ht="13.5" hidden="false" customHeight="false" outlineLevel="0" collapsed="false">
      <c r="A3210" s="277" t="s">
        <v>5458</v>
      </c>
      <c r="B3210" s="15" t="s">
        <v>5459</v>
      </c>
      <c r="C3210" s="13" t="s">
        <v>562</v>
      </c>
      <c r="D3210" s="15" t="s">
        <v>161</v>
      </c>
      <c r="E3210" s="278" t="s">
        <v>11846</v>
      </c>
      <c r="F3210" s="279" t="s">
        <v>4317</v>
      </c>
    </row>
    <row r="3211" s="273" customFormat="true" ht="13.5" hidden="false" customHeight="false" outlineLevel="0" collapsed="false">
      <c r="A3211" s="277" t="s">
        <v>5458</v>
      </c>
      <c r="B3211" s="15" t="s">
        <v>5459</v>
      </c>
      <c r="C3211" s="13" t="s">
        <v>1199</v>
      </c>
      <c r="D3211" s="15" t="s">
        <v>1200</v>
      </c>
      <c r="E3211" s="278" t="s">
        <v>11845</v>
      </c>
      <c r="F3211" s="279" t="s">
        <v>4317</v>
      </c>
    </row>
    <row r="3212" s="273" customFormat="true" ht="13.5" hidden="false" customHeight="false" outlineLevel="0" collapsed="false">
      <c r="A3212" s="277" t="s">
        <v>5458</v>
      </c>
      <c r="B3212" s="15" t="s">
        <v>5459</v>
      </c>
      <c r="C3212" s="13" t="s">
        <v>191</v>
      </c>
      <c r="D3212" s="15" t="s">
        <v>192</v>
      </c>
      <c r="E3212" s="278" t="s">
        <v>11820</v>
      </c>
      <c r="F3212" s="279" t="s">
        <v>4317</v>
      </c>
    </row>
    <row r="3213" s="273" customFormat="true" ht="13.5" hidden="false" customHeight="false" outlineLevel="0" collapsed="false">
      <c r="A3213" s="277" t="s">
        <v>5458</v>
      </c>
      <c r="B3213" s="15" t="s">
        <v>5459</v>
      </c>
      <c r="C3213" s="13" t="s">
        <v>143</v>
      </c>
      <c r="D3213" s="15" t="s">
        <v>144</v>
      </c>
      <c r="E3213" s="278" t="s">
        <v>11821</v>
      </c>
      <c r="F3213" s="279" t="s">
        <v>4317</v>
      </c>
    </row>
    <row r="3214" s="273" customFormat="true" ht="13.5" hidden="false" customHeight="false" outlineLevel="0" collapsed="false">
      <c r="A3214" s="277" t="s">
        <v>5458</v>
      </c>
      <c r="B3214" s="15" t="s">
        <v>5459</v>
      </c>
      <c r="C3214" s="13" t="s">
        <v>169</v>
      </c>
      <c r="D3214" s="15" t="s">
        <v>170</v>
      </c>
      <c r="E3214" s="278" t="s">
        <v>11822</v>
      </c>
      <c r="F3214" s="279" t="s">
        <v>4317</v>
      </c>
    </row>
    <row r="3215" s="273" customFormat="true" ht="13.5" hidden="false" customHeight="false" outlineLevel="0" collapsed="false">
      <c r="A3215" s="277" t="s">
        <v>5458</v>
      </c>
      <c r="B3215" s="16" t="s">
        <v>5459</v>
      </c>
      <c r="C3215" s="78" t="s">
        <v>193</v>
      </c>
      <c r="D3215" s="16" t="s">
        <v>194</v>
      </c>
      <c r="E3215" s="278" t="s">
        <v>11823</v>
      </c>
      <c r="F3215" s="279" t="s">
        <v>4317</v>
      </c>
    </row>
    <row r="3216" s="273" customFormat="true" ht="13.5" hidden="false" customHeight="false" outlineLevel="0" collapsed="false">
      <c r="A3216" s="281" t="s">
        <v>5458</v>
      </c>
      <c r="B3216" s="284" t="s">
        <v>5459</v>
      </c>
      <c r="C3216" s="285" t="s">
        <v>605</v>
      </c>
      <c r="D3216" s="284" t="s">
        <v>606</v>
      </c>
      <c r="E3216" s="283" t="s">
        <v>12110</v>
      </c>
      <c r="F3216" s="279" t="s">
        <v>4317</v>
      </c>
      <c r="G3216" s="280"/>
      <c r="H3216" s="280"/>
    </row>
    <row r="3217" s="273" customFormat="true" ht="13.5" hidden="false" customHeight="false" outlineLevel="0" collapsed="false">
      <c r="A3217" s="277" t="s">
        <v>5458</v>
      </c>
      <c r="B3217" s="15" t="s">
        <v>5459</v>
      </c>
      <c r="C3217" s="13" t="s">
        <v>195</v>
      </c>
      <c r="D3217" s="15" t="s">
        <v>196</v>
      </c>
      <c r="E3217" s="278" t="s">
        <v>11824</v>
      </c>
      <c r="F3217" s="279" t="s">
        <v>4317</v>
      </c>
    </row>
    <row r="3218" s="273" customFormat="true" ht="13.5" hidden="false" customHeight="false" outlineLevel="0" collapsed="false">
      <c r="A3218" s="277" t="s">
        <v>5458</v>
      </c>
      <c r="B3218" s="15" t="s">
        <v>5459</v>
      </c>
      <c r="C3218" s="13" t="s">
        <v>200</v>
      </c>
      <c r="D3218" s="15" t="s">
        <v>201</v>
      </c>
      <c r="E3218" s="278" t="s">
        <v>11826</v>
      </c>
      <c r="F3218" s="279" t="s">
        <v>4317</v>
      </c>
    </row>
    <row r="3219" s="273" customFormat="true" ht="13.5" hidden="false" customHeight="false" outlineLevel="0" collapsed="false">
      <c r="A3219" s="277" t="s">
        <v>5458</v>
      </c>
      <c r="B3219" s="15" t="s">
        <v>5459</v>
      </c>
      <c r="C3219" s="13" t="s">
        <v>202</v>
      </c>
      <c r="D3219" s="15" t="s">
        <v>203</v>
      </c>
      <c r="E3219" s="278" t="s">
        <v>11825</v>
      </c>
      <c r="F3219" s="279" t="s">
        <v>4317</v>
      </c>
    </row>
    <row r="3220" s="273" customFormat="true" ht="13.5" hidden="false" customHeight="false" outlineLevel="0" collapsed="false">
      <c r="A3220" s="277" t="s">
        <v>5458</v>
      </c>
      <c r="B3220" s="16" t="s">
        <v>5459</v>
      </c>
      <c r="C3220" s="78" t="s">
        <v>328</v>
      </c>
      <c r="D3220" s="16" t="s">
        <v>329</v>
      </c>
      <c r="E3220" s="278" t="s">
        <v>11838</v>
      </c>
      <c r="F3220" s="279" t="s">
        <v>4317</v>
      </c>
    </row>
    <row r="3221" s="273" customFormat="true" ht="13.5" hidden="false" customHeight="false" outlineLevel="0" collapsed="false">
      <c r="A3221" s="277" t="s">
        <v>5458</v>
      </c>
      <c r="B3221" s="15" t="s">
        <v>5459</v>
      </c>
      <c r="C3221" s="13" t="s">
        <v>426</v>
      </c>
      <c r="D3221" s="15" t="s">
        <v>413</v>
      </c>
      <c r="E3221" s="278" t="s">
        <v>11831</v>
      </c>
      <c r="F3221" s="279" t="s">
        <v>4317</v>
      </c>
    </row>
    <row r="3222" s="273" customFormat="true" ht="13.5" hidden="false" customHeight="false" outlineLevel="0" collapsed="false">
      <c r="A3222" s="277" t="s">
        <v>5458</v>
      </c>
      <c r="B3222" s="15" t="s">
        <v>5459</v>
      </c>
      <c r="C3222" s="13" t="s">
        <v>665</v>
      </c>
      <c r="D3222" s="15" t="s">
        <v>666</v>
      </c>
      <c r="E3222" s="278" t="s">
        <v>11847</v>
      </c>
      <c r="F3222" s="279" t="s">
        <v>4317</v>
      </c>
    </row>
    <row r="3223" s="273" customFormat="true" ht="13.5" hidden="false" customHeight="false" outlineLevel="0" collapsed="false">
      <c r="A3223" s="277" t="s">
        <v>5458</v>
      </c>
      <c r="B3223" s="15" t="s">
        <v>5459</v>
      </c>
      <c r="C3223" s="13" t="s">
        <v>437</v>
      </c>
      <c r="D3223" s="15" t="s">
        <v>438</v>
      </c>
      <c r="E3223" s="278" t="s">
        <v>11834</v>
      </c>
      <c r="F3223" s="279" t="s">
        <v>4317</v>
      </c>
    </row>
    <row r="3224" s="273" customFormat="true" ht="13.5" hidden="false" customHeight="false" outlineLevel="0" collapsed="false">
      <c r="A3224" s="277" t="s">
        <v>5458</v>
      </c>
      <c r="B3224" s="15" t="s">
        <v>5459</v>
      </c>
      <c r="C3224" s="13" t="s">
        <v>3115</v>
      </c>
      <c r="D3224" s="15" t="s">
        <v>12240</v>
      </c>
      <c r="E3224" s="278" t="s">
        <v>11836</v>
      </c>
      <c r="F3224" s="279" t="s">
        <v>4317</v>
      </c>
    </row>
    <row r="3225" s="273" customFormat="true" ht="13.5" hidden="false" customHeight="false" outlineLevel="0" collapsed="false">
      <c r="A3225" s="277" t="s">
        <v>5458</v>
      </c>
      <c r="B3225" s="15" t="s">
        <v>5459</v>
      </c>
      <c r="C3225" s="13" t="s">
        <v>214</v>
      </c>
      <c r="D3225" s="15" t="s">
        <v>215</v>
      </c>
      <c r="E3225" s="278" t="s">
        <v>11828</v>
      </c>
      <c r="F3225" s="279" t="s">
        <v>4317</v>
      </c>
    </row>
    <row r="3226" s="273" customFormat="true" ht="13.5" hidden="false" customHeight="false" outlineLevel="0" collapsed="false">
      <c r="A3226" s="277" t="s">
        <v>5458</v>
      </c>
      <c r="B3226" s="15" t="s">
        <v>5459</v>
      </c>
      <c r="C3226" s="13" t="s">
        <v>2004</v>
      </c>
      <c r="D3226" s="15" t="s">
        <v>1221</v>
      </c>
      <c r="E3226" s="278" t="s">
        <v>11827</v>
      </c>
      <c r="F3226" s="279" t="s">
        <v>4317</v>
      </c>
    </row>
    <row r="3227" s="273" customFormat="true" ht="13.5" hidden="false" customHeight="false" outlineLevel="0" collapsed="false">
      <c r="A3227" s="277" t="s">
        <v>5458</v>
      </c>
      <c r="B3227" s="15" t="s">
        <v>5459</v>
      </c>
      <c r="C3227" s="13" t="s">
        <v>1152</v>
      </c>
      <c r="D3227" s="15" t="s">
        <v>1153</v>
      </c>
      <c r="E3227" s="278" t="s">
        <v>11849</v>
      </c>
      <c r="F3227" s="279" t="s">
        <v>4317</v>
      </c>
    </row>
    <row r="3228" s="273" customFormat="true" ht="13.5" hidden="false" customHeight="false" outlineLevel="0" collapsed="false">
      <c r="A3228" s="277" t="s">
        <v>5458</v>
      </c>
      <c r="B3228" s="15" t="s">
        <v>5459</v>
      </c>
      <c r="C3228" s="13" t="s">
        <v>5486</v>
      </c>
      <c r="D3228" s="15" t="s">
        <v>5487</v>
      </c>
      <c r="E3228" s="278" t="s">
        <v>11852</v>
      </c>
      <c r="F3228" s="279" t="s">
        <v>4317</v>
      </c>
    </row>
    <row r="3229" s="273" customFormat="true" ht="13.5" hidden="false" customHeight="false" outlineLevel="0" collapsed="false">
      <c r="A3229" s="277" t="s">
        <v>5458</v>
      </c>
      <c r="B3229" s="15" t="s">
        <v>5459</v>
      </c>
      <c r="C3229" s="13" t="s">
        <v>231</v>
      </c>
      <c r="D3229" s="15" t="s">
        <v>232</v>
      </c>
      <c r="E3229" s="278" t="s">
        <v>11848</v>
      </c>
      <c r="F3229" s="279" t="s">
        <v>4317</v>
      </c>
    </row>
    <row r="3230" s="273" customFormat="true" ht="13.5" hidden="false" customHeight="false" outlineLevel="0" collapsed="false">
      <c r="A3230" s="277" t="s">
        <v>5458</v>
      </c>
      <c r="B3230" s="15" t="s">
        <v>5459</v>
      </c>
      <c r="C3230" s="13" t="s">
        <v>511</v>
      </c>
      <c r="D3230" s="15" t="s">
        <v>512</v>
      </c>
      <c r="E3230" s="278" t="s">
        <v>11833</v>
      </c>
      <c r="F3230" s="279" t="s">
        <v>4317</v>
      </c>
    </row>
    <row r="3231" s="273" customFormat="true" ht="13.5" hidden="false" customHeight="false" outlineLevel="0" collapsed="false">
      <c r="A3231" s="277" t="s">
        <v>5458</v>
      </c>
      <c r="B3231" s="15" t="s">
        <v>5459</v>
      </c>
      <c r="C3231" s="13" t="s">
        <v>396</v>
      </c>
      <c r="D3231" s="15" t="s">
        <v>397</v>
      </c>
      <c r="E3231" s="278" t="s">
        <v>11837</v>
      </c>
      <c r="F3231" s="279" t="s">
        <v>4317</v>
      </c>
    </row>
    <row r="3232" s="273" customFormat="true" ht="13.5" hidden="false" customHeight="false" outlineLevel="0" collapsed="false">
      <c r="A3232" s="277" t="s">
        <v>5458</v>
      </c>
      <c r="B3232" s="15" t="s">
        <v>5459</v>
      </c>
      <c r="C3232" s="13" t="s">
        <v>409</v>
      </c>
      <c r="D3232" s="15" t="s">
        <v>410</v>
      </c>
      <c r="E3232" s="278" t="s">
        <v>11832</v>
      </c>
      <c r="F3232" s="279" t="s">
        <v>4317</v>
      </c>
    </row>
    <row r="3233" s="273" customFormat="true" ht="13.5" hidden="false" customHeight="false" outlineLevel="0" collapsed="false">
      <c r="A3233" s="277" t="s">
        <v>3069</v>
      </c>
      <c r="B3233" s="298" t="s">
        <v>3070</v>
      </c>
      <c r="C3233" s="13" t="s">
        <v>241</v>
      </c>
      <c r="D3233" s="15" t="s">
        <v>242</v>
      </c>
      <c r="E3233" s="278" t="s">
        <v>11220</v>
      </c>
      <c r="F3233" s="279" t="s">
        <v>4317</v>
      </c>
    </row>
    <row r="3234" s="273" customFormat="true" ht="13.5" hidden="false" customHeight="false" outlineLevel="0" collapsed="false">
      <c r="A3234" s="301" t="s">
        <v>3069</v>
      </c>
      <c r="B3234" s="286" t="s">
        <v>3070</v>
      </c>
      <c r="C3234" s="25" t="s">
        <v>1356</v>
      </c>
      <c r="D3234" s="20" t="s">
        <v>1357</v>
      </c>
      <c r="E3234" s="288" t="s">
        <v>11219</v>
      </c>
      <c r="F3234" s="289" t="s">
        <v>4317</v>
      </c>
      <c r="G3234" s="280"/>
      <c r="H3234" s="280"/>
    </row>
    <row r="3235" s="273" customFormat="true" ht="13.5" hidden="false" customHeight="false" outlineLevel="0" collapsed="false">
      <c r="A3235" s="277" t="s">
        <v>3069</v>
      </c>
      <c r="B3235" s="298" t="s">
        <v>3070</v>
      </c>
      <c r="C3235" s="13" t="s">
        <v>1369</v>
      </c>
      <c r="D3235" s="15" t="s">
        <v>1370</v>
      </c>
      <c r="E3235" s="278" t="s">
        <v>11222</v>
      </c>
      <c r="F3235" s="279" t="s">
        <v>4317</v>
      </c>
    </row>
    <row r="3236" s="273" customFormat="true" ht="13.5" hidden="false" customHeight="false" outlineLevel="0" collapsed="false">
      <c r="A3236" s="277" t="s">
        <v>3069</v>
      </c>
      <c r="B3236" s="298" t="s">
        <v>3070</v>
      </c>
      <c r="C3236" s="78" t="s">
        <v>2375</v>
      </c>
      <c r="D3236" s="41" t="s">
        <v>2376</v>
      </c>
      <c r="E3236" s="278" t="s">
        <v>11223</v>
      </c>
      <c r="F3236" s="279" t="s">
        <v>4317</v>
      </c>
    </row>
    <row r="3237" s="273" customFormat="true" ht="13.5" hidden="false" customHeight="false" outlineLevel="0" collapsed="false">
      <c r="A3237" s="277" t="s">
        <v>3069</v>
      </c>
      <c r="B3237" s="298" t="s">
        <v>3070</v>
      </c>
      <c r="C3237" s="13" t="s">
        <v>209</v>
      </c>
      <c r="D3237" s="15" t="s">
        <v>210</v>
      </c>
      <c r="E3237" s="278" t="s">
        <v>11218</v>
      </c>
      <c r="F3237" s="279" t="s">
        <v>4317</v>
      </c>
    </row>
    <row r="3238" s="273" customFormat="true" ht="13.5" hidden="false" customHeight="false" outlineLevel="0" collapsed="false">
      <c r="A3238" s="277" t="s">
        <v>3069</v>
      </c>
      <c r="B3238" s="298" t="s">
        <v>3070</v>
      </c>
      <c r="C3238" s="13" t="s">
        <v>258</v>
      </c>
      <c r="D3238" s="15" t="s">
        <v>259</v>
      </c>
      <c r="E3238" s="278" t="s">
        <v>11227</v>
      </c>
      <c r="F3238" s="279" t="s">
        <v>4317</v>
      </c>
    </row>
    <row r="3239" s="273" customFormat="true" ht="13.5" hidden="false" customHeight="false" outlineLevel="0" collapsed="false">
      <c r="A3239" s="277" t="s">
        <v>3069</v>
      </c>
      <c r="B3239" s="298" t="s">
        <v>3070</v>
      </c>
      <c r="C3239" s="13" t="s">
        <v>261</v>
      </c>
      <c r="D3239" s="15" t="s">
        <v>262</v>
      </c>
      <c r="E3239" s="278" t="s">
        <v>11229</v>
      </c>
      <c r="F3239" s="279" t="s">
        <v>4317</v>
      </c>
    </row>
    <row r="3240" s="273" customFormat="true" ht="13.5" hidden="false" customHeight="false" outlineLevel="0" collapsed="false">
      <c r="A3240" s="277" t="s">
        <v>3069</v>
      </c>
      <c r="B3240" s="298" t="s">
        <v>3070</v>
      </c>
      <c r="C3240" s="13" t="s">
        <v>265</v>
      </c>
      <c r="D3240" s="15" t="s">
        <v>266</v>
      </c>
      <c r="E3240" s="278" t="s">
        <v>11224</v>
      </c>
      <c r="F3240" s="279" t="s">
        <v>4317</v>
      </c>
    </row>
    <row r="3241" s="273" customFormat="true" ht="13.5" hidden="true" customHeight="false" outlineLevel="0" collapsed="false">
      <c r="A3241" s="277" t="s">
        <v>3069</v>
      </c>
      <c r="B3241" s="298" t="s">
        <v>3070</v>
      </c>
      <c r="C3241" s="13" t="s">
        <v>2037</v>
      </c>
      <c r="D3241" s="15" t="s">
        <v>2038</v>
      </c>
      <c r="E3241" s="291"/>
      <c r="F3241" s="292" t="s">
        <v>12129</v>
      </c>
    </row>
    <row r="3242" s="273" customFormat="true" ht="13.5" hidden="false" customHeight="false" outlineLevel="0" collapsed="false">
      <c r="A3242" s="277" t="s">
        <v>3069</v>
      </c>
      <c r="B3242" s="298" t="s">
        <v>3070</v>
      </c>
      <c r="C3242" s="13" t="s">
        <v>280</v>
      </c>
      <c r="D3242" s="15" t="s">
        <v>281</v>
      </c>
      <c r="E3242" s="278" t="s">
        <v>11225</v>
      </c>
      <c r="F3242" s="279" t="s">
        <v>4317</v>
      </c>
    </row>
    <row r="3243" s="273" customFormat="true" ht="13.5" hidden="false" customHeight="false" outlineLevel="0" collapsed="false">
      <c r="A3243" s="277" t="s">
        <v>3069</v>
      </c>
      <c r="B3243" s="298" t="s">
        <v>3070</v>
      </c>
      <c r="C3243" s="13" t="s">
        <v>296</v>
      </c>
      <c r="D3243" s="15" t="s">
        <v>297</v>
      </c>
      <c r="E3243" s="278" t="s">
        <v>11226</v>
      </c>
      <c r="F3243" s="279" t="s">
        <v>4317</v>
      </c>
    </row>
    <row r="3244" s="273" customFormat="true" ht="13.5" hidden="false" customHeight="false" outlineLevel="0" collapsed="false">
      <c r="A3244" s="277" t="s">
        <v>3069</v>
      </c>
      <c r="B3244" s="298" t="s">
        <v>3070</v>
      </c>
      <c r="C3244" s="13" t="s">
        <v>982</v>
      </c>
      <c r="D3244" s="15" t="s">
        <v>983</v>
      </c>
      <c r="E3244" s="278" t="s">
        <v>11224</v>
      </c>
      <c r="F3244" s="279" t="s">
        <v>4317</v>
      </c>
    </row>
    <row r="3245" s="273" customFormat="true" ht="13.5" hidden="true" customHeight="false" outlineLevel="0" collapsed="false">
      <c r="A3245" s="277" t="s">
        <v>3069</v>
      </c>
      <c r="B3245" s="298" t="s">
        <v>3070</v>
      </c>
      <c r="C3245" s="13" t="s">
        <v>1339</v>
      </c>
      <c r="D3245" s="15" t="s">
        <v>1340</v>
      </c>
      <c r="E3245" s="291"/>
      <c r="F3245" s="292" t="s">
        <v>12129</v>
      </c>
    </row>
    <row r="3246" s="273" customFormat="true" ht="13.5" hidden="false" customHeight="false" outlineLevel="0" collapsed="false">
      <c r="A3246" s="277" t="s">
        <v>3069</v>
      </c>
      <c r="B3246" s="298" t="s">
        <v>3070</v>
      </c>
      <c r="C3246" s="13" t="s">
        <v>1343</v>
      </c>
      <c r="D3246" s="15" t="s">
        <v>1344</v>
      </c>
      <c r="E3246" s="278" t="s">
        <v>11206</v>
      </c>
      <c r="F3246" s="279" t="s">
        <v>4317</v>
      </c>
    </row>
    <row r="3247" s="273" customFormat="true" ht="13.5" hidden="false" customHeight="false" outlineLevel="0" collapsed="false">
      <c r="A3247" s="277" t="s">
        <v>3069</v>
      </c>
      <c r="B3247" s="298" t="s">
        <v>3070</v>
      </c>
      <c r="C3247" s="13" t="s">
        <v>556</v>
      </c>
      <c r="D3247" s="15" t="s">
        <v>557</v>
      </c>
      <c r="E3247" s="278" t="s">
        <v>11201</v>
      </c>
      <c r="F3247" s="279" t="s">
        <v>4317</v>
      </c>
    </row>
    <row r="3248" s="273" customFormat="true" ht="13.5" hidden="true" customHeight="false" outlineLevel="0" collapsed="false">
      <c r="A3248" s="277" t="s">
        <v>3069</v>
      </c>
      <c r="B3248" s="298" t="s">
        <v>3070</v>
      </c>
      <c r="C3248" s="13" t="s">
        <v>733</v>
      </c>
      <c r="D3248" s="15" t="s">
        <v>734</v>
      </c>
      <c r="E3248" s="291"/>
      <c r="F3248" s="303" t="s">
        <v>3826</v>
      </c>
    </row>
    <row r="3249" s="273" customFormat="true" ht="13.5" hidden="false" customHeight="false" outlineLevel="0" collapsed="false">
      <c r="A3249" s="277" t="s">
        <v>3069</v>
      </c>
      <c r="B3249" s="298" t="s">
        <v>3070</v>
      </c>
      <c r="C3249" s="13" t="s">
        <v>585</v>
      </c>
      <c r="D3249" s="15" t="s">
        <v>586</v>
      </c>
      <c r="E3249" s="278" t="s">
        <v>11203</v>
      </c>
      <c r="F3249" s="279" t="s">
        <v>4317</v>
      </c>
    </row>
    <row r="3250" s="273" customFormat="true" ht="13.5" hidden="false" customHeight="false" outlineLevel="0" collapsed="false">
      <c r="A3250" s="277" t="s">
        <v>3069</v>
      </c>
      <c r="B3250" s="298" t="s">
        <v>3070</v>
      </c>
      <c r="C3250" s="13" t="s">
        <v>390</v>
      </c>
      <c r="D3250" s="15" t="s">
        <v>391</v>
      </c>
      <c r="E3250" s="278" t="s">
        <v>11233</v>
      </c>
      <c r="F3250" s="279" t="s">
        <v>4317</v>
      </c>
    </row>
    <row r="3251" s="273" customFormat="true" ht="13.5" hidden="false" customHeight="false" outlineLevel="0" collapsed="false">
      <c r="A3251" s="277" t="s">
        <v>3069</v>
      </c>
      <c r="B3251" s="298" t="s">
        <v>3070</v>
      </c>
      <c r="C3251" s="13" t="s">
        <v>143</v>
      </c>
      <c r="D3251" s="15" t="s">
        <v>144</v>
      </c>
      <c r="E3251" s="278" t="s">
        <v>11200</v>
      </c>
      <c r="F3251" s="279" t="s">
        <v>4317</v>
      </c>
    </row>
    <row r="3252" s="273" customFormat="true" ht="13.5" hidden="false" customHeight="false" outlineLevel="0" collapsed="false">
      <c r="A3252" s="281" t="s">
        <v>3069</v>
      </c>
      <c r="B3252" s="284" t="s">
        <v>3070</v>
      </c>
      <c r="C3252" s="285" t="s">
        <v>728</v>
      </c>
      <c r="D3252" s="284" t="s">
        <v>729</v>
      </c>
      <c r="E3252" s="283" t="s">
        <v>12110</v>
      </c>
      <c r="F3252" s="279" t="s">
        <v>4317</v>
      </c>
      <c r="G3252" s="280"/>
      <c r="H3252" s="280"/>
    </row>
    <row r="3253" s="273" customFormat="true" ht="13.5" hidden="false" customHeight="false" outlineLevel="0" collapsed="false">
      <c r="A3253" s="277" t="s">
        <v>3069</v>
      </c>
      <c r="B3253" s="298" t="s">
        <v>3070</v>
      </c>
      <c r="C3253" s="13" t="s">
        <v>605</v>
      </c>
      <c r="D3253" s="15" t="s">
        <v>606</v>
      </c>
      <c r="E3253" s="278" t="s">
        <v>11204</v>
      </c>
      <c r="F3253" s="279" t="s">
        <v>4317</v>
      </c>
    </row>
    <row r="3254" s="273" customFormat="true" ht="13.5" hidden="false" customHeight="false" outlineLevel="0" collapsed="false">
      <c r="A3254" s="277" t="s">
        <v>3069</v>
      </c>
      <c r="B3254" s="298" t="s">
        <v>3070</v>
      </c>
      <c r="C3254" s="13" t="s">
        <v>195</v>
      </c>
      <c r="D3254" s="15" t="s">
        <v>196</v>
      </c>
      <c r="E3254" s="278" t="s">
        <v>11197</v>
      </c>
      <c r="F3254" s="279" t="s">
        <v>4317</v>
      </c>
    </row>
    <row r="3255" s="273" customFormat="true" ht="13.5" hidden="false" customHeight="false" outlineLevel="0" collapsed="false">
      <c r="A3255" s="277" t="s">
        <v>3069</v>
      </c>
      <c r="B3255" s="298" t="s">
        <v>3070</v>
      </c>
      <c r="C3255" s="13" t="s">
        <v>200</v>
      </c>
      <c r="D3255" s="15" t="s">
        <v>201</v>
      </c>
      <c r="E3255" s="278" t="s">
        <v>11196</v>
      </c>
      <c r="F3255" s="279" t="s">
        <v>4317</v>
      </c>
    </row>
    <row r="3256" s="273" customFormat="true" ht="13.5" hidden="false" customHeight="false" outlineLevel="0" collapsed="false">
      <c r="A3256" s="277" t="s">
        <v>3069</v>
      </c>
      <c r="B3256" s="298" t="s">
        <v>3070</v>
      </c>
      <c r="C3256" s="13" t="s">
        <v>596</v>
      </c>
      <c r="D3256" s="15" t="s">
        <v>597</v>
      </c>
      <c r="E3256" s="278" t="s">
        <v>11202</v>
      </c>
      <c r="F3256" s="279" t="s">
        <v>4317</v>
      </c>
    </row>
    <row r="3257" s="273" customFormat="true" ht="13.5" hidden="false" customHeight="false" outlineLevel="0" collapsed="false">
      <c r="A3257" s="277" t="s">
        <v>3069</v>
      </c>
      <c r="B3257" s="298" t="s">
        <v>3070</v>
      </c>
      <c r="C3257" s="78" t="s">
        <v>306</v>
      </c>
      <c r="D3257" s="16" t="s">
        <v>307</v>
      </c>
      <c r="E3257" s="278" t="s">
        <v>11199</v>
      </c>
      <c r="F3257" s="279" t="s">
        <v>4317</v>
      </c>
    </row>
    <row r="3258" s="273" customFormat="true" ht="13.5" hidden="false" customHeight="false" outlineLevel="0" collapsed="false">
      <c r="A3258" s="277" t="s">
        <v>3069</v>
      </c>
      <c r="B3258" s="298" t="s">
        <v>3070</v>
      </c>
      <c r="C3258" s="13" t="s">
        <v>328</v>
      </c>
      <c r="D3258" s="15" t="s">
        <v>329</v>
      </c>
      <c r="E3258" s="278" t="s">
        <v>11207</v>
      </c>
      <c r="F3258" s="279" t="s">
        <v>4317</v>
      </c>
    </row>
    <row r="3259" s="273" customFormat="true" ht="13.5" hidden="false" customHeight="false" outlineLevel="0" collapsed="false">
      <c r="A3259" s="277" t="s">
        <v>3069</v>
      </c>
      <c r="B3259" s="298" t="s">
        <v>3070</v>
      </c>
      <c r="C3259" s="13" t="s">
        <v>3075</v>
      </c>
      <c r="D3259" s="15" t="s">
        <v>3076</v>
      </c>
      <c r="E3259" s="278" t="s">
        <v>11198</v>
      </c>
      <c r="F3259" s="279" t="s">
        <v>4317</v>
      </c>
    </row>
    <row r="3260" s="273" customFormat="true" ht="13.5" hidden="true" customHeight="false" outlineLevel="0" collapsed="false">
      <c r="A3260" s="277" t="s">
        <v>3069</v>
      </c>
      <c r="B3260" s="298" t="s">
        <v>3070</v>
      </c>
      <c r="C3260" s="13" t="s">
        <v>3085</v>
      </c>
      <c r="D3260" s="15" t="s">
        <v>3086</v>
      </c>
      <c r="E3260" s="291"/>
      <c r="F3260" s="303" t="s">
        <v>3826</v>
      </c>
    </row>
    <row r="3261" s="273" customFormat="true" ht="13.5" hidden="false" customHeight="false" outlineLevel="0" collapsed="false">
      <c r="A3261" s="277" t="s">
        <v>3069</v>
      </c>
      <c r="B3261" s="298" t="s">
        <v>3070</v>
      </c>
      <c r="C3261" s="13" t="s">
        <v>351</v>
      </c>
      <c r="D3261" s="15" t="s">
        <v>352</v>
      </c>
      <c r="E3261" s="278" t="s">
        <v>11209</v>
      </c>
      <c r="F3261" s="279" t="s">
        <v>4317</v>
      </c>
    </row>
    <row r="3262" s="273" customFormat="true" ht="13.5" hidden="false" customHeight="false" outlineLevel="0" collapsed="false">
      <c r="A3262" s="277" t="s">
        <v>3069</v>
      </c>
      <c r="B3262" s="298" t="s">
        <v>3070</v>
      </c>
      <c r="C3262" s="13" t="s">
        <v>776</v>
      </c>
      <c r="D3262" s="15" t="s">
        <v>777</v>
      </c>
      <c r="E3262" s="278" t="s">
        <v>11205</v>
      </c>
      <c r="F3262" s="279" t="s">
        <v>4317</v>
      </c>
    </row>
    <row r="3263" s="273" customFormat="true" ht="13.5" hidden="false" customHeight="false" outlineLevel="0" collapsed="false">
      <c r="A3263" s="277" t="s">
        <v>3069</v>
      </c>
      <c r="B3263" s="298" t="s">
        <v>3070</v>
      </c>
      <c r="C3263" s="13" t="s">
        <v>333</v>
      </c>
      <c r="D3263" s="15" t="s">
        <v>334</v>
      </c>
      <c r="E3263" s="278" t="s">
        <v>11210</v>
      </c>
      <c r="F3263" s="279" t="s">
        <v>4317</v>
      </c>
    </row>
    <row r="3264" s="273" customFormat="true" ht="13.5" hidden="false" customHeight="false" outlineLevel="0" collapsed="false">
      <c r="A3264" s="277" t="s">
        <v>3069</v>
      </c>
      <c r="B3264" s="298" t="s">
        <v>3070</v>
      </c>
      <c r="C3264" s="13" t="s">
        <v>3115</v>
      </c>
      <c r="D3264" s="15" t="s">
        <v>12240</v>
      </c>
      <c r="E3264" s="278" t="s">
        <v>11211</v>
      </c>
      <c r="F3264" s="279" t="s">
        <v>4317</v>
      </c>
    </row>
    <row r="3265" s="273" customFormat="true" ht="13.5" hidden="false" customHeight="false" outlineLevel="0" collapsed="false">
      <c r="A3265" s="277" t="s">
        <v>3069</v>
      </c>
      <c r="B3265" s="298" t="s">
        <v>3070</v>
      </c>
      <c r="C3265" s="13" t="s">
        <v>225</v>
      </c>
      <c r="D3265" s="15" t="s">
        <v>226</v>
      </c>
      <c r="E3265" s="278" t="s">
        <v>11215</v>
      </c>
      <c r="F3265" s="279" t="s">
        <v>4317</v>
      </c>
    </row>
    <row r="3266" s="273" customFormat="true" ht="13.5" hidden="false" customHeight="false" outlineLevel="0" collapsed="false">
      <c r="A3266" s="277" t="s">
        <v>3069</v>
      </c>
      <c r="B3266" s="298" t="s">
        <v>3070</v>
      </c>
      <c r="C3266" s="13" t="s">
        <v>236</v>
      </c>
      <c r="D3266" s="15" t="s">
        <v>237</v>
      </c>
      <c r="E3266" s="278" t="s">
        <v>11217</v>
      </c>
      <c r="F3266" s="279" t="s">
        <v>4317</v>
      </c>
    </row>
    <row r="3267" s="273" customFormat="true" ht="13.5" hidden="false" customHeight="false" outlineLevel="0" collapsed="false">
      <c r="A3267" s="277" t="s">
        <v>3069</v>
      </c>
      <c r="B3267" s="298" t="s">
        <v>3070</v>
      </c>
      <c r="C3267" s="13" t="s">
        <v>214</v>
      </c>
      <c r="D3267" s="15" t="s">
        <v>215</v>
      </c>
      <c r="E3267" s="278" t="s">
        <v>11214</v>
      </c>
      <c r="F3267" s="279" t="s">
        <v>4317</v>
      </c>
    </row>
    <row r="3268" s="273" customFormat="true" ht="13.5" hidden="false" customHeight="false" outlineLevel="0" collapsed="false">
      <c r="A3268" s="277" t="s">
        <v>3069</v>
      </c>
      <c r="B3268" s="298" t="s">
        <v>3070</v>
      </c>
      <c r="C3268" s="13" t="s">
        <v>2004</v>
      </c>
      <c r="D3268" s="15" t="s">
        <v>1221</v>
      </c>
      <c r="E3268" s="278" t="s">
        <v>11216</v>
      </c>
      <c r="F3268" s="279" t="s">
        <v>4317</v>
      </c>
    </row>
    <row r="3269" s="273" customFormat="true" ht="13.5" hidden="false" customHeight="false" outlineLevel="0" collapsed="false">
      <c r="A3269" s="277" t="s">
        <v>3069</v>
      </c>
      <c r="B3269" s="298" t="s">
        <v>3070</v>
      </c>
      <c r="C3269" s="13" t="s">
        <v>695</v>
      </c>
      <c r="D3269" s="15" t="s">
        <v>229</v>
      </c>
      <c r="E3269" s="278" t="s">
        <v>11212</v>
      </c>
      <c r="F3269" s="279" t="s">
        <v>4317</v>
      </c>
    </row>
    <row r="3270" s="273" customFormat="true" ht="13.5" hidden="false" customHeight="false" outlineLevel="0" collapsed="false">
      <c r="A3270" s="277" t="s">
        <v>3069</v>
      </c>
      <c r="B3270" s="298" t="s">
        <v>3070</v>
      </c>
      <c r="C3270" s="13" t="s">
        <v>1147</v>
      </c>
      <c r="D3270" s="15" t="s">
        <v>1148</v>
      </c>
      <c r="E3270" s="278" t="s">
        <v>11228</v>
      </c>
      <c r="F3270" s="279" t="s">
        <v>4317</v>
      </c>
    </row>
    <row r="3271" s="273" customFormat="true" ht="13.5" hidden="false" customHeight="false" outlineLevel="0" collapsed="false">
      <c r="A3271" s="277" t="s">
        <v>3069</v>
      </c>
      <c r="B3271" s="298" t="s">
        <v>3070</v>
      </c>
      <c r="C3271" s="13" t="s">
        <v>1152</v>
      </c>
      <c r="D3271" s="15" t="s">
        <v>1153</v>
      </c>
      <c r="E3271" s="278" t="s">
        <v>11213</v>
      </c>
      <c r="F3271" s="279" t="s">
        <v>4317</v>
      </c>
    </row>
    <row r="3272" s="273" customFormat="true" ht="13.5" hidden="false" customHeight="false" outlineLevel="0" collapsed="false">
      <c r="A3272" s="277" t="s">
        <v>3069</v>
      </c>
      <c r="B3272" s="298" t="s">
        <v>3070</v>
      </c>
      <c r="C3272" s="13" t="s">
        <v>231</v>
      </c>
      <c r="D3272" s="15" t="s">
        <v>232</v>
      </c>
      <c r="E3272" s="278" t="s">
        <v>11221</v>
      </c>
      <c r="F3272" s="279" t="s">
        <v>4317</v>
      </c>
    </row>
    <row r="3273" s="273" customFormat="true" ht="13.5" hidden="false" customHeight="false" outlineLevel="0" collapsed="false">
      <c r="A3273" s="277" t="s">
        <v>3069</v>
      </c>
      <c r="B3273" s="298" t="s">
        <v>3070</v>
      </c>
      <c r="C3273" s="13" t="s">
        <v>1157</v>
      </c>
      <c r="D3273" s="15" t="s">
        <v>1158</v>
      </c>
      <c r="E3273" s="278" t="s">
        <v>11231</v>
      </c>
      <c r="F3273" s="279" t="s">
        <v>4317</v>
      </c>
    </row>
    <row r="3274" s="314" customFormat="true" ht="13.5" hidden="false" customHeight="false" outlineLevel="0" collapsed="false">
      <c r="A3274" s="277" t="s">
        <v>3069</v>
      </c>
      <c r="B3274" s="298" t="s">
        <v>3070</v>
      </c>
      <c r="C3274" s="13" t="s">
        <v>1164</v>
      </c>
      <c r="D3274" s="15" t="s">
        <v>1165</v>
      </c>
      <c r="E3274" s="278" t="s">
        <v>11232</v>
      </c>
      <c r="F3274" s="279" t="s">
        <v>4317</v>
      </c>
    </row>
    <row r="3275" s="314" customFormat="true" ht="13.5" hidden="false" customHeight="false" outlineLevel="0" collapsed="false">
      <c r="A3275" s="277" t="s">
        <v>3069</v>
      </c>
      <c r="B3275" s="298" t="s">
        <v>3070</v>
      </c>
      <c r="C3275" s="13" t="s">
        <v>121</v>
      </c>
      <c r="D3275" s="15" t="s">
        <v>122</v>
      </c>
      <c r="E3275" s="278" t="s">
        <v>11230</v>
      </c>
      <c r="F3275" s="279" t="s">
        <v>4317</v>
      </c>
    </row>
    <row r="3276" s="314" customFormat="true" ht="13.5" hidden="false" customHeight="false" outlineLevel="0" collapsed="false">
      <c r="A3276" s="277" t="s">
        <v>3069</v>
      </c>
      <c r="B3276" s="298" t="s">
        <v>3070</v>
      </c>
      <c r="C3276" s="13" t="s">
        <v>400</v>
      </c>
      <c r="D3276" s="15" t="s">
        <v>401</v>
      </c>
      <c r="E3276" s="278" t="s">
        <v>11233</v>
      </c>
      <c r="F3276" s="279" t="s">
        <v>4317</v>
      </c>
    </row>
    <row r="3277" s="314" customFormat="true" ht="13.5" hidden="false" customHeight="false" outlineLevel="0" collapsed="false">
      <c r="A3277" s="277" t="s">
        <v>3069</v>
      </c>
      <c r="B3277" s="298" t="s">
        <v>3070</v>
      </c>
      <c r="C3277" s="13" t="s">
        <v>396</v>
      </c>
      <c r="D3277" s="15" t="s">
        <v>397</v>
      </c>
      <c r="E3277" s="278" t="s">
        <v>11233</v>
      </c>
      <c r="F3277" s="279" t="s">
        <v>4317</v>
      </c>
    </row>
    <row r="3278" s="314" customFormat="true" ht="13.5" hidden="false" customHeight="false" outlineLevel="0" collapsed="false">
      <c r="A3278" s="281" t="s">
        <v>3069</v>
      </c>
      <c r="B3278" s="284" t="s">
        <v>3070</v>
      </c>
      <c r="C3278" s="285" t="s">
        <v>404</v>
      </c>
      <c r="D3278" s="284" t="s">
        <v>405</v>
      </c>
      <c r="E3278" s="283" t="s">
        <v>12110</v>
      </c>
      <c r="F3278" s="279" t="s">
        <v>4317</v>
      </c>
      <c r="G3278" s="280"/>
      <c r="H3278" s="280"/>
    </row>
    <row r="3279" s="314" customFormat="true" ht="13.5" hidden="false" customHeight="false" outlineLevel="0" collapsed="false">
      <c r="A3279" s="277" t="s">
        <v>3069</v>
      </c>
      <c r="B3279" s="298" t="s">
        <v>3070</v>
      </c>
      <c r="C3279" s="13" t="s">
        <v>538</v>
      </c>
      <c r="D3279" s="15" t="s">
        <v>539</v>
      </c>
      <c r="E3279" s="278" t="s">
        <v>11233</v>
      </c>
      <c r="F3279" s="279" t="s">
        <v>4317</v>
      </c>
    </row>
    <row r="3280" s="314" customFormat="true" ht="13.5" hidden="false" customHeight="false" outlineLevel="0" collapsed="false">
      <c r="A3280" s="277" t="s">
        <v>8461</v>
      </c>
      <c r="B3280" s="15" t="s">
        <v>8462</v>
      </c>
      <c r="C3280" s="13" t="n">
        <v>130202</v>
      </c>
      <c r="D3280" s="15" t="s">
        <v>1163</v>
      </c>
      <c r="E3280" s="278" t="s">
        <v>10465</v>
      </c>
      <c r="F3280" s="279" t="s">
        <v>4317</v>
      </c>
    </row>
    <row r="3281" s="314" customFormat="true" ht="13.5" hidden="false" customHeight="false" outlineLevel="0" collapsed="false">
      <c r="A3281" s="277" t="s">
        <v>8461</v>
      </c>
      <c r="B3281" s="15" t="s">
        <v>8462</v>
      </c>
      <c r="C3281" s="13" t="s">
        <v>18</v>
      </c>
      <c r="D3281" s="15" t="s">
        <v>19</v>
      </c>
      <c r="E3281" s="278" t="s">
        <v>10452</v>
      </c>
      <c r="F3281" s="279" t="s">
        <v>4317</v>
      </c>
    </row>
    <row r="3282" s="314" customFormat="true" ht="13.5" hidden="false" customHeight="false" outlineLevel="0" collapsed="false">
      <c r="A3282" s="277" t="s">
        <v>8461</v>
      </c>
      <c r="B3282" s="15" t="s">
        <v>8462</v>
      </c>
      <c r="C3282" s="13" t="s">
        <v>1284</v>
      </c>
      <c r="D3282" s="15" t="s">
        <v>1285</v>
      </c>
      <c r="E3282" s="278" t="s">
        <v>10453</v>
      </c>
      <c r="F3282" s="279" t="s">
        <v>4317</v>
      </c>
    </row>
    <row r="3283" s="314" customFormat="true" ht="13.5" hidden="false" customHeight="false" outlineLevel="0" collapsed="false">
      <c r="A3283" s="281" t="s">
        <v>8461</v>
      </c>
      <c r="B3283" s="284" t="s">
        <v>8462</v>
      </c>
      <c r="C3283" s="285" t="s">
        <v>875</v>
      </c>
      <c r="D3283" s="284" t="s">
        <v>876</v>
      </c>
      <c r="E3283" s="283" t="s">
        <v>12110</v>
      </c>
      <c r="F3283" s="279" t="s">
        <v>4317</v>
      </c>
      <c r="G3283" s="280"/>
      <c r="H3283" s="280"/>
    </row>
    <row r="3284" s="314" customFormat="true" ht="13.5" hidden="false" customHeight="false" outlineLevel="0" collapsed="false">
      <c r="A3284" s="277" t="s">
        <v>8461</v>
      </c>
      <c r="B3284" s="15" t="s">
        <v>8462</v>
      </c>
      <c r="C3284" s="13" t="s">
        <v>1222</v>
      </c>
      <c r="D3284" s="15" t="s">
        <v>1373</v>
      </c>
      <c r="E3284" s="278" t="s">
        <v>10454</v>
      </c>
      <c r="F3284" s="279" t="s">
        <v>4317</v>
      </c>
    </row>
    <row r="3285" s="314" customFormat="true" ht="13.5" hidden="false" customHeight="false" outlineLevel="0" collapsed="false">
      <c r="A3285" s="277" t="s">
        <v>8461</v>
      </c>
      <c r="B3285" s="15" t="s">
        <v>8462</v>
      </c>
      <c r="C3285" s="13" t="s">
        <v>880</v>
      </c>
      <c r="D3285" s="15" t="s">
        <v>881</v>
      </c>
      <c r="E3285" s="278" t="s">
        <v>10455</v>
      </c>
      <c r="F3285" s="279" t="s">
        <v>4317</v>
      </c>
    </row>
    <row r="3286" s="314" customFormat="true" ht="13.5" hidden="false" customHeight="false" outlineLevel="0" collapsed="false">
      <c r="A3286" s="277" t="s">
        <v>8461</v>
      </c>
      <c r="B3286" s="15" t="s">
        <v>8462</v>
      </c>
      <c r="C3286" s="13" t="s">
        <v>1369</v>
      </c>
      <c r="D3286" s="15" t="s">
        <v>1370</v>
      </c>
      <c r="E3286" s="278" t="s">
        <v>10456</v>
      </c>
      <c r="F3286" s="279" t="s">
        <v>4317</v>
      </c>
    </row>
    <row r="3287" s="314" customFormat="true" ht="13.5" hidden="false" customHeight="false" outlineLevel="0" collapsed="false">
      <c r="A3287" s="277" t="s">
        <v>8461</v>
      </c>
      <c r="B3287" s="16" t="s">
        <v>8462</v>
      </c>
      <c r="C3287" s="78" t="s">
        <v>2375</v>
      </c>
      <c r="D3287" s="16" t="s">
        <v>2376</v>
      </c>
      <c r="E3287" s="278" t="s">
        <v>10457</v>
      </c>
      <c r="F3287" s="279" t="s">
        <v>4317</v>
      </c>
    </row>
    <row r="3288" s="314" customFormat="true" ht="13.5" hidden="false" customHeight="false" outlineLevel="0" collapsed="false">
      <c r="A3288" s="277" t="s">
        <v>8461</v>
      </c>
      <c r="B3288" s="15" t="s">
        <v>8462</v>
      </c>
      <c r="C3288" s="13" t="s">
        <v>911</v>
      </c>
      <c r="D3288" s="15" t="s">
        <v>912</v>
      </c>
      <c r="E3288" s="278" t="s">
        <v>10471</v>
      </c>
      <c r="F3288" s="279" t="s">
        <v>4317</v>
      </c>
    </row>
    <row r="3289" s="314" customFormat="true" ht="13.5" hidden="false" customHeight="false" outlineLevel="0" collapsed="false">
      <c r="A3289" s="277" t="s">
        <v>8461</v>
      </c>
      <c r="B3289" s="15" t="s">
        <v>8462</v>
      </c>
      <c r="C3289" s="13" t="s">
        <v>209</v>
      </c>
      <c r="D3289" s="15" t="s">
        <v>210</v>
      </c>
      <c r="E3289" s="278" t="s">
        <v>10458</v>
      </c>
      <c r="F3289" s="279" t="s">
        <v>4317</v>
      </c>
    </row>
    <row r="3290" s="314" customFormat="true" ht="13.5" hidden="false" customHeight="false" outlineLevel="0" collapsed="false">
      <c r="A3290" s="277" t="s">
        <v>8461</v>
      </c>
      <c r="B3290" s="15" t="s">
        <v>8462</v>
      </c>
      <c r="C3290" s="13" t="s">
        <v>258</v>
      </c>
      <c r="D3290" s="15" t="s">
        <v>259</v>
      </c>
      <c r="E3290" s="278" t="s">
        <v>10462</v>
      </c>
      <c r="F3290" s="279" t="s">
        <v>4317</v>
      </c>
    </row>
    <row r="3291" s="314" customFormat="true" ht="13.5" hidden="false" customHeight="false" outlineLevel="0" collapsed="false">
      <c r="A3291" s="277" t="s">
        <v>8461</v>
      </c>
      <c r="B3291" s="15" t="s">
        <v>8462</v>
      </c>
      <c r="C3291" s="13" t="s">
        <v>261</v>
      </c>
      <c r="D3291" s="15" t="s">
        <v>262</v>
      </c>
      <c r="E3291" s="278" t="s">
        <v>10488</v>
      </c>
      <c r="F3291" s="279" t="s">
        <v>4317</v>
      </c>
    </row>
    <row r="3292" s="314" customFormat="true" ht="13.5" hidden="false" customHeight="false" outlineLevel="0" collapsed="false">
      <c r="A3292" s="277" t="s">
        <v>8461</v>
      </c>
      <c r="B3292" s="41" t="s">
        <v>8462</v>
      </c>
      <c r="C3292" s="78" t="s">
        <v>56</v>
      </c>
      <c r="D3292" s="41" t="s">
        <v>57</v>
      </c>
      <c r="E3292" s="278" t="s">
        <v>10489</v>
      </c>
      <c r="F3292" s="279" t="s">
        <v>4317</v>
      </c>
    </row>
    <row r="3293" s="314" customFormat="true" ht="13.5" hidden="false" customHeight="false" outlineLevel="0" collapsed="false">
      <c r="A3293" s="277" t="s">
        <v>8461</v>
      </c>
      <c r="B3293" s="15" t="s">
        <v>8462</v>
      </c>
      <c r="C3293" s="13" t="s">
        <v>265</v>
      </c>
      <c r="D3293" s="15" t="s">
        <v>266</v>
      </c>
      <c r="E3293" s="278" t="s">
        <v>10503</v>
      </c>
      <c r="F3293" s="279" t="s">
        <v>4317</v>
      </c>
    </row>
    <row r="3294" s="314" customFormat="true" ht="13.5" hidden="false" customHeight="false" outlineLevel="0" collapsed="false">
      <c r="A3294" s="277" t="s">
        <v>8461</v>
      </c>
      <c r="B3294" s="15" t="s">
        <v>8462</v>
      </c>
      <c r="C3294" s="13" t="s">
        <v>280</v>
      </c>
      <c r="D3294" s="15" t="s">
        <v>281</v>
      </c>
      <c r="E3294" s="278" t="s">
        <v>10472</v>
      </c>
      <c r="F3294" s="279" t="s">
        <v>4317</v>
      </c>
    </row>
    <row r="3295" s="314" customFormat="true" ht="13.5" hidden="false" customHeight="false" outlineLevel="0" collapsed="false">
      <c r="A3295" s="277" t="s">
        <v>8461</v>
      </c>
      <c r="B3295" s="15" t="s">
        <v>8462</v>
      </c>
      <c r="C3295" s="13" t="s">
        <v>968</v>
      </c>
      <c r="D3295" s="15" t="s">
        <v>969</v>
      </c>
      <c r="E3295" s="278" t="s">
        <v>10474</v>
      </c>
      <c r="F3295" s="279" t="s">
        <v>4317</v>
      </c>
    </row>
    <row r="3296" s="314" customFormat="true" ht="13.5" hidden="false" customHeight="false" outlineLevel="0" collapsed="false">
      <c r="A3296" s="277" t="s">
        <v>8461</v>
      </c>
      <c r="B3296" s="15" t="s">
        <v>8462</v>
      </c>
      <c r="C3296" s="13" t="s">
        <v>3425</v>
      </c>
      <c r="D3296" s="15" t="s">
        <v>3426</v>
      </c>
      <c r="E3296" s="278" t="s">
        <v>10475</v>
      </c>
      <c r="F3296" s="279" t="s">
        <v>4317</v>
      </c>
    </row>
    <row r="3297" s="314" customFormat="true" ht="13.5" hidden="false" customHeight="false" outlineLevel="0" collapsed="false">
      <c r="A3297" s="277" t="s">
        <v>8461</v>
      </c>
      <c r="B3297" s="15" t="s">
        <v>8462</v>
      </c>
      <c r="C3297" s="13" t="s">
        <v>296</v>
      </c>
      <c r="D3297" s="15" t="s">
        <v>297</v>
      </c>
      <c r="E3297" s="278" t="s">
        <v>10473</v>
      </c>
      <c r="F3297" s="279" t="s">
        <v>4317</v>
      </c>
    </row>
    <row r="3298" s="314" customFormat="true" ht="13.5" hidden="false" customHeight="false" outlineLevel="0" collapsed="false">
      <c r="A3298" s="277" t="s">
        <v>8461</v>
      </c>
      <c r="B3298" s="15" t="s">
        <v>8462</v>
      </c>
      <c r="C3298" s="13" t="s">
        <v>1193</v>
      </c>
      <c r="D3298" s="15" t="s">
        <v>1194</v>
      </c>
      <c r="E3298" s="278" t="s">
        <v>10487</v>
      </c>
      <c r="F3298" s="279" t="s">
        <v>4317</v>
      </c>
    </row>
    <row r="3299" s="314" customFormat="true" ht="13.5" hidden="false" customHeight="false" outlineLevel="0" collapsed="false">
      <c r="A3299" s="277" t="s">
        <v>8461</v>
      </c>
      <c r="B3299" s="15" t="s">
        <v>8462</v>
      </c>
      <c r="C3299" s="13" t="s">
        <v>982</v>
      </c>
      <c r="D3299" s="15" t="s">
        <v>983</v>
      </c>
      <c r="E3299" s="278" t="s">
        <v>10501</v>
      </c>
      <c r="F3299" s="279" t="s">
        <v>4317</v>
      </c>
    </row>
    <row r="3300" s="314" customFormat="true" ht="13.5" hidden="false" customHeight="false" outlineLevel="0" collapsed="false">
      <c r="A3300" s="277" t="s">
        <v>8461</v>
      </c>
      <c r="B3300" s="15" t="s">
        <v>8462</v>
      </c>
      <c r="C3300" s="13" t="s">
        <v>1339</v>
      </c>
      <c r="D3300" s="15" t="s">
        <v>1340</v>
      </c>
      <c r="E3300" s="278" t="s">
        <v>10494</v>
      </c>
      <c r="F3300" s="279" t="s">
        <v>4317</v>
      </c>
    </row>
    <row r="3301" s="314" customFormat="true" ht="13.5" hidden="false" customHeight="false" outlineLevel="0" collapsed="false">
      <c r="A3301" s="277" t="s">
        <v>8461</v>
      </c>
      <c r="B3301" s="15" t="s">
        <v>8462</v>
      </c>
      <c r="C3301" s="13" t="s">
        <v>1343</v>
      </c>
      <c r="D3301" s="15" t="s">
        <v>1344</v>
      </c>
      <c r="E3301" s="278" t="s">
        <v>10493</v>
      </c>
      <c r="F3301" s="279" t="s">
        <v>4317</v>
      </c>
    </row>
    <row r="3302" s="314" customFormat="true" ht="13.5" hidden="true" customHeight="false" outlineLevel="0" collapsed="false">
      <c r="A3302" s="277" t="s">
        <v>8461</v>
      </c>
      <c r="B3302" s="15" t="s">
        <v>8462</v>
      </c>
      <c r="C3302" s="13" t="s">
        <v>811</v>
      </c>
      <c r="D3302" s="15" t="s">
        <v>812</v>
      </c>
      <c r="E3302" s="291"/>
      <c r="F3302" s="292" t="s">
        <v>12173</v>
      </c>
    </row>
    <row r="3303" s="314" customFormat="true" ht="13.5" hidden="false" customHeight="false" outlineLevel="0" collapsed="false">
      <c r="A3303" s="277" t="s">
        <v>8461</v>
      </c>
      <c r="B3303" s="16" t="s">
        <v>8462</v>
      </c>
      <c r="C3303" s="78" t="s">
        <v>568</v>
      </c>
      <c r="D3303" s="16" t="s">
        <v>569</v>
      </c>
      <c r="E3303" s="278" t="s">
        <v>12081</v>
      </c>
      <c r="F3303" s="279" t="s">
        <v>4317</v>
      </c>
    </row>
    <row r="3304" s="314" customFormat="true" ht="13.5" hidden="false" customHeight="false" outlineLevel="0" collapsed="false">
      <c r="A3304" s="277" t="s">
        <v>8461</v>
      </c>
      <c r="B3304" s="15" t="s">
        <v>8462</v>
      </c>
      <c r="C3304" s="13" t="s">
        <v>191</v>
      </c>
      <c r="D3304" s="15" t="s">
        <v>192</v>
      </c>
      <c r="E3304" s="278" t="s">
        <v>10477</v>
      </c>
      <c r="F3304" s="279" t="s">
        <v>4317</v>
      </c>
    </row>
    <row r="3305" s="314" customFormat="true" ht="13.5" hidden="false" customHeight="false" outlineLevel="0" collapsed="false">
      <c r="A3305" s="277" t="s">
        <v>8461</v>
      </c>
      <c r="B3305" s="15" t="s">
        <v>8462</v>
      </c>
      <c r="C3305" s="13" t="s">
        <v>3217</v>
      </c>
      <c r="D3305" s="15" t="s">
        <v>3218</v>
      </c>
      <c r="E3305" s="278" t="s">
        <v>10478</v>
      </c>
      <c r="F3305" s="279" t="s">
        <v>4317</v>
      </c>
    </row>
    <row r="3306" s="314" customFormat="true" ht="13.5" hidden="false" customHeight="false" outlineLevel="0" collapsed="false">
      <c r="A3306" s="281" t="s">
        <v>8461</v>
      </c>
      <c r="B3306" s="284" t="s">
        <v>8462</v>
      </c>
      <c r="C3306" s="285" t="s">
        <v>728</v>
      </c>
      <c r="D3306" s="284" t="s">
        <v>729</v>
      </c>
      <c r="E3306" s="283" t="s">
        <v>12110</v>
      </c>
      <c r="F3306" s="279" t="s">
        <v>4317</v>
      </c>
      <c r="G3306" s="280"/>
      <c r="H3306" s="280"/>
    </row>
    <row r="3307" s="314" customFormat="true" ht="13.5" hidden="false" customHeight="false" outlineLevel="0" collapsed="false">
      <c r="A3307" s="277" t="s">
        <v>8461</v>
      </c>
      <c r="B3307" s="15" t="s">
        <v>8462</v>
      </c>
      <c r="C3307" s="13" t="s">
        <v>195</v>
      </c>
      <c r="D3307" s="15" t="s">
        <v>196</v>
      </c>
      <c r="E3307" s="278" t="s">
        <v>10479</v>
      </c>
      <c r="F3307" s="279" t="s">
        <v>4317</v>
      </c>
    </row>
    <row r="3308" s="314" customFormat="true" ht="13.5" hidden="false" customHeight="false" outlineLevel="0" collapsed="false">
      <c r="A3308" s="277" t="s">
        <v>8461</v>
      </c>
      <c r="B3308" s="15" t="s">
        <v>8462</v>
      </c>
      <c r="C3308" s="13" t="s">
        <v>200</v>
      </c>
      <c r="D3308" s="15" t="s">
        <v>201</v>
      </c>
      <c r="E3308" s="278" t="s">
        <v>10480</v>
      </c>
      <c r="F3308" s="279" t="s">
        <v>4317</v>
      </c>
    </row>
    <row r="3309" s="314" customFormat="true" ht="13.5" hidden="false" customHeight="false" outlineLevel="0" collapsed="false">
      <c r="A3309" s="277" t="s">
        <v>8461</v>
      </c>
      <c r="B3309" s="15" t="s">
        <v>8462</v>
      </c>
      <c r="C3309" s="13" t="s">
        <v>828</v>
      </c>
      <c r="D3309" s="15" t="s">
        <v>829</v>
      </c>
      <c r="E3309" s="278" t="s">
        <v>10481</v>
      </c>
      <c r="F3309" s="279" t="s">
        <v>4317</v>
      </c>
    </row>
    <row r="3310" s="314" customFormat="true" ht="13.5" hidden="false" customHeight="false" outlineLevel="0" collapsed="false">
      <c r="A3310" s="277" t="s">
        <v>8461</v>
      </c>
      <c r="B3310" s="15" t="s">
        <v>8462</v>
      </c>
      <c r="C3310" s="13" t="s">
        <v>893</v>
      </c>
      <c r="D3310" s="15" t="s">
        <v>894</v>
      </c>
      <c r="E3310" s="278" t="s">
        <v>10490</v>
      </c>
      <c r="F3310" s="279" t="s">
        <v>4317</v>
      </c>
    </row>
    <row r="3311" s="314" customFormat="true" ht="13.5" hidden="false" customHeight="false" outlineLevel="0" collapsed="false">
      <c r="A3311" s="277" t="s">
        <v>8461</v>
      </c>
      <c r="B3311" s="16" t="s">
        <v>8462</v>
      </c>
      <c r="C3311" s="78" t="s">
        <v>437</v>
      </c>
      <c r="D3311" s="16" t="s">
        <v>438</v>
      </c>
      <c r="E3311" s="278" t="s">
        <v>10495</v>
      </c>
      <c r="F3311" s="279" t="s">
        <v>4317</v>
      </c>
    </row>
    <row r="3312" s="314" customFormat="true" ht="13.5" hidden="false" customHeight="false" outlineLevel="0" collapsed="false">
      <c r="A3312" s="277" t="s">
        <v>8461</v>
      </c>
      <c r="B3312" s="15" t="s">
        <v>8462</v>
      </c>
      <c r="C3312" s="13" t="s">
        <v>1119</v>
      </c>
      <c r="D3312" s="15" t="s">
        <v>1120</v>
      </c>
      <c r="E3312" s="278" t="s">
        <v>10492</v>
      </c>
      <c r="F3312" s="279" t="s">
        <v>4317</v>
      </c>
    </row>
    <row r="3313" s="314" customFormat="true" ht="13.5" hidden="false" customHeight="false" outlineLevel="0" collapsed="false">
      <c r="A3313" s="277" t="s">
        <v>8461</v>
      </c>
      <c r="B3313" s="15" t="s">
        <v>8462</v>
      </c>
      <c r="C3313" s="13" t="s">
        <v>8866</v>
      </c>
      <c r="D3313" s="15" t="s">
        <v>8867</v>
      </c>
      <c r="E3313" s="278" t="s">
        <v>10491</v>
      </c>
      <c r="F3313" s="279" t="s">
        <v>4317</v>
      </c>
    </row>
    <row r="3314" s="314" customFormat="true" ht="13.5" hidden="false" customHeight="false" outlineLevel="0" collapsed="false">
      <c r="A3314" s="277" t="s">
        <v>8461</v>
      </c>
      <c r="B3314" s="15" t="s">
        <v>8462</v>
      </c>
      <c r="C3314" s="13" t="s">
        <v>7120</v>
      </c>
      <c r="D3314" s="15" t="s">
        <v>7121</v>
      </c>
      <c r="E3314" s="278" t="s">
        <v>10498</v>
      </c>
      <c r="F3314" s="279" t="s">
        <v>4317</v>
      </c>
    </row>
    <row r="3315" s="314" customFormat="true" ht="13.5" hidden="false" customHeight="false" outlineLevel="0" collapsed="false">
      <c r="A3315" s="277" t="s">
        <v>8461</v>
      </c>
      <c r="B3315" s="15" t="s">
        <v>8462</v>
      </c>
      <c r="C3315" s="13" t="s">
        <v>95</v>
      </c>
      <c r="D3315" s="15" t="s">
        <v>96</v>
      </c>
      <c r="E3315" s="305" t="s">
        <v>12241</v>
      </c>
      <c r="F3315" s="279" t="s">
        <v>4317</v>
      </c>
    </row>
    <row r="3316" s="314" customFormat="true" ht="13.5" hidden="false" customHeight="false" outlineLevel="0" collapsed="false">
      <c r="A3316" s="277" t="s">
        <v>8461</v>
      </c>
      <c r="B3316" s="15" t="s">
        <v>8462</v>
      </c>
      <c r="C3316" s="13" t="s">
        <v>8881</v>
      </c>
      <c r="D3316" s="15" t="s">
        <v>8882</v>
      </c>
      <c r="E3316" s="278" t="s">
        <v>10464</v>
      </c>
      <c r="F3316" s="279" t="s">
        <v>4317</v>
      </c>
    </row>
    <row r="3317" s="314" customFormat="true" ht="13.5" hidden="false" customHeight="false" outlineLevel="0" collapsed="false">
      <c r="A3317" s="277" t="s">
        <v>8461</v>
      </c>
      <c r="B3317" s="15" t="s">
        <v>8462</v>
      </c>
      <c r="C3317" s="13" t="s">
        <v>1124</v>
      </c>
      <c r="D3317" s="15" t="s">
        <v>1125</v>
      </c>
      <c r="E3317" s="278" t="s">
        <v>10483</v>
      </c>
      <c r="F3317" s="279" t="s">
        <v>4317</v>
      </c>
    </row>
    <row r="3318" s="314" customFormat="true" ht="13.5" hidden="false" customHeight="false" outlineLevel="0" collapsed="false">
      <c r="A3318" s="277" t="s">
        <v>8461</v>
      </c>
      <c r="B3318" s="15" t="s">
        <v>8462</v>
      </c>
      <c r="C3318" s="13" t="s">
        <v>225</v>
      </c>
      <c r="D3318" s="15" t="s">
        <v>226</v>
      </c>
      <c r="E3318" s="278" t="s">
        <v>10466</v>
      </c>
      <c r="F3318" s="279" t="s">
        <v>4317</v>
      </c>
    </row>
    <row r="3319" s="314" customFormat="true" ht="13.5" hidden="false" customHeight="false" outlineLevel="0" collapsed="false">
      <c r="A3319" s="277" t="s">
        <v>8461</v>
      </c>
      <c r="B3319" s="15" t="s">
        <v>8462</v>
      </c>
      <c r="C3319" s="13" t="s">
        <v>236</v>
      </c>
      <c r="D3319" s="15" t="s">
        <v>237</v>
      </c>
      <c r="E3319" s="278" t="s">
        <v>10468</v>
      </c>
      <c r="F3319" s="279" t="s">
        <v>4317</v>
      </c>
    </row>
    <row r="3320" s="314" customFormat="true" ht="13.5" hidden="false" customHeight="false" outlineLevel="0" collapsed="false">
      <c r="A3320" s="277" t="s">
        <v>8461</v>
      </c>
      <c r="B3320" s="15" t="s">
        <v>8462</v>
      </c>
      <c r="C3320" s="13" t="s">
        <v>214</v>
      </c>
      <c r="D3320" s="15" t="s">
        <v>215</v>
      </c>
      <c r="E3320" s="278" t="s">
        <v>10459</v>
      </c>
      <c r="F3320" s="279" t="s">
        <v>4317</v>
      </c>
    </row>
    <row r="3321" s="314" customFormat="true" ht="13.5" hidden="false" customHeight="false" outlineLevel="0" collapsed="false">
      <c r="A3321" s="277" t="s">
        <v>8461</v>
      </c>
      <c r="B3321" s="15" t="s">
        <v>8462</v>
      </c>
      <c r="C3321" s="13" t="s">
        <v>2004</v>
      </c>
      <c r="D3321" s="15" t="s">
        <v>1221</v>
      </c>
      <c r="E3321" s="278" t="s">
        <v>10460</v>
      </c>
      <c r="F3321" s="279" t="s">
        <v>4317</v>
      </c>
    </row>
    <row r="3322" s="314" customFormat="true" ht="13.5" hidden="false" customHeight="false" outlineLevel="0" collapsed="false">
      <c r="A3322" s="277" t="s">
        <v>8461</v>
      </c>
      <c r="B3322" s="15" t="s">
        <v>8462</v>
      </c>
      <c r="C3322" s="13" t="s">
        <v>695</v>
      </c>
      <c r="D3322" s="15" t="s">
        <v>229</v>
      </c>
      <c r="E3322" s="278" t="s">
        <v>10486</v>
      </c>
      <c r="F3322" s="279" t="s">
        <v>4317</v>
      </c>
    </row>
    <row r="3323" s="314" customFormat="true" ht="13.5" hidden="false" customHeight="false" outlineLevel="0" collapsed="false">
      <c r="A3323" s="277" t="s">
        <v>8461</v>
      </c>
      <c r="B3323" s="15" t="s">
        <v>8462</v>
      </c>
      <c r="C3323" s="13" t="s">
        <v>2403</v>
      </c>
      <c r="D3323" s="15" t="s">
        <v>1237</v>
      </c>
      <c r="E3323" s="278" t="s">
        <v>10461</v>
      </c>
      <c r="F3323" s="279" t="s">
        <v>4317</v>
      </c>
    </row>
    <row r="3324" s="314" customFormat="true" ht="13.5" hidden="false" customHeight="false" outlineLevel="0" collapsed="false">
      <c r="A3324" s="277" t="s">
        <v>8461</v>
      </c>
      <c r="B3324" s="15" t="s">
        <v>8462</v>
      </c>
      <c r="C3324" s="13" t="s">
        <v>1147</v>
      </c>
      <c r="D3324" s="15" t="s">
        <v>1148</v>
      </c>
      <c r="E3324" s="278" t="s">
        <v>10484</v>
      </c>
      <c r="F3324" s="279" t="s">
        <v>4317</v>
      </c>
    </row>
    <row r="3325" s="314" customFormat="true" ht="13.5" hidden="false" customHeight="false" outlineLevel="0" collapsed="false">
      <c r="A3325" s="277" t="s">
        <v>8461</v>
      </c>
      <c r="B3325" s="15" t="s">
        <v>8462</v>
      </c>
      <c r="C3325" s="13" t="s">
        <v>6371</v>
      </c>
      <c r="D3325" s="15" t="s">
        <v>6372</v>
      </c>
      <c r="E3325" s="278" t="s">
        <v>10485</v>
      </c>
      <c r="F3325" s="279" t="s">
        <v>4317</v>
      </c>
    </row>
    <row r="3326" s="314" customFormat="true" ht="13.5" hidden="false" customHeight="false" outlineLevel="0" collapsed="false">
      <c r="A3326" s="277" t="s">
        <v>8461</v>
      </c>
      <c r="B3326" s="15" t="s">
        <v>8462</v>
      </c>
      <c r="C3326" s="13" t="s">
        <v>1531</v>
      </c>
      <c r="D3326" s="15" t="s">
        <v>1532</v>
      </c>
      <c r="E3326" s="278" t="s">
        <v>10497</v>
      </c>
      <c r="F3326" s="279" t="s">
        <v>4317</v>
      </c>
    </row>
    <row r="3327" s="314" customFormat="true" ht="13.5" hidden="false" customHeight="false" outlineLevel="0" collapsed="false">
      <c r="A3327" s="277" t="s">
        <v>8461</v>
      </c>
      <c r="B3327" s="15" t="s">
        <v>8462</v>
      </c>
      <c r="C3327" s="13" t="s">
        <v>8926</v>
      </c>
      <c r="D3327" s="15" t="s">
        <v>8678</v>
      </c>
      <c r="E3327" s="278" t="s">
        <v>10496</v>
      </c>
      <c r="F3327" s="279" t="s">
        <v>4317</v>
      </c>
    </row>
    <row r="3328" s="314" customFormat="true" ht="13.5" hidden="false" customHeight="false" outlineLevel="0" collapsed="false">
      <c r="A3328" s="277" t="s">
        <v>8461</v>
      </c>
      <c r="B3328" s="15" t="s">
        <v>8462</v>
      </c>
      <c r="C3328" s="13" t="s">
        <v>1152</v>
      </c>
      <c r="D3328" s="15" t="s">
        <v>1153</v>
      </c>
      <c r="E3328" s="278" t="s">
        <v>10469</v>
      </c>
      <c r="F3328" s="279" t="s">
        <v>4317</v>
      </c>
    </row>
    <row r="3329" s="314" customFormat="true" ht="13.5" hidden="false" customHeight="false" outlineLevel="0" collapsed="false">
      <c r="A3329" s="281" t="s">
        <v>8461</v>
      </c>
      <c r="B3329" s="284" t="s">
        <v>8462</v>
      </c>
      <c r="C3329" s="285" t="s">
        <v>1256</v>
      </c>
      <c r="D3329" s="284" t="s">
        <v>1257</v>
      </c>
      <c r="E3329" s="283" t="s">
        <v>12110</v>
      </c>
      <c r="F3329" s="279" t="s">
        <v>4317</v>
      </c>
      <c r="G3329" s="280"/>
      <c r="H3329" s="280"/>
    </row>
    <row r="3330" s="314" customFormat="true" ht="13.5" hidden="false" customHeight="false" outlineLevel="0" collapsed="false">
      <c r="A3330" s="277" t="s">
        <v>8461</v>
      </c>
      <c r="B3330" s="15" t="s">
        <v>8462</v>
      </c>
      <c r="C3330" s="13" t="s">
        <v>231</v>
      </c>
      <c r="D3330" s="15" t="s">
        <v>232</v>
      </c>
      <c r="E3330" s="278" t="s">
        <v>10467</v>
      </c>
      <c r="F3330" s="279" t="s">
        <v>4317</v>
      </c>
    </row>
    <row r="3331" s="314" customFormat="true" ht="13.5" hidden="false" customHeight="false" outlineLevel="0" collapsed="false">
      <c r="A3331" s="277" t="s">
        <v>8461</v>
      </c>
      <c r="B3331" s="15" t="s">
        <v>8462</v>
      </c>
      <c r="C3331" s="13" t="s">
        <v>250</v>
      </c>
      <c r="D3331" s="15" t="s">
        <v>251</v>
      </c>
      <c r="E3331" s="278" t="s">
        <v>10470</v>
      </c>
      <c r="F3331" s="279" t="s">
        <v>4317</v>
      </c>
    </row>
    <row r="3332" s="314" customFormat="true" ht="13.5" hidden="false" customHeight="false" outlineLevel="0" collapsed="false">
      <c r="A3332" s="277" t="s">
        <v>8461</v>
      </c>
      <c r="B3332" s="16" t="s">
        <v>8462</v>
      </c>
      <c r="C3332" s="78" t="s">
        <v>490</v>
      </c>
      <c r="D3332" s="16" t="s">
        <v>491</v>
      </c>
      <c r="E3332" s="278" t="s">
        <v>10502</v>
      </c>
      <c r="F3332" s="279" t="s">
        <v>4317</v>
      </c>
    </row>
    <row r="3333" s="314" customFormat="true" ht="13.5" hidden="false" customHeight="false" outlineLevel="0" collapsed="false">
      <c r="A3333" s="277" t="s">
        <v>8461</v>
      </c>
      <c r="B3333" s="15" t="s">
        <v>8462</v>
      </c>
      <c r="C3333" s="13" t="s">
        <v>511</v>
      </c>
      <c r="D3333" s="15" t="s">
        <v>512</v>
      </c>
      <c r="E3333" s="278" t="s">
        <v>10499</v>
      </c>
      <c r="F3333" s="279" t="s">
        <v>4317</v>
      </c>
    </row>
    <row r="3334" s="314" customFormat="true" ht="13.5" hidden="false" customHeight="false" outlineLevel="0" collapsed="false">
      <c r="A3334" s="277" t="s">
        <v>8461</v>
      </c>
      <c r="B3334" s="15" t="s">
        <v>8462</v>
      </c>
      <c r="C3334" s="13" t="s">
        <v>409</v>
      </c>
      <c r="D3334" s="15" t="s">
        <v>410</v>
      </c>
      <c r="E3334" s="278" t="s">
        <v>10500</v>
      </c>
      <c r="F3334" s="279" t="s">
        <v>4317</v>
      </c>
    </row>
    <row r="3335" s="314" customFormat="true" ht="13.5" hidden="false" customHeight="false" outlineLevel="0" collapsed="false">
      <c r="A3335" s="277" t="s">
        <v>5787</v>
      </c>
      <c r="B3335" s="15" t="s">
        <v>5788</v>
      </c>
      <c r="C3335" s="13" t="s">
        <v>241</v>
      </c>
      <c r="D3335" s="15" t="s">
        <v>242</v>
      </c>
      <c r="E3335" s="278" t="s">
        <v>9270</v>
      </c>
      <c r="F3335" s="279" t="s">
        <v>4317</v>
      </c>
    </row>
    <row r="3336" s="314" customFormat="true" ht="13.5" hidden="false" customHeight="false" outlineLevel="0" collapsed="false">
      <c r="A3336" s="277" t="s">
        <v>5787</v>
      </c>
      <c r="B3336" s="15" t="s">
        <v>5788</v>
      </c>
      <c r="C3336" s="13" t="s">
        <v>880</v>
      </c>
      <c r="D3336" s="15" t="s">
        <v>881</v>
      </c>
      <c r="E3336" s="278" t="s">
        <v>9271</v>
      </c>
      <c r="F3336" s="279" t="s">
        <v>4317</v>
      </c>
    </row>
    <row r="3337" s="314" customFormat="true" ht="13.5" hidden="false" customHeight="false" outlineLevel="0" collapsed="false">
      <c r="A3337" s="277" t="s">
        <v>5787</v>
      </c>
      <c r="B3337" s="15" t="s">
        <v>5788</v>
      </c>
      <c r="C3337" s="13" t="s">
        <v>3287</v>
      </c>
      <c r="D3337" s="15" t="s">
        <v>3288</v>
      </c>
      <c r="E3337" s="278" t="s">
        <v>9272</v>
      </c>
      <c r="F3337" s="279" t="s">
        <v>4317</v>
      </c>
    </row>
    <row r="3338" s="314" customFormat="true" ht="13.5" hidden="false" customHeight="false" outlineLevel="0" collapsed="false">
      <c r="A3338" s="277" t="s">
        <v>5787</v>
      </c>
      <c r="B3338" s="15" t="s">
        <v>5788</v>
      </c>
      <c r="C3338" s="13" t="s">
        <v>301</v>
      </c>
      <c r="D3338" s="15" t="s">
        <v>806</v>
      </c>
      <c r="E3338" s="278" t="s">
        <v>9273</v>
      </c>
      <c r="F3338" s="279" t="s">
        <v>4317</v>
      </c>
    </row>
    <row r="3339" s="314" customFormat="true" ht="13.5" hidden="false" customHeight="false" outlineLevel="0" collapsed="false">
      <c r="A3339" s="277" t="s">
        <v>5787</v>
      </c>
      <c r="B3339" s="15" t="s">
        <v>5788</v>
      </c>
      <c r="C3339" s="13" t="s">
        <v>999</v>
      </c>
      <c r="D3339" s="15" t="s">
        <v>1000</v>
      </c>
      <c r="E3339" s="278" t="s">
        <v>9274</v>
      </c>
      <c r="F3339" s="279" t="s">
        <v>4317</v>
      </c>
    </row>
    <row r="3340" s="314" customFormat="true" ht="13.5" hidden="false" customHeight="false" outlineLevel="0" collapsed="false">
      <c r="A3340" s="277" t="s">
        <v>5787</v>
      </c>
      <c r="B3340" s="15" t="s">
        <v>5788</v>
      </c>
      <c r="C3340" s="13" t="s">
        <v>1195</v>
      </c>
      <c r="D3340" s="15" t="s">
        <v>1196</v>
      </c>
      <c r="E3340" s="278" t="s">
        <v>9275</v>
      </c>
      <c r="F3340" s="279" t="s">
        <v>4317</v>
      </c>
    </row>
    <row r="3341" s="314" customFormat="true" ht="13.5" hidden="false" customHeight="false" outlineLevel="0" collapsed="false">
      <c r="A3341" s="277" t="s">
        <v>5787</v>
      </c>
      <c r="B3341" s="15" t="s">
        <v>5788</v>
      </c>
      <c r="C3341" s="13" t="s">
        <v>1004</v>
      </c>
      <c r="D3341" s="15" t="s">
        <v>1005</v>
      </c>
      <c r="E3341" s="278" t="s">
        <v>9276</v>
      </c>
      <c r="F3341" s="279" t="s">
        <v>4317</v>
      </c>
    </row>
    <row r="3342" s="314" customFormat="true" ht="13.5" hidden="false" customHeight="false" outlineLevel="0" collapsed="false">
      <c r="A3342" s="277" t="s">
        <v>5787</v>
      </c>
      <c r="B3342" s="15" t="s">
        <v>5788</v>
      </c>
      <c r="C3342" s="13" t="s">
        <v>1008</v>
      </c>
      <c r="D3342" s="15" t="s">
        <v>1009</v>
      </c>
      <c r="E3342" s="278" t="s">
        <v>9277</v>
      </c>
      <c r="F3342" s="279" t="s">
        <v>4317</v>
      </c>
    </row>
    <row r="3343" s="314" customFormat="true" ht="13.5" hidden="false" customHeight="false" outlineLevel="0" collapsed="false">
      <c r="A3343" s="277" t="s">
        <v>5787</v>
      </c>
      <c r="B3343" s="15" t="s">
        <v>5788</v>
      </c>
      <c r="C3343" s="13" t="s">
        <v>5824</v>
      </c>
      <c r="D3343" s="15" t="s">
        <v>5825</v>
      </c>
      <c r="E3343" s="278" t="s">
        <v>9278</v>
      </c>
      <c r="F3343" s="279" t="s">
        <v>4317</v>
      </c>
    </row>
    <row r="3344" s="314" customFormat="true" ht="13.5" hidden="false" customHeight="false" outlineLevel="0" collapsed="false">
      <c r="A3344" s="277" t="s">
        <v>5787</v>
      </c>
      <c r="B3344" s="15" t="s">
        <v>5788</v>
      </c>
      <c r="C3344" s="13" t="s">
        <v>1014</v>
      </c>
      <c r="D3344" s="15" t="s">
        <v>1015</v>
      </c>
      <c r="E3344" s="278" t="s">
        <v>9279</v>
      </c>
      <c r="F3344" s="279" t="s">
        <v>4317</v>
      </c>
    </row>
    <row r="3345" s="314" customFormat="true" ht="13.5" hidden="false" customHeight="false" outlineLevel="0" collapsed="false">
      <c r="A3345" s="277" t="s">
        <v>5787</v>
      </c>
      <c r="B3345" s="15" t="s">
        <v>5788</v>
      </c>
      <c r="C3345" s="13" t="s">
        <v>1019</v>
      </c>
      <c r="D3345" s="15" t="s">
        <v>1020</v>
      </c>
      <c r="E3345" s="278" t="s">
        <v>9280</v>
      </c>
      <c r="F3345" s="279" t="s">
        <v>4317</v>
      </c>
    </row>
    <row r="3346" s="314" customFormat="true" ht="13.5" hidden="false" customHeight="false" outlineLevel="0" collapsed="false">
      <c r="A3346" s="277" t="s">
        <v>5787</v>
      </c>
      <c r="B3346" s="15" t="s">
        <v>5788</v>
      </c>
      <c r="C3346" s="13" t="s">
        <v>1462</v>
      </c>
      <c r="D3346" s="15" t="s">
        <v>1463</v>
      </c>
      <c r="E3346" s="278" t="s">
        <v>9281</v>
      </c>
      <c r="F3346" s="279" t="s">
        <v>4317</v>
      </c>
    </row>
    <row r="3347" s="314" customFormat="true" ht="13.5" hidden="false" customHeight="false" outlineLevel="0" collapsed="false">
      <c r="A3347" s="277" t="s">
        <v>5787</v>
      </c>
      <c r="B3347" s="15" t="s">
        <v>5788</v>
      </c>
      <c r="C3347" s="13" t="s">
        <v>1028</v>
      </c>
      <c r="D3347" s="15" t="s">
        <v>1029</v>
      </c>
      <c r="E3347" s="278" t="s">
        <v>9282</v>
      </c>
      <c r="F3347" s="279" t="s">
        <v>4317</v>
      </c>
    </row>
    <row r="3348" s="314" customFormat="true" ht="13.5" hidden="false" customHeight="false" outlineLevel="0" collapsed="false">
      <c r="A3348" s="277" t="s">
        <v>5787</v>
      </c>
      <c r="B3348" s="15" t="s">
        <v>5788</v>
      </c>
      <c r="C3348" s="13" t="s">
        <v>5316</v>
      </c>
      <c r="D3348" s="15" t="s">
        <v>5834</v>
      </c>
      <c r="E3348" s="278" t="s">
        <v>9283</v>
      </c>
      <c r="F3348" s="279" t="s">
        <v>4317</v>
      </c>
    </row>
    <row r="3349" s="314" customFormat="true" ht="13.5" hidden="false" customHeight="false" outlineLevel="0" collapsed="false">
      <c r="A3349" s="277" t="s">
        <v>5787</v>
      </c>
      <c r="B3349" s="15" t="s">
        <v>5788</v>
      </c>
      <c r="C3349" s="13" t="s">
        <v>204</v>
      </c>
      <c r="D3349" s="15" t="s">
        <v>205</v>
      </c>
      <c r="E3349" s="278" t="s">
        <v>9284</v>
      </c>
      <c r="F3349" s="279" t="s">
        <v>4317</v>
      </c>
    </row>
    <row r="3350" s="314" customFormat="true" ht="13.5" hidden="false" customHeight="false" outlineLevel="0" collapsed="false">
      <c r="A3350" s="277" t="s">
        <v>5787</v>
      </c>
      <c r="B3350" s="16" t="s">
        <v>5788</v>
      </c>
      <c r="C3350" s="78" t="s">
        <v>390</v>
      </c>
      <c r="D3350" s="16" t="s">
        <v>391</v>
      </c>
      <c r="E3350" s="278" t="s">
        <v>9285</v>
      </c>
      <c r="F3350" s="279" t="s">
        <v>4317</v>
      </c>
    </row>
    <row r="3351" s="314" customFormat="true" ht="13.5" hidden="false" customHeight="false" outlineLevel="0" collapsed="false">
      <c r="A3351" s="277" t="s">
        <v>5787</v>
      </c>
      <c r="B3351" s="15" t="s">
        <v>5788</v>
      </c>
      <c r="C3351" s="13" t="s">
        <v>326</v>
      </c>
      <c r="D3351" s="15" t="s">
        <v>327</v>
      </c>
      <c r="E3351" s="278" t="s">
        <v>9287</v>
      </c>
      <c r="F3351" s="279" t="s">
        <v>4317</v>
      </c>
    </row>
    <row r="3352" s="314" customFormat="true" ht="13.5" hidden="false" customHeight="false" outlineLevel="0" collapsed="false">
      <c r="A3352" s="301" t="s">
        <v>5787</v>
      </c>
      <c r="B3352" s="310" t="s">
        <v>5788</v>
      </c>
      <c r="C3352" s="25" t="s">
        <v>12242</v>
      </c>
      <c r="D3352" s="26" t="s">
        <v>2993</v>
      </c>
      <c r="E3352" s="288" t="s">
        <v>9290</v>
      </c>
      <c r="F3352" s="289" t="s">
        <v>4317</v>
      </c>
      <c r="G3352" s="280"/>
      <c r="H3352" s="280"/>
    </row>
    <row r="3353" s="314" customFormat="true" ht="13.5" hidden="false" customHeight="false" outlineLevel="0" collapsed="false">
      <c r="A3353" s="281" t="s">
        <v>5787</v>
      </c>
      <c r="B3353" s="284" t="s">
        <v>5788</v>
      </c>
      <c r="C3353" s="285" t="s">
        <v>760</v>
      </c>
      <c r="D3353" s="284" t="s">
        <v>761</v>
      </c>
      <c r="E3353" s="283" t="s">
        <v>12110</v>
      </c>
      <c r="F3353" s="279" t="s">
        <v>4317</v>
      </c>
      <c r="G3353" s="280"/>
      <c r="H3353" s="280"/>
    </row>
    <row r="3354" s="314" customFormat="true" ht="13.5" hidden="false" customHeight="false" outlineLevel="0" collapsed="false">
      <c r="A3354" s="277" t="s">
        <v>5787</v>
      </c>
      <c r="B3354" s="15" t="s">
        <v>5788</v>
      </c>
      <c r="C3354" s="13" t="s">
        <v>169</v>
      </c>
      <c r="D3354" s="15" t="s">
        <v>170</v>
      </c>
      <c r="E3354" s="278" t="s">
        <v>9288</v>
      </c>
      <c r="F3354" s="279" t="s">
        <v>4317</v>
      </c>
    </row>
    <row r="3355" s="314" customFormat="true" ht="13.5" hidden="false" customHeight="false" outlineLevel="0" collapsed="false">
      <c r="A3355" s="277" t="s">
        <v>5787</v>
      </c>
      <c r="B3355" s="15" t="s">
        <v>5788</v>
      </c>
      <c r="C3355" s="13" t="s">
        <v>764</v>
      </c>
      <c r="D3355" s="15" t="s">
        <v>765</v>
      </c>
      <c r="E3355" s="278" t="s">
        <v>9289</v>
      </c>
      <c r="F3355" s="279" t="s">
        <v>4317</v>
      </c>
    </row>
    <row r="3356" s="314" customFormat="true" ht="13.5" hidden="false" customHeight="false" outlineLevel="0" collapsed="false">
      <c r="A3356" s="277" t="s">
        <v>5787</v>
      </c>
      <c r="B3356" s="15" t="s">
        <v>5788</v>
      </c>
      <c r="C3356" s="13" t="s">
        <v>817</v>
      </c>
      <c r="D3356" s="15" t="s">
        <v>818</v>
      </c>
      <c r="E3356" s="278" t="s">
        <v>9290</v>
      </c>
      <c r="F3356" s="279" t="s">
        <v>4317</v>
      </c>
    </row>
    <row r="3357" s="314" customFormat="true" ht="13.5" hidden="false" customHeight="false" outlineLevel="0" collapsed="false">
      <c r="A3357" s="277" t="s">
        <v>5787</v>
      </c>
      <c r="B3357" s="15" t="s">
        <v>5788</v>
      </c>
      <c r="C3357" s="13" t="s">
        <v>634</v>
      </c>
      <c r="D3357" s="15" t="s">
        <v>635</v>
      </c>
      <c r="E3357" s="278" t="s">
        <v>9291</v>
      </c>
      <c r="F3357" s="279" t="s">
        <v>4317</v>
      </c>
    </row>
    <row r="3358" s="314" customFormat="true" ht="13.5" hidden="false" customHeight="false" outlineLevel="0" collapsed="false">
      <c r="A3358" s="281" t="s">
        <v>5787</v>
      </c>
      <c r="B3358" s="284" t="s">
        <v>5788</v>
      </c>
      <c r="C3358" s="285" t="s">
        <v>193</v>
      </c>
      <c r="D3358" s="284" t="s">
        <v>194</v>
      </c>
      <c r="E3358" s="283" t="s">
        <v>12110</v>
      </c>
      <c r="F3358" s="279" t="s">
        <v>4317</v>
      </c>
      <c r="G3358" s="280"/>
      <c r="H3358" s="280"/>
    </row>
    <row r="3359" s="314" customFormat="true" ht="13.5" hidden="false" customHeight="false" outlineLevel="0" collapsed="false">
      <c r="A3359" s="277" t="s">
        <v>5787</v>
      </c>
      <c r="B3359" s="41" t="s">
        <v>5788</v>
      </c>
      <c r="C3359" s="78" t="s">
        <v>605</v>
      </c>
      <c r="D3359" s="41" t="s">
        <v>606</v>
      </c>
      <c r="E3359" s="278" t="s">
        <v>9292</v>
      </c>
      <c r="F3359" s="279" t="s">
        <v>4317</v>
      </c>
    </row>
    <row r="3360" s="314" customFormat="true" ht="13.5" hidden="false" customHeight="false" outlineLevel="0" collapsed="false">
      <c r="A3360" s="277" t="s">
        <v>5787</v>
      </c>
      <c r="B3360" s="15" t="s">
        <v>5788</v>
      </c>
      <c r="C3360" s="13" t="s">
        <v>195</v>
      </c>
      <c r="D3360" s="15" t="s">
        <v>196</v>
      </c>
      <c r="E3360" s="278" t="s">
        <v>9293</v>
      </c>
      <c r="F3360" s="279" t="s">
        <v>4317</v>
      </c>
    </row>
    <row r="3361" s="314" customFormat="true" ht="13.5" hidden="false" customHeight="false" outlineLevel="0" collapsed="false">
      <c r="A3361" s="277" t="s">
        <v>5787</v>
      </c>
      <c r="B3361" s="41" t="s">
        <v>5788</v>
      </c>
      <c r="C3361" s="78" t="s">
        <v>1645</v>
      </c>
      <c r="D3361" s="41" t="s">
        <v>1646</v>
      </c>
      <c r="E3361" s="278" t="s">
        <v>9294</v>
      </c>
      <c r="F3361" s="279" t="s">
        <v>4317</v>
      </c>
    </row>
    <row r="3362" s="314" customFormat="true" ht="13.5" hidden="false" customHeight="false" outlineLevel="0" collapsed="false">
      <c r="A3362" s="277" t="s">
        <v>5787</v>
      </c>
      <c r="B3362" s="16" t="s">
        <v>5788</v>
      </c>
      <c r="C3362" s="78" t="s">
        <v>306</v>
      </c>
      <c r="D3362" s="16" t="s">
        <v>307</v>
      </c>
      <c r="E3362" s="278" t="s">
        <v>9295</v>
      </c>
      <c r="F3362" s="279" t="s">
        <v>4317</v>
      </c>
    </row>
    <row r="3363" s="314" customFormat="true" ht="13.5" hidden="false" customHeight="false" outlineLevel="0" collapsed="false">
      <c r="A3363" s="277" t="s">
        <v>5787</v>
      </c>
      <c r="B3363" s="15" t="s">
        <v>5788</v>
      </c>
      <c r="C3363" s="13" t="s">
        <v>5882</v>
      </c>
      <c r="D3363" s="15" t="s">
        <v>5883</v>
      </c>
      <c r="E3363" s="278" t="s">
        <v>9296</v>
      </c>
      <c r="F3363" s="279" t="s">
        <v>4317</v>
      </c>
    </row>
    <row r="3364" s="314" customFormat="true" ht="13.5" hidden="false" customHeight="false" outlineLevel="0" collapsed="false">
      <c r="A3364" s="277" t="s">
        <v>5787</v>
      </c>
      <c r="B3364" s="16" t="s">
        <v>5788</v>
      </c>
      <c r="C3364" s="78" t="s">
        <v>5889</v>
      </c>
      <c r="D3364" s="16" t="s">
        <v>5890</v>
      </c>
      <c r="E3364" s="278" t="s">
        <v>9297</v>
      </c>
      <c r="F3364" s="279" t="s">
        <v>4317</v>
      </c>
    </row>
    <row r="3365" s="314" customFormat="true" ht="13.5" hidden="false" customHeight="false" outlineLevel="0" collapsed="false">
      <c r="A3365" s="277" t="s">
        <v>5787</v>
      </c>
      <c r="B3365" s="15" t="s">
        <v>5788</v>
      </c>
      <c r="C3365" s="13" t="s">
        <v>5895</v>
      </c>
      <c r="D3365" s="15" t="s">
        <v>5896</v>
      </c>
      <c r="E3365" s="278" t="s">
        <v>9298</v>
      </c>
      <c r="F3365" s="279" t="s">
        <v>4317</v>
      </c>
    </row>
    <row r="3366" s="314" customFormat="true" ht="13.5" hidden="false" customHeight="false" outlineLevel="0" collapsed="false">
      <c r="A3366" s="277" t="s">
        <v>5787</v>
      </c>
      <c r="B3366" s="15" t="s">
        <v>5788</v>
      </c>
      <c r="C3366" s="13" t="s">
        <v>2682</v>
      </c>
      <c r="D3366" s="15" t="s">
        <v>2683</v>
      </c>
      <c r="E3366" s="278" t="s">
        <v>9299</v>
      </c>
      <c r="F3366" s="279" t="s">
        <v>4317</v>
      </c>
    </row>
    <row r="3367" s="314" customFormat="true" ht="13.5" hidden="false" customHeight="false" outlineLevel="0" collapsed="false">
      <c r="A3367" s="277" t="s">
        <v>5787</v>
      </c>
      <c r="B3367" s="15" t="s">
        <v>5788</v>
      </c>
      <c r="C3367" s="13" t="s">
        <v>893</v>
      </c>
      <c r="D3367" s="15" t="s">
        <v>894</v>
      </c>
      <c r="E3367" s="278" t="s">
        <v>9300</v>
      </c>
      <c r="F3367" s="279" t="s">
        <v>4317</v>
      </c>
    </row>
    <row r="3368" s="314" customFormat="true" ht="13.5" hidden="false" customHeight="false" outlineLevel="0" collapsed="false">
      <c r="A3368" s="277" t="s">
        <v>5787</v>
      </c>
      <c r="B3368" s="15" t="s">
        <v>5788</v>
      </c>
      <c r="C3368" s="13" t="s">
        <v>5908</v>
      </c>
      <c r="D3368" s="15" t="s">
        <v>5909</v>
      </c>
      <c r="E3368" s="278" t="s">
        <v>9301</v>
      </c>
      <c r="F3368" s="279" t="s">
        <v>4317</v>
      </c>
    </row>
    <row r="3369" s="314" customFormat="true" ht="13.5" hidden="false" customHeight="false" outlineLevel="0" collapsed="false">
      <c r="A3369" s="277" t="s">
        <v>5787</v>
      </c>
      <c r="B3369" s="41" t="s">
        <v>5788</v>
      </c>
      <c r="C3369" s="78" t="s">
        <v>1105</v>
      </c>
      <c r="D3369" s="41" t="s">
        <v>1106</v>
      </c>
      <c r="E3369" s="278" t="s">
        <v>9302</v>
      </c>
      <c r="F3369" s="279" t="s">
        <v>4317</v>
      </c>
    </row>
    <row r="3370" s="314" customFormat="true" ht="13.5" hidden="false" customHeight="false" outlineLevel="0" collapsed="false">
      <c r="A3370" s="277" t="s">
        <v>5787</v>
      </c>
      <c r="B3370" s="37" t="s">
        <v>5788</v>
      </c>
      <c r="C3370" s="78" t="s">
        <v>1105</v>
      </c>
      <c r="D3370" s="37" t="s">
        <v>1106</v>
      </c>
      <c r="E3370" s="278" t="s">
        <v>9302</v>
      </c>
      <c r="F3370" s="279" t="s">
        <v>4317</v>
      </c>
    </row>
    <row r="3371" s="314" customFormat="true" ht="13.5" hidden="false" customHeight="false" outlineLevel="0" collapsed="false">
      <c r="A3371" s="277" t="s">
        <v>5787</v>
      </c>
      <c r="B3371" s="16" t="s">
        <v>5788</v>
      </c>
      <c r="C3371" s="78" t="s">
        <v>2915</v>
      </c>
      <c r="D3371" s="16" t="s">
        <v>2916</v>
      </c>
      <c r="E3371" s="278" t="s">
        <v>9303</v>
      </c>
      <c r="F3371" s="279" t="s">
        <v>4317</v>
      </c>
    </row>
    <row r="3372" s="314" customFormat="true" ht="13.5" hidden="false" customHeight="false" outlineLevel="0" collapsed="false">
      <c r="A3372" s="277" t="s">
        <v>5787</v>
      </c>
      <c r="B3372" s="15" t="s">
        <v>5788</v>
      </c>
      <c r="C3372" s="13" t="s">
        <v>710</v>
      </c>
      <c r="D3372" s="15" t="s">
        <v>711</v>
      </c>
      <c r="E3372" s="278" t="s">
        <v>9304</v>
      </c>
      <c r="F3372" s="279" t="s">
        <v>4317</v>
      </c>
    </row>
    <row r="3373" s="314" customFormat="true" ht="13.5" hidden="false" customHeight="false" outlineLevel="0" collapsed="false">
      <c r="A3373" s="277" t="s">
        <v>9352</v>
      </c>
      <c r="B3373" s="16" t="s">
        <v>2408</v>
      </c>
      <c r="C3373" s="78" t="s">
        <v>280</v>
      </c>
      <c r="D3373" s="16" t="s">
        <v>281</v>
      </c>
      <c r="E3373" s="278" t="s">
        <v>9372</v>
      </c>
      <c r="F3373" s="279" t="s">
        <v>4317</v>
      </c>
    </row>
    <row r="3374" s="314" customFormat="true" ht="13.5" hidden="false" customHeight="false" outlineLevel="0" collapsed="false">
      <c r="A3374" s="277" t="s">
        <v>9352</v>
      </c>
      <c r="B3374" s="15" t="s">
        <v>2408</v>
      </c>
      <c r="C3374" s="13" t="s">
        <v>957</v>
      </c>
      <c r="D3374" s="15" t="s">
        <v>958</v>
      </c>
      <c r="E3374" s="278" t="s">
        <v>9374</v>
      </c>
      <c r="F3374" s="279" t="s">
        <v>4317</v>
      </c>
    </row>
    <row r="3375" s="314" customFormat="true" ht="13.5" hidden="false" customHeight="false" outlineLevel="0" collapsed="false">
      <c r="A3375" s="277" t="s">
        <v>9352</v>
      </c>
      <c r="B3375" s="15" t="s">
        <v>2408</v>
      </c>
      <c r="C3375" s="13" t="s">
        <v>296</v>
      </c>
      <c r="D3375" s="15" t="s">
        <v>297</v>
      </c>
      <c r="E3375" s="278" t="s">
        <v>9373</v>
      </c>
      <c r="F3375" s="279" t="s">
        <v>4317</v>
      </c>
    </row>
    <row r="3376" s="314" customFormat="true" ht="13.5" hidden="false" customHeight="false" outlineLevel="0" collapsed="false">
      <c r="A3376" s="277" t="s">
        <v>9352</v>
      </c>
      <c r="B3376" s="15" t="s">
        <v>2408</v>
      </c>
      <c r="C3376" s="13" t="s">
        <v>1195</v>
      </c>
      <c r="D3376" s="15" t="s">
        <v>1196</v>
      </c>
      <c r="E3376" s="278" t="s">
        <v>9371</v>
      </c>
      <c r="F3376" s="279" t="s">
        <v>4317</v>
      </c>
    </row>
    <row r="3377" s="314" customFormat="true" ht="13.5" hidden="false" customHeight="false" outlineLevel="0" collapsed="false">
      <c r="A3377" s="277" t="s">
        <v>9352</v>
      </c>
      <c r="B3377" s="15" t="s">
        <v>2408</v>
      </c>
      <c r="C3377" s="13" t="s">
        <v>556</v>
      </c>
      <c r="D3377" s="15" t="s">
        <v>557</v>
      </c>
      <c r="E3377" s="278" t="s">
        <v>9375</v>
      </c>
      <c r="F3377" s="279" t="s">
        <v>4317</v>
      </c>
    </row>
    <row r="3378" s="314" customFormat="true" ht="13.5" hidden="false" customHeight="false" outlineLevel="0" collapsed="false">
      <c r="A3378" s="277" t="s">
        <v>9352</v>
      </c>
      <c r="B3378" s="15" t="s">
        <v>2408</v>
      </c>
      <c r="C3378" s="13" t="s">
        <v>390</v>
      </c>
      <c r="D3378" s="15" t="s">
        <v>391</v>
      </c>
      <c r="E3378" s="278" t="s">
        <v>9358</v>
      </c>
      <c r="F3378" s="279" t="s">
        <v>4317</v>
      </c>
    </row>
    <row r="3379" s="314" customFormat="true" ht="13.5" hidden="false" customHeight="false" outlineLevel="0" collapsed="false">
      <c r="A3379" s="277" t="s">
        <v>9352</v>
      </c>
      <c r="B3379" s="15" t="s">
        <v>2408</v>
      </c>
      <c r="C3379" s="13" t="s">
        <v>562</v>
      </c>
      <c r="D3379" s="15" t="s">
        <v>161</v>
      </c>
      <c r="E3379" s="278" t="s">
        <v>9365</v>
      </c>
      <c r="F3379" s="279" t="s">
        <v>4317</v>
      </c>
    </row>
    <row r="3380" s="314" customFormat="true" ht="13.5" hidden="false" customHeight="false" outlineLevel="0" collapsed="false">
      <c r="A3380" s="277" t="s">
        <v>9352</v>
      </c>
      <c r="B3380" s="15" t="s">
        <v>2408</v>
      </c>
      <c r="C3380" s="13" t="s">
        <v>1199</v>
      </c>
      <c r="D3380" s="15" t="s">
        <v>1200</v>
      </c>
      <c r="E3380" s="278" t="s">
        <v>9364</v>
      </c>
      <c r="F3380" s="279" t="s">
        <v>4317</v>
      </c>
    </row>
    <row r="3381" s="314" customFormat="true" ht="13.5" hidden="false" customHeight="false" outlineLevel="0" collapsed="false">
      <c r="A3381" s="277" t="s">
        <v>9352</v>
      </c>
      <c r="B3381" s="16" t="s">
        <v>2408</v>
      </c>
      <c r="C3381" s="78" t="s">
        <v>326</v>
      </c>
      <c r="D3381" s="16" t="s">
        <v>327</v>
      </c>
      <c r="E3381" s="278" t="s">
        <v>9356</v>
      </c>
      <c r="F3381" s="279" t="s">
        <v>4317</v>
      </c>
    </row>
    <row r="3382" s="314" customFormat="true" ht="13.5" hidden="false" customHeight="false" outlineLevel="0" collapsed="false">
      <c r="A3382" s="277" t="s">
        <v>9352</v>
      </c>
      <c r="B3382" s="15" t="s">
        <v>2408</v>
      </c>
      <c r="C3382" s="13" t="s">
        <v>760</v>
      </c>
      <c r="D3382" s="15" t="s">
        <v>761</v>
      </c>
      <c r="E3382" s="278" t="s">
        <v>9354</v>
      </c>
      <c r="F3382" s="279" t="s">
        <v>4317</v>
      </c>
    </row>
    <row r="3383" s="314" customFormat="true" ht="13.5" hidden="false" customHeight="false" outlineLevel="0" collapsed="false">
      <c r="A3383" s="277" t="s">
        <v>9352</v>
      </c>
      <c r="B3383" s="15" t="s">
        <v>2408</v>
      </c>
      <c r="C3383" s="13" t="s">
        <v>1201</v>
      </c>
      <c r="D3383" s="15" t="s">
        <v>1202</v>
      </c>
      <c r="E3383" s="278" t="s">
        <v>9353</v>
      </c>
      <c r="F3383" s="279" t="s">
        <v>4317</v>
      </c>
    </row>
    <row r="3384" s="314" customFormat="true" ht="13.5" hidden="false" customHeight="false" outlineLevel="0" collapsed="false">
      <c r="A3384" s="277" t="s">
        <v>9352</v>
      </c>
      <c r="B3384" s="15" t="s">
        <v>2408</v>
      </c>
      <c r="C3384" s="13" t="s">
        <v>823</v>
      </c>
      <c r="D3384" s="15" t="s">
        <v>12161</v>
      </c>
      <c r="E3384" s="278" t="s">
        <v>9375</v>
      </c>
      <c r="F3384" s="279" t="s">
        <v>4317</v>
      </c>
    </row>
    <row r="3385" s="314" customFormat="true" ht="13.5" hidden="false" customHeight="false" outlineLevel="0" collapsed="false">
      <c r="A3385" s="277" t="s">
        <v>9352</v>
      </c>
      <c r="B3385" s="16" t="s">
        <v>2408</v>
      </c>
      <c r="C3385" s="78" t="s">
        <v>764</v>
      </c>
      <c r="D3385" s="16" t="s">
        <v>765</v>
      </c>
      <c r="E3385" s="278" t="s">
        <v>9355</v>
      </c>
      <c r="F3385" s="279" t="s">
        <v>4317</v>
      </c>
    </row>
    <row r="3386" s="314" customFormat="true" ht="13.5" hidden="false" customHeight="false" outlineLevel="0" collapsed="false">
      <c r="A3386" s="277" t="s">
        <v>9352</v>
      </c>
      <c r="B3386" s="16" t="s">
        <v>2408</v>
      </c>
      <c r="C3386" s="78" t="s">
        <v>817</v>
      </c>
      <c r="D3386" s="16" t="s">
        <v>818</v>
      </c>
      <c r="E3386" s="278" t="s">
        <v>9370</v>
      </c>
      <c r="F3386" s="279" t="s">
        <v>4317</v>
      </c>
    </row>
    <row r="3387" s="314" customFormat="true" ht="13.5" hidden="false" customHeight="false" outlineLevel="0" collapsed="false">
      <c r="A3387" s="281" t="s">
        <v>9352</v>
      </c>
      <c r="B3387" s="284" t="s">
        <v>2408</v>
      </c>
      <c r="C3387" s="285" t="s">
        <v>642</v>
      </c>
      <c r="D3387" s="284" t="s">
        <v>643</v>
      </c>
      <c r="E3387" s="283" t="s">
        <v>12110</v>
      </c>
      <c r="F3387" s="279" t="s">
        <v>4317</v>
      </c>
      <c r="G3387" s="280"/>
      <c r="H3387" s="280"/>
    </row>
    <row r="3388" s="314" customFormat="true" ht="13.5" hidden="false" customHeight="false" outlineLevel="0" collapsed="false">
      <c r="A3388" s="277" t="s">
        <v>9352</v>
      </c>
      <c r="B3388" s="15" t="s">
        <v>2408</v>
      </c>
      <c r="C3388" s="13" t="s">
        <v>193</v>
      </c>
      <c r="D3388" s="15" t="s">
        <v>194</v>
      </c>
      <c r="E3388" s="278" t="s">
        <v>9368</v>
      </c>
      <c r="F3388" s="279" t="s">
        <v>4317</v>
      </c>
    </row>
    <row r="3389" s="273" customFormat="true" ht="13.5" hidden="false" customHeight="false" outlineLevel="0" collapsed="false">
      <c r="A3389" s="277" t="s">
        <v>9352</v>
      </c>
      <c r="B3389" s="15" t="s">
        <v>2408</v>
      </c>
      <c r="C3389" s="13" t="s">
        <v>195</v>
      </c>
      <c r="D3389" s="15" t="s">
        <v>12243</v>
      </c>
      <c r="E3389" s="278" t="s">
        <v>9359</v>
      </c>
      <c r="F3389" s="279" t="s">
        <v>4317</v>
      </c>
    </row>
    <row r="3390" s="273" customFormat="true" ht="13.5" hidden="false" customHeight="false" outlineLevel="0" collapsed="false">
      <c r="A3390" s="277" t="s">
        <v>9352</v>
      </c>
      <c r="B3390" s="15" t="s">
        <v>2408</v>
      </c>
      <c r="C3390" s="13" t="s">
        <v>596</v>
      </c>
      <c r="D3390" s="15" t="s">
        <v>597</v>
      </c>
      <c r="E3390" s="278" t="s">
        <v>9361</v>
      </c>
      <c r="F3390" s="279" t="s">
        <v>4317</v>
      </c>
    </row>
    <row r="3391" s="273" customFormat="true" ht="13.5" hidden="false" customHeight="false" outlineLevel="0" collapsed="false">
      <c r="A3391" s="277" t="s">
        <v>9352</v>
      </c>
      <c r="B3391" s="16" t="s">
        <v>2408</v>
      </c>
      <c r="C3391" s="78" t="s">
        <v>306</v>
      </c>
      <c r="D3391" s="16" t="s">
        <v>307</v>
      </c>
      <c r="E3391" s="278" t="s">
        <v>9360</v>
      </c>
      <c r="F3391" s="279" t="s">
        <v>4317</v>
      </c>
    </row>
    <row r="3392" s="273" customFormat="true" ht="13.5" hidden="false" customHeight="false" outlineLevel="0" collapsed="false">
      <c r="A3392" s="277" t="s">
        <v>9352</v>
      </c>
      <c r="B3392" s="15" t="s">
        <v>2408</v>
      </c>
      <c r="C3392" s="13" t="s">
        <v>665</v>
      </c>
      <c r="D3392" s="15" t="s">
        <v>666</v>
      </c>
      <c r="E3392" s="278" t="s">
        <v>9367</v>
      </c>
      <c r="F3392" s="279" t="s">
        <v>4317</v>
      </c>
    </row>
    <row r="3393" s="273" customFormat="true" ht="13.5" hidden="false" customHeight="false" outlineLevel="0" collapsed="false">
      <c r="A3393" s="277" t="s">
        <v>9352</v>
      </c>
      <c r="B3393" s="15" t="s">
        <v>2408</v>
      </c>
      <c r="C3393" s="13" t="s">
        <v>893</v>
      </c>
      <c r="D3393" s="15" t="s">
        <v>12244</v>
      </c>
      <c r="E3393" s="278" t="s">
        <v>9362</v>
      </c>
      <c r="F3393" s="279" t="s">
        <v>4317</v>
      </c>
    </row>
    <row r="3394" s="273" customFormat="true" ht="13.5" hidden="false" customHeight="false" outlineLevel="0" collapsed="false">
      <c r="A3394" s="277" t="s">
        <v>9352</v>
      </c>
      <c r="B3394" s="16" t="s">
        <v>2408</v>
      </c>
      <c r="C3394" s="78" t="s">
        <v>1119</v>
      </c>
      <c r="D3394" s="16" t="s">
        <v>1120</v>
      </c>
      <c r="E3394" s="278" t="s">
        <v>9376</v>
      </c>
      <c r="F3394" s="279" t="s">
        <v>4317</v>
      </c>
    </row>
    <row r="3395" s="273" customFormat="true" ht="13.5" hidden="false" customHeight="false" outlineLevel="0" collapsed="false">
      <c r="A3395" s="281" t="s">
        <v>9352</v>
      </c>
      <c r="B3395" s="284" t="s">
        <v>2408</v>
      </c>
      <c r="C3395" s="285" t="s">
        <v>2851</v>
      </c>
      <c r="D3395" s="284" t="s">
        <v>1481</v>
      </c>
      <c r="E3395" s="283" t="s">
        <v>12110</v>
      </c>
      <c r="F3395" s="279" t="s">
        <v>4317</v>
      </c>
      <c r="G3395" s="280"/>
      <c r="H3395" s="280"/>
    </row>
    <row r="3396" s="273" customFormat="true" ht="13.5" hidden="false" customHeight="false" outlineLevel="0" collapsed="false">
      <c r="A3396" s="277" t="s">
        <v>9352</v>
      </c>
      <c r="B3396" s="16" t="s">
        <v>2408</v>
      </c>
      <c r="C3396" s="78" t="s">
        <v>2915</v>
      </c>
      <c r="D3396" s="16" t="s">
        <v>2916</v>
      </c>
      <c r="E3396" s="278" t="s">
        <v>9363</v>
      </c>
      <c r="F3396" s="279" t="s">
        <v>4317</v>
      </c>
    </row>
    <row r="3397" s="273" customFormat="true" ht="13.5" hidden="false" customHeight="false" outlineLevel="0" collapsed="false">
      <c r="A3397" s="281" t="s">
        <v>9352</v>
      </c>
      <c r="B3397" s="284" t="s">
        <v>2408</v>
      </c>
      <c r="C3397" s="285" t="s">
        <v>236</v>
      </c>
      <c r="D3397" s="284" t="s">
        <v>237</v>
      </c>
      <c r="E3397" s="283" t="s">
        <v>12110</v>
      </c>
      <c r="F3397" s="279" t="s">
        <v>4317</v>
      </c>
      <c r="G3397" s="280"/>
      <c r="H3397" s="280"/>
    </row>
    <row r="3398" s="273" customFormat="true" ht="13.5" hidden="false" customHeight="false" outlineLevel="0" collapsed="false">
      <c r="A3398" s="281" t="s">
        <v>9352</v>
      </c>
      <c r="B3398" s="284" t="s">
        <v>2408</v>
      </c>
      <c r="C3398" s="285" t="s">
        <v>2004</v>
      </c>
      <c r="D3398" s="284" t="s">
        <v>1221</v>
      </c>
      <c r="E3398" s="283" t="s">
        <v>12110</v>
      </c>
      <c r="F3398" s="279" t="s">
        <v>4317</v>
      </c>
      <c r="G3398" s="280"/>
      <c r="H3398" s="280"/>
    </row>
    <row r="3399" s="273" customFormat="true" ht="13.5" hidden="false" customHeight="false" outlineLevel="0" collapsed="false">
      <c r="A3399" s="277" t="s">
        <v>9352</v>
      </c>
      <c r="B3399" s="15" t="s">
        <v>2408</v>
      </c>
      <c r="C3399" s="13" t="s">
        <v>2266</v>
      </c>
      <c r="D3399" s="15" t="s">
        <v>1281</v>
      </c>
      <c r="E3399" s="278" t="s">
        <v>9357</v>
      </c>
      <c r="F3399" s="279" t="s">
        <v>4317</v>
      </c>
    </row>
    <row r="3400" s="273" customFormat="true" ht="13.5" hidden="false" customHeight="false" outlineLevel="0" collapsed="false">
      <c r="A3400" s="277" t="s">
        <v>9352</v>
      </c>
      <c r="B3400" s="15" t="s">
        <v>2408</v>
      </c>
      <c r="C3400" s="13" t="s">
        <v>1152</v>
      </c>
      <c r="D3400" s="15" t="s">
        <v>1153</v>
      </c>
      <c r="E3400" s="278" t="s">
        <v>9366</v>
      </c>
      <c r="F3400" s="279" t="s">
        <v>4317</v>
      </c>
    </row>
    <row r="3401" s="273" customFormat="true" ht="13.5" hidden="false" customHeight="false" outlineLevel="0" collapsed="false">
      <c r="A3401" s="277" t="s">
        <v>9352</v>
      </c>
      <c r="B3401" s="15" t="s">
        <v>2408</v>
      </c>
      <c r="C3401" s="13" t="s">
        <v>396</v>
      </c>
      <c r="D3401" s="15" t="s">
        <v>397</v>
      </c>
      <c r="E3401" s="278" t="s">
        <v>9358</v>
      </c>
      <c r="F3401" s="279" t="s">
        <v>4317</v>
      </c>
    </row>
    <row r="3402" s="273" customFormat="true" ht="13.5" hidden="false" customHeight="false" outlineLevel="0" collapsed="false">
      <c r="A3402" s="277" t="s">
        <v>9352</v>
      </c>
      <c r="B3402" s="16" t="s">
        <v>2408</v>
      </c>
      <c r="C3402" s="78" t="s">
        <v>543</v>
      </c>
      <c r="D3402" s="16" t="s">
        <v>544</v>
      </c>
      <c r="E3402" s="278" t="s">
        <v>9358</v>
      </c>
      <c r="F3402" s="279" t="s">
        <v>4317</v>
      </c>
    </row>
    <row r="3403" s="273" customFormat="true" ht="13.5" hidden="false" customHeight="false" outlineLevel="0" collapsed="false">
      <c r="A3403" s="277" t="s">
        <v>4087</v>
      </c>
      <c r="B3403" s="15" t="s">
        <v>4088</v>
      </c>
      <c r="C3403" s="78" t="n">
        <v>130201</v>
      </c>
      <c r="D3403" s="41" t="s">
        <v>1158</v>
      </c>
      <c r="E3403" s="278" t="s">
        <v>9068</v>
      </c>
      <c r="F3403" s="279" t="s">
        <v>4317</v>
      </c>
    </row>
    <row r="3404" s="273" customFormat="true" ht="13.5" hidden="false" customHeight="false" outlineLevel="0" collapsed="false">
      <c r="A3404" s="277" t="s">
        <v>4087</v>
      </c>
      <c r="B3404" s="15" t="s">
        <v>4088</v>
      </c>
      <c r="C3404" s="13" t="s">
        <v>4089</v>
      </c>
      <c r="D3404" s="15" t="s">
        <v>19</v>
      </c>
      <c r="E3404" s="278" t="s">
        <v>9047</v>
      </c>
      <c r="F3404" s="279" t="s">
        <v>4317</v>
      </c>
    </row>
    <row r="3405" s="273" customFormat="true" ht="13.5" hidden="true" customHeight="false" outlineLevel="0" collapsed="false">
      <c r="A3405" s="277" t="s">
        <v>4087</v>
      </c>
      <c r="B3405" s="15" t="s">
        <v>4088</v>
      </c>
      <c r="C3405" s="13" t="s">
        <v>12245</v>
      </c>
      <c r="D3405" s="15" t="s">
        <v>1285</v>
      </c>
      <c r="E3405" s="291"/>
      <c r="F3405" s="292" t="s">
        <v>12246</v>
      </c>
    </row>
    <row r="3406" s="273" customFormat="true" ht="13.5" hidden="false" customHeight="false" outlineLevel="0" collapsed="false">
      <c r="A3406" s="277" t="s">
        <v>4087</v>
      </c>
      <c r="B3406" s="15" t="s">
        <v>4088</v>
      </c>
      <c r="C3406" s="13" t="s">
        <v>4186</v>
      </c>
      <c r="D3406" s="15" t="s">
        <v>3288</v>
      </c>
      <c r="E3406" s="278" t="s">
        <v>9080</v>
      </c>
      <c r="F3406" s="279" t="s">
        <v>4317</v>
      </c>
    </row>
    <row r="3407" s="273" customFormat="true" ht="13.5" hidden="false" customHeight="false" outlineLevel="0" collapsed="false">
      <c r="A3407" s="281" t="s">
        <v>4087</v>
      </c>
      <c r="B3407" s="282" t="s">
        <v>12247</v>
      </c>
      <c r="C3407" s="98" t="s">
        <v>12248</v>
      </c>
      <c r="D3407" s="282" t="s">
        <v>3540</v>
      </c>
      <c r="E3407" s="283" t="s">
        <v>12110</v>
      </c>
      <c r="F3407" s="279" t="s">
        <v>4317</v>
      </c>
      <c r="G3407" s="280"/>
      <c r="H3407" s="280"/>
    </row>
    <row r="3408" s="273" customFormat="true" ht="13.5" hidden="false" customHeight="false" outlineLevel="0" collapsed="false">
      <c r="A3408" s="277" t="s">
        <v>4087</v>
      </c>
      <c r="B3408" s="15" t="s">
        <v>4088</v>
      </c>
      <c r="C3408" s="13" t="s">
        <v>4213</v>
      </c>
      <c r="D3408" s="15" t="s">
        <v>922</v>
      </c>
      <c r="E3408" s="278" t="s">
        <v>9088</v>
      </c>
      <c r="F3408" s="279" t="s">
        <v>4317</v>
      </c>
    </row>
    <row r="3409" s="273" customFormat="true" ht="13.5" hidden="false" customHeight="false" outlineLevel="0" collapsed="false">
      <c r="A3409" s="277" t="s">
        <v>4087</v>
      </c>
      <c r="B3409" s="15" t="s">
        <v>4088</v>
      </c>
      <c r="C3409" s="13" t="s">
        <v>2975</v>
      </c>
      <c r="D3409" s="15" t="s">
        <v>281</v>
      </c>
      <c r="E3409" s="278" t="s">
        <v>9092</v>
      </c>
      <c r="F3409" s="279" t="s">
        <v>4317</v>
      </c>
    </row>
    <row r="3410" s="273" customFormat="true" ht="13.5" hidden="false" customHeight="false" outlineLevel="0" collapsed="false">
      <c r="A3410" s="277" t="s">
        <v>4087</v>
      </c>
      <c r="B3410" s="15" t="s">
        <v>4088</v>
      </c>
      <c r="C3410" s="13" t="s">
        <v>4219</v>
      </c>
      <c r="D3410" s="15" t="s">
        <v>796</v>
      </c>
      <c r="E3410" s="278" t="s">
        <v>9090</v>
      </c>
      <c r="F3410" s="279" t="s">
        <v>4317</v>
      </c>
    </row>
    <row r="3411" s="273" customFormat="true" ht="13.5" hidden="false" customHeight="false" outlineLevel="0" collapsed="false">
      <c r="A3411" s="281" t="s">
        <v>4087</v>
      </c>
      <c r="B3411" s="282" t="s">
        <v>12247</v>
      </c>
      <c r="C3411" s="98" t="s">
        <v>12249</v>
      </c>
      <c r="D3411" s="282" t="s">
        <v>89</v>
      </c>
      <c r="E3411" s="283" t="s">
        <v>12110</v>
      </c>
      <c r="F3411" s="279" t="s">
        <v>4317</v>
      </c>
      <c r="G3411" s="280"/>
      <c r="H3411" s="280"/>
    </row>
    <row r="3412" s="273" customFormat="true" ht="13.5" hidden="false" customHeight="false" outlineLevel="0" collapsed="false">
      <c r="A3412" s="277" t="s">
        <v>4087</v>
      </c>
      <c r="B3412" s="15" t="s">
        <v>4088</v>
      </c>
      <c r="C3412" s="13" t="s">
        <v>4206</v>
      </c>
      <c r="D3412" s="15" t="s">
        <v>978</v>
      </c>
      <c r="E3412" s="278" t="s">
        <v>9086</v>
      </c>
      <c r="F3412" s="279" t="s">
        <v>4317</v>
      </c>
    </row>
    <row r="3413" s="273" customFormat="true" ht="13.5" hidden="false" customHeight="false" outlineLevel="0" collapsed="false">
      <c r="A3413" s="277" t="s">
        <v>4087</v>
      </c>
      <c r="B3413" s="15" t="s">
        <v>4088</v>
      </c>
      <c r="C3413" s="13" t="s">
        <v>4140</v>
      </c>
      <c r="D3413" s="15" t="s">
        <v>1194</v>
      </c>
      <c r="E3413" s="278" t="s">
        <v>9064</v>
      </c>
      <c r="F3413" s="279" t="s">
        <v>4317</v>
      </c>
    </row>
    <row r="3414" s="273" customFormat="true" ht="13.5" hidden="false" customHeight="false" outlineLevel="0" collapsed="false">
      <c r="A3414" s="277" t="s">
        <v>4087</v>
      </c>
      <c r="B3414" s="15" t="s">
        <v>4088</v>
      </c>
      <c r="C3414" s="13" t="s">
        <v>301</v>
      </c>
      <c r="D3414" s="15" t="s">
        <v>806</v>
      </c>
      <c r="E3414" s="278" t="s">
        <v>9084</v>
      </c>
      <c r="F3414" s="279" t="s">
        <v>4317</v>
      </c>
    </row>
    <row r="3415" s="273" customFormat="true" ht="13.5" hidden="true" customHeight="false" outlineLevel="0" collapsed="false">
      <c r="A3415" s="277" t="s">
        <v>4087</v>
      </c>
      <c r="B3415" s="15" t="s">
        <v>4088</v>
      </c>
      <c r="C3415" s="13" t="s">
        <v>4199</v>
      </c>
      <c r="D3415" s="15" t="s">
        <v>806</v>
      </c>
      <c r="E3415" s="291" t="s">
        <v>9084</v>
      </c>
      <c r="F3415" s="292" t="s">
        <v>12246</v>
      </c>
    </row>
    <row r="3416" s="273" customFormat="true" ht="13.5" hidden="false" customHeight="false" outlineLevel="0" collapsed="false">
      <c r="A3416" s="277" t="s">
        <v>4087</v>
      </c>
      <c r="B3416" s="15" t="s">
        <v>4088</v>
      </c>
      <c r="C3416" s="13" t="s">
        <v>4180</v>
      </c>
      <c r="D3416" s="15" t="s">
        <v>1198</v>
      </c>
      <c r="E3416" s="278" t="s">
        <v>9078</v>
      </c>
      <c r="F3416" s="279" t="s">
        <v>4317</v>
      </c>
    </row>
    <row r="3417" s="273" customFormat="true" ht="13.5" hidden="false" customHeight="false" outlineLevel="0" collapsed="false">
      <c r="A3417" s="277" t="s">
        <v>4087</v>
      </c>
      <c r="B3417" s="15" t="s">
        <v>4088</v>
      </c>
      <c r="C3417" s="13" t="s">
        <v>4168</v>
      </c>
      <c r="D3417" s="15" t="s">
        <v>1029</v>
      </c>
      <c r="E3417" s="278" t="s">
        <v>9074</v>
      </c>
      <c r="F3417" s="279" t="s">
        <v>4317</v>
      </c>
    </row>
    <row r="3418" s="273" customFormat="true" ht="13.5" hidden="true" customHeight="false" outlineLevel="0" collapsed="false">
      <c r="A3418" s="277" t="s">
        <v>4087</v>
      </c>
      <c r="B3418" s="15" t="s">
        <v>4088</v>
      </c>
      <c r="C3418" s="13" t="s">
        <v>12250</v>
      </c>
      <c r="D3418" s="15" t="s">
        <v>812</v>
      </c>
      <c r="E3418" s="291"/>
      <c r="F3418" s="292" t="s">
        <v>12246</v>
      </c>
    </row>
    <row r="3419" s="273" customFormat="true" ht="13.5" hidden="false" customHeight="false" outlineLevel="0" collapsed="false">
      <c r="A3419" s="277" t="s">
        <v>4087</v>
      </c>
      <c r="B3419" s="15" t="s">
        <v>4088</v>
      </c>
      <c r="C3419" s="13" t="s">
        <v>4157</v>
      </c>
      <c r="D3419" s="15" t="s">
        <v>196</v>
      </c>
      <c r="E3419" s="278" t="s">
        <v>9070</v>
      </c>
      <c r="F3419" s="279" t="s">
        <v>4317</v>
      </c>
    </row>
    <row r="3420" s="273" customFormat="true" ht="13.5" hidden="false" customHeight="false" outlineLevel="0" collapsed="false">
      <c r="A3420" s="277" t="s">
        <v>4087</v>
      </c>
      <c r="B3420" s="15" t="s">
        <v>4088</v>
      </c>
      <c r="C3420" s="13" t="s">
        <v>4192</v>
      </c>
      <c r="D3420" s="15" t="s">
        <v>307</v>
      </c>
      <c r="E3420" s="278" t="s">
        <v>9082</v>
      </c>
      <c r="F3420" s="279" t="s">
        <v>4317</v>
      </c>
    </row>
    <row r="3421" s="273" customFormat="true" ht="13.5" hidden="false" customHeight="false" outlineLevel="0" collapsed="false">
      <c r="A3421" s="277" t="s">
        <v>4087</v>
      </c>
      <c r="B3421" s="15" t="s">
        <v>4088</v>
      </c>
      <c r="C3421" s="13" t="s">
        <v>4162</v>
      </c>
      <c r="D3421" s="15" t="s">
        <v>773</v>
      </c>
      <c r="E3421" s="278" t="s">
        <v>9072</v>
      </c>
      <c r="F3421" s="279" t="s">
        <v>4317</v>
      </c>
    </row>
    <row r="3422" s="273" customFormat="true" ht="13.5" hidden="false" customHeight="false" outlineLevel="0" collapsed="false">
      <c r="A3422" s="277" t="s">
        <v>4087</v>
      </c>
      <c r="B3422" s="15" t="s">
        <v>4088</v>
      </c>
      <c r="C3422" s="13" t="s">
        <v>4174</v>
      </c>
      <c r="D3422" s="15" t="s">
        <v>621</v>
      </c>
      <c r="E3422" s="278" t="s">
        <v>9076</v>
      </c>
      <c r="F3422" s="279" t="s">
        <v>4317</v>
      </c>
    </row>
    <row r="3423" s="273" customFormat="true" ht="13.5" hidden="false" customHeight="false" outlineLevel="0" collapsed="false">
      <c r="A3423" s="277" t="s">
        <v>4087</v>
      </c>
      <c r="B3423" s="15" t="s">
        <v>4088</v>
      </c>
      <c r="C3423" s="13" t="s">
        <v>4121</v>
      </c>
      <c r="D3423" s="15" t="s">
        <v>226</v>
      </c>
      <c r="E3423" s="278" t="s">
        <v>9058</v>
      </c>
      <c r="F3423" s="279" t="s">
        <v>4317</v>
      </c>
    </row>
    <row r="3424" s="273" customFormat="true" ht="13.5" hidden="false" customHeight="false" outlineLevel="0" collapsed="false">
      <c r="A3424" s="277" t="s">
        <v>4087</v>
      </c>
      <c r="B3424" s="15" t="s">
        <v>4088</v>
      </c>
      <c r="C3424" s="13" t="s">
        <v>4114</v>
      </c>
      <c r="D3424" s="15" t="s">
        <v>237</v>
      </c>
      <c r="E3424" s="278" t="s">
        <v>9056</v>
      </c>
      <c r="F3424" s="279" t="s">
        <v>4317</v>
      </c>
    </row>
    <row r="3425" s="273" customFormat="true" ht="13.5" hidden="false" customHeight="false" outlineLevel="0" collapsed="false">
      <c r="A3425" s="277" t="s">
        <v>4087</v>
      </c>
      <c r="B3425" s="15" t="s">
        <v>4088</v>
      </c>
      <c r="C3425" s="13" t="s">
        <v>3786</v>
      </c>
      <c r="D3425" s="15" t="s">
        <v>215</v>
      </c>
      <c r="E3425" s="278" t="s">
        <v>9052</v>
      </c>
      <c r="F3425" s="279" t="s">
        <v>4317</v>
      </c>
    </row>
    <row r="3426" s="273" customFormat="true" ht="13.5" hidden="false" customHeight="false" outlineLevel="0" collapsed="false">
      <c r="A3426" s="277" t="s">
        <v>4087</v>
      </c>
      <c r="B3426" s="15" t="s">
        <v>4088</v>
      </c>
      <c r="C3426" s="13" t="s">
        <v>4097</v>
      </c>
      <c r="D3426" s="15" t="s">
        <v>1221</v>
      </c>
      <c r="E3426" s="278" t="s">
        <v>9050</v>
      </c>
      <c r="F3426" s="279" t="s">
        <v>4317</v>
      </c>
    </row>
    <row r="3427" s="273" customFormat="true" ht="13.5" hidden="false" customHeight="false" outlineLevel="0" collapsed="false">
      <c r="A3427" s="277" t="s">
        <v>4087</v>
      </c>
      <c r="B3427" s="15" t="s">
        <v>4088</v>
      </c>
      <c r="C3427" s="13" t="s">
        <v>4108</v>
      </c>
      <c r="D3427" s="15" t="s">
        <v>229</v>
      </c>
      <c r="E3427" s="278" t="s">
        <v>9054</v>
      </c>
      <c r="F3427" s="279" t="s">
        <v>4317</v>
      </c>
    </row>
    <row r="3428" s="273" customFormat="true" ht="13.5" hidden="false" customHeight="false" outlineLevel="0" collapsed="false">
      <c r="A3428" s="277" t="s">
        <v>4087</v>
      </c>
      <c r="B3428" s="15" t="s">
        <v>4088</v>
      </c>
      <c r="C3428" s="13" t="s">
        <v>4133</v>
      </c>
      <c r="D3428" s="15" t="s">
        <v>3892</v>
      </c>
      <c r="E3428" s="278" t="s">
        <v>9062</v>
      </c>
      <c r="F3428" s="279" t="s">
        <v>4317</v>
      </c>
    </row>
    <row r="3429" s="273" customFormat="true" ht="13.5" hidden="false" customHeight="false" outlineLevel="0" collapsed="false">
      <c r="A3429" s="281" t="s">
        <v>4087</v>
      </c>
      <c r="B3429" s="282" t="s">
        <v>12247</v>
      </c>
      <c r="C3429" s="98" t="s">
        <v>12251</v>
      </c>
      <c r="D3429" s="282" t="s">
        <v>6372</v>
      </c>
      <c r="E3429" s="283" t="s">
        <v>12110</v>
      </c>
      <c r="F3429" s="279" t="s">
        <v>4317</v>
      </c>
      <c r="G3429" s="280"/>
      <c r="H3429" s="280"/>
    </row>
    <row r="3430" s="273" customFormat="true" ht="13.5" hidden="false" customHeight="false" outlineLevel="0" collapsed="false">
      <c r="A3430" s="281" t="s">
        <v>4087</v>
      </c>
      <c r="B3430" s="282" t="s">
        <v>12247</v>
      </c>
      <c r="C3430" s="98" t="s">
        <v>12252</v>
      </c>
      <c r="D3430" s="282" t="s">
        <v>232</v>
      </c>
      <c r="E3430" s="283" t="s">
        <v>12110</v>
      </c>
      <c r="F3430" s="279" t="s">
        <v>4317</v>
      </c>
      <c r="G3430" s="280"/>
      <c r="H3430" s="280"/>
    </row>
    <row r="3431" s="273" customFormat="true" ht="13.5" hidden="true" customHeight="false" outlineLevel="0" collapsed="false">
      <c r="A3431" s="277" t="s">
        <v>4087</v>
      </c>
      <c r="B3431" s="15" t="s">
        <v>4088</v>
      </c>
      <c r="C3431" s="13" t="s">
        <v>12253</v>
      </c>
      <c r="D3431" s="15" t="s">
        <v>12254</v>
      </c>
      <c r="E3431" s="291"/>
      <c r="F3431" s="292" t="s">
        <v>12246</v>
      </c>
    </row>
    <row r="3432" s="273" customFormat="true" ht="13.5" hidden="false" customHeight="false" outlineLevel="0" collapsed="false">
      <c r="A3432" s="277" t="s">
        <v>4262</v>
      </c>
      <c r="B3432" s="15" t="s">
        <v>4263</v>
      </c>
      <c r="C3432" s="13" t="s">
        <v>18</v>
      </c>
      <c r="D3432" s="15" t="s">
        <v>19</v>
      </c>
      <c r="E3432" s="278" t="s">
        <v>10390</v>
      </c>
      <c r="F3432" s="279" t="s">
        <v>4317</v>
      </c>
    </row>
    <row r="3433" s="273" customFormat="true" ht="13.5" hidden="false" customHeight="false" outlineLevel="0" collapsed="false">
      <c r="A3433" s="277" t="s">
        <v>4262</v>
      </c>
      <c r="B3433" s="15" t="s">
        <v>4263</v>
      </c>
      <c r="C3433" s="13" t="s">
        <v>4280</v>
      </c>
      <c r="D3433" s="15" t="s">
        <v>210</v>
      </c>
      <c r="E3433" s="278" t="s">
        <v>10391</v>
      </c>
      <c r="F3433" s="279" t="s">
        <v>4317</v>
      </c>
    </row>
    <row r="3434" s="273" customFormat="true" ht="13.5" hidden="false" customHeight="false" outlineLevel="0" collapsed="false">
      <c r="A3434" s="277" t="s">
        <v>4262</v>
      </c>
      <c r="B3434" s="41" t="s">
        <v>4263</v>
      </c>
      <c r="C3434" s="78" t="s">
        <v>4264</v>
      </c>
      <c r="D3434" s="41" t="s">
        <v>3417</v>
      </c>
      <c r="E3434" s="278" t="s">
        <v>12255</v>
      </c>
      <c r="F3434" s="279" t="s">
        <v>4317</v>
      </c>
    </row>
    <row r="3435" s="273" customFormat="true" ht="13.5" hidden="false" customHeight="false" outlineLevel="0" collapsed="false">
      <c r="A3435" s="281" t="s">
        <v>4262</v>
      </c>
      <c r="B3435" s="282" t="s">
        <v>4263</v>
      </c>
      <c r="C3435" s="98" t="s">
        <v>12256</v>
      </c>
      <c r="D3435" s="282" t="s">
        <v>3417</v>
      </c>
      <c r="E3435" s="283" t="s">
        <v>12110</v>
      </c>
      <c r="F3435" s="279" t="s">
        <v>4317</v>
      </c>
      <c r="G3435" s="280"/>
      <c r="H3435" s="280"/>
    </row>
    <row r="3436" s="273" customFormat="true" ht="13.5" hidden="false" customHeight="false" outlineLevel="0" collapsed="false">
      <c r="A3436" s="277" t="s">
        <v>4262</v>
      </c>
      <c r="B3436" s="15" t="s">
        <v>4263</v>
      </c>
      <c r="C3436" s="13" t="s">
        <v>4199</v>
      </c>
      <c r="D3436" s="15" t="s">
        <v>806</v>
      </c>
      <c r="E3436" s="278" t="s">
        <v>10388</v>
      </c>
      <c r="F3436" s="279" t="s">
        <v>4317</v>
      </c>
    </row>
    <row r="3437" s="273" customFormat="true" ht="13.5" hidden="false" customHeight="false" outlineLevel="0" collapsed="false">
      <c r="A3437" s="277" t="s">
        <v>4262</v>
      </c>
      <c r="B3437" s="41" t="s">
        <v>4263</v>
      </c>
      <c r="C3437" s="78" t="s">
        <v>4273</v>
      </c>
      <c r="D3437" s="41" t="s">
        <v>1015</v>
      </c>
      <c r="E3437" s="278" t="s">
        <v>10395</v>
      </c>
      <c r="F3437" s="279" t="s">
        <v>4317</v>
      </c>
    </row>
    <row r="3438" s="273" customFormat="true" ht="13.5" hidden="false" customHeight="false" outlineLevel="0" collapsed="false">
      <c r="A3438" s="281" t="s">
        <v>4262</v>
      </c>
      <c r="B3438" s="282" t="s">
        <v>4263</v>
      </c>
      <c r="C3438" s="98" t="s">
        <v>204</v>
      </c>
      <c r="D3438" s="282" t="s">
        <v>205</v>
      </c>
      <c r="E3438" s="283" t="s">
        <v>12110</v>
      </c>
      <c r="F3438" s="279" t="s">
        <v>4317</v>
      </c>
      <c r="G3438" s="280"/>
      <c r="H3438" s="280"/>
    </row>
    <row r="3439" s="273" customFormat="true" ht="13.5" hidden="false" customHeight="false" outlineLevel="0" collapsed="false">
      <c r="A3439" s="281" t="s">
        <v>4262</v>
      </c>
      <c r="B3439" s="282" t="s">
        <v>4263</v>
      </c>
      <c r="C3439" s="98" t="s">
        <v>579</v>
      </c>
      <c r="D3439" s="282" t="s">
        <v>580</v>
      </c>
      <c r="E3439" s="283" t="s">
        <v>12110</v>
      </c>
      <c r="F3439" s="279" t="s">
        <v>4317</v>
      </c>
      <c r="G3439" s="280"/>
      <c r="H3439" s="280"/>
    </row>
    <row r="3440" s="273" customFormat="true" ht="13.5" hidden="false" customHeight="false" outlineLevel="0" collapsed="false">
      <c r="A3440" s="277" t="s">
        <v>4262</v>
      </c>
      <c r="B3440" s="15" t="s">
        <v>4263</v>
      </c>
      <c r="C3440" s="13" t="s">
        <v>4285</v>
      </c>
      <c r="D3440" s="15" t="s">
        <v>327</v>
      </c>
      <c r="E3440" s="278" t="s">
        <v>10389</v>
      </c>
      <c r="F3440" s="279" t="s">
        <v>4317</v>
      </c>
    </row>
    <row r="3441" s="273" customFormat="true" ht="13.5" hidden="false" customHeight="false" outlineLevel="0" collapsed="false">
      <c r="A3441" s="281" t="s">
        <v>4262</v>
      </c>
      <c r="B3441" s="282" t="s">
        <v>4263</v>
      </c>
      <c r="C3441" s="98" t="s">
        <v>749</v>
      </c>
      <c r="D3441" s="282" t="s">
        <v>750</v>
      </c>
      <c r="E3441" s="283" t="s">
        <v>12110</v>
      </c>
      <c r="F3441" s="279" t="s">
        <v>4317</v>
      </c>
      <c r="G3441" s="280"/>
      <c r="H3441" s="280"/>
    </row>
    <row r="3442" s="273" customFormat="true" ht="13.5" hidden="false" customHeight="false" outlineLevel="0" collapsed="false">
      <c r="A3442" s="277" t="s">
        <v>4262</v>
      </c>
      <c r="B3442" s="15" t="s">
        <v>4263</v>
      </c>
      <c r="C3442" s="13" t="s">
        <v>2321</v>
      </c>
      <c r="D3442" s="15" t="s">
        <v>2322</v>
      </c>
      <c r="E3442" s="278" t="s">
        <v>10386</v>
      </c>
      <c r="F3442" s="279" t="s">
        <v>4317</v>
      </c>
    </row>
    <row r="3443" s="273" customFormat="true" ht="13.5" hidden="false" customHeight="false" outlineLevel="0" collapsed="false">
      <c r="A3443" s="281" t="s">
        <v>4262</v>
      </c>
      <c r="B3443" s="282" t="s">
        <v>4263</v>
      </c>
      <c r="C3443" s="98" t="s">
        <v>573</v>
      </c>
      <c r="D3443" s="282" t="s">
        <v>12257</v>
      </c>
      <c r="E3443" s="283" t="s">
        <v>12110</v>
      </c>
      <c r="F3443" s="279" t="s">
        <v>4317</v>
      </c>
      <c r="G3443" s="280"/>
      <c r="H3443" s="280"/>
    </row>
    <row r="3444" s="273" customFormat="true" ht="13.5" hidden="false" customHeight="false" outlineLevel="0" collapsed="false">
      <c r="A3444" s="277" t="s">
        <v>7821</v>
      </c>
      <c r="B3444" s="15" t="s">
        <v>7822</v>
      </c>
      <c r="C3444" s="13" t="s">
        <v>301</v>
      </c>
      <c r="D3444" s="15" t="s">
        <v>806</v>
      </c>
      <c r="E3444" s="278" t="s">
        <v>11465</v>
      </c>
      <c r="F3444" s="279" t="s">
        <v>4317</v>
      </c>
    </row>
    <row r="3445" s="273" customFormat="true" ht="13.5" hidden="false" customHeight="false" outlineLevel="0" collapsed="false">
      <c r="A3445" s="277" t="s">
        <v>7821</v>
      </c>
      <c r="B3445" s="15" t="s">
        <v>7822</v>
      </c>
      <c r="C3445" s="13" t="s">
        <v>12258</v>
      </c>
      <c r="D3445" s="15" t="s">
        <v>1020</v>
      </c>
      <c r="E3445" s="278" t="s">
        <v>11466</v>
      </c>
      <c r="F3445" s="279" t="s">
        <v>4317</v>
      </c>
    </row>
    <row r="3446" s="273" customFormat="true" ht="13.5" hidden="false" customHeight="false" outlineLevel="0" collapsed="false">
      <c r="A3446" s="277" t="s">
        <v>7821</v>
      </c>
      <c r="B3446" s="15" t="s">
        <v>7822</v>
      </c>
      <c r="C3446" s="13" t="s">
        <v>4285</v>
      </c>
      <c r="D3446" s="15" t="s">
        <v>327</v>
      </c>
      <c r="E3446" s="278" t="s">
        <v>11469</v>
      </c>
      <c r="F3446" s="279" t="s">
        <v>4317</v>
      </c>
    </row>
    <row r="3447" s="273" customFormat="true" ht="13.5" hidden="false" customHeight="false" outlineLevel="0" collapsed="false">
      <c r="A3447" s="277" t="s">
        <v>7821</v>
      </c>
      <c r="B3447" s="15" t="s">
        <v>7822</v>
      </c>
      <c r="C3447" s="13" t="s">
        <v>12259</v>
      </c>
      <c r="D3447" s="15" t="s">
        <v>348</v>
      </c>
      <c r="E3447" s="278" t="s">
        <v>11470</v>
      </c>
      <c r="F3447" s="279" t="s">
        <v>4317</v>
      </c>
    </row>
    <row r="3448" s="273" customFormat="true" ht="13.5" hidden="false" customHeight="false" outlineLevel="0" collapsed="false">
      <c r="A3448" s="281" t="s">
        <v>7306</v>
      </c>
      <c r="B3448" s="294" t="s">
        <v>12011</v>
      </c>
      <c r="C3448" s="98" t="s">
        <v>241</v>
      </c>
      <c r="D3448" s="282" t="s">
        <v>242</v>
      </c>
      <c r="E3448" s="283" t="s">
        <v>12110</v>
      </c>
      <c r="F3448" s="279" t="s">
        <v>4317</v>
      </c>
      <c r="G3448" s="280"/>
      <c r="H3448" s="280"/>
    </row>
    <row r="3449" s="273" customFormat="true" ht="13.5" hidden="false" customHeight="false" outlineLevel="0" collapsed="false">
      <c r="A3449" s="281" t="s">
        <v>7306</v>
      </c>
      <c r="B3449" s="294" t="s">
        <v>12011</v>
      </c>
      <c r="C3449" s="98" t="s">
        <v>3287</v>
      </c>
      <c r="D3449" s="282" t="s">
        <v>3288</v>
      </c>
      <c r="E3449" s="283" t="s">
        <v>12110</v>
      </c>
      <c r="F3449" s="279" t="s">
        <v>4317</v>
      </c>
      <c r="G3449" s="280"/>
      <c r="H3449" s="280"/>
    </row>
    <row r="3450" s="273" customFormat="true" ht="13.5" hidden="false" customHeight="false" outlineLevel="0" collapsed="false">
      <c r="A3450" s="281" t="s">
        <v>7306</v>
      </c>
      <c r="B3450" s="294" t="s">
        <v>12011</v>
      </c>
      <c r="C3450" s="98" t="s">
        <v>209</v>
      </c>
      <c r="D3450" s="282" t="s">
        <v>210</v>
      </c>
      <c r="E3450" s="283" t="s">
        <v>12110</v>
      </c>
      <c r="F3450" s="279" t="s">
        <v>4317</v>
      </c>
      <c r="G3450" s="280"/>
      <c r="H3450" s="280"/>
    </row>
    <row r="3451" s="273" customFormat="true" ht="13.5" hidden="false" customHeight="false" outlineLevel="0" collapsed="false">
      <c r="A3451" s="277" t="s">
        <v>7306</v>
      </c>
      <c r="B3451" s="254" t="s">
        <v>12011</v>
      </c>
      <c r="C3451" s="13" t="s">
        <v>258</v>
      </c>
      <c r="D3451" s="15" t="s">
        <v>259</v>
      </c>
      <c r="E3451" s="278" t="s">
        <v>12026</v>
      </c>
      <c r="F3451" s="279" t="s">
        <v>4317</v>
      </c>
    </row>
    <row r="3452" s="273" customFormat="true" ht="13.5" hidden="false" customHeight="false" outlineLevel="0" collapsed="false">
      <c r="A3452" s="281" t="s">
        <v>7306</v>
      </c>
      <c r="B3452" s="294" t="s">
        <v>12011</v>
      </c>
      <c r="C3452" s="98" t="s">
        <v>261</v>
      </c>
      <c r="D3452" s="282" t="s">
        <v>262</v>
      </c>
      <c r="E3452" s="283" t="s">
        <v>12110</v>
      </c>
      <c r="F3452" s="279" t="s">
        <v>4317</v>
      </c>
      <c r="G3452" s="280"/>
      <c r="H3452" s="280"/>
    </row>
    <row r="3453" s="273" customFormat="true" ht="13.5" hidden="false" customHeight="false" outlineLevel="0" collapsed="false">
      <c r="A3453" s="281" t="s">
        <v>7306</v>
      </c>
      <c r="B3453" s="294" t="s">
        <v>12011</v>
      </c>
      <c r="C3453" s="98" t="s">
        <v>12260</v>
      </c>
      <c r="D3453" s="282" t="s">
        <v>12261</v>
      </c>
      <c r="E3453" s="283" t="s">
        <v>12110</v>
      </c>
      <c r="F3453" s="279" t="s">
        <v>4317</v>
      </c>
      <c r="G3453" s="280"/>
      <c r="H3453" s="280"/>
    </row>
    <row r="3454" s="273" customFormat="true" ht="13.5" hidden="false" customHeight="false" outlineLevel="0" collapsed="false">
      <c r="A3454" s="281" t="s">
        <v>7306</v>
      </c>
      <c r="B3454" s="294" t="s">
        <v>12011</v>
      </c>
      <c r="C3454" s="98" t="s">
        <v>1191</v>
      </c>
      <c r="D3454" s="282" t="s">
        <v>1192</v>
      </c>
      <c r="E3454" s="283" t="s">
        <v>12110</v>
      </c>
      <c r="F3454" s="279" t="s">
        <v>4317</v>
      </c>
      <c r="G3454" s="280"/>
      <c r="H3454" s="280"/>
    </row>
    <row r="3455" s="273" customFormat="true" ht="13.5" hidden="false" customHeight="false" outlineLevel="0" collapsed="false">
      <c r="A3455" s="281" t="s">
        <v>7306</v>
      </c>
      <c r="B3455" s="294" t="s">
        <v>12011</v>
      </c>
      <c r="C3455" s="98" t="s">
        <v>12262</v>
      </c>
      <c r="D3455" s="282" t="s">
        <v>12263</v>
      </c>
      <c r="E3455" s="283" t="s">
        <v>12110</v>
      </c>
      <c r="F3455" s="279" t="s">
        <v>4317</v>
      </c>
      <c r="G3455" s="280"/>
      <c r="H3455" s="280"/>
    </row>
    <row r="3456" s="273" customFormat="true" ht="13.5" hidden="false" customHeight="false" outlineLevel="0" collapsed="false">
      <c r="A3456" s="281" t="s">
        <v>7306</v>
      </c>
      <c r="B3456" s="294" t="s">
        <v>12011</v>
      </c>
      <c r="C3456" s="98" t="s">
        <v>927</v>
      </c>
      <c r="D3456" s="282" t="s">
        <v>928</v>
      </c>
      <c r="E3456" s="283" t="s">
        <v>12110</v>
      </c>
      <c r="F3456" s="279" t="s">
        <v>4317</v>
      </c>
      <c r="G3456" s="280"/>
      <c r="H3456" s="280"/>
    </row>
    <row r="3457" s="273" customFormat="true" ht="13.5" hidden="false" customHeight="false" outlineLevel="0" collapsed="false">
      <c r="A3457" s="281" t="s">
        <v>7306</v>
      </c>
      <c r="B3457" s="294" t="s">
        <v>12011</v>
      </c>
      <c r="C3457" s="98" t="s">
        <v>420</v>
      </c>
      <c r="D3457" s="282" t="s">
        <v>421</v>
      </c>
      <c r="E3457" s="283" t="s">
        <v>12110</v>
      </c>
      <c r="F3457" s="279" t="s">
        <v>4317</v>
      </c>
      <c r="G3457" s="280"/>
      <c r="H3457" s="280"/>
    </row>
    <row r="3458" s="273" customFormat="true" ht="13.5" hidden="false" customHeight="false" outlineLevel="0" collapsed="false">
      <c r="A3458" s="277" t="s">
        <v>7306</v>
      </c>
      <c r="B3458" s="254" t="s">
        <v>12011</v>
      </c>
      <c r="C3458" s="13" t="s">
        <v>27</v>
      </c>
      <c r="D3458" s="15" t="s">
        <v>28</v>
      </c>
      <c r="E3458" s="278" t="s">
        <v>12035</v>
      </c>
      <c r="F3458" s="279" t="s">
        <v>4317</v>
      </c>
    </row>
    <row r="3459" s="273" customFormat="true" ht="13.5" hidden="false" customHeight="false" outlineLevel="0" collapsed="false">
      <c r="A3459" s="281" t="s">
        <v>7306</v>
      </c>
      <c r="B3459" s="294" t="s">
        <v>12011</v>
      </c>
      <c r="C3459" s="98" t="s">
        <v>81</v>
      </c>
      <c r="D3459" s="282" t="s">
        <v>82</v>
      </c>
      <c r="E3459" s="283" t="s">
        <v>12110</v>
      </c>
      <c r="F3459" s="279" t="s">
        <v>4317</v>
      </c>
      <c r="G3459" s="280"/>
      <c r="H3459" s="280"/>
    </row>
    <row r="3460" s="273" customFormat="true" ht="13.5" hidden="false" customHeight="false" outlineLevel="0" collapsed="false">
      <c r="A3460" s="277" t="s">
        <v>7306</v>
      </c>
      <c r="B3460" s="254" t="s">
        <v>12011</v>
      </c>
      <c r="C3460" s="13" t="s">
        <v>265</v>
      </c>
      <c r="D3460" s="15" t="s">
        <v>266</v>
      </c>
      <c r="E3460" s="278" t="s">
        <v>12015</v>
      </c>
      <c r="F3460" s="279" t="s">
        <v>4317</v>
      </c>
    </row>
    <row r="3461" s="273" customFormat="true" ht="13.5" hidden="false" customHeight="false" outlineLevel="0" collapsed="false">
      <c r="A3461" s="281" t="s">
        <v>7306</v>
      </c>
      <c r="B3461" s="294" t="s">
        <v>12011</v>
      </c>
      <c r="C3461" s="98" t="s">
        <v>3523</v>
      </c>
      <c r="D3461" s="282" t="s">
        <v>3524</v>
      </c>
      <c r="E3461" s="283" t="s">
        <v>12110</v>
      </c>
      <c r="F3461" s="279" t="s">
        <v>4317</v>
      </c>
      <c r="G3461" s="280"/>
      <c r="H3461" s="280"/>
    </row>
    <row r="3462" s="273" customFormat="true" ht="13.5" hidden="false" customHeight="false" outlineLevel="0" collapsed="false">
      <c r="A3462" s="277" t="s">
        <v>7306</v>
      </c>
      <c r="B3462" s="254" t="s">
        <v>12011</v>
      </c>
      <c r="C3462" s="13" t="s">
        <v>948</v>
      </c>
      <c r="D3462" s="15" t="s">
        <v>949</v>
      </c>
      <c r="E3462" s="278" t="s">
        <v>12032</v>
      </c>
      <c r="F3462" s="279" t="s">
        <v>4317</v>
      </c>
    </row>
    <row r="3463" s="273" customFormat="true" ht="13.5" hidden="false" customHeight="false" outlineLevel="0" collapsed="false">
      <c r="A3463" s="277" t="s">
        <v>7306</v>
      </c>
      <c r="B3463" s="254" t="s">
        <v>12011</v>
      </c>
      <c r="C3463" s="13" t="s">
        <v>280</v>
      </c>
      <c r="D3463" s="15" t="s">
        <v>281</v>
      </c>
      <c r="E3463" s="278" t="s">
        <v>12012</v>
      </c>
      <c r="F3463" s="279" t="s">
        <v>4317</v>
      </c>
    </row>
    <row r="3464" s="273" customFormat="true" ht="13.5" hidden="false" customHeight="false" outlineLevel="0" collapsed="false">
      <c r="A3464" s="281" t="s">
        <v>7306</v>
      </c>
      <c r="B3464" s="294" t="s">
        <v>12011</v>
      </c>
      <c r="C3464" s="98" t="s">
        <v>291</v>
      </c>
      <c r="D3464" s="282" t="s">
        <v>292</v>
      </c>
      <c r="E3464" s="283" t="s">
        <v>12110</v>
      </c>
      <c r="F3464" s="279" t="s">
        <v>4317</v>
      </c>
      <c r="G3464" s="280"/>
      <c r="H3464" s="280"/>
    </row>
    <row r="3465" s="273" customFormat="true" ht="13.5" hidden="false" customHeight="false" outlineLevel="0" collapsed="false">
      <c r="A3465" s="281" t="s">
        <v>7306</v>
      </c>
      <c r="B3465" s="294" t="s">
        <v>12011</v>
      </c>
      <c r="C3465" s="98" t="s">
        <v>977</v>
      </c>
      <c r="D3465" s="282" t="s">
        <v>978</v>
      </c>
      <c r="E3465" s="283" t="s">
        <v>12110</v>
      </c>
      <c r="F3465" s="279" t="s">
        <v>4317</v>
      </c>
      <c r="G3465" s="280"/>
      <c r="H3465" s="280"/>
    </row>
    <row r="3466" s="273" customFormat="true" ht="13.5" hidden="false" customHeight="false" outlineLevel="0" collapsed="false">
      <c r="A3466" s="281" t="s">
        <v>7306</v>
      </c>
      <c r="B3466" s="294" t="s">
        <v>12011</v>
      </c>
      <c r="C3466" s="98" t="s">
        <v>1193</v>
      </c>
      <c r="D3466" s="282" t="s">
        <v>1194</v>
      </c>
      <c r="E3466" s="283" t="s">
        <v>12110</v>
      </c>
      <c r="F3466" s="279" t="s">
        <v>4317</v>
      </c>
      <c r="G3466" s="280"/>
      <c r="H3466" s="280"/>
    </row>
    <row r="3467" s="273" customFormat="true" ht="13.5" hidden="false" customHeight="false" outlineLevel="0" collapsed="false">
      <c r="A3467" s="281" t="s">
        <v>7306</v>
      </c>
      <c r="B3467" s="294" t="s">
        <v>12011</v>
      </c>
      <c r="C3467" s="98" t="s">
        <v>2046</v>
      </c>
      <c r="D3467" s="282" t="s">
        <v>2047</v>
      </c>
      <c r="E3467" s="283" t="s">
        <v>12110</v>
      </c>
      <c r="F3467" s="279" t="s">
        <v>4317</v>
      </c>
      <c r="G3467" s="280"/>
      <c r="H3467" s="280"/>
    </row>
    <row r="3468" s="273" customFormat="true" ht="13.5" hidden="false" customHeight="false" outlineLevel="0" collapsed="false">
      <c r="A3468" s="277" t="s">
        <v>7306</v>
      </c>
      <c r="B3468" s="254" t="s">
        <v>12011</v>
      </c>
      <c r="C3468" s="13" t="s">
        <v>301</v>
      </c>
      <c r="D3468" s="15" t="s">
        <v>806</v>
      </c>
      <c r="E3468" s="278" t="s">
        <v>12021</v>
      </c>
      <c r="F3468" s="279" t="s">
        <v>4317</v>
      </c>
    </row>
    <row r="3469" s="273" customFormat="true" ht="13.5" hidden="false" customHeight="false" outlineLevel="0" collapsed="false">
      <c r="A3469" s="281" t="s">
        <v>7306</v>
      </c>
      <c r="B3469" s="294" t="s">
        <v>12011</v>
      </c>
      <c r="C3469" s="98" t="s">
        <v>800</v>
      </c>
      <c r="D3469" s="282" t="s">
        <v>801</v>
      </c>
      <c r="E3469" s="283" t="s">
        <v>12110</v>
      </c>
      <c r="F3469" s="279" t="s">
        <v>4317</v>
      </c>
      <c r="G3469" s="280"/>
      <c r="H3469" s="280"/>
    </row>
    <row r="3470" s="273" customFormat="true" ht="13.5" hidden="false" customHeight="false" outlineLevel="0" collapsed="false">
      <c r="A3470" s="281" t="s">
        <v>7306</v>
      </c>
      <c r="B3470" s="294" t="s">
        <v>12011</v>
      </c>
      <c r="C3470" s="98" t="s">
        <v>1339</v>
      </c>
      <c r="D3470" s="282" t="s">
        <v>1340</v>
      </c>
      <c r="E3470" s="283" t="s">
        <v>12110</v>
      </c>
      <c r="F3470" s="279" t="s">
        <v>4317</v>
      </c>
      <c r="G3470" s="280"/>
      <c r="H3470" s="280"/>
    </row>
    <row r="3471" s="273" customFormat="true" ht="13.5" hidden="false" customHeight="false" outlineLevel="0" collapsed="false">
      <c r="A3471" s="281" t="s">
        <v>7306</v>
      </c>
      <c r="B3471" s="294" t="s">
        <v>12011</v>
      </c>
      <c r="C3471" s="98" t="s">
        <v>1019</v>
      </c>
      <c r="D3471" s="282" t="s">
        <v>1020</v>
      </c>
      <c r="E3471" s="283" t="s">
        <v>12110</v>
      </c>
      <c r="F3471" s="279" t="s">
        <v>4317</v>
      </c>
      <c r="G3471" s="280"/>
      <c r="H3471" s="280"/>
    </row>
    <row r="3472" s="273" customFormat="true" ht="13.5" hidden="false" customHeight="false" outlineLevel="0" collapsed="false">
      <c r="A3472" s="281" t="s">
        <v>7306</v>
      </c>
      <c r="B3472" s="294" t="s">
        <v>12011</v>
      </c>
      <c r="C3472" s="98" t="s">
        <v>1197</v>
      </c>
      <c r="D3472" s="282" t="s">
        <v>1198</v>
      </c>
      <c r="E3472" s="283" t="s">
        <v>12110</v>
      </c>
      <c r="F3472" s="279" t="s">
        <v>4317</v>
      </c>
      <c r="G3472" s="280"/>
      <c r="H3472" s="280"/>
    </row>
    <row r="3473" s="273" customFormat="true" ht="13.5" hidden="false" customHeight="false" outlineLevel="0" collapsed="false">
      <c r="A3473" s="281" t="s">
        <v>7306</v>
      </c>
      <c r="B3473" s="294" t="s">
        <v>12011</v>
      </c>
      <c r="C3473" s="98" t="s">
        <v>811</v>
      </c>
      <c r="D3473" s="282" t="s">
        <v>812</v>
      </c>
      <c r="E3473" s="283" t="s">
        <v>12110</v>
      </c>
      <c r="F3473" s="279" t="s">
        <v>4317</v>
      </c>
      <c r="G3473" s="280"/>
      <c r="H3473" s="280"/>
    </row>
    <row r="3474" s="273" customFormat="true" ht="13.5" hidden="false" customHeight="false" outlineLevel="0" collapsed="false">
      <c r="A3474" s="281" t="s">
        <v>7306</v>
      </c>
      <c r="B3474" s="294" t="s">
        <v>12011</v>
      </c>
      <c r="C3474" s="98" t="s">
        <v>390</v>
      </c>
      <c r="D3474" s="282" t="s">
        <v>391</v>
      </c>
      <c r="E3474" s="283" t="s">
        <v>12110</v>
      </c>
      <c r="F3474" s="279" t="s">
        <v>4317</v>
      </c>
      <c r="G3474" s="280"/>
      <c r="H3474" s="280"/>
    </row>
    <row r="3475" s="273" customFormat="true" ht="13.5" hidden="false" customHeight="false" outlineLevel="0" collapsed="false">
      <c r="A3475" s="281" t="s">
        <v>7306</v>
      </c>
      <c r="B3475" s="294" t="s">
        <v>12011</v>
      </c>
      <c r="C3475" s="98" t="s">
        <v>6525</v>
      </c>
      <c r="D3475" s="282" t="s">
        <v>6526</v>
      </c>
      <c r="E3475" s="283" t="s">
        <v>12110</v>
      </c>
      <c r="F3475" s="279" t="s">
        <v>4317</v>
      </c>
      <c r="G3475" s="280"/>
      <c r="H3475" s="280"/>
    </row>
    <row r="3476" s="273" customFormat="true" ht="13.5" hidden="false" customHeight="false" outlineLevel="0" collapsed="false">
      <c r="A3476" s="281" t="s">
        <v>7306</v>
      </c>
      <c r="B3476" s="294" t="s">
        <v>12011</v>
      </c>
      <c r="C3476" s="98" t="s">
        <v>579</v>
      </c>
      <c r="D3476" s="282" t="s">
        <v>580</v>
      </c>
      <c r="E3476" s="283" t="s">
        <v>12110</v>
      </c>
      <c r="F3476" s="279" t="s">
        <v>4317</v>
      </c>
      <c r="G3476" s="280"/>
      <c r="H3476" s="280"/>
    </row>
    <row r="3477" s="273" customFormat="true" ht="13.5" hidden="false" customHeight="false" outlineLevel="0" collapsed="false">
      <c r="A3477" s="281" t="s">
        <v>7306</v>
      </c>
      <c r="B3477" s="294" t="s">
        <v>12011</v>
      </c>
      <c r="C3477" s="98" t="s">
        <v>191</v>
      </c>
      <c r="D3477" s="282" t="s">
        <v>192</v>
      </c>
      <c r="E3477" s="283" t="s">
        <v>12110</v>
      </c>
      <c r="F3477" s="279" t="s">
        <v>4317</v>
      </c>
      <c r="G3477" s="280"/>
      <c r="H3477" s="280"/>
    </row>
    <row r="3478" s="273" customFormat="true" ht="13.5" hidden="false" customHeight="false" outlineLevel="0" collapsed="false">
      <c r="A3478" s="281" t="s">
        <v>7306</v>
      </c>
      <c r="B3478" s="294" t="s">
        <v>12011</v>
      </c>
      <c r="C3478" s="98" t="s">
        <v>3217</v>
      </c>
      <c r="D3478" s="282" t="s">
        <v>3218</v>
      </c>
      <c r="E3478" s="283" t="s">
        <v>12110</v>
      </c>
      <c r="F3478" s="279" t="s">
        <v>4317</v>
      </c>
      <c r="G3478" s="280"/>
      <c r="H3478" s="280"/>
    </row>
    <row r="3479" s="273" customFormat="true" ht="13.5" hidden="false" customHeight="false" outlineLevel="0" collapsed="false">
      <c r="A3479" s="281" t="s">
        <v>7306</v>
      </c>
      <c r="B3479" s="294" t="s">
        <v>12011</v>
      </c>
      <c r="C3479" s="98" t="s">
        <v>195</v>
      </c>
      <c r="D3479" s="282" t="s">
        <v>196</v>
      </c>
      <c r="E3479" s="283" t="s">
        <v>12110</v>
      </c>
      <c r="F3479" s="279" t="s">
        <v>4317</v>
      </c>
      <c r="G3479" s="280"/>
      <c r="H3479" s="280"/>
    </row>
    <row r="3480" s="273" customFormat="true" ht="13.5" hidden="false" customHeight="false" outlineLevel="0" collapsed="false">
      <c r="A3480" s="281" t="s">
        <v>7306</v>
      </c>
      <c r="B3480" s="294" t="s">
        <v>12011</v>
      </c>
      <c r="C3480" s="98" t="s">
        <v>200</v>
      </c>
      <c r="D3480" s="282" t="s">
        <v>201</v>
      </c>
      <c r="E3480" s="283" t="s">
        <v>12110</v>
      </c>
      <c r="F3480" s="279" t="s">
        <v>4317</v>
      </c>
      <c r="G3480" s="280"/>
      <c r="H3480" s="280"/>
    </row>
    <row r="3481" s="273" customFormat="true" ht="13.5" hidden="false" customHeight="false" outlineLevel="0" collapsed="false">
      <c r="A3481" s="281" t="s">
        <v>7306</v>
      </c>
      <c r="B3481" s="294" t="s">
        <v>12011</v>
      </c>
      <c r="C3481" s="98" t="s">
        <v>828</v>
      </c>
      <c r="D3481" s="282" t="s">
        <v>829</v>
      </c>
      <c r="E3481" s="283" t="s">
        <v>12110</v>
      </c>
      <c r="F3481" s="279" t="s">
        <v>4317</v>
      </c>
      <c r="G3481" s="280"/>
      <c r="H3481" s="280"/>
    </row>
    <row r="3482" s="273" customFormat="true" ht="13.5" hidden="false" customHeight="false" outlineLevel="0" collapsed="false">
      <c r="A3482" s="281" t="s">
        <v>7306</v>
      </c>
      <c r="B3482" s="294" t="s">
        <v>12011</v>
      </c>
      <c r="C3482" s="98" t="s">
        <v>2682</v>
      </c>
      <c r="D3482" s="282" t="s">
        <v>2683</v>
      </c>
      <c r="E3482" s="283" t="s">
        <v>12110</v>
      </c>
      <c r="F3482" s="279" t="s">
        <v>4317</v>
      </c>
      <c r="G3482" s="280"/>
      <c r="H3482" s="280"/>
    </row>
    <row r="3483" s="273" customFormat="true" ht="13.5" hidden="false" customHeight="false" outlineLevel="0" collapsed="false">
      <c r="A3483" s="281" t="s">
        <v>7306</v>
      </c>
      <c r="B3483" s="294" t="s">
        <v>12011</v>
      </c>
      <c r="C3483" s="98" t="s">
        <v>338</v>
      </c>
      <c r="D3483" s="282" t="s">
        <v>339</v>
      </c>
      <c r="E3483" s="283" t="s">
        <v>12110</v>
      </c>
      <c r="F3483" s="279" t="s">
        <v>4317</v>
      </c>
      <c r="G3483" s="280"/>
      <c r="H3483" s="280"/>
    </row>
    <row r="3484" s="273" customFormat="true" ht="13.5" hidden="false" customHeight="false" outlineLevel="0" collapsed="false">
      <c r="A3484" s="281" t="s">
        <v>7306</v>
      </c>
      <c r="B3484" s="294" t="s">
        <v>12011</v>
      </c>
      <c r="C3484" s="98" t="s">
        <v>864</v>
      </c>
      <c r="D3484" s="282" t="s">
        <v>865</v>
      </c>
      <c r="E3484" s="283" t="s">
        <v>12110</v>
      </c>
      <c r="F3484" s="279" t="s">
        <v>4317</v>
      </c>
      <c r="G3484" s="280"/>
      <c r="H3484" s="280"/>
    </row>
    <row r="3485" s="273" customFormat="true" ht="13.5" hidden="false" customHeight="false" outlineLevel="0" collapsed="false">
      <c r="A3485" s="281" t="s">
        <v>7306</v>
      </c>
      <c r="B3485" s="294" t="s">
        <v>12011</v>
      </c>
      <c r="C3485" s="98" t="s">
        <v>219</v>
      </c>
      <c r="D3485" s="282" t="s">
        <v>220</v>
      </c>
      <c r="E3485" s="283" t="s">
        <v>12110</v>
      </c>
      <c r="F3485" s="279" t="s">
        <v>4317</v>
      </c>
      <c r="G3485" s="280"/>
      <c r="H3485" s="280"/>
    </row>
    <row r="3486" s="273" customFormat="true" ht="13.5" hidden="false" customHeight="false" outlineLevel="0" collapsed="false">
      <c r="A3486" s="281" t="s">
        <v>7306</v>
      </c>
      <c r="B3486" s="294" t="s">
        <v>12011</v>
      </c>
      <c r="C3486" s="98" t="s">
        <v>705</v>
      </c>
      <c r="D3486" s="282" t="s">
        <v>706</v>
      </c>
      <c r="E3486" s="283" t="s">
        <v>12110</v>
      </c>
      <c r="F3486" s="279" t="s">
        <v>4317</v>
      </c>
      <c r="G3486" s="280"/>
      <c r="H3486" s="280"/>
    </row>
    <row r="3487" s="273" customFormat="true" ht="13.5" hidden="false" customHeight="false" outlineLevel="0" collapsed="false">
      <c r="A3487" s="281" t="s">
        <v>7306</v>
      </c>
      <c r="B3487" s="294" t="s">
        <v>12011</v>
      </c>
      <c r="C3487" s="98" t="s">
        <v>225</v>
      </c>
      <c r="D3487" s="282" t="s">
        <v>226</v>
      </c>
      <c r="E3487" s="283" t="s">
        <v>12110</v>
      </c>
      <c r="F3487" s="279" t="s">
        <v>4317</v>
      </c>
      <c r="G3487" s="280"/>
      <c r="H3487" s="280"/>
    </row>
    <row r="3488" s="273" customFormat="true" ht="13.5" hidden="false" customHeight="false" outlineLevel="0" collapsed="false">
      <c r="A3488" s="281" t="s">
        <v>7306</v>
      </c>
      <c r="B3488" s="294" t="s">
        <v>12011</v>
      </c>
      <c r="C3488" s="98" t="s">
        <v>236</v>
      </c>
      <c r="D3488" s="282" t="s">
        <v>237</v>
      </c>
      <c r="E3488" s="283" t="s">
        <v>12110</v>
      </c>
      <c r="F3488" s="279" t="s">
        <v>4317</v>
      </c>
      <c r="G3488" s="280"/>
      <c r="H3488" s="280"/>
    </row>
    <row r="3489" s="273" customFormat="true" ht="13.5" hidden="false" customHeight="false" outlineLevel="0" collapsed="false">
      <c r="A3489" s="277" t="s">
        <v>7306</v>
      </c>
      <c r="B3489" s="254" t="s">
        <v>12011</v>
      </c>
      <c r="C3489" s="13" t="s">
        <v>214</v>
      </c>
      <c r="D3489" s="15" t="s">
        <v>215</v>
      </c>
      <c r="E3489" s="278" t="s">
        <v>12030</v>
      </c>
      <c r="F3489" s="279" t="s">
        <v>4317</v>
      </c>
    </row>
    <row r="3490" s="273" customFormat="true" ht="13.5" hidden="false" customHeight="false" outlineLevel="0" collapsed="false">
      <c r="A3490" s="281" t="s">
        <v>7306</v>
      </c>
      <c r="B3490" s="294" t="s">
        <v>12011</v>
      </c>
      <c r="C3490" s="98" t="s">
        <v>2004</v>
      </c>
      <c r="D3490" s="282" t="s">
        <v>1221</v>
      </c>
      <c r="E3490" s="283" t="s">
        <v>12110</v>
      </c>
      <c r="F3490" s="279" t="s">
        <v>4317</v>
      </c>
      <c r="G3490" s="280"/>
      <c r="H3490" s="280"/>
    </row>
    <row r="3491" s="273" customFormat="true" ht="13.5" hidden="false" customHeight="false" outlineLevel="0" collapsed="false">
      <c r="A3491" s="277" t="s">
        <v>7306</v>
      </c>
      <c r="B3491" s="254" t="s">
        <v>12011</v>
      </c>
      <c r="C3491" s="13" t="s">
        <v>695</v>
      </c>
      <c r="D3491" s="15" t="s">
        <v>229</v>
      </c>
      <c r="E3491" s="278" t="s">
        <v>12027</v>
      </c>
      <c r="F3491" s="279" t="s">
        <v>4317</v>
      </c>
    </row>
    <row r="3492" s="273" customFormat="true" ht="13.5" hidden="false" customHeight="false" outlineLevel="0" collapsed="false">
      <c r="A3492" s="281" t="s">
        <v>7306</v>
      </c>
      <c r="B3492" s="294" t="s">
        <v>12011</v>
      </c>
      <c r="C3492" s="98" t="s">
        <v>3891</v>
      </c>
      <c r="D3492" s="282" t="s">
        <v>3892</v>
      </c>
      <c r="E3492" s="283" t="s">
        <v>12110</v>
      </c>
      <c r="F3492" s="279" t="s">
        <v>4317</v>
      </c>
      <c r="G3492" s="280"/>
      <c r="H3492" s="280"/>
    </row>
    <row r="3493" s="273" customFormat="true" ht="13.5" hidden="false" customHeight="false" outlineLevel="0" collapsed="false">
      <c r="A3493" s="281" t="s">
        <v>7306</v>
      </c>
      <c r="B3493" s="294" t="s">
        <v>12011</v>
      </c>
      <c r="C3493" s="98" t="s">
        <v>101</v>
      </c>
      <c r="D3493" s="282" t="s">
        <v>102</v>
      </c>
      <c r="E3493" s="283" t="s">
        <v>12110</v>
      </c>
      <c r="F3493" s="279" t="s">
        <v>4317</v>
      </c>
      <c r="G3493" s="280"/>
      <c r="H3493" s="280"/>
    </row>
    <row r="3494" s="273" customFormat="true" ht="13.5" hidden="false" customHeight="false" outlineLevel="0" collapsed="false">
      <c r="A3494" s="281" t="s">
        <v>7306</v>
      </c>
      <c r="B3494" s="294" t="s">
        <v>12011</v>
      </c>
      <c r="C3494" s="98" t="s">
        <v>1147</v>
      </c>
      <c r="D3494" s="282" t="s">
        <v>1148</v>
      </c>
      <c r="E3494" s="283" t="s">
        <v>12110</v>
      </c>
      <c r="F3494" s="279" t="s">
        <v>4317</v>
      </c>
      <c r="G3494" s="280"/>
      <c r="H3494" s="280"/>
    </row>
    <row r="3495" s="273" customFormat="true" ht="13.5" hidden="false" customHeight="false" outlineLevel="0" collapsed="false">
      <c r="A3495" s="281" t="s">
        <v>7306</v>
      </c>
      <c r="B3495" s="294" t="s">
        <v>12011</v>
      </c>
      <c r="C3495" s="98" t="s">
        <v>4986</v>
      </c>
      <c r="D3495" s="282" t="s">
        <v>1300</v>
      </c>
      <c r="E3495" s="283" t="s">
        <v>12110</v>
      </c>
      <c r="F3495" s="279" t="s">
        <v>4317</v>
      </c>
      <c r="G3495" s="280"/>
      <c r="H3495" s="280"/>
    </row>
    <row r="3496" s="273" customFormat="true" ht="13.5" hidden="false" customHeight="false" outlineLevel="0" collapsed="false">
      <c r="A3496" s="281" t="s">
        <v>7306</v>
      </c>
      <c r="B3496" s="294" t="s">
        <v>12011</v>
      </c>
      <c r="C3496" s="98" t="s">
        <v>699</v>
      </c>
      <c r="D3496" s="282" t="s">
        <v>700</v>
      </c>
      <c r="E3496" s="283" t="s">
        <v>12110</v>
      </c>
      <c r="F3496" s="279" t="s">
        <v>4317</v>
      </c>
      <c r="G3496" s="280"/>
      <c r="H3496" s="280"/>
    </row>
    <row r="3497" s="273" customFormat="true" ht="13.5" hidden="false" customHeight="false" outlineLevel="0" collapsed="false">
      <c r="A3497" s="281" t="s">
        <v>7306</v>
      </c>
      <c r="B3497" s="294" t="s">
        <v>12011</v>
      </c>
      <c r="C3497" s="98" t="s">
        <v>1152</v>
      </c>
      <c r="D3497" s="282" t="s">
        <v>1153</v>
      </c>
      <c r="E3497" s="283" t="s">
        <v>12110</v>
      </c>
      <c r="F3497" s="279" t="s">
        <v>4317</v>
      </c>
      <c r="G3497" s="280"/>
      <c r="H3497" s="280"/>
    </row>
    <row r="3498" s="273" customFormat="true" ht="13.5" hidden="false" customHeight="false" outlineLevel="0" collapsed="false">
      <c r="A3498" s="281" t="s">
        <v>7306</v>
      </c>
      <c r="B3498" s="294" t="s">
        <v>12011</v>
      </c>
      <c r="C3498" s="98" t="s">
        <v>2088</v>
      </c>
      <c r="D3498" s="282" t="s">
        <v>2089</v>
      </c>
      <c r="E3498" s="283" t="s">
        <v>12110</v>
      </c>
      <c r="F3498" s="279" t="s">
        <v>4317</v>
      </c>
      <c r="G3498" s="280"/>
      <c r="H3498" s="280"/>
    </row>
    <row r="3499" s="273" customFormat="true" ht="13.5" hidden="false" customHeight="false" outlineLevel="0" collapsed="false">
      <c r="A3499" s="281" t="s">
        <v>7306</v>
      </c>
      <c r="B3499" s="294" t="s">
        <v>12011</v>
      </c>
      <c r="C3499" s="98" t="s">
        <v>231</v>
      </c>
      <c r="D3499" s="282" t="s">
        <v>232</v>
      </c>
      <c r="E3499" s="283" t="s">
        <v>12110</v>
      </c>
      <c r="F3499" s="279" t="s">
        <v>4317</v>
      </c>
      <c r="G3499" s="280"/>
      <c r="H3499" s="280"/>
    </row>
    <row r="3500" s="273" customFormat="true" ht="13.5" hidden="false" customHeight="false" outlineLevel="0" collapsed="false">
      <c r="A3500" s="281" t="s">
        <v>7306</v>
      </c>
      <c r="B3500" s="294" t="s">
        <v>12011</v>
      </c>
      <c r="C3500" s="98" t="s">
        <v>2762</v>
      </c>
      <c r="D3500" s="282" t="s">
        <v>1332</v>
      </c>
      <c r="E3500" s="283" t="s">
        <v>12110</v>
      </c>
      <c r="F3500" s="279" t="s">
        <v>4317</v>
      </c>
      <c r="G3500" s="280"/>
      <c r="H3500" s="280"/>
    </row>
    <row r="3501" s="273" customFormat="true" ht="13.5" hidden="false" customHeight="false" outlineLevel="0" collapsed="false">
      <c r="A3501" s="281" t="s">
        <v>7306</v>
      </c>
      <c r="B3501" s="294" t="s">
        <v>12011</v>
      </c>
      <c r="C3501" s="98" t="s">
        <v>117</v>
      </c>
      <c r="D3501" s="282" t="s">
        <v>118</v>
      </c>
      <c r="E3501" s="283" t="s">
        <v>12110</v>
      </c>
      <c r="F3501" s="279" t="s">
        <v>4317</v>
      </c>
      <c r="G3501" s="280"/>
      <c r="H3501" s="280"/>
    </row>
    <row r="3502" s="273" customFormat="true" ht="13.5" hidden="false" customHeight="false" outlineLevel="0" collapsed="false">
      <c r="A3502" s="281" t="s">
        <v>7306</v>
      </c>
      <c r="B3502" s="294" t="s">
        <v>12011</v>
      </c>
      <c r="C3502" s="98" t="s">
        <v>121</v>
      </c>
      <c r="D3502" s="282" t="s">
        <v>122</v>
      </c>
      <c r="E3502" s="283" t="s">
        <v>12110</v>
      </c>
      <c r="F3502" s="279" t="s">
        <v>4317</v>
      </c>
      <c r="G3502" s="280"/>
      <c r="H3502" s="280"/>
    </row>
    <row r="3503" s="273" customFormat="true" ht="13.5" hidden="false" customHeight="false" outlineLevel="0" collapsed="false">
      <c r="A3503" s="281" t="s">
        <v>7306</v>
      </c>
      <c r="B3503" s="294" t="s">
        <v>12011</v>
      </c>
      <c r="C3503" s="98" t="s">
        <v>12264</v>
      </c>
      <c r="D3503" s="282" t="s">
        <v>12254</v>
      </c>
      <c r="E3503" s="283" t="s">
        <v>12110</v>
      </c>
      <c r="F3503" s="279" t="s">
        <v>4317</v>
      </c>
      <c r="G3503" s="280"/>
      <c r="H3503" s="280"/>
    </row>
    <row r="3504" s="273" customFormat="true" ht="13.5" hidden="false" customHeight="false" outlineLevel="0" collapsed="false">
      <c r="A3504" s="281" t="s">
        <v>7306</v>
      </c>
      <c r="B3504" s="294" t="s">
        <v>12011</v>
      </c>
      <c r="C3504" s="98" t="s">
        <v>135</v>
      </c>
      <c r="D3504" s="282" t="s">
        <v>136</v>
      </c>
      <c r="E3504" s="283" t="s">
        <v>12110</v>
      </c>
      <c r="F3504" s="279" t="s">
        <v>4317</v>
      </c>
      <c r="G3504" s="280"/>
      <c r="H3504" s="280"/>
    </row>
    <row r="3505" s="273" customFormat="true" ht="13.5" hidden="false" customHeight="false" outlineLevel="0" collapsed="false">
      <c r="A3505" s="281" t="s">
        <v>7306</v>
      </c>
      <c r="B3505" s="294" t="s">
        <v>12011</v>
      </c>
      <c r="C3505" s="98" t="s">
        <v>455</v>
      </c>
      <c r="D3505" s="282" t="s">
        <v>456</v>
      </c>
      <c r="E3505" s="283" t="s">
        <v>12110</v>
      </c>
      <c r="F3505" s="279" t="s">
        <v>4317</v>
      </c>
      <c r="G3505" s="280"/>
      <c r="H3505" s="280"/>
    </row>
    <row r="3506" s="273" customFormat="true" ht="13.5" hidden="false" customHeight="false" outlineLevel="0" collapsed="false">
      <c r="A3506" s="281" t="s">
        <v>7306</v>
      </c>
      <c r="B3506" s="294" t="s">
        <v>12011</v>
      </c>
      <c r="C3506" s="98" t="s">
        <v>400</v>
      </c>
      <c r="D3506" s="282" t="s">
        <v>401</v>
      </c>
      <c r="E3506" s="283" t="s">
        <v>12110</v>
      </c>
      <c r="F3506" s="279" t="s">
        <v>4317</v>
      </c>
      <c r="G3506" s="280"/>
      <c r="H3506" s="280"/>
    </row>
    <row r="3507" s="273" customFormat="true" ht="13.5" hidden="false" customHeight="false" outlineLevel="0" collapsed="false">
      <c r="A3507" s="281" t="s">
        <v>7306</v>
      </c>
      <c r="B3507" s="294" t="s">
        <v>12011</v>
      </c>
      <c r="C3507" s="98" t="s">
        <v>396</v>
      </c>
      <c r="D3507" s="282" t="s">
        <v>397</v>
      </c>
      <c r="E3507" s="283" t="s">
        <v>12110</v>
      </c>
      <c r="F3507" s="279" t="s">
        <v>4317</v>
      </c>
      <c r="G3507" s="280"/>
      <c r="H3507" s="280"/>
    </row>
    <row r="3508" s="273" customFormat="true" ht="13.5" hidden="false" customHeight="false" outlineLevel="0" collapsed="false">
      <c r="A3508" s="281" t="s">
        <v>7306</v>
      </c>
      <c r="B3508" s="294" t="s">
        <v>12011</v>
      </c>
      <c r="C3508" s="98" t="s">
        <v>404</v>
      </c>
      <c r="D3508" s="282" t="s">
        <v>405</v>
      </c>
      <c r="E3508" s="283" t="s">
        <v>12110</v>
      </c>
      <c r="F3508" s="279" t="s">
        <v>4317</v>
      </c>
      <c r="G3508" s="280"/>
      <c r="H3508" s="280"/>
    </row>
    <row r="3509" s="273" customFormat="true" ht="13.5" hidden="false" customHeight="false" outlineLevel="0" collapsed="false">
      <c r="A3509" s="281" t="s">
        <v>7306</v>
      </c>
      <c r="B3509" s="294" t="s">
        <v>12011</v>
      </c>
      <c r="C3509" s="98" t="s">
        <v>409</v>
      </c>
      <c r="D3509" s="282" t="s">
        <v>410</v>
      </c>
      <c r="E3509" s="283" t="s">
        <v>12110</v>
      </c>
      <c r="F3509" s="279" t="s">
        <v>4317</v>
      </c>
      <c r="G3509" s="280"/>
      <c r="H3509" s="280"/>
    </row>
    <row r="3510" s="273" customFormat="true" ht="13.5" hidden="false" customHeight="false" outlineLevel="0" collapsed="false">
      <c r="A3510" s="281" t="s">
        <v>7306</v>
      </c>
      <c r="B3510" s="294" t="s">
        <v>12011</v>
      </c>
      <c r="C3510" s="98" t="s">
        <v>538</v>
      </c>
      <c r="D3510" s="282" t="s">
        <v>539</v>
      </c>
      <c r="E3510" s="283" t="s">
        <v>12110</v>
      </c>
      <c r="F3510" s="279" t="s">
        <v>4317</v>
      </c>
      <c r="G3510" s="280"/>
      <c r="H3510" s="280"/>
    </row>
  </sheetData>
  <autoFilter ref="A1:F3510"/>
  <conditionalFormatting sqref="C3499">
    <cfRule type="expression" priority="2" aboveAverage="0" equalAverage="0" bottom="0" percent="0" rank="0" text="" dxfId="13">
      <formula>AND(COUNTIF($C$3499,C3499)&gt;1,NOT(ISBLANK(C3499)))</formula>
    </cfRule>
  </conditionalFormatting>
  <conditionalFormatting sqref="C3500">
    <cfRule type="expression" priority="3" aboveAverage="0" equalAverage="0" bottom="0" percent="0" rank="0" text="" dxfId="14">
      <formula>AND(COUNTIF($C$3500,C3500)&gt;1,NOT(ISBLANK(C3500)))</formula>
    </cfRule>
  </conditionalFormatting>
  <conditionalFormatting sqref="C3501">
    <cfRule type="expression" priority="4" aboveAverage="0" equalAverage="0" bottom="0" percent="0" rank="0" text="" dxfId="15">
      <formula>AND(COUNTIF($C$3501,C3501)&gt;1,NOT(ISBLANK(C3501)))</formula>
    </cfRule>
  </conditionalFormatting>
  <conditionalFormatting sqref="C3502">
    <cfRule type="expression" priority="5" aboveAverage="0" equalAverage="0" bottom="0" percent="0" rank="0" text="" dxfId="16">
      <formula>AND(COUNTIF($C$3502,C3502)&gt;1,NOT(ISBLANK(C3502)))</formula>
    </cfRule>
  </conditionalFormatting>
  <conditionalFormatting sqref="C3503">
    <cfRule type="expression" priority="6" aboveAverage="0" equalAverage="0" bottom="0" percent="0" rank="0" text="" dxfId="17">
      <formula>AND(COUNTIF($C$3503,C3503)&gt;1,NOT(ISBLANK(C3503)))</formula>
    </cfRule>
  </conditionalFormatting>
  <conditionalFormatting sqref="C3504">
    <cfRule type="expression" priority="7" aboveAverage="0" equalAverage="0" bottom="0" percent="0" rank="0" text="" dxfId="18">
      <formula>AND(COUNTIF($C$3504,C3504)&gt;1,NOT(ISBLANK(C3504)))</formula>
    </cfRule>
  </conditionalFormatting>
  <conditionalFormatting sqref="C3505">
    <cfRule type="expression" priority="8" aboveAverage="0" equalAverage="0" bottom="0" percent="0" rank="0" text="" dxfId="19">
      <formula>AND(COUNTIF($C$3505,C3505)&gt;1,NOT(ISBLANK(C3505)))</formula>
    </cfRule>
  </conditionalFormatting>
  <conditionalFormatting sqref="C3506">
    <cfRule type="expression" priority="9" aboveAverage="0" equalAverage="0" bottom="0" percent="0" rank="0" text="" dxfId="20">
      <formula>AND(COUNTIF($C$3506,C3506)&gt;1,NOT(ISBLANK(C3506)))</formula>
    </cfRule>
  </conditionalFormatting>
  <hyperlinks>
    <hyperlink ref="E1925" r:id="rId1" display="https://jwc.gdufe.edu.cn/2021/1228/c7527a152710/page.htm"/>
    <hyperlink ref="E1926" r:id="rId2" display="https://jwc.gdufe.edu.cn/2021/1228/c7527a152649/page.htm"/>
    <hyperlink ref="E1927" r:id="rId3" display="https://jwc.gdufe.edu.cn/2021/1228/c7527a152663/page.htm"/>
    <hyperlink ref="E1928" r:id="rId4" display="https://jwc.gdufe.edu.cn/2021/1228/c7527a152664/page.htm"/>
    <hyperlink ref="E1929" r:id="rId5" display="https://jwc.gdufe.edu.cn/2021/1228/c7527a152619/page.htm"/>
    <hyperlink ref="E1930" r:id="rId6" display="https://jwc.gdufe.edu.cn/2021/1228/c7527a152715/page.htm"/>
    <hyperlink ref="E1931" r:id="rId7" display="https://jwc.gdufe.edu.cn/2021/1228/c7527a152641/page.htm"/>
    <hyperlink ref="E1932" r:id="rId8" display="https://jwc.gdufe.edu.cn/2021/1228/c7527a152648/page.htm"/>
    <hyperlink ref="E1933" r:id="rId9" display="https://jwc.gdufe.edu.cn/2021/1228/c7527a152645/page.htm"/>
    <hyperlink ref="E1934" r:id="rId10" display="https://jwc.gdufe.edu.cn/2021/1228/c7527a152647/page.htm"/>
    <hyperlink ref="E1936" r:id="rId11" display="https://jwc.gdufe.edu.cn/2021/1228/c7527a152650/page.htm"/>
    <hyperlink ref="E1937" r:id="rId12" display="https://jwc.gdufe.edu.cn/2021/1228/c7527a152625/page.htm"/>
    <hyperlink ref="E1945" r:id="rId13" display="https://jwc.gdufe.edu.cn/2021/1228/c7527a152684/page.htm"/>
    <hyperlink ref="E1946" r:id="rId14" display="https://jwc.gdufe.edu.cn/2021/1228/c7527a152683/page.htm"/>
    <hyperlink ref="E1948" r:id="rId15" display="https://jwc.gdufe.edu.cn/2021/1228/c7527a152670/page.htm"/>
    <hyperlink ref="E1959" r:id="rId16" display="https://jwc.gdufe.edu.cn/2021/1228/c7527a152700/page.htm"/>
    <hyperlink ref="E1964" r:id="rId17" display="https://jwc.gdufe.edu.cn/2021/1228/c7527a152698/page.htm"/>
    <hyperlink ref="E1975" r:id="rId18" display="https://jwc.gdufe.edu.cn/2021/1228/c7527a152631/page.htm"/>
    <hyperlink ref="E1990" r:id="rId19" display="https://jwc.gdufe.edu.cn/2021/1228/c7527a152704/page.htm"/>
    <hyperlink ref="E3315" r:id="rId20" display="http://kfyx.xhsysu.edu.cn/info/1003/1915.ht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0T01:52:16Z</dcterms:created>
  <dc:creator>翁远航</dc:creator>
  <dc:description/>
  <dc:language>en-US</dc:language>
  <cp:lastModifiedBy/>
  <dcterms:modified xsi:type="dcterms:W3CDTF">2022-07-26T09:5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